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1.xml.rels" ContentType="application/vnd.openxmlformats-package.relationships+xml"/>
  <Override PartName="/xl/worksheets/_rels/sheet50.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nhalt" sheetId="2" state="visible" r:id="rId3"/>
    <sheet name="Qualitaetsbericht" sheetId="3" state="visible" r:id="rId4"/>
    <sheet name="Vorbemerkung" sheetId="4" state="visible" r:id="rId5"/>
    <sheet name="Schaubildseite_1" sheetId="5" state="visible" r:id="rId6"/>
    <sheet name="Schaubildseite_2" sheetId="6" state="visible" r:id="rId7"/>
    <sheet name="1_1" sheetId="7" state="visible" r:id="rId8"/>
    <sheet name="1_2" sheetId="8" state="visible" r:id="rId9"/>
    <sheet name="1_3" sheetId="9" state="visible" r:id="rId10"/>
    <sheet name="2_1" sheetId="10" state="visible" r:id="rId11"/>
    <sheet name="2_2" sheetId="11" state="visible" r:id="rId12"/>
    <sheet name="2_3" sheetId="12" state="visible" r:id="rId13"/>
    <sheet name="2_4" sheetId="13" state="visible" r:id="rId14"/>
    <sheet name="2_5" sheetId="14" state="visible" r:id="rId15"/>
    <sheet name="2_6" sheetId="15" state="visible" r:id="rId16"/>
    <sheet name="2_7" sheetId="16" state="visible" r:id="rId17"/>
    <sheet name="3_1" sheetId="17" state="visible" r:id="rId18"/>
    <sheet name="3_2" sheetId="18" state="visible" r:id="rId19"/>
    <sheet name="3_3" sheetId="19" state="visible" r:id="rId20"/>
    <sheet name="4_1" sheetId="20" state="visible" r:id="rId21"/>
    <sheet name="4_2" sheetId="21" state="visible" r:id="rId22"/>
    <sheet name="4_3" sheetId="22" state="visible" r:id="rId23"/>
    <sheet name="4_4" sheetId="23" state="visible" r:id="rId24"/>
    <sheet name="4_5" sheetId="24" state="visible" r:id="rId25"/>
    <sheet name="5_1" sheetId="25" state="visible" r:id="rId26"/>
    <sheet name="5_2" sheetId="26" state="visible" r:id="rId27"/>
    <sheet name="5_3" sheetId="27" state="visible" r:id="rId28"/>
    <sheet name="5_4" sheetId="28" state="visible" r:id="rId29"/>
    <sheet name="5_5" sheetId="29" state="visible" r:id="rId30"/>
    <sheet name="6_1" sheetId="30" state="visible" r:id="rId31"/>
    <sheet name="6_2" sheetId="31" state="visible" r:id="rId32"/>
    <sheet name="6_3 " sheetId="32" state="visible" r:id="rId33"/>
    <sheet name="7_1" sheetId="33" state="visible" r:id="rId34"/>
    <sheet name="7_2" sheetId="34" state="visible" r:id="rId35"/>
    <sheet name="7_3" sheetId="35" state="visible" r:id="rId36"/>
    <sheet name="7_4" sheetId="36" state="visible" r:id="rId37"/>
    <sheet name="7_5" sheetId="37" state="visible" r:id="rId38"/>
    <sheet name="8_1" sheetId="38" state="visible" r:id="rId39"/>
    <sheet name="8_2" sheetId="39" state="visible" r:id="rId40"/>
    <sheet name="8_3" sheetId="40" state="visible" r:id="rId41"/>
    <sheet name="8_4" sheetId="41" state="visible" r:id="rId42"/>
    <sheet name="8_5" sheetId="42" state="visible" r:id="rId43"/>
    <sheet name="8_6" sheetId="43" state="visible" r:id="rId44"/>
    <sheet name="8_7" sheetId="44" state="visible" r:id="rId45"/>
    <sheet name="9_1" sheetId="45" state="visible" r:id="rId46"/>
    <sheet name="9_2" sheetId="46" state="visible" r:id="rId47"/>
    <sheet name="9_3" sheetId="47" state="visible" r:id="rId48"/>
    <sheet name="9_4" sheetId="48" state="visible" r:id="rId49"/>
    <sheet name="9_5" sheetId="49" state="visible" r:id="rId50"/>
    <sheet name="KatalogSachgebiete" sheetId="50" state="visible" r:id="rId51"/>
    <sheet name="Gesetzestexte" sheetId="51" state="visible" r:id="rId52"/>
  </sheets>
  <definedNames>
    <definedName function="false" hidden="false" localSheetId="6" name="_xlnm.Print_Area" vbProcedure="false">1_1!$A$1:$R$75</definedName>
    <definedName function="false" hidden="false" localSheetId="7" name="_xlnm.Print_Area" vbProcedure="false">1_2!$A$1:$AJ$77</definedName>
    <definedName function="false" hidden="false" localSheetId="8" name="_xlnm.Print_Area" vbProcedure="false">1_3!$A$1:$AJ$82</definedName>
    <definedName function="false" hidden="false" localSheetId="9" name="_xlnm.Print_Area" vbProcedure="false">2_1!$A$1:$AJ$62</definedName>
    <definedName function="false" hidden="false" localSheetId="10" name="_xlnm.Print_Area" vbProcedure="false">2_2!$A$1:$AJ$62</definedName>
    <definedName function="false" hidden="false" localSheetId="11" name="_xlnm.Print_Area" vbProcedure="false">2_3!$A$1:$AJ$83</definedName>
    <definedName function="false" hidden="false" localSheetId="12" name="_xlnm.Print_Area" vbProcedure="false">2_4!$A$1:$AL$69</definedName>
    <definedName function="false" hidden="false" localSheetId="13" name="_xlnm.Print_Area" vbProcedure="false">2_5!$A$1:$AL$63</definedName>
    <definedName function="false" hidden="false" localSheetId="14" name="_xlnm.Print_Area" vbProcedure="false">2_6!$A$1:$AJ$83</definedName>
    <definedName function="false" hidden="false" localSheetId="15" name="_xlnm.Print_Area" vbProcedure="false">2_7!$A$1:$AL$66</definedName>
    <definedName function="false" hidden="false" localSheetId="16" name="_xlnm.Print_Area" vbProcedure="false">3_1!$A$1:$S$69</definedName>
    <definedName function="false" hidden="false" localSheetId="17" name="_xlnm.Print_Area" vbProcedure="false">3_2!$A$1:$AJ$71</definedName>
    <definedName function="false" hidden="false" localSheetId="18" name="_xlnm.Print_Area" vbProcedure="false">3_3!$A$1:$AJ$70</definedName>
    <definedName function="false" hidden="false" localSheetId="19" name="_xlnm.Print_Area" vbProcedure="false">4_1!$A$1:$AJ$61</definedName>
    <definedName function="false" hidden="false" localSheetId="20" name="_xlnm.Print_Area" vbProcedure="false">4_2!$A$1:$AJ$67</definedName>
    <definedName function="false" hidden="false" localSheetId="21" name="_xlnm.Print_Area" vbProcedure="false">4_3!$A$1:$AJ$72</definedName>
    <definedName function="false" hidden="false" localSheetId="22" name="_xlnm.Print_Area" vbProcedure="false">4_4!$A$1:$AL$70</definedName>
    <definedName function="false" hidden="false" localSheetId="23" name="_xlnm.Print_Area" vbProcedure="false">4_5!$A$1:$AL$73</definedName>
    <definedName function="false" hidden="false" localSheetId="24" name="_xlnm.Print_Area" vbProcedure="false">5_1!$A$1:$AJ$52</definedName>
    <definedName function="false" hidden="false" localSheetId="25" name="_xlnm.Print_Area" vbProcedure="false">5_2!$A$1:$AJ$68</definedName>
    <definedName function="false" hidden="false" localSheetId="26" name="_xlnm.Print_Area" vbProcedure="false">5_3!$A$1:$AJ$82</definedName>
    <definedName function="false" hidden="false" localSheetId="27" name="_xlnm.Print_Area" vbProcedure="false">5_4!$A$1:$AL$69</definedName>
    <definedName function="false" hidden="false" localSheetId="28" name="_xlnm.Print_Area" vbProcedure="false">5_5!$A$1:$AL$65</definedName>
    <definedName function="false" hidden="false" localSheetId="29" name="_xlnm.Print_Area" vbProcedure="false">6_1!$A$1:$R$70</definedName>
    <definedName function="false" hidden="false" localSheetId="30" name="_xlnm.Print_Area" vbProcedure="false">6_2!$A$1:$AJ$63</definedName>
    <definedName function="false" hidden="false" localSheetId="31" name="_xlnm.Print_Area" vbProcedure="false">'6_3 '!$A$1:$AJ$58</definedName>
    <definedName function="false" hidden="false" localSheetId="32" name="_xlnm.Print_Area" vbProcedure="false">7_1!$A$1:$Q$62</definedName>
    <definedName function="false" hidden="false" localSheetId="33" name="_xlnm.Print_Area" vbProcedure="false">7_2!$A$1:$Q$73</definedName>
    <definedName function="false" hidden="false" localSheetId="34" name="_xlnm.Print_Area" vbProcedure="false">7_3!$A$1:$Q$73</definedName>
    <definedName function="false" hidden="false" localSheetId="35" name="_xlnm.Print_Area" vbProcedure="false">7_4!$A$1:$R$80</definedName>
    <definedName function="false" hidden="false" localSheetId="36" name="_xlnm.Print_Area" vbProcedure="false">7_5!$A$1:$R$82</definedName>
    <definedName function="false" hidden="false" localSheetId="37" name="_xlnm.Print_Area" vbProcedure="false">8_1!$A$1:$AJ$77</definedName>
    <definedName function="false" hidden="false" localSheetId="38" name="_xlnm.Print_Area" vbProcedure="false">8_2!$A$1:$AJ$72</definedName>
    <definedName function="false" hidden="false" localSheetId="39" name="_xlnm.Print_Area" vbProcedure="false">8_3!$A$1:$AJ$74</definedName>
    <definedName function="false" hidden="false" localSheetId="40" name="_xlnm.Print_Area" vbProcedure="false">8_4!$A$1:$AL$70</definedName>
    <definedName function="false" hidden="false" localSheetId="41" name="_xlnm.Print_Area" vbProcedure="false">8_5!$A$1:$AJ$74</definedName>
    <definedName function="false" hidden="false" localSheetId="42" name="_xlnm.Print_Area" vbProcedure="false">8_6!$A$1:$AJ$76</definedName>
    <definedName function="false" hidden="false" localSheetId="43" name="_xlnm.Print_Area" vbProcedure="false">8_7!$A$1:$AL$71</definedName>
    <definedName function="false" hidden="false" localSheetId="44" name="_xlnm.Print_Area" vbProcedure="false">9_1!$A$1:$I$90</definedName>
    <definedName function="false" hidden="false" localSheetId="45" name="_xlnm.Print_Area" vbProcedure="false">9_2!$A$1:$J$65</definedName>
    <definedName function="false" hidden="false" localSheetId="46" name="_xlnm.Print_Area" vbProcedure="false">9_3!$A$1:$G$71</definedName>
    <definedName function="false" hidden="false" localSheetId="47" name="_xlnm.Print_Area" vbProcedure="false">9_4!$A$1:$H$84</definedName>
    <definedName function="false" hidden="false" localSheetId="48" name="_xlnm.Print_Area" vbProcedure="false">9_5!$A$1:$I$302</definedName>
    <definedName function="false" hidden="false" localSheetId="50" name="_xlnm.Print_Area" vbProcedure="false">Gesetzestexte!$A$1:$J$36</definedName>
    <definedName function="false" hidden="false" localSheetId="1" name="_xlnm.Print_Area" vbProcedure="false">Inhalt!$A$1:$E$145</definedName>
    <definedName function="false" hidden="false" localSheetId="1" name="_xlnm.Print_Titles" vbProcedure="false">Inhalt!$3:$3</definedName>
    <definedName function="false" hidden="false" localSheetId="49" name="_xlnm.Print_Area" vbProcedure="false">KatalogSachgebiete!$A$1:$G$121</definedName>
    <definedName function="false" hidden="false" localSheetId="2" name="_xlnm.Print_Area" vbProcedure="false">Qualitaetsbericht!$A$1:$J$36</definedName>
    <definedName function="false" hidden="false" localSheetId="4" name="_xlnm.Print_Area" vbProcedure="false">Schaubildseite_1!$A$1:$J$71</definedName>
    <definedName function="false" hidden="false" localSheetId="5" name="_xlnm.Print_Area" vbProcedure="false">Schaubildseite_2!$A$1:$J$71</definedName>
    <definedName function="false" hidden="false" localSheetId="3" name="_xlnm.Print_Area" vbProcedure="false">Vorbemerkung!$A$1:$B$24</definedName>
    <definedName function="false" hidden="false" name="DRUCK_37" vbProcedure="false">#REF!</definedName>
    <definedName function="false" hidden="false" name="DRUCK_?" vbProcedure="false">#REF!</definedName>
    <definedName function="false" hidden="false" name="SEITE_?" vbProcedure="false">#REF!</definedName>
    <definedName function="false" hidden="false" name="SPALT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49" name="OLE_LINK9" vbProcedure="false">KatalogSachgebiete!$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9" uniqueCount="2003">
  <si>
    <t xml:space="preserve">Statistisches Bundesamt</t>
  </si>
  <si>
    <t xml:space="preserve">Fachserie 10 Reihe 2.3</t>
  </si>
  <si>
    <t xml:space="preserve">Rechtspflege</t>
  </si>
  <si>
    <t xml:space="preserve">Strafgerichte</t>
  </si>
  <si>
    <t xml:space="preserve">2012</t>
  </si>
  <si>
    <t xml:space="preserve">Erscheinungsfolge: jährlich</t>
  </si>
  <si>
    <t xml:space="preserve">Erschienen am  12. November 2013</t>
  </si>
  <si>
    <t xml:space="preserve">Artikelnummer: 2100230127005</t>
  </si>
  <si>
    <t xml:space="preserve">Ihr Kontakt zu uns:</t>
  </si>
  <si>
    <t xml:space="preserve">www.destatis.de/kontakt</t>
  </si>
  <si>
    <t xml:space="preserve">Telefon: +49 (0) 611 75 4114</t>
  </si>
  <si>
    <t xml:space="preserve">© Statistisches Bundesamt, Wiesbaden 2013</t>
  </si>
  <si>
    <t xml:space="preserve">Vervielfältigung und Verbreitung, auch auszugsweise, mit Quellenangabe gestattet.</t>
  </si>
  <si>
    <t xml:space="preserve">Inhalt</t>
  </si>
  <si>
    <t xml:space="preserve">Seite</t>
  </si>
  <si>
    <t xml:space="preserve">Qualitätsbericht zur Statistik über Straf- und Bußgeldverfahren </t>
  </si>
  <si>
    <t xml:space="preserve">Vorbemerkung  </t>
  </si>
  <si>
    <t xml:space="preserve">Schaubildteil</t>
  </si>
  <si>
    <t xml:space="preserve">Strafverfahren vor den Amtsgerichten 2012 nach Erledigungsart und Ländern  </t>
  </si>
  <si>
    <t xml:space="preserve">Durch Urteil erledigte Strafverfahren vor den Amtsgerichten, die länger als 3 Monate dauerten, 2012 nach Ländern   </t>
  </si>
  <si>
    <t xml:space="preserve">Anzahl der Neuzugänge und der erledigten Strafverfahren vor dem Amtsgericht (1995 = 100)  </t>
  </si>
  <si>
    <t xml:space="preserve">Anzahl der Neuzugänge und der erledigten Strafverfahren vor dem Landgericht, 1. Instanz (1995 = 100)   </t>
  </si>
  <si>
    <t xml:space="preserve">Tabellenteil</t>
  </si>
  <si>
    <t xml:space="preserve">1</t>
  </si>
  <si>
    <t xml:space="preserve">Geschäftsentwicklung der Straf- und Bußgeldverfahren vor dem Amtsgericht </t>
  </si>
  <si>
    <t xml:space="preserve">1.1</t>
  </si>
  <si>
    <t xml:space="preserve">Geschäftsentwicklung von 1998 bis 2012  </t>
  </si>
  <si>
    <t xml:space="preserve">1.2</t>
  </si>
  <si>
    <t xml:space="preserve">Geschäftsentwicklung 2012 nach Ländern und OLG-Bezirken  </t>
  </si>
  <si>
    <t xml:space="preserve">1.3</t>
  </si>
  <si>
    <t xml:space="preserve">Erledigte Strafverfahren nach Sachgebieten 2012   </t>
  </si>
  <si>
    <t xml:space="preserve">2</t>
  </si>
  <si>
    <t xml:space="preserve">Vor dem Amtsgericht 2012 erledigte Verfahren</t>
  </si>
  <si>
    <t xml:space="preserve">2.1</t>
  </si>
  <si>
    <t xml:space="preserve">Einleitungsart, Beschuldigte, Vorführung zur Hauptverhandlung, Beschleunigtes Verfahren,</t>
  </si>
  <si>
    <t xml:space="preserve">  Gewinnabschöpfung, Adhäsionsverfahren</t>
  </si>
  <si>
    <t xml:space="preserve">2.2</t>
  </si>
  <si>
    <t xml:space="preserve">Art der Erledigung der Strafverfahren  </t>
  </si>
  <si>
    <t xml:space="preserve">2.3</t>
  </si>
  <si>
    <t xml:space="preserve">Art der Erledigung für die einzelnen Beschuldigten in Strafverfahren  </t>
  </si>
  <si>
    <t xml:space="preserve">2.4</t>
  </si>
  <si>
    <t xml:space="preserve">Hauptverhandlungen in Strafverfahren  </t>
  </si>
  <si>
    <t xml:space="preserve">2.5</t>
  </si>
  <si>
    <t xml:space="preserve">Dauer der Strafverfahren  </t>
  </si>
  <si>
    <t xml:space="preserve">2.6</t>
  </si>
  <si>
    <t xml:space="preserve">Einleitungsart, Erledigungsart, Hauptverhandlungen der Bußgeldverfahren  </t>
  </si>
  <si>
    <t xml:space="preserve">2.7</t>
  </si>
  <si>
    <t xml:space="preserve">Dauer der Bußgeldverfahren  </t>
  </si>
  <si>
    <t xml:space="preserve">3</t>
  </si>
  <si>
    <t xml:space="preserve">Geschäftsentwicklung der Strafverfahren vor dem Landgericht</t>
  </si>
  <si>
    <t xml:space="preserve">3.1</t>
  </si>
  <si>
    <t xml:space="preserve">3.2</t>
  </si>
  <si>
    <t xml:space="preserve">3.3</t>
  </si>
  <si>
    <t xml:space="preserve">4</t>
  </si>
  <si>
    <t xml:space="preserve">Vor dem Landgericht in erster Instanz 2012 erledigte Verfahren</t>
  </si>
  <si>
    <t xml:space="preserve">4.1</t>
  </si>
  <si>
    <t xml:space="preserve">Einleitungsart, Beschuldigte, Vorführung zur Hauptverhandlung, Gewinnabschöpfung, 
  </t>
  </si>
  <si>
    <t xml:space="preserve">   Adhäsionsverfahren, Besetzung der Kammer</t>
  </si>
  <si>
    <t xml:space="preserve">4.2</t>
  </si>
  <si>
    <t xml:space="preserve">Art der Erledigung der Verfahren  </t>
  </si>
  <si>
    <t xml:space="preserve">4.3</t>
  </si>
  <si>
    <t xml:space="preserve">Art der Erledigung für die einzelnen Beschuldigten  </t>
  </si>
  <si>
    <t xml:space="preserve">4.4</t>
  </si>
  <si>
    <t xml:space="preserve">Hauptverhandlungen  </t>
  </si>
  <si>
    <t xml:space="preserve">4.5</t>
  </si>
  <si>
    <t xml:space="preserve">Verfahrensdauer  </t>
  </si>
  <si>
    <t xml:space="preserve">5</t>
  </si>
  <si>
    <t xml:space="preserve">Vor dem Landgericht in der Berufungsinstanz 2012 erledigte Verfahren</t>
  </si>
  <si>
    <t xml:space="preserve">5.1</t>
  </si>
  <si>
    <t xml:space="preserve">Vorinstanz, Einleitungsart, Betreiber, Beschuldigte, Vorführung zur Hauptverhandlung, Gewinnabschöpfung </t>
  </si>
  <si>
    <t xml:space="preserve">5.2</t>
  </si>
  <si>
    <t xml:space="preserve">5.3</t>
  </si>
  <si>
    <t xml:space="preserve">5.4</t>
  </si>
  <si>
    <t xml:space="preserve">5.5</t>
  </si>
  <si>
    <t xml:space="preserve">6</t>
  </si>
  <si>
    <t xml:space="preserve">Geschäftsentwicklung der Straf- und  Bußgeldverfahren vor dem Oberlandesgericht</t>
  </si>
  <si>
    <t xml:space="preserve">6.1</t>
  </si>
  <si>
    <t xml:space="preserve">6.2</t>
  </si>
  <si>
    <t xml:space="preserve">Geschäftsentwicklung 2012 nach Ländern und Oberlandesgerichten  </t>
  </si>
  <si>
    <t xml:space="preserve">6.3</t>
  </si>
  <si>
    <t xml:space="preserve">7</t>
  </si>
  <si>
    <t xml:space="preserve">Vor dem Oberlandesgericht in erster Instanz 2012 erledigte Verfahren</t>
  </si>
  <si>
    <t xml:space="preserve">7.1</t>
  </si>
  <si>
    <t xml:space="preserve">   Adhäsionsverfahren, Besetzung des Senats</t>
  </si>
  <si>
    <t xml:space="preserve">7.2</t>
  </si>
  <si>
    <t xml:space="preserve">7.3</t>
  </si>
  <si>
    <t xml:space="preserve">7.4</t>
  </si>
  <si>
    <t xml:space="preserve">7.5</t>
  </si>
  <si>
    <t xml:space="preserve">8</t>
  </si>
  <si>
    <t xml:space="preserve">Vor dem Oberlandesgericht in der Rechtsmittelinstanz 2012 erledigte Verfahren</t>
  </si>
  <si>
    <t xml:space="preserve">8.1</t>
  </si>
  <si>
    <t xml:space="preserve">Vorinstanz, Einleitungsart, Betreiber, Beschuldigte, Hauptverhandlungen bei den Revisionen  </t>
  </si>
  <si>
    <t xml:space="preserve">8.2</t>
  </si>
  <si>
    <t xml:space="preserve">Art der Erledigung der Revisionen  </t>
  </si>
  <si>
    <t xml:space="preserve">Statistisches Bundesamt, Fachserie 10, Reihe 2.3, 2012</t>
  </si>
  <si>
    <t xml:space="preserve">8.3</t>
  </si>
  <si>
    <t xml:space="preserve">Art der Erledigung für die einzelnen Beschuldigten bei den Revisionen  </t>
  </si>
  <si>
    <t xml:space="preserve">8.4</t>
  </si>
  <si>
    <t xml:space="preserve">Verfahrensdauer der Revisionen  </t>
  </si>
  <si>
    <t xml:space="preserve">8.5</t>
  </si>
  <si>
    <t xml:space="preserve">Vorinstanz, Einleitungsart, Zulassung, Betreiber der Rechtsbeschwerden und der Anträge auf Zulassung  </t>
  </si>
  <si>
    <t xml:space="preserve">   der Rechtsbeschwerde</t>
  </si>
  <si>
    <t xml:space="preserve">8.6</t>
  </si>
  <si>
    <t xml:space="preserve">Art der Erledigung der Rechtsbeschwerden und der Anträge auf Zulassung der Rechtsbeschwerde </t>
  </si>
  <si>
    <t xml:space="preserve">8.7</t>
  </si>
  <si>
    <t xml:space="preserve">Verfahrensdauer der Rechtsbeschwerden und der Anträge auf Zulassung der Rechtsbeschwerde </t>
  </si>
  <si>
    <t xml:space="preserve">9</t>
  </si>
  <si>
    <t xml:space="preserve">Strafsachen vor dem Bundesgerichtshof</t>
  </si>
  <si>
    <t xml:space="preserve">9.1</t>
  </si>
  <si>
    <t xml:space="preserve">Geschäftsentwicklung der Revisionen 1951 bis 2012 beim 1. bis 5. Strafsenat </t>
  </si>
  <si>
    <t xml:space="preserve">9.2</t>
  </si>
  <si>
    <t xml:space="preserve">Geschäftsentwicklung 2012 </t>
  </si>
  <si>
    <t xml:space="preserve">9.3</t>
  </si>
  <si>
    <t xml:space="preserve">Art der Entscheidung bei den von den Strafsenaten 2012 erledigten Revisionen  </t>
  </si>
  <si>
    <t xml:space="preserve">9.4</t>
  </si>
  <si>
    <t xml:space="preserve">Verfahrensdauer der durch Urteil bzw. Beschluss gemäß § 349 StPO 2012 erledigten Revisionen  </t>
  </si>
  <si>
    <t xml:space="preserve">9.5</t>
  </si>
  <si>
    <t xml:space="preserve">Herkunft der durch Urteil bzw. Beschluss gemäß § 349 Abs. 2 und 4 StPO 2012 erledigten Revisionen  </t>
  </si>
  <si>
    <t xml:space="preserve">Anhang</t>
  </si>
  <si>
    <t xml:space="preserve">A 1   Katalog der Sachgebiete  (Stand: 1.1.2012) </t>
  </si>
  <si>
    <t xml:space="preserve">A 2  Auszug aus dem Wortlaut der in den Tabellen erwähnten Gesetzestexte  </t>
  </si>
  <si>
    <t xml:space="preserve">Gebietsstand</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Gebietsstand seit dem</t>
    </r>
  </si>
  <si>
    <t xml:space="preserve"> 3. Oktober 1990.</t>
  </si>
  <si>
    <t xml:space="preserve">Abkürzungen</t>
  </si>
  <si>
    <t xml:space="preserve">Abs.</t>
  </si>
  <si>
    <t xml:space="preserve">= Absatz</t>
  </si>
  <si>
    <t xml:space="preserve">JGG</t>
  </si>
  <si>
    <t xml:space="preserve">= Jugendgerichtsgesetz</t>
  </si>
  <si>
    <t xml:space="preserve">AO </t>
  </si>
  <si>
    <t xml:space="preserve">= Abgabenordnung</t>
  </si>
  <si>
    <t xml:space="preserve">LG</t>
  </si>
  <si>
    <t xml:space="preserve">= Landgericht</t>
  </si>
  <si>
    <t xml:space="preserve">Art.</t>
  </si>
  <si>
    <t xml:space="preserve">= Artikel</t>
  </si>
  <si>
    <t xml:space="preserve">OLG</t>
  </si>
  <si>
    <t xml:space="preserve">= Oberlandesgericht</t>
  </si>
  <si>
    <t xml:space="preserve">BRAO</t>
  </si>
  <si>
    <t xml:space="preserve">= Bundesrechtsanwaltordnung</t>
  </si>
  <si>
    <t xml:space="preserve">OWiG </t>
  </si>
  <si>
    <t xml:space="preserve">= Gesetz über Ordnungswidrigkeiten</t>
  </si>
  <si>
    <t xml:space="preserve">BtMG</t>
  </si>
  <si>
    <t xml:space="preserve">= Gesetz über den Verkehr mit Betäubungs-</t>
  </si>
  <si>
    <t xml:space="preserve">PKH</t>
  </si>
  <si>
    <t xml:space="preserve">= Prozesskostenhilfe</t>
  </si>
  <si>
    <t xml:space="preserve">      mitteln (Betäubungsmittelgesetz)</t>
  </si>
  <si>
    <t xml:space="preserve">PUAG</t>
  </si>
  <si>
    <t xml:space="preserve">= Gesetz zur Regelung des Rechts der Untersuchungs-</t>
  </si>
  <si>
    <t xml:space="preserve">EGGVG</t>
  </si>
  <si>
    <t xml:space="preserve">= Einführungsgesetz zum Gerichts-</t>
  </si>
  <si>
    <t xml:space="preserve">       ausschüsse des Deutschen Bundestags</t>
  </si>
  <si>
    <t xml:space="preserve">      verfassungsgesetz</t>
  </si>
  <si>
    <t xml:space="preserve">RVG</t>
  </si>
  <si>
    <t xml:space="preserve">= Gesetz über die Vergütung der Rechtsanwältinnen </t>
  </si>
  <si>
    <t xml:space="preserve">EnWG</t>
  </si>
  <si>
    <t xml:space="preserve">= Energiewirtschaftsgesetz</t>
  </si>
  <si>
    <t xml:space="preserve">       und Rechtsanwälte</t>
  </si>
  <si>
    <t xml:space="preserve">GG</t>
  </si>
  <si>
    <t xml:space="preserve">= Grundgesetz</t>
  </si>
  <si>
    <t xml:space="preserve">StPO</t>
  </si>
  <si>
    <t xml:space="preserve">= Strafprozessordnung</t>
  </si>
  <si>
    <t xml:space="preserve">GVG</t>
  </si>
  <si>
    <t xml:space="preserve">= Gerichtsverfassungsgesetz</t>
  </si>
  <si>
    <t xml:space="preserve">StrRehaG</t>
  </si>
  <si>
    <t xml:space="preserve">= Strafrechtliches Rehabilitierungsgesetz</t>
  </si>
  <si>
    <t xml:space="preserve">GWB</t>
  </si>
  <si>
    <t xml:space="preserve">= Gesetz gegen Wettbewerbsbeschränkungen</t>
  </si>
  <si>
    <t xml:space="preserve">StVG</t>
  </si>
  <si>
    <t xml:space="preserve">= Straßenverkehrsgesetz</t>
  </si>
  <si>
    <t xml:space="preserve">HV</t>
  </si>
  <si>
    <t xml:space="preserve">= Hauptverhandlung</t>
  </si>
  <si>
    <t xml:space="preserve">StVollzG</t>
  </si>
  <si>
    <t xml:space="preserve">= Gesetz über den Vollzug der Freiheitsstrafe</t>
  </si>
  <si>
    <t xml:space="preserve">IRG</t>
  </si>
  <si>
    <t xml:space="preserve">= Gesetz über die internationale </t>
  </si>
  <si>
    <t xml:space="preserve">       und der freiheitsentziehende Maßregeln</t>
  </si>
  <si>
    <t xml:space="preserve">       Rechtshilfe in Strafsachen</t>
  </si>
  <si>
    <t xml:space="preserve">       der Besserung und Sicherung (Strafvollzugsgesetz)</t>
  </si>
  <si>
    <t xml:space="preserve">i.V.m.</t>
  </si>
  <si>
    <t xml:space="preserve">= in Verbindung mit</t>
  </si>
  <si>
    <t xml:space="preserve">       </t>
  </si>
  <si>
    <t xml:space="preserve">Zeichenerklärung</t>
  </si>
  <si>
    <t xml:space="preserve">-</t>
  </si>
  <si>
    <t xml:space="preserve">    =  nichts vorhanden</t>
  </si>
  <si>
    <t xml:space="preserve">.</t>
  </si>
  <si>
    <t xml:space="preserve">    =  Zahlenwert unbekannt</t>
  </si>
  <si>
    <t xml:space="preserve">x</t>
  </si>
  <si>
    <t xml:space="preserve">    =  Tabellenfach gesperrt, weil Aussage nicht sinnvoll</t>
  </si>
  <si>
    <t xml:space="preserve">r</t>
  </si>
  <si>
    <t xml:space="preserve">    =  berichtigter Zahl</t>
  </si>
  <si>
    <t xml:space="preserve">Auf- und Ausgliederung</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r>
      <rPr>
        <b val="true"/>
        <sz val="10"/>
        <rFont val="MetaNormalLF-Roman"/>
        <family val="2"/>
      </rPr>
      <t xml:space="preserve">davon</t>
    </r>
    <r>
      <rPr>
        <sz val="10"/>
        <rFont val="MetaNormalLF-Roman"/>
        <family val="2"/>
      </rPr>
      <t xml:space="preserve"> ist ver-</t>
    </r>
  </si>
  <si>
    <t xml:space="preserve">zichtet worden, wenn aus Aufbau und Wortlaut von Tabellenkopf und Vorspalte unmissverständlich hervorgeht, dass </t>
  </si>
  <si>
    <r>
      <rPr>
        <sz val="10"/>
        <rFont val="MetaNormalLF-Roman"/>
        <family val="2"/>
      </rPr>
      <t xml:space="preserve">es sich um eine Aufgliederung handelt. Die teilweise Ausgliederung einer Summe ist durch das Wort </t>
    </r>
    <r>
      <rPr>
        <b val="true"/>
        <sz val="10"/>
        <rFont val="MetaNormalLF-Roman"/>
        <family val="2"/>
      </rPr>
      <t xml:space="preserve">darunter</t>
    </r>
    <r>
      <rPr>
        <sz val="10"/>
        <rFont val="MetaNormalLF-Roman"/>
        <family val="2"/>
      </rPr>
      <t xml:space="preserve"> gekenn-</t>
    </r>
  </si>
  <si>
    <r>
      <rPr>
        <sz val="10"/>
        <rFont val="MetaNormalLF-Roman"/>
        <family val="2"/>
      </rPr>
      <t xml:space="preserve">zeichnet. Bei teilweiser Ausgliederung nach verschiedenen nicht summierbaren Merkmalen sind die Worte </t>
    </r>
    <r>
      <rPr>
        <b val="true"/>
        <sz val="10"/>
        <rFont val="MetaNormalLF-Roman"/>
        <family val="2"/>
      </rPr>
      <t xml:space="preserve">und zwar </t>
    </r>
  </si>
  <si>
    <t xml:space="preserve">gebraucht worden.</t>
  </si>
  <si>
    <t xml:space="preserve">bitte hier doppelklicken:</t>
  </si>
  <si>
    <t xml:space="preserve">Vorbemerkung</t>
  </si>
  <si>
    <t xml:space="preserve">Mit dem vorliegenden Heft der Reihe 2.3 „Strafgerichte“ innerhalb der Fachserie 10 „Rechtspflege“ des Statistischen Bundesamts werden die Ergebnisse zum Berichtsjahr 2012 aus der Verfahrenserhebung über die Tätigkeit der Strafgerichte nachgewiesen. </t>
  </si>
  <si>
    <t xml:space="preserve">Das Fachserienheft erscheint ausschließlich in elektronischer Form. Es kann – in Form einer PDF-Datei oder einer XLS-Datei –kostenlos aus dem Publikationsservice des Statistischen Bundesamts unter</t>
  </si>
  <si>
    <t xml:space="preserve">https://www.destatis.de/DE/Publikationen/Thematisch/Rechtspflege/GerichtePersonal/Strafgerichte.html </t>
  </si>
  <si>
    <r>
      <rPr>
        <sz val="9"/>
        <rFont val="MetaNormalLF-Roman"/>
        <family val="2"/>
      </rPr>
      <t xml:space="preserve">herunter geladen werden. Ältere Ausgaben dieser Publikationen sind auf Anfrage über  </t>
    </r>
    <r>
      <rPr>
        <sz val="9"/>
        <color rgb="FF0000FF"/>
        <rFont val="MetaNormalLF-Roman"/>
        <family val="2"/>
      </rPr>
      <t xml:space="preserve">publikationen@destatis.de</t>
    </r>
    <r>
      <rPr>
        <sz val="9"/>
        <rFont val="MetaNormalLF-Roman"/>
        <family val="2"/>
      </rPr>
      <t xml:space="preserve">  erhältlich.</t>
    </r>
  </si>
  <si>
    <t xml:space="preserve">Das Fachserienheft "Strafgerichte" enthält instanzenbezogene Tabellen über den Geschäftsanfall und die ‑erledigung von Straf- und Bußgeldverfahren nach Ländern sowie beim Bundesgerichtshof. Wie in allen Fachserienheften des Statistischen Bundesamts findet sich zunächst ein "Qualitätsbericht" zur dargestellten Statistik, der die Erhebung charakterisiert und ihre Qualität beschreibt. Dem Tabellenteil vorangestellt sind dann zwei Schaubildseiten, die die Ergebnisse grafisch veranschaulichen.</t>
  </si>
  <si>
    <t xml:space="preserve">Aufgrund der Einführung eines neuen IT-Fachverfahrens in Hamburg, konnten für das Berichtsjahr 2012 keine gesicherten Zahlen des Amtsgerichts Hamburg für Straf- und Bußgeldsachen ermittelt werden. Daher werden in den Tabellen zur Amtsgerichtsbarkeit die Ergebnisse zu Hamburg aus 2011 dargestellt.                                                                                                                                                                                                                            Es folgt – vermittelt durch die Tabellen 1, 3, 6, 9.1 und 9.2 – ein Einblick in die Geschäftsentwicklung der Verfahren vor dem Amtsgericht, dem Landgericht, dem Oberlandesgericht und bei den Strafsenaten des Bundesgerichtshofs. Für die erledigten Verfahren enthält das vorliegende Heft darüber hinaus nähere Angaben u.a. zur Art der Einleitung der Verfahren, zur Erledigungsart, auch für die einzelnen Beschuldigten, zur Zahl und Dauer der Hauptverhandlungen sowie zur Verfahrensdauer insgesamt. Bezüglich der Strafsachen vor dem Bundesgerichtshof wird zudem über Herkunft und Erfolg der durch Urteil oder Beschluss erledigten Revisionen berichtet.</t>
  </si>
  <si>
    <t xml:space="preserve">Seit dem Berichtsjahr 2004 werden in der Statistik der Strafgerichte die erledigten Strafverfahren nach Sachgebieten kategorisiert. Die entsprechenden instanzenbezogenen Ergebnisse (Erledigte Strafverfahren nach Sachgebieten) finden sich in den Tabellen 1.3, 3.3 und 6.3. Der aktuelle Sachgebietskatalog mit allen für die Statistik differenziert erfassten Sachgebiete findet sich im Anhang dieser Veröffentlichung.</t>
  </si>
  <si>
    <t xml:space="preserve">Grundsätzlich stimmen die Zahlen in den Bundestabellen mit den von einigen Statistischen Landesämtern in den „Statistischen Berichten" unter der Kennziffer B VI 2 veröffentlichten Ergebnissen überein.</t>
  </si>
  <si>
    <t xml:space="preserve">Kleinere Abweichungen könnten lediglich dadurch entstanden sein, dass das Statistische Bundesamt - anders als die Länder - in den Übersichten zur Geschäftsentwicklung Bestandsbereinigungen nicht nachweist. Statt dessen wird die Zahl der anhängigen Verfahren zu Beginn des Berichtsjahres stets der Zahl der anhängigen Verfahren am Ende des Vorjahres gleichgesetzt, und eventuelle Bestandsbereinigungen u.ä. werden bei den Neuzugängen zugezählt bzw. abgezogen.</t>
  </si>
  <si>
    <t xml:space="preserve">1 Geschäftsentwicklung der Straf- und Bußgeldverfahren vor dem Amtsgericht</t>
  </si>
  <si>
    <t xml:space="preserve">1.1 Geschäftsentwicklung 1998 bis 2012</t>
  </si>
  <si>
    <t xml:space="preserve">Lfd.
Nr.</t>
  </si>
  <si>
    <t xml:space="preserve">Stand der Erledigung
Spruchkörper
Art des Verfahrens</t>
  </si>
  <si>
    <t xml:space="preserve">Deutschland</t>
  </si>
  <si>
    <t xml:space="preserve">Lfd. Nr.</t>
  </si>
  <si>
    <t xml:space="preserve">2012 6)</t>
  </si>
  <si>
    <t xml:space="preserve">Strafverfahren</t>
  </si>
  <si>
    <t xml:space="preserve">Anhängige Verfahren zu Jahresbeginn </t>
  </si>
  <si>
    <t xml:space="preserve">Neuzugänge 1) </t>
  </si>
  <si>
    <t xml:space="preserve">    Abgaben innerhalb des Gerichts </t>
  </si>
  <si>
    <t xml:space="preserve">Erledigte Verfahren 1) </t>
  </si>
  <si>
    <t xml:space="preserve">  dar. durch Trennung angefallene Verfahren </t>
  </si>
  <si>
    <t xml:space="preserve">Von den erledigten Verfahren betrafen eine im Straßenverkehr</t>
  </si>
  <si>
    <t xml:space="preserve">   begangene Straftat </t>
  </si>
  <si>
    <t xml:space="preserve">Verfahren vor dem Strafrichter </t>
  </si>
  <si>
    <t xml:space="preserve">                   vor dem Jugendrichter </t>
  </si>
  <si>
    <t xml:space="preserve">                   vor dem Schöffengericht </t>
  </si>
  <si>
    <t xml:space="preserve">                   vor dem erweiterten Schöffengericht </t>
  </si>
  <si>
    <t xml:space="preserve">                   vor dem Jugendschöffengericht </t>
  </si>
  <si>
    <t xml:space="preserve">Anhängige Verfahren am Jahresende </t>
  </si>
  <si>
    <t xml:space="preserve">Sonstiger Geschäftsanfall</t>
  </si>
  <si>
    <t xml:space="preserve">Anträge auf Erlass von Strafbefehlen - (Cs) - ohne Strafbefehle </t>
  </si>
  <si>
    <t xml:space="preserve">  nach § 408a StPO </t>
  </si>
  <si>
    <t xml:space="preserve">Einzelne richterliche Anordnungen (GS)</t>
  </si>
  <si>
    <t xml:space="preserve">   Richterliche Entscheidungen über Haftanordnung,</t>
  </si>
  <si>
    <t xml:space="preserve">     Haftdauer und Haftentlassung </t>
  </si>
  <si>
    <t xml:space="preserve">   Sonstige richterliche Maßnahmen </t>
  </si>
  <si>
    <t xml:space="preserve">Vollstreckungen in Jugendgerichtssachen insgesamt </t>
  </si>
  <si>
    <t xml:space="preserve">   Vollstreckungen, in denen der Jugendrichter als</t>
  </si>
  <si>
    <t xml:space="preserve">     Vollzugsleiter tätig wurde (§ 85 Abs. 1, § 90 Abs. 2 Satz 2 JGG) 2)</t>
  </si>
  <si>
    <t xml:space="preserve">   Sonstige Vollstreckungen </t>
  </si>
  <si>
    <t xml:space="preserve">Rechtshilfeersuchen </t>
  </si>
  <si>
    <t xml:space="preserve">Bußgeldverfahren</t>
  </si>
  <si>
    <t xml:space="preserve">Neuzugänge 3) </t>
  </si>
  <si>
    <t xml:space="preserve">    Übergänge in das Strafverfahren </t>
  </si>
  <si>
    <t xml:space="preserve">Erledigte Verfahren 3) </t>
  </si>
  <si>
    <t xml:space="preserve">       dar. durch Trennung angefallene Verfahren </t>
  </si>
  <si>
    <t xml:space="preserve">  begangene Ordnungswidrigkeit </t>
  </si>
  <si>
    <t xml:space="preserve">Verfahren vor dem Richter für Bußgeldsachen  </t>
  </si>
  <si>
    <t xml:space="preserve">                 vor dem Jugendrichter für Bußgeldsachen </t>
  </si>
  <si>
    <t xml:space="preserve">Erzwingungshaftanträge </t>
  </si>
  <si>
    <t xml:space="preserve">Anträge auf gerichtliche Entscheidung zur Halterhaftung 4) </t>
  </si>
  <si>
    <t xml:space="preserve">Sonstige Rechtsbehelfe gegen Maßnahmen</t>
  </si>
  <si>
    <t xml:space="preserve">  der Verwaltungsbehörden (§ 62 Abs. 1 Satz 1 OWiG) </t>
  </si>
  <si>
    <t xml:space="preserve">Sonstige Anträge und Entscheidungen nach dem OWiG  </t>
  </si>
  <si>
    <t xml:space="preserve">   Vollstreckungen, in denen der Jugendrichter als Vollzugsleiter</t>
  </si>
  <si>
    <t xml:space="preserve">      tätig wurde (§ 85 Abs. 1, § 90 Abs. 2 Satz 2 JGG) 5) </t>
  </si>
  <si>
    <t xml:space="preserve">____________</t>
  </si>
  <si>
    <t xml:space="preserve">1) Ohne Abgaben innerhalb des Gerichts.</t>
  </si>
  <si>
    <t xml:space="preserve">2) Seit 2006 einschl. § 85 Abs. 2, 4 JGG.</t>
  </si>
  <si>
    <t xml:space="preserve">3) Ohne Abgaben innerhalb des Gerichts und ohne Übergänge in das Strafverfahren. </t>
  </si>
  <si>
    <t xml:space="preserve">4) § 25a Abs. 3 StVG und § 62 Abs. 1 Satz 1 OWiG.</t>
  </si>
  <si>
    <t xml:space="preserve">5) Für 2011 ohne Baden-Württemberg.</t>
  </si>
  <si>
    <t xml:space="preserve">6) Daten für Hamburg aus 2011.</t>
  </si>
  <si>
    <t xml:space="preserve">1.2 Geschäftsentwicklung 2012 nach Ländern und OLG-Bezirken</t>
  </si>
  <si>
    <t xml:space="preserve">noch: 1.2 Geschäftsentwicklung 2012 nach Ländern und OLG-Bezirken</t>
  </si>
  <si>
    <t xml:space="preserve">Deutschland 5)</t>
  </si>
  <si>
    <t xml:space="preserve"> </t>
  </si>
  <si>
    <t xml:space="preserve">Baden-</t>
  </si>
  <si>
    <t xml:space="preserve">Württemberg</t>
  </si>
  <si>
    <t xml:space="preserve">Bayern</t>
  </si>
  <si>
    <t xml:space="preserve">Berlin</t>
  </si>
  <si>
    <t xml:space="preserve">Brandenburg</t>
  </si>
  <si>
    <t xml:space="preserve">Bremen</t>
  </si>
  <si>
    <t xml:space="preserve">Hamburg 5)</t>
  </si>
  <si>
    <t xml:space="preserve">Hessen</t>
  </si>
  <si>
    <t xml:space="preserve">Mecklenburg-
Vorpommern</t>
  </si>
  <si>
    <t xml:space="preserve">Niedersachsen</t>
  </si>
  <si>
    <t xml:space="preserve">Nordrhein-Westfalen</t>
  </si>
  <si>
    <t xml:space="preserve">Rheinland-Pfalz</t>
  </si>
  <si>
    <t xml:space="preserve">Saarland</t>
  </si>
  <si>
    <t xml:space="preserve">Sachsen</t>
  </si>
  <si>
    <t xml:space="preserve">Sachsen-          
Anhalt</t>
  </si>
  <si>
    <t xml:space="preserve">Schleswig- 
Holstein</t>
  </si>
  <si>
    <t xml:space="preserve">Thüringen</t>
  </si>
  <si>
    <t xml:space="preserve">Lfd.</t>
  </si>
  <si>
    <t xml:space="preserve">zusammen</t>
  </si>
  <si>
    <t xml:space="preserve">OLG-</t>
  </si>
  <si>
    <t xml:space="preserve"> Bezirk</t>
  </si>
  <si>
    <t xml:space="preserve">OLG-Bezirk</t>
  </si>
  <si>
    <t xml:space="preserve">zu- sammen</t>
  </si>
  <si>
    <t xml:space="preserve">Sachsen-</t>
  </si>
  <si>
    <t xml:space="preserve">Schleswig-</t>
  </si>
  <si>
    <t xml:space="preserve">Nr.</t>
  </si>
  <si>
    <t xml:space="preserve">Karlsruhe</t>
  </si>
  <si>
    <t xml:space="preserve">Stuttgart</t>
  </si>
  <si>
    <t xml:space="preserve">München</t>
  </si>
  <si>
    <t xml:space="preserve">Nürnberg</t>
  </si>
  <si>
    <t xml:space="preserve">Bamberg</t>
  </si>
  <si>
    <t xml:space="preserve">Braun- schweig</t>
  </si>
  <si>
    <t xml:space="preserve">Celle</t>
  </si>
  <si>
    <t xml:space="preserve">Olden- burg</t>
  </si>
  <si>
    <t xml:space="preserve">Düssel- dorf</t>
  </si>
  <si>
    <t xml:space="preserve">Hamm</t>
  </si>
  <si>
    <t xml:space="preserve">Köln</t>
  </si>
  <si>
    <t xml:space="preserve">Koblenz</t>
  </si>
  <si>
    <t xml:space="preserve">Zweibrücken</t>
  </si>
  <si>
    <t xml:space="preserve">Anhalt</t>
  </si>
  <si>
    <t xml:space="preserve">Holstein</t>
  </si>
  <si>
    <t xml:space="preserve">  begangene Straftat </t>
  </si>
  <si>
    <t xml:space="preserve">                   vor dem Schöffengericht  </t>
  </si>
  <si>
    <t xml:space="preserve">Führung von Bewährungsaufsicht </t>
  </si>
  <si>
    <t xml:space="preserve">Neuzugänge </t>
  </si>
  <si>
    <t xml:space="preserve">Erledigte Verfahren</t>
  </si>
  <si>
    <t xml:space="preserve">    dar. durch Abgabe innerhalb des Gerichts </t>
  </si>
  <si>
    <t xml:space="preserve">Anträge auf Erlass von Strafbefehlen (Cs) - ohne Strafbefehle</t>
  </si>
  <si>
    <t xml:space="preserve">   nach § 408a StPO </t>
  </si>
  <si>
    <t xml:space="preserve">Einzelne richterliche Anordnungen (Gs)</t>
  </si>
  <si>
    <t xml:space="preserve">     Haftfortdauer und Haftentlassung </t>
  </si>
  <si>
    <t xml:space="preserve">   Anträge auf Anordnung von Maßnahmen der Gewinnabschöpfung </t>
  </si>
  <si>
    <t xml:space="preserve">   Einsprüche gegen Entscheidungen der Bewilligung nach § 87g IRG </t>
  </si>
  <si>
    <t xml:space="preserve">   Einsprüche gegen Entscheidungen der Bewilligung nach § 87g IRG</t>
  </si>
  <si>
    <t xml:space="preserve">      sowie Anträge der Bewilligungsbehörde nach § 87i IRG</t>
  </si>
  <si>
    <t xml:space="preserve">Vollstreckungen in Jugendgerichtssachen Strafsachen insgesamt</t>
  </si>
  <si>
    <t xml:space="preserve">    Vollstreckungen von Jugendarrest, in denen der Jugendrichter</t>
  </si>
  <si>
    <t xml:space="preserve">      als Vollzugsleiter tätig wurde (§ 85 Abs. 1, § 90 Abs. 2 Satz 2 JGG)</t>
  </si>
  <si>
    <t xml:space="preserve">    Zahl der Vollstreckungen von Jugendstrafe oder freiheitsent-</t>
  </si>
  <si>
    <t xml:space="preserve">       ziehenden Maßregeln (Jugendrichter als Vollstreckungsleiter) 2)</t>
  </si>
  <si>
    <t xml:space="preserve">    Sonstige Vollstreckungen </t>
  </si>
  <si>
    <t xml:space="preserve">Rechtshilfeersuchen in Strafsachen an das Amtsgericht </t>
  </si>
  <si>
    <t xml:space="preserve">Rechtshilfeersuchen an die Geschäftsstelle</t>
  </si>
  <si>
    <t xml:space="preserve">   dar. durch Trennung angefallene Verfahren </t>
  </si>
  <si>
    <t xml:space="preserve">                   vor dem Jugendrichter für Bußgeldsachen </t>
  </si>
  <si>
    <t xml:space="preserve">Anträge auf gerichtliche Entscheidung zur Halterhaftung 4)</t>
  </si>
  <si>
    <t xml:space="preserve">Vollstreckungen in Jugendgerichtssachen (OWiG) insgesamt </t>
  </si>
  <si>
    <t xml:space="preserve">  dar. Vollstreckungen von Jugendarrest, in denen der Jugendrichter</t>
  </si>
  <si>
    <t xml:space="preserve">  dar. Vollstreckungen von Jugendarrest, in denen der Jugendrichter </t>
  </si>
  <si>
    <t xml:space="preserve">    als Vollzugsleiter tätig wurde (§ 85 Abs. 1, § 90 Abs. 2 Satz 2 JGG)</t>
  </si>
  <si>
    <t xml:space="preserve">    als Vollzugsleiter tätig wurde (§ 85 Abs. 1, § 90 Abs. 2 Satz 2 JGG) </t>
  </si>
  <si>
    <t xml:space="preserve">Rechtshilfeersuchen in Bußgeldverfahren an das Amtsgericht </t>
  </si>
  <si>
    <t xml:space="preserve">Sonstige Rechtsbehelfe gegen Maßnahmen der</t>
  </si>
  <si>
    <t xml:space="preserve">  Verwaltungsbehörden (§ 62 Abs. 1 Satz 1 OWiG) </t>
  </si>
  <si>
    <t xml:space="preserve">Sonstige Anträge und Entscheidungen nach dem OWiG </t>
  </si>
  <si>
    <t xml:space="preserve">__________________</t>
  </si>
  <si>
    <t xml:space="preserve">2) § 85 Abs. 2, 4 JGG.</t>
  </si>
  <si>
    <t xml:space="preserve">5) Daten für Hamburg aus 2011.</t>
  </si>
  <si>
    <t xml:space="preserve">3) Ohne Abgaben innerhalb des Gerichts und ohne Übergänge  in das Strafverfahren.</t>
  </si>
  <si>
    <t xml:space="preserve">3) Ohne Abgaben innerhalb des Gerichts und ohne Übergänge in das Strafverfahren.</t>
  </si>
  <si>
    <t xml:space="preserve">1.3 Erledigte Strafverfahren nach Sachgebieten 2012</t>
  </si>
  <si>
    <t xml:space="preserve">noch: 1.3 Erledigte Strafverfahren nach Sachgebieten 2012</t>
  </si>
  <si>
    <t xml:space="preserve">Art der Strafsachen (Sachgebiet) 1)</t>
  </si>
  <si>
    <t xml:space="preserve">Deutschland 6)</t>
  </si>
  <si>
    <t xml:space="preserve">Hamburg 6)</t>
  </si>
  <si>
    <t xml:space="preserve">Sachsen-         Anhalt</t>
  </si>
  <si>
    <t xml:space="preserve">Schleswig-           Holstein</t>
  </si>
  <si>
    <t xml:space="preserve">Mecklenburg-</t>
  </si>
  <si>
    <t xml:space="preserve">Vorpommern</t>
  </si>
  <si>
    <r>
      <rPr>
        <b val="true"/>
        <sz val="10"/>
        <rFont val="MetaNormalLF-Roman"/>
        <family val="2"/>
      </rPr>
      <t xml:space="preserve">Erledigte Verfahren zusammen 2</t>
    </r>
    <r>
      <rPr>
        <b val="true"/>
        <vertAlign val="superscript"/>
        <sz val="10"/>
        <rFont val="MetaNormalLF-Roman"/>
        <family val="2"/>
      </rPr>
      <t xml:space="preserve">)  </t>
    </r>
  </si>
  <si>
    <t xml:space="preserve">Erledigte Verfahren zusammen 2)  </t>
  </si>
  <si>
    <t xml:space="preserve">Staatschutzsachen, Politische Strafsachen, Vergehen</t>
  </si>
  <si>
    <t xml:space="preserve">  nach § 131 StGB, sonstige Ermittlungsverfahren beim OLG  </t>
  </si>
  <si>
    <t xml:space="preserve">  nach § 131 StGB, sonstige Ermittlungsverfahren beim OLG </t>
  </si>
  <si>
    <t xml:space="preserve">Straftaten gegen die sexuelle Selbstbestimmung</t>
  </si>
  <si>
    <t xml:space="preserve">Straftaten gegen die sexuelle Selbstbestimmung </t>
  </si>
  <si>
    <t xml:space="preserve">Verbreitung pornografischer Schriften (§ 184 bis 184d StGB) </t>
  </si>
  <si>
    <t xml:space="preserve">Straftaten gegen das Leben und die körperliche Unversehrtheit </t>
  </si>
  <si>
    <t xml:space="preserve">Kapitalverbrechen im Sinne von § 74 Abs. 2 GVG </t>
  </si>
  <si>
    <t xml:space="preserve">Vorsätzliche Körperverletzung </t>
  </si>
  <si>
    <t xml:space="preserve">Eigentums- und Vermögensdelikte </t>
  </si>
  <si>
    <t xml:space="preserve">Diebstahl und Unterschlagung  </t>
  </si>
  <si>
    <t xml:space="preserve">Betrug und Untreue  </t>
  </si>
  <si>
    <t xml:space="preserve">Serien-, Banden- und Gewaltkriminalität mit</t>
  </si>
  <si>
    <t xml:space="preserve">  mehreren Tätern (soweit nicht lfd. Nr. 29, 30, 32 oder 33)</t>
  </si>
  <si>
    <t xml:space="preserve">Straftaten mit Freiheitsstrafe von nicht unter 1 Jahr vorsieht</t>
  </si>
  <si>
    <t xml:space="preserve">Sonstige Straftaten der Serien-, Banden- sowie Gewaltkriminalität ... </t>
  </si>
  <si>
    <t xml:space="preserve">    Sonstige Straftaten der Serien-, Banden- sowie Gewaltkriminalität …</t>
  </si>
  <si>
    <t xml:space="preserve">Straftaten im Straßenverkehr </t>
  </si>
  <si>
    <t xml:space="preserve">Verkehrsstraftaten mit fahrlässiger Tötung sowie </t>
  </si>
  <si>
    <t xml:space="preserve">  gemeingefährliche Straftaten nach den §§ 315 bis 315d  StGB 3)</t>
  </si>
  <si>
    <t xml:space="preserve">Sonstige Verkehrsstraftaten </t>
  </si>
  <si>
    <t xml:space="preserve">Wirtschafts- und Steuerstrafverfahren, Geldwäschedelikte </t>
  </si>
  <si>
    <t xml:space="preserve">Wirtschaftsstrafsachen im Sinne des § 74c GVG  </t>
  </si>
  <si>
    <t xml:space="preserve">Sonstige Wirtschaftsstrafverfahren (soweit nicht lfd. Nr. 22)</t>
  </si>
  <si>
    <t xml:space="preserve">Steuerstrafverfahren (soweit nicht lfd. Nr. 18)</t>
  </si>
  <si>
    <t xml:space="preserve">Geldwäschedelikte nach § 261 StGB</t>
  </si>
  <si>
    <t xml:space="preserve">Straftaten in Sinne des § 74c Abs. 1 GVG  4)</t>
  </si>
  <si>
    <t xml:space="preserve">Umweltschutzstrafsachen </t>
  </si>
  <si>
    <t xml:space="preserve">Korruptionsdelikte und Straftaten von Amtsträgern </t>
  </si>
  <si>
    <t xml:space="preserve">Korruptionsdelikte (soweit nicht lfd. Nr. 18 oder 19)</t>
  </si>
  <si>
    <t xml:space="preserve">    Verfahren gegen Justizbedienstete, Richter, Notare o.ä. 5)</t>
  </si>
  <si>
    <t xml:space="preserve">    Verfahren gegen Polizeibedienstete </t>
  </si>
  <si>
    <t xml:space="preserve">Einschleusung von Ausländern und Straftaten nach dem Aufenthalts- </t>
  </si>
  <si>
    <t xml:space="preserve">  und dem Asylverfahrensgesetz sowie dem Freizügigkeitsgesetz/EU  </t>
  </si>
  <si>
    <t xml:space="preserve">Einschleusung von Ausländern </t>
  </si>
  <si>
    <t xml:space="preserve">Sonstige Straftaten nach dem Aufenthalts- und dem Asylverfahrens-</t>
  </si>
  <si>
    <t xml:space="preserve">  gesetz sowie dem Freizügigkeitsgesetz/EU</t>
  </si>
  <si>
    <t xml:space="preserve">Straftaten nach dem Betäubungsmittelgesetz </t>
  </si>
  <si>
    <t xml:space="preserve">Straftaten nach dem Betäubungsmittelgesetz, für die das Gesetz</t>
  </si>
  <si>
    <t xml:space="preserve">   eine Freiheitsstrafe von nicht unter 1 Jahr vorsieht </t>
  </si>
  <si>
    <t xml:space="preserve">Sonstige Straftaten nach dem Betäubungsmittelgesetz </t>
  </si>
  <si>
    <t xml:space="preserve">Sonstige besondere Straftaten des Nebenstrafrechts </t>
  </si>
  <si>
    <t xml:space="preserve">  dar. Ärztesachen und Straftaten nach dem Heilpraktikergesetz </t>
  </si>
  <si>
    <t xml:space="preserve">Sonstige Straftaten </t>
  </si>
  <si>
    <t xml:space="preserve">Allgemeine Strafsachen, für die das Gesetz Freiheitsstrafen </t>
  </si>
  <si>
    <t xml:space="preserve">  von nicht unter 1 Jahr vorsieht </t>
  </si>
  <si>
    <t xml:space="preserve">Sonstige allgemeine Straftaten</t>
  </si>
  <si>
    <t xml:space="preserve">nachrichtlich:</t>
  </si>
  <si>
    <t xml:space="preserve">Jugendschutzssachen </t>
  </si>
  <si>
    <t xml:space="preserve">Privatklagen </t>
  </si>
  <si>
    <t xml:space="preserve">    Antrag auf Entscheidung im beschleugnigten Verfahren (§ 417 StPO)</t>
  </si>
  <si>
    <t xml:space="preserve">_____________________</t>
  </si>
  <si>
    <t xml:space="preserve">1)  Zur näheren Abgrenzung siehe Sachgebietskatalog im Anhang.</t>
  </si>
  <si>
    <t xml:space="preserve">2)  Ohne Jugendschutzsachen, Privatklagen sowie durch Antrag auf Erledigung im beschleunigten Verfahren eingeleitete Verfahren.</t>
  </si>
  <si>
    <t xml:space="preserve">3) Ausgenommen Vergehen nach 315c Abs. 1 Nr. 1 Buchstabe a StGB.</t>
  </si>
  <si>
    <t xml:space="preserve">4) Ohne Straftaten, die von nicht gewerbsmäßigen Abnehmern über das Internet begangen wurden (soweit nicht lfd. Nr. 18).</t>
  </si>
  <si>
    <t xml:space="preserve">5) Ohne die besonderen, von Polizeibediensteten in Ausübung des Dienstes begangenen Straftaten (soweit nicht lfd. Nr. 18 oder 19); ohne Korruptionsdelikte.</t>
  </si>
  <si>
    <t xml:space="preserve">2 Vor dem Amtsgericht 2012 erledigte Verfahren</t>
  </si>
  <si>
    <t xml:space="preserve">2.1  Einleitungsart, Beschuldigte, Vorführung zur Hauptverhandlung, Beschleunigtes Verfahren, Gewinnabschöpfung, </t>
  </si>
  <si>
    <t xml:space="preserve">noch: 2.1  Einleitungsart, Beschuldigte, Vorführung zur Hauptverhandlung, Beschleunigtes Verfahren, Gewinnabschöpfung, </t>
  </si>
  <si>
    <t xml:space="preserve">Adhäsionsverfahren</t>
  </si>
  <si>
    <t xml:space="preserve">Art der Einleitung</t>
  </si>
  <si>
    <t xml:space="preserve">Deutschland 1)</t>
  </si>
  <si>
    <t xml:space="preserve">Hamburg 1)</t>
  </si>
  <si>
    <t xml:space="preserve">Nordrhein-</t>
  </si>
  <si>
    <t xml:space="preserve">Westfalen</t>
  </si>
  <si>
    <t xml:space="preserve">Beschuldigte</t>
  </si>
  <si>
    <t xml:space="preserve">Bezirk</t>
  </si>
  <si>
    <t xml:space="preserve">Hauptverhandlungshaft</t>
  </si>
  <si>
    <t xml:space="preserve">Oldenburg</t>
  </si>
  <si>
    <t xml:space="preserve">Düsseldorf</t>
  </si>
  <si>
    <t xml:space="preserve">Erledigte Verfahren insgesamt </t>
  </si>
  <si>
    <t xml:space="preserve">Die Verfahren wurden eingeleitet durch</t>
  </si>
  <si>
    <t xml:space="preserve">   Antrag auf Wiederaufnahme nach Rechtskraft </t>
  </si>
  <si>
    <t xml:space="preserve">       zuungunsten des Beschuldigten </t>
  </si>
  <si>
    <t xml:space="preserve">       zugunsten des Beschuldigten </t>
  </si>
  <si>
    <t xml:space="preserve">    Zurückverweisung durch die Rechtsmittelinstanz </t>
  </si>
  <si>
    <t xml:space="preserve">    Eröffnung des Hauptverfahrens durch ein Gericht höherer Ordnung</t>
  </si>
  <si>
    <t xml:space="preserve">    Vorlage / Verweisung durch ein Gericht niederer Ordnung</t>
  </si>
  <si>
    <t xml:space="preserve">    In ein Strafverfahren übergegangenes Bußgeldverfahren </t>
  </si>
  <si>
    <t xml:space="preserve">    Anklage </t>
  </si>
  <si>
    <t xml:space="preserve">    Antrag auf Entscheidung im beschleunigten Verfahren   (§ 417 StPO)</t>
  </si>
  <si>
    <t xml:space="preserve">    Antrag auf Entscheidung im vereinfachten Jugendverfahren  (§ 76 JGG)</t>
  </si>
  <si>
    <t xml:space="preserve">    Anberaumung der Hauptverhandlung statt Erlass eines Strafbefehls</t>
  </si>
  <si>
    <t xml:space="preserve">        (§ 408 Abs. 3 StPO) </t>
  </si>
  <si>
    <t xml:space="preserve">    Einspruch gegen einen von der Staatsanwaltschaft beantragten</t>
  </si>
  <si>
    <t xml:space="preserve">       Strafbefehl </t>
  </si>
  <si>
    <t xml:space="preserve">    Einspruch gegen einen von der Finanzbehörde beantragten Strafbefehl </t>
  </si>
  <si>
    <t xml:space="preserve">    Privatklage </t>
  </si>
  <si>
    <t xml:space="preserve">    Antrag auf Einleitung eines Sicherungsverfahrens (§ 413 StPO, §§ 39, 40 JGG) </t>
  </si>
  <si>
    <t xml:space="preserve">    Nachverfahren (§ 439 StPO) </t>
  </si>
  <si>
    <t xml:space="preserve">    Antrag auf Einleitung eines objektiven Verfahrens  </t>
  </si>
  <si>
    <t xml:space="preserve">      ( §§ 440, 444 Abs. 3 StPO, § 401 AO) </t>
  </si>
  <si>
    <t xml:space="preserve">Zahl der erledigten Verfahren (ohne Nachverfahren und objektive Verfahren) </t>
  </si>
  <si>
    <t xml:space="preserve">Zahl der Beschuldigten in diesen Verfahren insgesamt </t>
  </si>
  <si>
    <t xml:space="preserve">davon Verfahren</t>
  </si>
  <si>
    <t xml:space="preserve">   mit   1 Beschuldigten </t>
  </si>
  <si>
    <t xml:space="preserve">   mit   2 Beschuldigten </t>
  </si>
  <si>
    <t xml:space="preserve">   mit   3 Beschuldigten </t>
  </si>
  <si>
    <t xml:space="preserve">   mit   4 bis 10 Beschuldigten </t>
  </si>
  <si>
    <t xml:space="preserve">   mit 11 und mehr Beschuldigten </t>
  </si>
  <si>
    <t xml:space="preserve">Vorführung von Verfahrensbeteiligten zur (letzten) Hauptverhandlung</t>
  </si>
  <si>
    <t xml:space="preserve">Zahl der Verfahren mit Hauptverhandlung </t>
  </si>
  <si>
    <t xml:space="preserve">Verfahren nach § 417 StPO (lfd. Nr. 9), in denen ein Beschuldigter aus der</t>
  </si>
  <si>
    <t xml:space="preserve">Verfahren nach § 417 StPO (lfd. Nr. 9), in denen ein Beschuldigter zur (letzten)</t>
  </si>
  <si>
    <t xml:space="preserve">  Hauptverhandlungshaft (§ 127b StPO) vorgeführt wurde </t>
  </si>
  <si>
    <t xml:space="preserve">   Hauptverhandlung aus der Hauptverhandlungshaft (§ 127b StPO) vorgeführt wurde </t>
  </si>
  <si>
    <t xml:space="preserve">Verfahren, in denen ein Beschuldigter aus einer in derselben Sache</t>
  </si>
  <si>
    <t xml:space="preserve">  angeordneten Untersuchungshaft vorgeführt wurde</t>
  </si>
  <si>
    <t xml:space="preserve">angeordneten Untersuchungshaft vorgeführt wurde </t>
  </si>
  <si>
    <t xml:space="preserve">Verfahren, in denen ein Beteiligter aus sonstiger Haft vorgeführt wurde </t>
  </si>
  <si>
    <t xml:space="preserve">Verfahren, in denen ein Beteiligter vorgeführt wurde, ohne in Haft zu sein  </t>
  </si>
  <si>
    <t xml:space="preserve">Beschleunigtes Verfahren gemäß § 417 StPO</t>
  </si>
  <si>
    <t xml:space="preserve">Zahl der Verfahren, die im Zeitpunkt der Erledigung als beschleunigtes</t>
  </si>
  <si>
    <t xml:space="preserve">  Verfahren anhängig waren </t>
  </si>
  <si>
    <t xml:space="preserve">   dar. eingeleitet durch Antrag auf Entscheidung im beschleunigten Verfahren </t>
  </si>
  <si>
    <t xml:space="preserve">Maßnahmen der Gewinnabschöpfung</t>
  </si>
  <si>
    <t xml:space="preserve">Zahl der Verfahren mit Anträgen auf Maßnahmen der Gewinnabschöpfung </t>
  </si>
  <si>
    <t xml:space="preserve">Adhäsionsverfahren gemäß § 403 StPO </t>
  </si>
  <si>
    <t xml:space="preserve">Endurteile </t>
  </si>
  <si>
    <t xml:space="preserve">   Endurteile </t>
  </si>
  <si>
    <t xml:space="preserve">Grundurteile </t>
  </si>
  <si>
    <t xml:space="preserve">   Grundurteile </t>
  </si>
  <si>
    <t xml:space="preserve">Gerichtlich protokollierte Vergleiche </t>
  </si>
  <si>
    <t xml:space="preserve">   Gerichtlich protokollierte Vergleiche </t>
  </si>
  <si>
    <t xml:space="preserve">_________________</t>
  </si>
  <si>
    <t xml:space="preserve">1) Daten für Hamburg aus 2011.</t>
  </si>
  <si>
    <t xml:space="preserve">2.2 Art der Erledigung der Strafverfahren</t>
  </si>
  <si>
    <t xml:space="preserve">noch: 2.2 Art der Erledigung der Strafverfahren</t>
  </si>
  <si>
    <t xml:space="preserve">Art der Erledigung 1)</t>
  </si>
  <si>
    <t xml:space="preserve">Deutschland 2)</t>
  </si>
  <si>
    <t xml:space="preserve">Hamburg 2)</t>
  </si>
  <si>
    <t xml:space="preserve">Sachsen-
Anhalt</t>
  </si>
  <si>
    <t xml:space="preserve">Schleswig-
Holstein</t>
  </si>
  <si>
    <t xml:space="preserve">Erledigung ausschließlich wegen Ordnungswidrigkeit </t>
  </si>
  <si>
    <t xml:space="preserve">Erlass eines Strafbefehls (§ 408a StPO) </t>
  </si>
  <si>
    <t xml:space="preserve">Urteil </t>
  </si>
  <si>
    <t xml:space="preserve">  Ohne Einlegung eines Rechtsmittels rechtskräftig gewordene Urteile </t>
  </si>
  <si>
    <t xml:space="preserve">  Angefochtene Urteile </t>
  </si>
  <si>
    <t xml:space="preserve">  Durch Urteil erledigt wurden</t>
  </si>
  <si>
    <t xml:space="preserve">    Anklagesachen </t>
  </si>
  <si>
    <t xml:space="preserve">    Verfahren, in denen gemäß § 407 StPO Strafbefehl beantragt wurde </t>
  </si>
  <si>
    <t xml:space="preserve">    Privatklagesachen </t>
  </si>
  <si>
    <t xml:space="preserve">    sonstige Verfahren </t>
  </si>
  <si>
    <t xml:space="preserve">Beschluss nach § 411 Abs. 1 Satz 3 StPO </t>
  </si>
  <si>
    <t xml:space="preserve">Einstellung mit Auflage oder Weisung (§ 153a StPO) </t>
  </si>
  <si>
    <t xml:space="preserve">Einstellung mit Auflage nach </t>
  </si>
  <si>
    <t xml:space="preserve">   § 37 Abs. 2 BtMG bzw. § 38 Abs. 2 i.V.m. § 37 Abs. 2 BtMG </t>
  </si>
  <si>
    <t xml:space="preserve">   § 37 Abs. 2 BtMG bzw. § 38 Abs. 2 i.V.m. § 37 Abs. 2 BtMG</t>
  </si>
  <si>
    <t xml:space="preserve">Einstellung nach § 47 JGG </t>
  </si>
  <si>
    <t xml:space="preserve">Einstellung wegen Geringfügigkeit (§ 153 Abs. 2 StPO) </t>
  </si>
  <si>
    <t xml:space="preserve">Einstellung wegen unwesentlicher Nebenstraftat (§ 154 Abs. 2 StPO) </t>
  </si>
  <si>
    <t xml:space="preserve">Einstellung wegen Auslieferung oder Ausweisung des Beschuldigten </t>
  </si>
  <si>
    <t xml:space="preserve">  (§ 154b Abs. 4 StPO) </t>
  </si>
  <si>
    <t xml:space="preserve">Einstellung wegen Abwesenheit des Beschuldigten oder wegen eines </t>
  </si>
  <si>
    <t xml:space="preserve">   anderen in seiner Person liegenden Hindernisses (§ 205 StPO) </t>
  </si>
  <si>
    <t xml:space="preserve">Einstellung wegen Verfahrenshindernisses (§ 206a StPO) </t>
  </si>
  <si>
    <t xml:space="preserve">Einstellung wegen Gesetzesänderung (§ 206b StPO) </t>
  </si>
  <si>
    <t xml:space="preserve">Sonstige Einstellung oder Klagerücknahme nach §§ 153b Abs. 2,</t>
  </si>
  <si>
    <t xml:space="preserve">   153c Abs. 4, 153d Abs. 2, 153e Abs. 2,  154e Abs. 2,  383 Abs. 2 StPO,</t>
  </si>
  <si>
    <t xml:space="preserve">   31a Abs. 2 BtMG  </t>
  </si>
  <si>
    <t xml:space="preserve">Ablehnung der</t>
  </si>
  <si>
    <t xml:space="preserve">    Eröffnung des Hauptverfahrens </t>
  </si>
  <si>
    <t xml:space="preserve">    Aburteilung im beschleunigten Verfahren (§ 417 StPO) </t>
  </si>
  <si>
    <t xml:space="preserve">    Entscheidung im vereinfachten Jugendverfahren (§ 76 JGG) </t>
  </si>
  <si>
    <t xml:space="preserve">Zurückweisung der Privatklage </t>
  </si>
  <si>
    <t xml:space="preserve">Vorlage / Verweisung an ein Gericht höherer Ordnung </t>
  </si>
  <si>
    <t xml:space="preserve">Vergleich in der Privatklagesache </t>
  </si>
  <si>
    <t xml:space="preserve">Zurücknahme</t>
  </si>
  <si>
    <t xml:space="preserve">   der Klage nach § 411 Abs. 3 StPO </t>
  </si>
  <si>
    <t xml:space="preserve">   der Anklage </t>
  </si>
  <si>
    <t xml:space="preserve">   des Antrags nach § 417 StPO </t>
  </si>
  <si>
    <t xml:space="preserve">   des Antrags nach § 76 JGG </t>
  </si>
  <si>
    <t xml:space="preserve">   eines sonstigen Antrags </t>
  </si>
  <si>
    <t xml:space="preserve">   der Privatklage </t>
  </si>
  <si>
    <t xml:space="preserve">   des Einspruchs gegen einen von der Staatsanwaltschaft beantragten</t>
  </si>
  <si>
    <t xml:space="preserve">      Strafbefehl </t>
  </si>
  <si>
    <t xml:space="preserve">   des Einspruchs gegen einen von der Finanzbehörde beantragten</t>
  </si>
  <si>
    <t xml:space="preserve">   des Einspruchs gegen einen Strafbefehl nach § 408a StPO </t>
  </si>
  <si>
    <t xml:space="preserve">Verbindung mit einer anderen Sache </t>
  </si>
  <si>
    <t xml:space="preserve">Aussetzung des Verfahrens </t>
  </si>
  <si>
    <t xml:space="preserve">Sonstige Erledigungsart </t>
  </si>
  <si>
    <t xml:space="preserve">Sonstige Erledigungsart</t>
  </si>
  <si>
    <t xml:space="preserve">1) Je Verfahren wird nur eine Erledigungsart nachgewiesen, und zwar</t>
  </si>
  <si>
    <t xml:space="preserve">2) Daten für Hamburg aus 2011.</t>
  </si>
  <si>
    <t xml:space="preserve">     die jeweils erste aus der in dieser Tabelle genannten Rangfolge.</t>
  </si>
  <si>
    <t xml:space="preserve">    die jeweils erste aus der in dieser Tabelle genannten Rangfolge.</t>
  </si>
  <si>
    <t xml:space="preserve">2.3 Art der Erledigung für die einzelnen Beschuldigten in Strafverfahren</t>
  </si>
  <si>
    <t xml:space="preserve">noch: 2.3 Art der Erledigung für die einzelnen Beschuldigten in Strafverfahren</t>
  </si>
  <si>
    <t xml:space="preserve">Art der Erledigung</t>
  </si>
  <si>
    <t xml:space="preserve">Zahl der einzelnen Beschuldigten insgesamt </t>
  </si>
  <si>
    <t xml:space="preserve">Urteile zusammen </t>
  </si>
  <si>
    <t xml:space="preserve">   Urteil auf Verwerfung des Einspruchs gegen Strafbefehl  </t>
  </si>
  <si>
    <t xml:space="preserve">     (§ 329 Abs. 1,  § 412 StPO) </t>
  </si>
  <si>
    <t xml:space="preserve">   Verurteilung </t>
  </si>
  <si>
    <t xml:space="preserve">   Freispruch</t>
  </si>
  <si>
    <t xml:space="preserve">   Urteil auf Einstellung wegen Verfahrenshindernisses</t>
  </si>
  <si>
    <t xml:space="preserve">     (§ 260 Abs. 3 StPO) </t>
  </si>
  <si>
    <t xml:space="preserve">   Urteil auf Einstellung des Privatklageverfahrens  </t>
  </si>
  <si>
    <t xml:space="preserve">     (§ 389 Abs. 1 StPO) </t>
  </si>
  <si>
    <t xml:space="preserve">Einstellung mit Auflage oder Weisung nach § 153a StPO zusammen </t>
  </si>
  <si>
    <t xml:space="preserve">    Täter - Opfer - Ausgleich ( Abs. 1 Satz 2 Nr. 5 ) </t>
  </si>
  <si>
    <t xml:space="preserve">    Wiedergutmachung des Schadens (Abs. 1 Satz 2 Nr. 1) </t>
  </si>
  <si>
    <t xml:space="preserve">    Geldbetrag für gemeinnützige Einrichtung oder Staatskasse</t>
  </si>
  <si>
    <t xml:space="preserve">       (Abs. 1 Satz 2 Nr. 2) </t>
  </si>
  <si>
    <t xml:space="preserve">     Sonstige gemeinnützige Leistung (Abs. 1 Satz 2 Nr. 3) </t>
  </si>
  <si>
    <t xml:space="preserve">     Erfüllung der Unterhaltspflicht (Abs. 1 Satz 2 Nr. 4) </t>
  </si>
  <si>
    <t xml:space="preserve">     Teilnahme an einem Aufbauseminar nach § 2b Abs. 2 Satz 2 oder</t>
  </si>
  <si>
    <t xml:space="preserve">       § 4 Abs. 8 Satz 4 StVG (Abs. 1 Satz 2 Nr. 6) </t>
  </si>
  <si>
    <t xml:space="preserve">      Sonstige Auflagen oder Weisungen ( Abs. 1 Satz 2 ) </t>
  </si>
  <si>
    <t xml:space="preserve">Einstellung mit Auflage nach § 37 Abs. 2 BtMG bzw. § 38 Abs. 2</t>
  </si>
  <si>
    <t xml:space="preserve">  i.V.m. § 37 Abs. 2 BtMG 1)</t>
  </si>
  <si>
    <t xml:space="preserve">Einstellung nach § 47 JGG zusammen </t>
  </si>
  <si>
    <t xml:space="preserve">   da die Voraussetzungen des § 153 StPO vorliegen</t>
  </si>
  <si>
    <t xml:space="preserve">     (Abs. 1 Satz 1 Nr. 1)</t>
  </si>
  <si>
    <t xml:space="preserve">   da eine erzieherische Maßnahme im Sinne des </t>
  </si>
  <si>
    <t xml:space="preserve">     § 45 Abs. 2 JGG eine Entscheidung durch Urteil ent-</t>
  </si>
  <si>
    <t xml:space="preserve">     behrlich macht (Abs. 1 Satz 1 Nr. 2) </t>
  </si>
  <si>
    <t xml:space="preserve">   da nach Anordnung einer Maßnahme nach § 45 Abs. 3 JGG</t>
  </si>
  <si>
    <t xml:space="preserve">     eine Entscheidung durch Urteil entbehrlich ist</t>
  </si>
  <si>
    <t xml:space="preserve">     (Abs. 1 Satz 1 Nr. 3) </t>
  </si>
  <si>
    <t xml:space="preserve">   da Beschuldigter mangels Reife strafrechtlich nicht ver-</t>
  </si>
  <si>
    <t xml:space="preserve">     antwortlich ist (Abs. 1 Satz 1 Nr. 4) </t>
  </si>
  <si>
    <t xml:space="preserve">Einstellung wegen Geringfügigkeit (§ 153 Abs. 2 StPO)</t>
  </si>
  <si>
    <t xml:space="preserve">   zusammen </t>
  </si>
  <si>
    <t xml:space="preserve">    ohne Auferlegung der notwendigen Auslagen</t>
  </si>
  <si>
    <t xml:space="preserve">      des Beschuldigten auf die Staatskasse </t>
  </si>
  <si>
    <t xml:space="preserve">    mit Auferlegung der notwendigen Auslagen</t>
  </si>
  <si>
    <t xml:space="preserve">Einstellung wegen unwesentlicher Nebenstraftat</t>
  </si>
  <si>
    <t xml:space="preserve">  (§ 154 Abs. 2 StPO) </t>
  </si>
  <si>
    <t xml:space="preserve">Einstellung wegen Auslieferung oder Ausweisung des </t>
  </si>
  <si>
    <t xml:space="preserve">  Beschuldigten (§ 154b Abs. 4 StPO) </t>
  </si>
  <si>
    <t xml:space="preserve">Einstellung wegen Abwesenheit des Beschuldigten oder</t>
  </si>
  <si>
    <t xml:space="preserve">  wegen eines anderen in seiner Person liegenden</t>
  </si>
  <si>
    <t xml:space="preserve">  Hindernisses (§ 205 StPO) </t>
  </si>
  <si>
    <t xml:space="preserve">Sonstige Einstellung oder Klagerücknahme </t>
  </si>
  <si>
    <t xml:space="preserve">    nach § 31a Abs. 2 BtMG</t>
  </si>
  <si>
    <t xml:space="preserve">    nach §§ 153b Abs. 2, 153c Abs. 4, 153d Abs. 2,</t>
  </si>
  <si>
    <t xml:space="preserve">                 153e Abs. 2, 154e Abs. 2, 383 Abs. 2 StPO </t>
  </si>
  <si>
    <t xml:space="preserve">Ablehnung der Eröffnung des Hauptverfahrens </t>
  </si>
  <si>
    <t xml:space="preserve">Ablehnung der Aburteilung im beschleunigten Verfahren /</t>
  </si>
  <si>
    <t xml:space="preserve">  Entscheidung im vereinfachten Jugendverfahren / Zurück-</t>
  </si>
  <si>
    <t xml:space="preserve">   weisung der Privatklage </t>
  </si>
  <si>
    <t xml:space="preserve">Zurücknahme der Klage (§ 411 Abs. 3 StPO) </t>
  </si>
  <si>
    <t xml:space="preserve">Zurücknahme der Anklage/des Antrags der Privatklage </t>
  </si>
  <si>
    <t xml:space="preserve">Zurücknahme des Einspruchs </t>
  </si>
  <si>
    <t xml:space="preserve">Aussetzung des Verfahrens zusammen </t>
  </si>
  <si>
    <t xml:space="preserve">    bis zum rechtskräftigen Abschluß des Besteuerungs-</t>
  </si>
  <si>
    <t xml:space="preserve">     verfahrens (§ 396 Abs. 1 AO) </t>
  </si>
  <si>
    <t xml:space="preserve">    zur Klärung einer zivilrechtlichen Vorfrage (§ 262 Abs. 2 StPO) </t>
  </si>
  <si>
    <t xml:space="preserve">    um gemäß Art. 100 GG eine Entscheidung des Bundes-</t>
  </si>
  <si>
    <t xml:space="preserve">      verfassungsgerichts abzuwarten </t>
  </si>
  <si>
    <t xml:space="preserve">2.4 Hauptverhandlungen in Strafverfahren</t>
  </si>
  <si>
    <t xml:space="preserve">noch: 2.4 Hauptverhandlungen in Strafverfahren</t>
  </si>
  <si>
    <t xml:space="preserve">Hauptverhandlungen</t>
  </si>
  <si>
    <t xml:space="preserve">Mecklenburg- Vorpommern</t>
  </si>
  <si>
    <t xml:space="preserve">Nordrhein- </t>
  </si>
  <si>
    <t xml:space="preserve"> Westfalen</t>
  </si>
  <si>
    <t xml:space="preserve">Schleswig-Holstein</t>
  </si>
  <si>
    <t xml:space="preserve">Hauptverhandlungstage</t>
  </si>
  <si>
    <t xml:space="preserve">Art des</t>
  </si>
  <si>
    <t xml:space="preserve">OLG- </t>
  </si>
  <si>
    <t xml:space="preserve">  Bezirk</t>
  </si>
  <si>
    <t xml:space="preserve">Nachweises</t>
  </si>
  <si>
    <t xml:space="preserve">Beteiligte der Hauptverhandlung</t>
  </si>
  <si>
    <t xml:space="preserve">Hauptverhandlungen insgesamt </t>
  </si>
  <si>
    <t xml:space="preserve">Verhandlungen</t>
  </si>
  <si>
    <t xml:space="preserve">davon in</t>
  </si>
  <si>
    <t xml:space="preserve">   Anklagesachen </t>
  </si>
  <si>
    <t xml:space="preserve">   Privatklagesachen </t>
  </si>
  <si>
    <t xml:space="preserve">   sonstigen Verfahren </t>
  </si>
  <si>
    <t xml:space="preserve">Verfahren</t>
  </si>
  <si>
    <t xml:space="preserve">   ohne Hauptverhandlung </t>
  </si>
  <si>
    <t xml:space="preserve">   mit 1 Hauptverhandlung ohne Urteil </t>
  </si>
  <si>
    <t xml:space="preserve">   mit 2 oder mehr Hauptverhandlungen ohne Urteil </t>
  </si>
  <si>
    <t xml:space="preserve">   mit 1 Hauptverhandlung und Urteil </t>
  </si>
  <si>
    <t xml:space="preserve">   mit 2 oder mehr Hauptverhandlungen und Urteil </t>
  </si>
  <si>
    <t xml:space="preserve">Erledigte Anklagen </t>
  </si>
  <si>
    <t xml:space="preserve">Erledigte Privatklagen </t>
  </si>
  <si>
    <t xml:space="preserve">Hauptverhandlungstage insgesamt </t>
  </si>
  <si>
    <t xml:space="preserve">Tage</t>
  </si>
  <si>
    <t xml:space="preserve">  dar. HV-Tage früherer Hauptverhandlungen </t>
  </si>
  <si>
    <t xml:space="preserve">  davon in</t>
  </si>
  <si>
    <t xml:space="preserve">     Anklagesachen </t>
  </si>
  <si>
    <t xml:space="preserve">     Privatklagesachen </t>
  </si>
  <si>
    <t xml:space="preserve">     sonstigen Verfahren </t>
  </si>
  <si>
    <t xml:space="preserve">Erledigte Verfahren mit Hauptverhandlung zusammen </t>
  </si>
  <si>
    <t xml:space="preserve">Die Hauptverhandlung(en) verteilte(n) sich </t>
  </si>
  <si>
    <t xml:space="preserve">   auf   1 HV-Tag </t>
  </si>
  <si>
    <t xml:space="preserve">   auf   2 HV-Tage </t>
  </si>
  <si>
    <t xml:space="preserve">   auf   3 bis   5 HV-Tage </t>
  </si>
  <si>
    <t xml:space="preserve">   auf   6 bis  10 HV-Tage </t>
  </si>
  <si>
    <t xml:space="preserve">   auf  11 und mehr HV-Tage </t>
  </si>
  <si>
    <t xml:space="preserve">Durchschnittliche Zahl der HV-Tage je Verfahren mit</t>
  </si>
  <si>
    <t xml:space="preserve">    Hauptverhandlung </t>
  </si>
  <si>
    <t xml:space="preserve">Die letzte (einzige) Hauptverhandlung verteilte sich</t>
  </si>
  <si>
    <t xml:space="preserve">Durchschnittliche Zahl der HV-Tage der letzten (einzigen)</t>
  </si>
  <si>
    <t xml:space="preserve">    Hauptverhandlung je Verfahren mit Hauptverhandlung</t>
  </si>
  <si>
    <t xml:space="preserve">An der letzten (einzigen) Hauptverhandlung haben teilgenommen</t>
  </si>
  <si>
    <t xml:space="preserve">    Beschuldigte </t>
  </si>
  <si>
    <t xml:space="preserve">        Zahl der Beschuldigten </t>
  </si>
  <si>
    <t xml:space="preserve">Personen</t>
  </si>
  <si>
    <t xml:space="preserve">    Verteidiger </t>
  </si>
  <si>
    <t xml:space="preserve">        Zahl der Verteidiger </t>
  </si>
  <si>
    <t xml:space="preserve">    Nebenkläger/Nebenklägervertreter </t>
  </si>
  <si>
    <t xml:space="preserve">    Privatkläger/Privatklägervertreter </t>
  </si>
  <si>
    <t xml:space="preserve">    Verletztenbeistand </t>
  </si>
  <si>
    <t xml:space="preserve">    Sachverständige </t>
  </si>
  <si>
    <t xml:space="preserve">    Dolmetscher </t>
  </si>
  <si>
    <t xml:space="preserve">    Gerichtshelfer/Jugendgerichtshelfer </t>
  </si>
  <si>
    <t xml:space="preserve">__________</t>
  </si>
  <si>
    <t xml:space="preserve">2.5 Dauer der Strafverfahren</t>
  </si>
  <si>
    <t xml:space="preserve">noch: 2.5 Dauer der Strafverfahren</t>
  </si>
  <si>
    <t xml:space="preserve">Verfahrensdauer</t>
  </si>
  <si>
    <t xml:space="preserve">Einheit</t>
  </si>
  <si>
    <t xml:space="preserve">mehr als ... bis einschließlich ... Monate</t>
  </si>
  <si>
    <t xml:space="preserve">Durchschnittsdauer</t>
  </si>
  <si>
    <t xml:space="preserve">Anzahl</t>
  </si>
  <si>
    <t xml:space="preserve">davon waren bei dem Gericht anhängig</t>
  </si>
  <si>
    <t xml:space="preserve">        bis  3 </t>
  </si>
  <si>
    <t xml:space="preserve">%</t>
  </si>
  <si>
    <t xml:space="preserve">      3  -    6 </t>
  </si>
  <si>
    <t xml:space="preserve">      6  -  12 </t>
  </si>
  <si>
    <t xml:space="preserve">    12  -  18 </t>
  </si>
  <si>
    <t xml:space="preserve">    18  -  24 </t>
  </si>
  <si>
    <t xml:space="preserve">    24  -  36 </t>
  </si>
  <si>
    <t xml:space="preserve">    mehr als 36 Monate </t>
  </si>
  <si>
    <t xml:space="preserve">Durchschnittliche Dauer je Verfahren </t>
  </si>
  <si>
    <t xml:space="preserve">Monate</t>
  </si>
  <si>
    <t xml:space="preserve">Durch Urteil erledigte Verfahren </t>
  </si>
  <si>
    <t xml:space="preserve">Erledigte Verfahren ohne Wiederaufnahmeverfahren,</t>
  </si>
  <si>
    <t xml:space="preserve">  in ein Strafverfahren übergegangene Bußgeldverfahren,</t>
  </si>
  <si>
    <t xml:space="preserve">  von den Finanzbehörden beantragte Strafbefehlsverfahren,</t>
  </si>
  <si>
    <t xml:space="preserve">  Privatklageverfahren, Nachverfahren und Anträge auf</t>
  </si>
  <si>
    <t xml:space="preserve">  Einleitung eines objektiven Verfahrens </t>
  </si>
  <si>
    <t xml:space="preserve">davon waren ab Eingang bei der Staatsanwaltschaft anhängig</t>
  </si>
  <si>
    <t xml:space="preserve">    36  -  48 </t>
  </si>
  <si>
    <t xml:space="preserve">    mehr als 48 Monate </t>
  </si>
  <si>
    <t xml:space="preserve">_________</t>
  </si>
  <si>
    <t xml:space="preserve">Daten für Hamburg aus 2011. </t>
  </si>
  <si>
    <t xml:space="preserve">2.6 Einleitungsart, Erledigungsart, Hauptverhandlungen der Bußgeldverfahren </t>
  </si>
  <si>
    <t xml:space="preserve">noch: 2.6 Einleitungsart, Erledigungsart, Hauptverhandlungen der Bußgeldverfahren </t>
  </si>
  <si>
    <t xml:space="preserve">Art der Einleitung
Art der Erledigung
Hauptverhandlungen</t>
  </si>
  <si>
    <t xml:space="preserve">Bußgeldverfahren insgesamt</t>
  </si>
  <si>
    <t xml:space="preserve">   Zurückverweisung durch die Rechtsbeschwerdeinstanz </t>
  </si>
  <si>
    <t xml:space="preserve">   Antrag auf Wiederaufnahme des Verfahrens </t>
  </si>
  <si>
    <t xml:space="preserve">   Einspruch gegen Bußgeldbescheid </t>
  </si>
  <si>
    <t xml:space="preserve">Die Verfahren wurden erledigt durch  </t>
  </si>
  <si>
    <t xml:space="preserve">   Urteil </t>
  </si>
  <si>
    <t xml:space="preserve">     - Verwerfung des Einspruchs wegen Abwesenheit des Betroffenen</t>
  </si>
  <si>
    <t xml:space="preserve">  6</t>
  </si>
  <si>
    <t xml:space="preserve">         (§ 74 Abs. 2 OWiG) </t>
  </si>
  <si>
    <t xml:space="preserve">     - Verurteilung </t>
  </si>
  <si>
    <t xml:space="preserve">     - Freispruch </t>
  </si>
  <si>
    <t xml:space="preserve">     - Einstellung wegen Verfahrenshindernisses </t>
  </si>
  <si>
    <t xml:space="preserve">         (§ 260 Abs. 3 StPO, § 46 Abs. 1 OWiG) </t>
  </si>
  <si>
    <t xml:space="preserve">  Beschluss ohne Hauptverhandlung (§ 72 OWiG) </t>
  </si>
  <si>
    <t xml:space="preserve">    - Verurteilung </t>
  </si>
  <si>
    <t xml:space="preserve">    - Freispruch </t>
  </si>
  <si>
    <t xml:space="preserve">    - Einstellung wegen Verfahrenshindernisses (§ 72 Abs. 3 Satz 1 OWiG)</t>
  </si>
  <si>
    <t xml:space="preserve">  Beschluss auf Verwerfung des Einspruchs als unzulässig (§ 70 Abs. 1 OWiG) </t>
  </si>
  <si>
    <t xml:space="preserve">  Einstellung, weil eine Ahndung nicht geboten ist (§ 47 Abs. 2 Satz 1 OWiG) </t>
  </si>
  <si>
    <t xml:space="preserve">    - ohne Auferlegung der notwendigen Auslagen des Betroffenen auf</t>
  </si>
  <si>
    <t xml:space="preserve">        die Staatskasse </t>
  </si>
  <si>
    <t xml:space="preserve">    - mit Auferlegung der notwendigen Auslagen des Betroffenen auf</t>
  </si>
  <si>
    <t xml:space="preserve">         die Staatskasse </t>
  </si>
  <si>
    <t xml:space="preserve">   Einstellung wegen Abwesenheit des Betroffenen oder wegen eines anderen</t>
  </si>
  <si>
    <t xml:space="preserve">       in seiner Person liegenden Hindernisses </t>
  </si>
  <si>
    <t xml:space="preserve">       (§ 205 Satz 1 StPO, § 46 Abs. 1 OWiG)</t>
  </si>
  <si>
    <t xml:space="preserve">    Einstellung wegen Verfahrenshindernisses  </t>
  </si>
  <si>
    <t xml:space="preserve">   Einstellung wegen Verfahrenshindernisses  </t>
  </si>
  <si>
    <t xml:space="preserve">       (§ 206a Abs. 1 StPO, § 46 Abs. 1 OWiG) </t>
  </si>
  <si>
    <t xml:space="preserve">     (§ 206a Abs. 1 StPO, § 46 Abs. 1 OWiG) </t>
  </si>
  <si>
    <t xml:space="preserve">   Zurücknahme der Klage durch die Staatsanwaltschaft</t>
  </si>
  <si>
    <t xml:space="preserve">     (§ 411 Abs.3 StPO, § 71 Abs. 1 OWiG) </t>
  </si>
  <si>
    <t xml:space="preserve">   Zurücknahme des Einspruchs </t>
  </si>
  <si>
    <t xml:space="preserve">   Sonstige Erledigungsart </t>
  </si>
  <si>
    <t xml:space="preserve">Verfahren ohne Hauptverhandlung </t>
  </si>
  <si>
    <t xml:space="preserve">Verfahren mit Hauptverhandlung ohne Urteil  </t>
  </si>
  <si>
    <t xml:space="preserve">Verfahren mit Hauptverhandlung und Urteil </t>
  </si>
  <si>
    <t xml:space="preserve">dar. Bußgeldverfahren in Straßenverkehrssachen</t>
  </si>
  <si>
    <t xml:space="preserve">31</t>
  </si>
  <si>
    <t xml:space="preserve">          (§ 74 Abs. 2  OWiG) </t>
  </si>
  <si>
    <t xml:space="preserve">    - Einstellung wegen Verfahrenshindernisses</t>
  </si>
  <si>
    <t xml:space="preserve">        (§ 260 Abs. 3 StPO, § 46 Abs. 1 OWiG) </t>
  </si>
  <si>
    <t xml:space="preserve">       (§ 260 Abs. 3 StPO, § 46 Abs. 1 OWiG) </t>
  </si>
  <si>
    <t xml:space="preserve">     - Einstellung wegen Verfahrenshindernisses (§ 72 Abs. 3 Satz 1 OWiG)</t>
  </si>
  <si>
    <t xml:space="preserve">      - ohne Auferlegung der notwendigen Auslagen des Betroffenen auf</t>
  </si>
  <si>
    <t xml:space="preserve">          die Staatskasse </t>
  </si>
  <si>
    <t xml:space="preserve">      - mit Auferlegung der notwendigen Auslagen des Betroffenen auf</t>
  </si>
  <si>
    <t xml:space="preserve">      in seiner Person liegenden Hindernisses </t>
  </si>
  <si>
    <t xml:space="preserve">      (§ 205 Satz 1 StPO, § 46 Abs.1 OWiG)</t>
  </si>
  <si>
    <t xml:space="preserve">     (§ 205 Satz 1 StPO, § 46 Abs.1 OWiG)</t>
  </si>
  <si>
    <t xml:space="preserve">      (§ 206a Abs. 1 StPO, § 46 Abs. 1 OWiG) </t>
  </si>
  <si>
    <t xml:space="preserve">      (§ 411 Abs. 3 StPO, § 71 Abs. 1 OWiG) </t>
  </si>
  <si>
    <t xml:space="preserve">     (§ 411 Abs. 3 StPO, § 71 Abs. 1 OWiG) </t>
  </si>
  <si>
    <t xml:space="preserve">1) Daten für Hamburg aus 2011. </t>
  </si>
  <si>
    <t xml:space="preserve">2.7 Dauer der Bußgeldverfahren</t>
  </si>
  <si>
    <t xml:space="preserve">noch: 2.7 Dauer der Bußgeldverfahren</t>
  </si>
  <si>
    <t xml:space="preserve">zu-
sammen</t>
  </si>
  <si>
    <t xml:space="preserve">Düssel-
dorf</t>
  </si>
  <si>
    <t xml:space="preserve">       bis 1 </t>
  </si>
  <si>
    <t xml:space="preserve">      1 -  2 </t>
  </si>
  <si>
    <t xml:space="preserve">      2 -  3 </t>
  </si>
  <si>
    <t xml:space="preserve">      3 -  6 </t>
  </si>
  <si>
    <t xml:space="preserve">      6 -  9 </t>
  </si>
  <si>
    <t xml:space="preserve">      9 - 12 </t>
  </si>
  <si>
    <t xml:space="preserve">      mehr als 12 Monate </t>
  </si>
  <si>
    <t xml:space="preserve"> Durchschnittliche Dauer je Verfahren </t>
  </si>
  <si>
    <t xml:space="preserve">Durch Beschluss nach § 72 OWiG</t>
  </si>
  <si>
    <t xml:space="preserve">   erledigte Verfahren </t>
  </si>
  <si>
    <t xml:space="preserve">3 Geschäftsentwicklung der Strafverfahren vor dem Landgericht</t>
  </si>
  <si>
    <t xml:space="preserve">3.1 Geschäftsentwicklung von 1998 bis 2012</t>
  </si>
  <si>
    <t xml:space="preserve">Stand der Erledigung
Spruchkörper</t>
  </si>
  <si>
    <t xml:space="preserve">2000  1)</t>
  </si>
  <si>
    <t xml:space="preserve">Verfahren in erster Instanz</t>
  </si>
  <si>
    <t xml:space="preserve">Neuzugänge 2) </t>
  </si>
  <si>
    <t xml:space="preserve">Erledigte Verfahren 2) </t>
  </si>
  <si>
    <t xml:space="preserve">Verfahren vor der Großen Strafkammer</t>
  </si>
  <si>
    <t xml:space="preserve">                   vor dem Schwurgericht </t>
  </si>
  <si>
    <t xml:space="preserve">                   vor der Wirtschaftsstrafkammer </t>
  </si>
  <si>
    <t xml:space="preserve">                   vor der Großen Jugendkammer </t>
  </si>
  <si>
    <t xml:space="preserve">                     dar. Jugendschutzsachen </t>
  </si>
  <si>
    <t xml:space="preserve">Verfahren in der Berufungsinstanz</t>
  </si>
  <si>
    <t xml:space="preserve">  dar. in der Berufungsinstanz durch Trennung angefallenen</t>
  </si>
  <si>
    <t xml:space="preserve">         Verfahren </t>
  </si>
  <si>
    <t xml:space="preserve"> Von den erledigten Verfahren betrafen eine im Straßenverkehr</t>
  </si>
  <si>
    <t xml:space="preserve">Verfahren vor der Kleinen Strafkammer</t>
  </si>
  <si>
    <t xml:space="preserve">                          Berufungen gegen Strafrichterurteile</t>
  </si>
  <si>
    <t xml:space="preserve">                          Berufungen gegen Schöffengerichtsurteile</t>
  </si>
  <si>
    <t xml:space="preserve">                   vor der  Wirtschaftsstrafkammer </t>
  </si>
  <si>
    <t xml:space="preserve">                   vor der Kleinen Jugendkammer </t>
  </si>
  <si>
    <t xml:space="preserve">Sonstiger  Geschäftsanfall </t>
  </si>
  <si>
    <t xml:space="preserve">Verfahren vor der (Großen) Strafvollstreckungskammer </t>
  </si>
  <si>
    <t xml:space="preserve">    Verfahren über die Aussetzung der Vollstreckung des Restes </t>
  </si>
  <si>
    <t xml:space="preserve">       einer lebenslangen Freiheitsstrafe oder die Aussetzung der </t>
  </si>
  <si>
    <t xml:space="preserve">       Vollstreckung der Unterbringung im Psychiatrischen </t>
  </si>
  <si>
    <t xml:space="preserve">       Krankenhaus 3) </t>
  </si>
  <si>
    <t xml:space="preserve">Verfahren vor der (Kleinen) Strafvollstreckungskammer </t>
  </si>
  <si>
    <t xml:space="preserve">     Verurteilung zu zeitiger Freiheitsstrafe </t>
  </si>
  <si>
    <t xml:space="preserve">     Verfahren nach §§ 109, 110, 138 StVollzG </t>
  </si>
  <si>
    <t xml:space="preserve">     Verfahren nach dem 4. Teil des  IRG und nach § 71 Abs. 4 IRG 4) </t>
  </si>
  <si>
    <t xml:space="preserve">In das Beschwerderegister eingetragene Verfahren insgesamt 5) </t>
  </si>
  <si>
    <t xml:space="preserve">     Verfahren nach dem OWiG </t>
  </si>
  <si>
    <t xml:space="preserve">     Sonstige Verfahren </t>
  </si>
  <si>
    <t xml:space="preserve">________</t>
  </si>
  <si>
    <t xml:space="preserve">1) Für Hamburg Ergebnisse aus 1999.</t>
  </si>
  <si>
    <t xml:space="preserve">4) Vollstreckung ausländischer Erkenntnisse durch ein deutsches  </t>
  </si>
  <si>
    <t xml:space="preserve">2) Ohne Abgaben innerhalb des Gerichts.</t>
  </si>
  <si>
    <t xml:space="preserve">     Strafgericht sowie Ersuchen an einen ausländischen Staat durch </t>
  </si>
  <si>
    <t xml:space="preserve">3) Seit 2001 einschl. der Verfahren über die Aussetzung der </t>
  </si>
  <si>
    <t xml:space="preserve">     ein deutsches Strafgericht um Vollstreckung einer freiheits-</t>
  </si>
  <si>
    <t xml:space="preserve">     Vollstreckung der Unterbringung in der Sicherungsverwahrung.</t>
  </si>
  <si>
    <t xml:space="preserve">     entziehenden Sanktion nach § 71 Abs. 4 IRG.</t>
  </si>
  <si>
    <t xml:space="preserve">5) Einschl. Beschwerden über den Ansatz von Gerichtskosten, </t>
  </si>
  <si>
    <t xml:space="preserve">     Zeugen- und Sachverständigenentschädigung.</t>
  </si>
  <si>
    <t xml:space="preserve">3.2 Geschäftsentwicklung 2012 nach Ländern und OLG-Bezirken</t>
  </si>
  <si>
    <t xml:space="preserve">noch: 3.2 Geschäftsentwicklung 2012 nach Ländern und OLG-Bezirken</t>
  </si>
  <si>
    <t xml:space="preserve">Deutschland </t>
  </si>
  <si>
    <t xml:space="preserve">Hamburg </t>
  </si>
  <si>
    <t xml:space="preserve">Verfahren vor der Großen Strafkammer </t>
  </si>
  <si>
    <t xml:space="preserve">                           dar. Jugendschutzsachen </t>
  </si>
  <si>
    <t xml:space="preserve">dar. in der Berufungsinstanz durch Trennung</t>
  </si>
  <si>
    <t xml:space="preserve">  angefallene Verfahren </t>
  </si>
  <si>
    <t xml:space="preserve">Von den erledigten Verfahren betrafen eine im</t>
  </si>
  <si>
    <t xml:space="preserve">  Straßenverkehr begangene Straftat </t>
  </si>
  <si>
    <t xml:space="preserve">       Krankenhaus oder in der Sicherungsverwahrung </t>
  </si>
  <si>
    <t xml:space="preserve">     Verfahren nach dem 4. Teil des  IRG und nach § 71 Abs. 4 IRG  2) </t>
  </si>
  <si>
    <t xml:space="preserve">Beschwerden</t>
  </si>
  <si>
    <t xml:space="preserve">- Kostensachen </t>
  </si>
  <si>
    <t xml:space="preserve">- gegen Anordnung der Durchsuchung/ Beschlagnahme </t>
  </si>
  <si>
    <t xml:space="preserve">     in Wirtschafts- und Steuersachen</t>
  </si>
  <si>
    <t xml:space="preserve">- in Haftsachen </t>
  </si>
  <si>
    <t xml:space="preserve">- in das Beschwerderegister eingetragene Verfahren nach dem OWiG </t>
  </si>
  <si>
    <t xml:space="preserve">- Sonstige Beschwerden </t>
  </si>
  <si>
    <t xml:space="preserve">Nachträgliche oder vorbehaltene Sicherungsverwahrung</t>
  </si>
  <si>
    <t xml:space="preserve">Verfahren zur Anordnung der nachträglichen oder vorbehaltenen</t>
  </si>
  <si>
    <t xml:space="preserve">  Sicherungsverwahrung </t>
  </si>
  <si>
    <t xml:space="preserve">Dienst- und berufsgerichtliche Verfahren</t>
  </si>
  <si>
    <t xml:space="preserve">Verfahren vor dem Dienstgericht für Richter  3) 4)</t>
  </si>
  <si>
    <t xml:space="preserve">     Verfahren betreffend Angehörige der Heilberufe, der Steuerberater, </t>
  </si>
  <si>
    <t xml:space="preserve">     der Steuerbevollmächtigen, der Patentanwälte und der Architekten.</t>
  </si>
  <si>
    <t xml:space="preserve">Sonstige berufsgerichtliche Verfahren </t>
  </si>
  <si>
    <t xml:space="preserve">Verfahren über Rechtsbehelfe im Vollzug des Jugendarrests und </t>
  </si>
  <si>
    <t xml:space="preserve">    Jugendstrafe 5)</t>
  </si>
  <si>
    <t xml:space="preserve"> 1) Ohne Abgaben innerhalb des Gerichts.</t>
  </si>
  <si>
    <t xml:space="preserve">3) In Berlin ist das Dienstgericht dem Verwaltungsgericht Berlin angegliedert.</t>
  </si>
  <si>
    <t xml:space="preserve">   3) In Berlin ist das Dienstgericht dem Verwaltungsgericht Berlin angegliedert.</t>
  </si>
  <si>
    <t xml:space="preserve"> 2) Vollstreckung ausländischer Erkenntnisse durch ein deutsches Strafgericht</t>
  </si>
  <si>
    <t xml:space="preserve">4) In Brandenburg ist das Dienstgericht dem Verwaltungsgericht </t>
  </si>
  <si>
    <t xml:space="preserve">   4) In Brandenburg ist das Dienstgericht dem Verwaltungsgericht Frankfurt (Oder) </t>
  </si>
  <si>
    <t xml:space="preserve">      sowie Ersuchen an einen ausländischen Staat durch ein deutsches Strafgericht</t>
  </si>
  <si>
    <t xml:space="preserve">      Frankfurt (Oder) angegliedert.</t>
  </si>
  <si>
    <t xml:space="preserve">          angegliedert.</t>
  </si>
  <si>
    <t xml:space="preserve">      um Vollstreckung einer freiheitsentziehenden Sanktion nach § 71 Abs. 4 IRG.</t>
  </si>
  <si>
    <t xml:space="preserve">5) Einschließlich Unterbringung in einem psychiatrischen Krankenhaus</t>
  </si>
  <si>
    <t xml:space="preserve">   5) Einschließlich Unterbringung in einem psychiatrischen Krankenhaus</t>
  </si>
  <si>
    <t xml:space="preserve">   oder einer Entziehungsanstalt nach § 92 Abs. 1 JGG.</t>
  </si>
  <si>
    <t xml:space="preserve">      oder einer Entziehungsanstalt nach § 92 Abs. 1 JGG.</t>
  </si>
  <si>
    <t xml:space="preserve">3.3 Erledigte Strafverfahren nach Sachgebieten 2012</t>
  </si>
  <si>
    <t xml:space="preserve">noch: 3.3 Erledigte Strafverfahren nach Sachgebieten 2012</t>
  </si>
  <si>
    <t xml:space="preserve">Art der Strafsachen 1)</t>
  </si>
  <si>
    <t xml:space="preserve">Braun-
schweig</t>
  </si>
  <si>
    <t xml:space="preserve">Erledigte Verfahren zusammen 2) </t>
  </si>
  <si>
    <t xml:space="preserve">  nach § 131 StGB, sonstige Ermittlungsverfahren beim OLG</t>
  </si>
  <si>
    <t xml:space="preserve">  (soweit nicht Lfd. Nr. 6) </t>
  </si>
  <si>
    <t xml:space="preserve">Serien-, Banden- und Gewaltkriminalität mit mehreren Tätern</t>
  </si>
  <si>
    <t xml:space="preserve">   (soweit nicht lfd. Nr. 14 oder 15)</t>
  </si>
  <si>
    <t xml:space="preserve">Korruptionsdelikte und Straftaten von Amtsträgern</t>
  </si>
  <si>
    <t xml:space="preserve">  von nicht unter 1 Jahr vorsieht</t>
  </si>
  <si>
    <t xml:space="preserve">Jugendschutzsachen </t>
  </si>
  <si>
    <t xml:space="preserve">Erledigte Verfahren zusammen 2)   </t>
  </si>
  <si>
    <t xml:space="preserve">  (soweit nicht lfd. Nr. 26) </t>
  </si>
  <si>
    <t xml:space="preserve">   (soweit nicht lfd. Nr. 26) </t>
  </si>
  <si>
    <t xml:space="preserve">   (soweit nicht lfd. Nr. 34 oder 35) </t>
  </si>
  <si>
    <t xml:space="preserve">Wirtschafts- und Steuerstrafverfahren, Geldwäschedelikte</t>
  </si>
  <si>
    <t xml:space="preserve">Wirtschafts- und Steuerstrafverfahren, Geldwäschedelikte  </t>
  </si>
  <si>
    <t xml:space="preserve">1) Zur näheren Abgrenzung siehe Sachgebietskatalog im Anhang</t>
  </si>
  <si>
    <t xml:space="preserve">2) Ohne Jugendschutzsachen.</t>
  </si>
  <si>
    <t xml:space="preserve">     </t>
  </si>
  <si>
    <t xml:space="preserve">4 Vor dem Landgericht in erster Instanz 2012 erledigte Verfahren</t>
  </si>
  <si>
    <t xml:space="preserve">4.1 Einleitungsart, Beschuldigte, Vorführung zur Hauptverhandlung, Gewinnabschöpfung, Adhäsionsverfahren, </t>
  </si>
  <si>
    <t xml:space="preserve">noch: 4.1 Einleitungsart, Beschuldigte, Vorführung zur Hauptverhandlung, Gewinnabschöpfung, Adhäsionsverfahren, </t>
  </si>
  <si>
    <t xml:space="preserve">Besetzung der Kammer</t>
  </si>
  <si>
    <t xml:space="preserve">Art der Einleitung </t>
  </si>
  <si>
    <t xml:space="preserve"> Adhäsionsverfahren</t>
  </si>
  <si>
    <t xml:space="preserve">   Antrag auf Wiederaufnahme nach Rechtskraft</t>
  </si>
  <si>
    <t xml:space="preserve">      zuungunsten des Beschuldigten  </t>
  </si>
  <si>
    <t xml:space="preserve">      zugunsten des Beschuldigten  </t>
  </si>
  <si>
    <t xml:space="preserve">  Zurückverweisung durch die Rechtsmittelinstanz</t>
  </si>
  <si>
    <t xml:space="preserve">  Eröffnung des Hauptverfahrens durch ein Gericht</t>
  </si>
  <si>
    <t xml:space="preserve">      höherer Ordnung </t>
  </si>
  <si>
    <t xml:space="preserve">  Vorlage / Verweisung durch ein Gericht</t>
  </si>
  <si>
    <t xml:space="preserve">      niederer Ordnung</t>
  </si>
  <si>
    <t xml:space="preserve">  Anklage </t>
  </si>
  <si>
    <t xml:space="preserve">  Antrag auf Einleitung eines Sicherungsverfahrens</t>
  </si>
  <si>
    <t xml:space="preserve">   (§ 413 StPO, § 41 JGG) </t>
  </si>
  <si>
    <t xml:space="preserve">  Nachverfahren (§ 439 StPO)</t>
  </si>
  <si>
    <t xml:space="preserve">  Antrag auf Einleitung eines objektiven Verfahrens</t>
  </si>
  <si>
    <t xml:space="preserve">    (§§ 440, 444 Abs. 3 StPO, § 401 AO)</t>
  </si>
  <si>
    <t xml:space="preserve">Zahl der erledigten Verfahren</t>
  </si>
  <si>
    <t xml:space="preserve"> (ohne Nachverfahren und objektive Verfahren) </t>
  </si>
  <si>
    <t xml:space="preserve">   mit 1 Beschuldigten </t>
  </si>
  <si>
    <t xml:space="preserve">   mit 2 Beschuldigten </t>
  </si>
  <si>
    <t xml:space="preserve">   mit 3 Beschuldigten </t>
  </si>
  <si>
    <t xml:space="preserve">   mit 4 bis 10 Beschuldigten </t>
  </si>
  <si>
    <t xml:space="preserve">Verfahren, in denen ein Beschuldigter aus einer in derselben Sache </t>
  </si>
  <si>
    <t xml:space="preserve">Verfahren, in denen ein Beteiligter aus der Haft vorgeführt wurde </t>
  </si>
  <si>
    <t xml:space="preserve">Verfahren, in denen ein Beteiligter aus der. Haft vorgeführt wurde </t>
  </si>
  <si>
    <t xml:space="preserve">Verfahren, in denen ein Beteiligter vorgeführt wurde, </t>
  </si>
  <si>
    <t xml:space="preserve">  ohne in Haft zu sein  </t>
  </si>
  <si>
    <t xml:space="preserve">Verfahren mit Anträgen auf Maßnahmen der Gewinnabschöpfung </t>
  </si>
  <si>
    <t xml:space="preserve">Besetzung der Kammer 1)  </t>
  </si>
  <si>
    <t xml:space="preserve">(ohne Schwurgericht)</t>
  </si>
  <si>
    <t xml:space="preserve">Zahl der Verfahren mit</t>
  </si>
  <si>
    <t xml:space="preserve">   2 Berufsrichtern und 2 (Jugend)Schöffen </t>
  </si>
  <si>
    <t xml:space="preserve">   3 Berufsrichtern und 2 (Jugend)Schöffen </t>
  </si>
  <si>
    <t xml:space="preserve">Zahl der Verfahren mit Hauptverhandlung mit</t>
  </si>
  <si>
    <t xml:space="preserve">_____________</t>
  </si>
  <si>
    <t xml:space="preserve">1) Bei der Eröffnung des Hauptverfahrens vor der Großen Strafkammer, der Großen Jugendkammer oder</t>
  </si>
  <si>
    <t xml:space="preserve">     der Wirtschaftsstrafkammer entscheidet die Kammer aufgrund § 76 Abs. 2 GVG bzw. § 33b Abs. 2 JGG,</t>
  </si>
  <si>
    <t xml:space="preserve">     ob sie eine mögliche Hauptverhandlung in der Besetzung von 2 oder 3 Berufsrichtern durchführen wird.</t>
  </si>
  <si>
    <t xml:space="preserve">4.2 Art der Erledigung der Verfahren</t>
  </si>
  <si>
    <t xml:space="preserve">noch: 4.2 Art der Erledigung der Verfahren</t>
  </si>
  <si>
    <t xml:space="preserve">Nordrhein- Westfalen</t>
  </si>
  <si>
    <t xml:space="preserve">   Ohne Einlegung eines Rechtsmittels rechtskräftig</t>
  </si>
  <si>
    <t xml:space="preserve">      gewordene Urteile </t>
  </si>
  <si>
    <t xml:space="preserve">   Angefochtene Urteile </t>
  </si>
  <si>
    <t xml:space="preserve">Einstellung mit Auflage oder Weisung nach § 153a StPO </t>
  </si>
  <si>
    <t xml:space="preserve">Einstellung mit Auflage nach § 37 Abs. 2 BtMG bzw.</t>
  </si>
  <si>
    <t xml:space="preserve">  § 38 Abs. 2 i.V.m. § 37 Abs. 2 BtMG </t>
  </si>
  <si>
    <t xml:space="preserve">Einstellung wegen Geringfügigkeit  (§ 153 Abs. 2 StPO) </t>
  </si>
  <si>
    <t xml:space="preserve">   (§ 154 Abs. 2 StPO) </t>
  </si>
  <si>
    <t xml:space="preserve">Einstellung wegen Auslieferung oder Ausweisung</t>
  </si>
  <si>
    <t xml:space="preserve">  des Beschuldigten (§ 154b Abs. 4 StPO)</t>
  </si>
  <si>
    <t xml:space="preserve">Einstellung wegen Abwesenheit des Beschuldigten</t>
  </si>
  <si>
    <t xml:space="preserve">   oder wegen eines anderen in seiner Person</t>
  </si>
  <si>
    <t xml:space="preserve">   liegenden Hindernisses (§ 205 StPO) </t>
  </si>
  <si>
    <t xml:space="preserve"> (§ 31a Abs. 2 BtMG, §§ 153b Abs. 2, 153c Abs. 4, </t>
  </si>
  <si>
    <t xml:space="preserve">    153d Abs. 2, 153e Abs. 2, 154e Abs. 2, 383 Abs. 2 StPO) </t>
  </si>
  <si>
    <t xml:space="preserve">    153d Abs. 2, 153e Abs. 2, 154e Abs. 2 StPO) </t>
  </si>
  <si>
    <t xml:space="preserve">Eröffnung des Hauptverfahrens vor einem Gericht</t>
  </si>
  <si>
    <t xml:space="preserve">   niederer Ordnung </t>
  </si>
  <si>
    <t xml:space="preserve">Zurücknahme der Anklage </t>
  </si>
  <si>
    <t xml:space="preserve">Zurücknahme eines sonstigen Antrags </t>
  </si>
  <si>
    <t xml:space="preserve">1) Je Verfahren wird nur eine Erledigungsart nachgewiesen, und zwar </t>
  </si>
  <si>
    <t xml:space="preserve">4.3 Art der Erledigung für die einzelnen Beschuldigten</t>
  </si>
  <si>
    <t xml:space="preserve">noch: 4.3 Art der Erledigung für die einzelnen Beschuldigten</t>
  </si>
  <si>
    <t xml:space="preserve">Olden-
burg</t>
  </si>
  <si>
    <t xml:space="preserve">     Verurteilung</t>
  </si>
  <si>
    <t xml:space="preserve">      Freispruch </t>
  </si>
  <si>
    <t xml:space="preserve">      Urteil auf Einstellung wegen Verfahrenshindernisses</t>
  </si>
  <si>
    <t xml:space="preserve">       (§ 260 Abs. 3 StPO) </t>
  </si>
  <si>
    <t xml:space="preserve">Einstellung mit Auflage oder Weisung nach § 153a StPO</t>
  </si>
  <si>
    <t xml:space="preserve">  zusammen </t>
  </si>
  <si>
    <t xml:space="preserve">Täter-Opfer-Ausgleich (Abs. 1 Satz 2 Nr. 5) </t>
  </si>
  <si>
    <t xml:space="preserve">Wiedergutmachung des Schadens (Abs. 1 Satz 2 Nr. 1) </t>
  </si>
  <si>
    <t xml:space="preserve">Geldbetrag für gemeinnützige Einrichtung oder Staatskasse </t>
  </si>
  <si>
    <t xml:space="preserve">  (Abs. 1 Satz 2 Nr. 2) </t>
  </si>
  <si>
    <t xml:space="preserve">Sonstige gemeinnützige Leistung (Abs. 1 Satz 2 Nr. 3) </t>
  </si>
  <si>
    <t xml:space="preserve">Erfüllung der Unterhaltspflicht (Abs. 1 Satz 2 Nr. 4) </t>
  </si>
  <si>
    <t xml:space="preserve">Teilnahme an einem Aufbauseminar nach § 2b Abs. 2 Satz 2 oder</t>
  </si>
  <si>
    <t xml:space="preserve">  § 4 Abs. 8 Satz 4 StVG (Abs. 1 Satz 2 Nr. 6) </t>
  </si>
  <si>
    <t xml:space="preserve">Sonstige Auflagen oder Weisungen (Abs. 1 Satz 2) </t>
  </si>
  <si>
    <t xml:space="preserve">Einstellung mit Auflage nach § 37 Abs. 2 BtMG </t>
  </si>
  <si>
    <t xml:space="preserve">  bzw. § 38 Abs. 2 i.V.m. § 37 Abs. 2 BtMG </t>
  </si>
  <si>
    <t xml:space="preserve">Einstellung nach § 47 JGG zusammen</t>
  </si>
  <si>
    <t xml:space="preserve">da die Voraussetzungen des § 153 StPO vorliegen</t>
  </si>
  <si>
    <t xml:space="preserve">   (Abs. 1 Satz 1 Nr. 1)</t>
  </si>
  <si>
    <t xml:space="preserve">da eine erzieherische Maßnahme im Sinne des § 45 Abs. 2 JGG</t>
  </si>
  <si>
    <t xml:space="preserve">   eine Entscheidung durch Urteil entbehrlich macht</t>
  </si>
  <si>
    <t xml:space="preserve">   (Abs. 1 Satz 1 Nr. 2) </t>
  </si>
  <si>
    <t xml:space="preserve">da nach Anordnung einer Maßnahme nach § 45 Abs. 3 JGG</t>
  </si>
  <si>
    <t xml:space="preserve">  eine Entscheidung durch Urteil entbehrlich ist</t>
  </si>
  <si>
    <t xml:space="preserve">  (Abs. 1 Satz 1 Nr. 3) </t>
  </si>
  <si>
    <t xml:space="preserve">da Beschuldigter mangels Reife strafrechtlich nicht</t>
  </si>
  <si>
    <t xml:space="preserve">  verantwortlich ist (Abs. 1 Satz 1 Nr. 4) </t>
  </si>
  <si>
    <t xml:space="preserve">   verantwortlich ist (Abs. 1 Satz 1 Nr. 4) </t>
  </si>
  <si>
    <t xml:space="preserve">ohne Auferlegung der notwendigen Auslagen des Beschuldigten</t>
  </si>
  <si>
    <t xml:space="preserve">  auf die Staatskasse </t>
  </si>
  <si>
    <t xml:space="preserve">mit Auferlegung der notwendigen Auslagen des Beschuldigten</t>
  </si>
  <si>
    <t xml:space="preserve">Einstellung wegen Auslieferung oder Ausweisung des</t>
  </si>
  <si>
    <t xml:space="preserve">  Beschuldigten  (§ 154b Abs. 4 StPO) </t>
  </si>
  <si>
    <t xml:space="preserve">Einstellung wegen Abwesenheit des Beschuldigten oder wegen eines</t>
  </si>
  <si>
    <t xml:space="preserve">  anderen in seiner Person liegenden Hindernisses (§ 205 StPO) </t>
  </si>
  <si>
    <t xml:space="preserve">Sonstige Einstellung oder Klagerücknahme  </t>
  </si>
  <si>
    <t xml:space="preserve">nach § 31a Abs. 2 BtMG </t>
  </si>
  <si>
    <t xml:space="preserve">nach §§ 153b Abs. 2,  153c Abs. 4,  153d Abs. 2, 153e Abs. 2, </t>
  </si>
  <si>
    <t xml:space="preserve">      154e Abs. 2,  383 Abs. 2 StPO </t>
  </si>
  <si>
    <t xml:space="preserve">  niederer Ordnung </t>
  </si>
  <si>
    <t xml:space="preserve">Zurücknahme der Anklage/des Antrags </t>
  </si>
  <si>
    <t xml:space="preserve">bis zum rechtskräftigen Abschluss des Besteuerungsverfahrens</t>
  </si>
  <si>
    <t xml:space="preserve">  (§ 396 Abs. 1 AO) </t>
  </si>
  <si>
    <t xml:space="preserve">zur Klärung einer zivilrechtlichen Vorfrage  (§ 262 Abs. 2 StPO) </t>
  </si>
  <si>
    <t xml:space="preserve">um gemäß Art. 100 GG eine Entscheidung des</t>
  </si>
  <si>
    <t xml:space="preserve">  Bundesverfassungsgerichts abzuwarten </t>
  </si>
  <si>
    <t xml:space="preserve">  Sonstige Erledigungsart </t>
  </si>
  <si>
    <t xml:space="preserve">4.4 Hauptverhandlungen</t>
  </si>
  <si>
    <t xml:space="preserve">noch: 4.4 Hauptverhandlungen</t>
  </si>
  <si>
    <t xml:space="preserve">   mit 2 oder mehr Hauptverhandlungen ohne Urteil  </t>
  </si>
  <si>
    <t xml:space="preserve">Die Hauptverhandlung(en) verteilte(n) sich</t>
  </si>
  <si>
    <t xml:space="preserve">    auf    1 HV-Tag </t>
  </si>
  <si>
    <t xml:space="preserve">    auf    2 HV-Tage </t>
  </si>
  <si>
    <t xml:space="preserve">    auf    3 bis    5 HV-Tage </t>
  </si>
  <si>
    <t xml:space="preserve">    auf    6 bis  10 HV-Tage </t>
  </si>
  <si>
    <t xml:space="preserve">    auf  11 bis  20 HV-Tage </t>
  </si>
  <si>
    <t xml:space="preserve">    auf  21 bis  50 HV-Tage </t>
  </si>
  <si>
    <t xml:space="preserve">    auf  51 und mehr HV-Tage </t>
  </si>
  <si>
    <t xml:space="preserve"> Durchschnittliche Zahl der HV-Tage je Verfahren</t>
  </si>
  <si>
    <t xml:space="preserve">    mit Hauptverhandlung </t>
  </si>
  <si>
    <t xml:space="preserve"> Die letzte (einzige) Hauptverhandlung verteilte sich</t>
  </si>
  <si>
    <t xml:space="preserve"> Durchschnittliche Zahl der HV-Tage der letzten (einzigen)</t>
  </si>
  <si>
    <t xml:space="preserve">     Hauptverhandlung je Verfahren mit Hauptverhandlung </t>
  </si>
  <si>
    <t xml:space="preserve">An der letzten (einzigen) Hauptverhandlung </t>
  </si>
  <si>
    <t xml:space="preserve">  haben teilgenommen </t>
  </si>
  <si>
    <t xml:space="preserve">   Beschuldigte </t>
  </si>
  <si>
    <t xml:space="preserve">       Zahl der Beschuldigten </t>
  </si>
  <si>
    <t xml:space="preserve">   Verteidiger </t>
  </si>
  <si>
    <t xml:space="preserve">       Zahl der Verteidiger </t>
  </si>
  <si>
    <t xml:space="preserve">   Nebenkläger/Nebenklägervertreter </t>
  </si>
  <si>
    <t xml:space="preserve">   Verletztenbeistand </t>
  </si>
  <si>
    <t xml:space="preserve">   Sachverständige </t>
  </si>
  <si>
    <t xml:space="preserve">   Dolmetscher </t>
  </si>
  <si>
    <t xml:space="preserve">   Gerichtshelfer/Jugendgerichtshelfer </t>
  </si>
  <si>
    <t xml:space="preserve">   Ergänzungsrichter (§ 192 Abs. 2 GVG)</t>
  </si>
  <si>
    <t xml:space="preserve">4.5 Verfahrensdauer</t>
  </si>
  <si>
    <t xml:space="preserve">noch: 4.5 Verfahrensdauer</t>
  </si>
  <si>
    <t xml:space="preserve">       bis  3 </t>
  </si>
  <si>
    <t xml:space="preserve">      3 -    6 </t>
  </si>
  <si>
    <t xml:space="preserve">      6 -  12 </t>
  </si>
  <si>
    <t xml:space="preserve">    12 -  18 </t>
  </si>
  <si>
    <t xml:space="preserve">    18 -  24 </t>
  </si>
  <si>
    <t xml:space="preserve">    24 -  36 </t>
  </si>
  <si>
    <t xml:space="preserve">Erledigte Verfahren ohne Wiederaufnahmeverfahren, </t>
  </si>
  <si>
    <t xml:space="preserve">  Nachverfahren und Anträge auf Einleitung eines</t>
  </si>
  <si>
    <t xml:space="preserve">  objektiven Verfahrens </t>
  </si>
  <si>
    <t xml:space="preserve"> objektiven Verfahrens </t>
  </si>
  <si>
    <t xml:space="preserve">davon waren ab Eingang bei der Staatsanwaltschaft</t>
  </si>
  <si>
    <t xml:space="preserve">   anhängig</t>
  </si>
  <si>
    <t xml:space="preserve">    36 -  48 </t>
  </si>
  <si>
    <t xml:space="preserve">Verfahren mit Anklage und Eröffnungsbeschluss </t>
  </si>
  <si>
    <t xml:space="preserve">Durchschnittliche Dauer der Verfahren vom Eingang</t>
  </si>
  <si>
    <t xml:space="preserve"> bei Gericht bis zum Erlass eines Eröffnungsbeschlusses </t>
  </si>
  <si>
    <t xml:space="preserve">Durch Urteil erledigte Anklagen </t>
  </si>
  <si>
    <t xml:space="preserve">Durchschnittliche Dauer der Verfahren in der Instanz </t>
  </si>
  <si>
    <t xml:space="preserve">Zeitraum der Hauptverhandlungen</t>
  </si>
  <si>
    <t xml:space="preserve">Verfahren mit mehreren Hauptverhandlungen </t>
  </si>
  <si>
    <t xml:space="preserve">davon waren vom Beginn der ersten HV bis zur </t>
  </si>
  <si>
    <t xml:space="preserve">  Beendigung der letzten HV anhängig</t>
  </si>
  <si>
    <t xml:space="preserve">     bis   1 </t>
  </si>
  <si>
    <t xml:space="preserve">     1  -   2 </t>
  </si>
  <si>
    <t xml:space="preserve">     2  -   3 </t>
  </si>
  <si>
    <t xml:space="preserve">     3  -   6 </t>
  </si>
  <si>
    <t xml:space="preserve">     6  -   9 </t>
  </si>
  <si>
    <t xml:space="preserve">     9  - 12 </t>
  </si>
  <si>
    <t xml:space="preserve">     mehr als 12 Monate </t>
  </si>
  <si>
    <t xml:space="preserve">Verfahren mit mehreren HV-Tagen der letzten (einzigen)</t>
  </si>
  <si>
    <t xml:space="preserve">  Hauptverhandlung </t>
  </si>
  <si>
    <t xml:space="preserve">davon waren vom Beginn des ersten HV-Tages bis zur </t>
  </si>
  <si>
    <t xml:space="preserve">  Beendigung des letzten HV-Tages anhängig  </t>
  </si>
  <si>
    <t xml:space="preserve">5 Vor dem Landgericht in der Berufungsinstanz 2012 erledigte Verfahren</t>
  </si>
  <si>
    <t xml:space="preserve">5.1 Vorinstanz, Einleitungsart, Betreiber, Beschuldigte, Vorführung zur Hauptverhandlung, Gewinnabschöpfung</t>
  </si>
  <si>
    <t xml:space="preserve">noch: 5.1 Vorinstanz, Einleitungsart, Betreiber, Beschuldigte, Vorführung zur Hauptverhandlung, Gewinnabschöpfung</t>
  </si>
  <si>
    <t xml:space="preserve">Art der Vorinstanz</t>
  </si>
  <si>
    <t xml:space="preserve">Betreiber der Berufung</t>
  </si>
  <si>
    <t xml:space="preserve">Von ihne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  Berufung in Privatklageverfahren </t>
  </si>
  <si>
    <t xml:space="preserve">  Antrag auf Wiederaufnahme nach Rechtskraft</t>
  </si>
  <si>
    <t xml:space="preserve">      zuungunsten des Beschuldigten   </t>
  </si>
  <si>
    <t xml:space="preserve">  von der Rechtsmittelinstanz zurückgewiesene Verfahren</t>
  </si>
  <si>
    <t xml:space="preserve">  Berufung im Offizialverfahren  </t>
  </si>
  <si>
    <t xml:space="preserve">  Annahmeberufung im Offizialverfahren (§ 313 Abs. 1 StPO) </t>
  </si>
  <si>
    <t xml:space="preserve">Die Berufung wurde eingelegt durch</t>
  </si>
  <si>
    <t xml:space="preserve">  den Beschuldigten </t>
  </si>
  <si>
    <t xml:space="preserve">  die Staatsanwaltschaft zuungunsten des Beschuldigten</t>
  </si>
  <si>
    <t xml:space="preserve">  die Staatsanwaltschaft zugunsten des Beschuldigten </t>
  </si>
  <si>
    <t xml:space="preserve">  Nebenkläger </t>
  </si>
  <si>
    <t xml:space="preserve">  Privatkläger </t>
  </si>
  <si>
    <t xml:space="preserve">  den Erziehungsberechtigten/ gesetzlichen Vertreter </t>
  </si>
  <si>
    <t xml:space="preserve">Zahl der Beschuldigten insgesamt </t>
  </si>
  <si>
    <t xml:space="preserve">Zahl der Verfahren</t>
  </si>
  <si>
    <t xml:space="preserve">  mit  1 Beschuldigten </t>
  </si>
  <si>
    <t xml:space="preserve">  mit  2 Beschuldigten </t>
  </si>
  <si>
    <t xml:space="preserve">  mit  3 bis  5 Beschuldigten </t>
  </si>
  <si>
    <t xml:space="preserve">  mit  6 bis 10 Beschuldigten </t>
  </si>
  <si>
    <t xml:space="preserve">  mit 11 und mehr Beschuldigten </t>
  </si>
  <si>
    <t xml:space="preserve">Verfahren, in denen ein Beteiligter aus Haft vorgeführt wurde </t>
  </si>
  <si>
    <t xml:space="preserve">5.2 Art der Erledigung der Verfahren</t>
  </si>
  <si>
    <t xml:space="preserve">noch: 5.2 Art der Erledigung der Verfahren</t>
  </si>
  <si>
    <t xml:space="preserve">      Privatklageverfahren </t>
  </si>
  <si>
    <t xml:space="preserve">      Offizialverfahren </t>
  </si>
  <si>
    <t xml:space="preserve">      sonstige Verfahren </t>
  </si>
  <si>
    <t xml:space="preserve">Verwerfungsbeschluss nach § 322 Abs. 1 StPO  </t>
  </si>
  <si>
    <t xml:space="preserve">Einstellung mit Auflage nach § 153a StPO  </t>
  </si>
  <si>
    <t xml:space="preserve">Einstellung mit Auflage nach § 37 Abs. 2 BtMG</t>
  </si>
  <si>
    <t xml:space="preserve">Einstellung wegen Auslieferung oder Ausweisung des Beschuldigten</t>
  </si>
  <si>
    <t xml:space="preserve">   (§ 154b Abs. 4 StPO) </t>
  </si>
  <si>
    <t xml:space="preserve">   anderen in seiner Person liegenden Hindernisses (§ 205 StPO)</t>
  </si>
  <si>
    <t xml:space="preserve">   (§ 31a Abs. 2 BtMG, § 153b Abs. 2, § 153c Abs. 4, § 153d Abs. 2, </t>
  </si>
  <si>
    <t xml:space="preserve">    § 153e Abs. 2, § 154e Abs. 2, § 390 Abs. 5 i.V.m. § 383 Abs. 2 StPO) </t>
  </si>
  <si>
    <t xml:space="preserve">Zurücknahme der Berufung </t>
  </si>
  <si>
    <t xml:space="preserve">Zurücknahme der Privatklage </t>
  </si>
  <si>
    <t xml:space="preserve">Verwerfung der Annahmeberufung als unzulässig (§ 313 Abs. 2 StPO) </t>
  </si>
  <si>
    <t xml:space="preserve">5.3 Art der Erledigung für die einzelnen Beschuldigten</t>
  </si>
  <si>
    <t xml:space="preserve">noch: 5.3 Art der Erledigung für die einzelnen Beschuldigten</t>
  </si>
  <si>
    <t xml:space="preserve">Aufhebung des Urteils der Vorinstanz und Verweisung</t>
  </si>
  <si>
    <t xml:space="preserve">   an das zuständige Gericht (§ 328 Abs. 2 StPO) </t>
  </si>
  <si>
    <t xml:space="preserve">Aufhebung des erstinstanzlichen freisprechenden Urteils</t>
  </si>
  <si>
    <t xml:space="preserve">   und Verurteilung </t>
  </si>
  <si>
    <t xml:space="preserve">Aufhebung des erstinstanzlichen verurteilenden Urteils</t>
  </si>
  <si>
    <t xml:space="preserve">   und Freispruch </t>
  </si>
  <si>
    <t xml:space="preserve">Abänderung/Ergänzung des Urteilsausspruchs bei gleichzeitiger</t>
  </si>
  <si>
    <t xml:space="preserve">   Verwerfung der Berufung/Aufhebung des Urteils im Übrigen</t>
  </si>
  <si>
    <t xml:space="preserve">Einstellung wegen Verfahrenshindernisses </t>
  </si>
  <si>
    <t xml:space="preserve">   (§ 260 Abs. 3 StPO) </t>
  </si>
  <si>
    <t xml:space="preserve">Verwerfung der Berufung wegen Ausbleibens des Beschuldigten</t>
  </si>
  <si>
    <t xml:space="preserve">   (§ 329 Abs. 1 StPO) </t>
  </si>
  <si>
    <t xml:space="preserve">Sonstige Verwerfung der Berufung  </t>
  </si>
  <si>
    <t xml:space="preserve"> Verwerfungsbeschluss nach § 322 Abs. 1 StPO </t>
  </si>
  <si>
    <t xml:space="preserve">Einstellung mit Auflage oder  Weisung nach § 153a StPO</t>
  </si>
  <si>
    <t xml:space="preserve">Täter - Opfer - Ausgleich (Abs. 1 Satz 2 Nr. 5)</t>
  </si>
  <si>
    <t xml:space="preserve">Geldbetrag für gemeinnützige Einrichtung oder Staatskasse</t>
  </si>
  <si>
    <t xml:space="preserve">   (Abs. 1 Satz 2 Nr. 2) </t>
  </si>
  <si>
    <t xml:space="preserve">   § 4 Abs. 8 Satz 4 StVG (Abs. 1 Satz 2 Nr. 6) </t>
  </si>
  <si>
    <t xml:space="preserve">   bzw. § 38 Abs. 2 i.V.m. §  37 Abs. 2 BtMG </t>
  </si>
  <si>
    <t xml:space="preserve">Einstellung nach § 47 JGG  zusammen </t>
  </si>
  <si>
    <t xml:space="preserve">da die Vorraussetzungen des § 153 StPO vorliegen</t>
  </si>
  <si>
    <t xml:space="preserve">   eine Entscheidung durch Urteil entbehrlich ist</t>
  </si>
  <si>
    <t xml:space="preserve">   (Abs. 1 Satz 1 Nr. 3) </t>
  </si>
  <si>
    <t xml:space="preserve">   auf die Staatskasse </t>
  </si>
  <si>
    <t xml:space="preserve">Einstellung wegen unwesentlicher Nebenstraftat (§ 154 Abs. 2 StPO)</t>
  </si>
  <si>
    <t xml:space="preserve">Einstellung wegen Abwesenheit des Beschuldigten oder wegen</t>
  </si>
  <si>
    <t xml:space="preserve">   eines anderen in seiner Person liegenden Hindernisses</t>
  </si>
  <si>
    <t xml:space="preserve">   (§ 205 StPO) </t>
  </si>
  <si>
    <t xml:space="preserve">nach § 153b Abs. 2, § 153c Abs. 4, § 153d Abs. 2, § 153e Abs. 2,</t>
  </si>
  <si>
    <t xml:space="preserve">          § 154e Abs. 2, § 390 Abs. 5 i.V.m. § 383 Abs. 2 StPO</t>
  </si>
  <si>
    <t xml:space="preserve">   (§ 396 Abs. 1 AO) </t>
  </si>
  <si>
    <t xml:space="preserve">zur Klärung einer zivilrechtlichen Vorfrage </t>
  </si>
  <si>
    <t xml:space="preserve">   (§ 262 Abs. 2 StPO) </t>
  </si>
  <si>
    <t xml:space="preserve">   Bundesverfassungsgerichts abzuwarten </t>
  </si>
  <si>
    <t xml:space="preserve">Verwerfung der Annahmeberufung als unzulässig (§ 313 Abs. 2 StPO)</t>
  </si>
  <si>
    <t xml:space="preserve">5.4 Hauptverhandlungen</t>
  </si>
  <si>
    <t xml:space="preserve">noch: 5.4 Hauptverhandlungen</t>
  </si>
  <si>
    <t xml:space="preserve">   Berufungen in Offizialverfahren </t>
  </si>
  <si>
    <t xml:space="preserve">   Berufungen in Privatklageverfahren </t>
  </si>
  <si>
    <t xml:space="preserve">   mit 1 Hauptverhandlung  ohne Urteil </t>
  </si>
  <si>
    <t xml:space="preserve">Erledigte Berufungen in Offizialverfahren </t>
  </si>
  <si>
    <t xml:space="preserve">   auf   6 und mehr HV-Tage </t>
  </si>
  <si>
    <t xml:space="preserve">Durchschnittliche Zahl der HV-Tage je Verfahren</t>
  </si>
  <si>
    <t xml:space="preserve">  Hauptverhandlung je Verfahren mit Hauptverhandlung </t>
  </si>
  <si>
    <t xml:space="preserve">An der letzten (einzigen) Hauptverhandlung</t>
  </si>
  <si>
    <t xml:space="preserve">  haben teilgenommen</t>
  </si>
  <si>
    <t xml:space="preserve">     Zahl der Beschuldigten </t>
  </si>
  <si>
    <t xml:space="preserve">     Zahl der Verteidiger </t>
  </si>
  <si>
    <t xml:space="preserve">   Privatkläger/Privatklägervertreter </t>
  </si>
  <si>
    <t xml:space="preserve">5.5 Verfahrensdauer</t>
  </si>
  <si>
    <t xml:space="preserve">noch: 5.5 Verfahrensdauer</t>
  </si>
  <si>
    <t xml:space="preserve">davon waren anhängig </t>
  </si>
  <si>
    <t xml:space="preserve">ab Eingang in der Berufungsinstanz</t>
  </si>
  <si>
    <t xml:space="preserve">       3 -   6 </t>
  </si>
  <si>
    <t xml:space="preserve">       6 - 12 </t>
  </si>
  <si>
    <t xml:space="preserve">     12 - 18 </t>
  </si>
  <si>
    <t xml:space="preserve">     18 - 24 </t>
  </si>
  <si>
    <t xml:space="preserve">     24 - 36 </t>
  </si>
  <si>
    <t xml:space="preserve">     mehr als 36 Monate </t>
  </si>
  <si>
    <t xml:space="preserve">ab Verkündung des angefochtenen Urteils</t>
  </si>
  <si>
    <t xml:space="preserve">Durchschnittliche Dauer je Verfahren von der Verkündung </t>
  </si>
  <si>
    <t xml:space="preserve">   des angefochtenen Urteils bis zur Erledigung in</t>
  </si>
  <si>
    <t xml:space="preserve">    der Berufungsinstanz </t>
  </si>
  <si>
    <t xml:space="preserve">davon waren ab Eingang in der Berufungsinstanz anhängig</t>
  </si>
  <si>
    <t xml:space="preserve">Durchschnittliche Dauer je erledigtes Verfahren mit Urteil</t>
  </si>
  <si>
    <t xml:space="preserve">Erledigte Verfahren ohne Berufungen in Privatklageverfahren</t>
  </si>
  <si>
    <t xml:space="preserve">  und ohne Wiederaufnahmeverfahren </t>
  </si>
  <si>
    <t xml:space="preserve">Durchschnittliche Dauer je erledigtes Verfahren ab Eingang</t>
  </si>
  <si>
    <t xml:space="preserve">    bei der Staatsanwaltschaft </t>
  </si>
  <si>
    <t xml:space="preserve">6  Geschäftsentwicklung der Straf- und Bußgeldverfahren vor dem Oberlandesgericht</t>
  </si>
  <si>
    <t xml:space="preserve">6.1 Geschäftsentwicklung von 1998 bis 2012</t>
  </si>
  <si>
    <t xml:space="preserve">Stand der Erledigung
Art des Verfahrens</t>
  </si>
  <si>
    <t xml:space="preserve">1998</t>
  </si>
  <si>
    <t xml:space="preserve">1999</t>
  </si>
  <si>
    <t xml:space="preserve">2000</t>
  </si>
  <si>
    <t xml:space="preserve">2001</t>
  </si>
  <si>
    <t xml:space="preserve">2002</t>
  </si>
  <si>
    <t xml:space="preserve">2003</t>
  </si>
  <si>
    <t xml:space="preserve">2004</t>
  </si>
  <si>
    <t xml:space="preserve">2005</t>
  </si>
  <si>
    <t xml:space="preserve">2007</t>
  </si>
  <si>
    <t xml:space="preserve">2008</t>
  </si>
  <si>
    <t xml:space="preserve">2009</t>
  </si>
  <si>
    <t xml:space="preserve">2010</t>
  </si>
  <si>
    <t xml:space="preserve">2011</t>
  </si>
  <si>
    <t xml:space="preserve">Strafverfahren in erster Instanz</t>
  </si>
  <si>
    <t xml:space="preserve">  Abgaben innerhalb des Gerichts </t>
  </si>
  <si>
    <t xml:space="preserve">Strafverfahren in der Revisionsinstanz</t>
  </si>
  <si>
    <t xml:space="preserve">Von den erledigten Verfahren betrafen eine </t>
  </si>
  <si>
    <t xml:space="preserve">  im Straßenverkehr begangene Straftat </t>
  </si>
  <si>
    <t xml:space="preserve">Rechtsbeschwerden nach §§ 116, 117, 138 Abs.3 StVollzG 2)</t>
  </si>
  <si>
    <t xml:space="preserve">Sonstige Beschwerden in Strafverfahren</t>
  </si>
  <si>
    <t xml:space="preserve">   (einschl. Kostenbeschwerden) </t>
  </si>
  <si>
    <t xml:space="preserve">Anträge auf Haftentscheidungen (§§ 121 ff. StPO) </t>
  </si>
  <si>
    <t xml:space="preserve">Klageerzwingungsverfahren: Anträge auf gerichtliche Entscheidung</t>
  </si>
  <si>
    <t xml:space="preserve">  nach § 172 StPO (einschl. PKH-Anträge) </t>
  </si>
  <si>
    <t xml:space="preserve">Auslieferungsverfahren </t>
  </si>
  <si>
    <t xml:space="preserve">Verfahren nach § 23 EGGVG </t>
  </si>
  <si>
    <t xml:space="preserve">Anträge nach § 51 RVG 3)</t>
  </si>
  <si>
    <t xml:space="preserve">Bußgeldverfahren in der Beschwerdeinstanz</t>
  </si>
  <si>
    <t xml:space="preserve">Von den erledigten Verfahren betrafen eine im Straßenverkehr </t>
  </si>
  <si>
    <t xml:space="preserve">begangene Ordnungswidrigkeit </t>
  </si>
  <si>
    <t xml:space="preserve">dar. Anträge auf Zulassung der Rechtsbeschwerde</t>
  </si>
  <si>
    <t xml:space="preserve">          (§ 80 Abs. 1 OWiG) </t>
  </si>
  <si>
    <t xml:space="preserve">Beschwerden in Bußgeldverfahren (einschl. Kostenbeschwerden) </t>
  </si>
  <si>
    <t xml:space="preserve">Einsprüche in Bußgeldverfahren nach dem Gesetz gegen</t>
  </si>
  <si>
    <t xml:space="preserve">  Wettbewerbsbeschränkungen </t>
  </si>
  <si>
    <t xml:space="preserve">________________</t>
  </si>
  <si>
    <t xml:space="preserve">2) Bis 2005 einschl. Beschwerden nach 138 Abs. 2 StVollzG.</t>
  </si>
  <si>
    <t xml:space="preserve">3) Bis 2005 Anträge nach § 99 BRAGO.</t>
  </si>
  <si>
    <t xml:space="preserve">6.2 Geschäftsentwicklung 2012 nach Ländern und Oberlandesgerichten</t>
  </si>
  <si>
    <t xml:space="preserve">noch: 6.2 Geschäftsentwicklung 2012 nach Ländern und Oberlandesgerichten</t>
  </si>
  <si>
    <t xml:space="preserve">Branden-
burg</t>
  </si>
  <si>
    <t xml:space="preserve">Mecklen-
burg-
Vor-
pommern</t>
  </si>
  <si>
    <t xml:space="preserve">Oberlandes</t>
  </si>
  <si>
    <t xml:space="preserve">gericht</t>
  </si>
  <si>
    <t xml:space="preserve">Oberlandesgericht</t>
  </si>
  <si>
    <t xml:space="preserve">Rechtsbeschwerden nach §§ 116, 117, 138 Abs. 3 StVollzG </t>
  </si>
  <si>
    <t xml:space="preserve">Anträge auf gerichtliche Entscheidung nach § 172 StPO </t>
  </si>
  <si>
    <t xml:space="preserve">  (einschl. PKH-Anträge) </t>
  </si>
  <si>
    <t xml:space="preserve">Anträge nach § 51 RVG </t>
  </si>
  <si>
    <t xml:space="preserve">Verfahren vor dem Dienstgerichtshof für Richter  2)</t>
  </si>
  <si>
    <t xml:space="preserve">Verfahren vor dem Dienstgerichtshof für Richter 2)</t>
  </si>
  <si>
    <t xml:space="preserve">    der Steuerbevollmächtigen, der Patentanwälte und der Architekten</t>
  </si>
  <si>
    <t xml:space="preserve">   der Steuerbevollmächtigen, der Patentanwälte und der Architekten</t>
  </si>
  <si>
    <t xml:space="preserve">Verfahren vor dem Anwaltsgerichtshof </t>
  </si>
  <si>
    <t xml:space="preserve">dar. Verfahren nach § 116 ff. BRAO</t>
  </si>
  <si>
    <t xml:space="preserve">___________</t>
  </si>
  <si>
    <t xml:space="preserve">2) Die Dienstgerichtshöfe für Berlin und Brandenburg sind dem </t>
  </si>
  <si>
    <t xml:space="preserve">      Oberverwaltungsgericht Berlin-Brandenburg angegliedert.</t>
  </si>
  <si>
    <t xml:space="preserve">6.3 Erledigte Strafverfahren nach Sachgebieten 2012</t>
  </si>
  <si>
    <t xml:space="preserve">noch: 6.3 Erledigte Strafverfahren nach Sachgebieten 2012</t>
  </si>
  <si>
    <r>
      <rPr>
        <sz val="10"/>
        <rFont val="MetaNormalLF-Roman"/>
        <family val="2"/>
      </rPr>
      <t xml:space="preserve">Art der Strafsachen </t>
    </r>
    <r>
      <rPr>
        <sz val="9"/>
        <rFont val="MetaNormalLF-Roman"/>
        <family val="2"/>
      </rPr>
      <t xml:space="preserve">1)</t>
    </r>
  </si>
  <si>
    <t xml:space="preserve">Staatsschutzssachen </t>
  </si>
  <si>
    <t xml:space="preserve">Politische Strafsachen </t>
  </si>
  <si>
    <t xml:space="preserve">Vergehen nach § 131 StGB </t>
  </si>
  <si>
    <t xml:space="preserve">Sonstige Strafverfahren, die aus
Ermittlungsverfahren</t>
  </si>
  <si>
    <t xml:space="preserve">der Generalstaatsanwaltschaften hervorgegangen sind  </t>
  </si>
  <si>
    <t xml:space="preserve">Straftaten sonstiger Sachgebiete</t>
  </si>
  <si>
    <t xml:space="preserve">  (soweit nicht lfd. Nr.14 oder 15)</t>
  </si>
  <si>
    <t xml:space="preserve">  von nicht unter 1 Jahr vorsieht  </t>
  </si>
  <si>
    <t xml:space="preserve">1) Zur näheren Abgrenzung siehe Sachgebietskatalog im Anhang.</t>
  </si>
  <si>
    <r>
      <rPr>
        <sz val="9"/>
        <rFont val="MetaNormalLF-Roman"/>
        <family val="2"/>
      </rPr>
      <t xml:space="preserve">2)</t>
    </r>
    <r>
      <rPr>
        <sz val="10"/>
        <rFont val="MetaNormalLF-Roman"/>
        <family val="2"/>
      </rPr>
      <t xml:space="preserve"> Ohne Jugendschutzsachen.</t>
    </r>
  </si>
  <si>
    <t xml:space="preserve">7 Vor dem Oberlandesgericht in erster Instanz 2012 erledigte Verfahren</t>
  </si>
  <si>
    <t xml:space="preserve">7.1 Einleitungsart, Beschuldigte, Vorführung zur Hauptverhandlung, Gewinnabschöpfung, Adhäsionsverfahren, </t>
  </si>
  <si>
    <t xml:space="preserve">Besetzung des Senats</t>
  </si>
  <si>
    <t xml:space="preserve">Kammergericht Berlin</t>
  </si>
  <si>
    <t xml:space="preserve">Brandenburg a.d.H.</t>
  </si>
  <si>
    <t xml:space="preserve">Frankfurt</t>
  </si>
  <si>
    <t xml:space="preserve">Rostock</t>
  </si>
  <si>
    <t xml:space="preserve">Naumburg</t>
  </si>
  <si>
    <t xml:space="preserve">Schleswig</t>
  </si>
  <si>
    <t xml:space="preserve">Jena</t>
  </si>
  <si>
    <t xml:space="preserve">Oberstes</t>
  </si>
  <si>
    <t xml:space="preserve">Landesgericht</t>
  </si>
  <si>
    <t xml:space="preserve"> Antrag auf Wiederaufnahme nach Rechtskraft</t>
  </si>
  <si>
    <t xml:space="preserve">     zuungunsten des Beschuldigten </t>
  </si>
  <si>
    <t xml:space="preserve">     zugunsten des Beschuldigten </t>
  </si>
  <si>
    <t xml:space="preserve"> Zurückverweisung durch die Rechtsmittelinstanz </t>
  </si>
  <si>
    <t xml:space="preserve"> Eröffnung des Hauptverfahrens durch ein Gericht    </t>
  </si>
  <si>
    <t xml:space="preserve">  höherer Ordnung </t>
  </si>
  <si>
    <t xml:space="preserve"> Vorlage oder Verweisung durch ein Gericht </t>
  </si>
  <si>
    <t xml:space="preserve"> Anklage </t>
  </si>
  <si>
    <t xml:space="preserve"> Antrag auf Einleitung eines Sicherungsverfahrens</t>
  </si>
  <si>
    <t xml:space="preserve"> Nachverfahren (§ 439 StPO) </t>
  </si>
  <si>
    <t xml:space="preserve"> Antrag auf Einleitung eines objektiven Verfahrens</t>
  </si>
  <si>
    <t xml:space="preserve">   (§§ 440, 444 Abs. 3 StPO, § 401 AO) </t>
  </si>
  <si>
    <t xml:space="preserve"> Zahl der erledigten Verfahren  </t>
  </si>
  <si>
    <t xml:space="preserve">   (ohne Nachverfahren und objektive Verfahren) </t>
  </si>
  <si>
    <t xml:space="preserve"> Zahl der Beschuldigten in allen erledigten Verfahren  </t>
  </si>
  <si>
    <t xml:space="preserve">  insgesamt </t>
  </si>
  <si>
    <t xml:space="preserve"> davon Verfahren  1)</t>
  </si>
  <si>
    <t xml:space="preserve">    mit   1 Beschuldigten </t>
  </si>
  <si>
    <t xml:space="preserve">    mit   2 Beschuldigten </t>
  </si>
  <si>
    <t xml:space="preserve">    mit   3 Beschuldigten </t>
  </si>
  <si>
    <t xml:space="preserve">    mit   4 bis 10 Beschuldigten </t>
  </si>
  <si>
    <t xml:space="preserve">    mit  11 und mehr Beschuldigten </t>
  </si>
  <si>
    <t xml:space="preserve">Vorführung von Verfahrensbeteiligten zur</t>
  </si>
  <si>
    <t xml:space="preserve">   (letzten) Hauptverhandlung</t>
  </si>
  <si>
    <t xml:space="preserve">Verfahren, in denen ein Beteiligter</t>
  </si>
  <si>
    <t xml:space="preserve">   aus Haft vorgeführt wurde </t>
  </si>
  <si>
    <t xml:space="preserve">Verfahren mit Anträgen auf Maßnahmen</t>
  </si>
  <si>
    <t xml:space="preserve">   der Gewinnabschöpfung </t>
  </si>
  <si>
    <t xml:space="preserve">Urteile in Adhäsionsverfahren gemäß § 403 StPO </t>
  </si>
  <si>
    <t xml:space="preserve">    Endurteile </t>
  </si>
  <si>
    <t xml:space="preserve">    Grundurteile </t>
  </si>
  <si>
    <t xml:space="preserve">Besetzung des Senats 2)</t>
  </si>
  <si>
    <t xml:space="preserve">Verfahren mit</t>
  </si>
  <si>
    <t xml:space="preserve">    3 Berufsrichtern</t>
  </si>
  <si>
    <t xml:space="preserve">    5 Berufsrichtern</t>
  </si>
  <si>
    <t xml:space="preserve"> Verfahren mit Hauptverhandlung mit</t>
  </si>
  <si>
    <t xml:space="preserve">     3 Berufsrichtern</t>
  </si>
  <si>
    <t xml:space="preserve">     5 Berufsrichtern</t>
  </si>
  <si>
    <t xml:space="preserve">1) Ohne Nachverfahren und objektive Verfahren.</t>
  </si>
  <si>
    <t xml:space="preserve">nach § 122 Abs. 2 GVG, ob er eine mögliche Hauptverhandlung in der</t>
  </si>
  <si>
    <t xml:space="preserve">2) Bei der Eröffnung der Hauptverfahren entscheidet der Senat </t>
  </si>
  <si>
    <t xml:space="preserve">Besetzung von 3 oder 5 Berufungsrichtern durchführen wird.</t>
  </si>
  <si>
    <t xml:space="preserve">7.2 Art der Erledigung der Verfahren</t>
  </si>
  <si>
    <t xml:space="preserve">  Ohne Einlegung eines Rechtsmittels </t>
  </si>
  <si>
    <t xml:space="preserve">    rechtskräftig gewordene Urteile </t>
  </si>
  <si>
    <t xml:space="preserve">Einstellung mit Auflage oder Weisung nach</t>
  </si>
  <si>
    <t xml:space="preserve"> § 153a StPO </t>
  </si>
  <si>
    <t xml:space="preserve"> bzw. § 38 Abs. 2 i.V.m. § 37 Abs. 2 BtMG </t>
  </si>
  <si>
    <t xml:space="preserve">Einstellung wegen Geringfügigkeit  </t>
  </si>
  <si>
    <t xml:space="preserve"> (§ 153 Abs. 2 StPO) </t>
  </si>
  <si>
    <t xml:space="preserve">Einstellung wegen unwesentlicher Nebenstraftat               </t>
  </si>
  <si>
    <t xml:space="preserve"> (§ 154 Abs. 2 StPO) </t>
  </si>
  <si>
    <t xml:space="preserve">Einstellung wegen Auslieferung oder Ausweisung </t>
  </si>
  <si>
    <t xml:space="preserve"> des Beschuldigten (§ 154b Abs. 4 StPO) </t>
  </si>
  <si>
    <t xml:space="preserve"> oder wegen eines anderen in seiner Person </t>
  </si>
  <si>
    <t xml:space="preserve"> liegenden Hindernisses (§ 205 StPO) </t>
  </si>
  <si>
    <t xml:space="preserve">Einstellung wegen Verfahrenshindernisses</t>
  </si>
  <si>
    <t xml:space="preserve"> (§ 206a StPO) </t>
  </si>
  <si>
    <t xml:space="preserve">Einstellung wegen Gesetzesänderung  </t>
  </si>
  <si>
    <t xml:space="preserve"> (§ 206b StPO) </t>
  </si>
  <si>
    <t xml:space="preserve">Sonstige Einstellung oder Klagerücknahme nach</t>
  </si>
  <si>
    <t xml:space="preserve"> § 153b Abs. 2, § 153c Abs. 4, § 153d Abs. 2, </t>
  </si>
  <si>
    <t xml:space="preserve"> § 153e Abs. 2, § 154e Abs. 2 StPO, </t>
  </si>
  <si>
    <t xml:space="preserve"> § 31a Abs. 2 BtMG </t>
  </si>
  <si>
    <t xml:space="preserve">Eröffnung des Hauptverfahrens vor einem Gericht </t>
  </si>
  <si>
    <t xml:space="preserve">Vorlage / Verweisung an ein Gericht </t>
  </si>
  <si>
    <t xml:space="preserve">   höherer Ordnung </t>
  </si>
  <si>
    <t xml:space="preserve">7.3 Art der Erledigung für die einzelnen Beschuldigten</t>
  </si>
  <si>
    <t xml:space="preserve">  Urteile zusammen </t>
  </si>
  <si>
    <t xml:space="preserve">     Verurteilung </t>
  </si>
  <si>
    <t xml:space="preserve">     Freispruch </t>
  </si>
  <si>
    <t xml:space="preserve">     Urteil auf Einstellung wegen Verfahrenshindernisses </t>
  </si>
  <si>
    <t xml:space="preserve">      (§ 260 Abs. 3 StPO) </t>
  </si>
  <si>
    <t xml:space="preserve">  Einstellung mit Auflage oder Weisung nach 153a StPO </t>
  </si>
  <si>
    <t xml:space="preserve">     zusammen </t>
  </si>
  <si>
    <t xml:space="preserve">      Täter-Opfer-Ausgleich (Abs. 1 Satz 2 Nr. 5) </t>
  </si>
  <si>
    <t xml:space="preserve">      Wiedergutmachung des Schadens (Abs. 1 Satz 2 Nr. 1) </t>
  </si>
  <si>
    <t xml:space="preserve">      Geldbetrag für gemeinnützige Einrichtung oder Staatskasse</t>
  </si>
  <si>
    <t xml:space="preserve">        (Abs. 1 Satz 2 Nr. 2) </t>
  </si>
  <si>
    <t xml:space="preserve">10</t>
  </si>
  <si>
    <t xml:space="preserve">      Sonstige gemeinnützige Leistung (Abs. 1 Satz 2 Nr. 3) </t>
  </si>
  <si>
    <t xml:space="preserve">11</t>
  </si>
  <si>
    <t xml:space="preserve">      Erfüllung der Unterhaltspflicht (Abs. 1 Satz 2 Nr. 4) </t>
  </si>
  <si>
    <t xml:space="preserve">12</t>
  </si>
  <si>
    <t xml:space="preserve">      Teilnahme an einem Aufbauseminar nach § 2b Abs. 2 Satz 2 </t>
  </si>
  <si>
    <t xml:space="preserve">        oder § 4 Abs. 8 Satz 4 StVG  (Abs. 1 Satz 2 Nr. 6) </t>
  </si>
  <si>
    <t xml:space="preserve">      Sonstige Auflagen oder Weisungen ( Abs. 1 Satz 2) </t>
  </si>
  <si>
    <t xml:space="preserve">13</t>
  </si>
  <si>
    <t xml:space="preserve">14</t>
  </si>
  <si>
    <t xml:space="preserve">  Einstellung mit Auflage nach § 37 Abs. 2 BtMG bzw. § 38 Abs. 2 </t>
  </si>
  <si>
    <t xml:space="preserve">     i.V.m. § 37 Abs. 2 BtMG </t>
  </si>
  <si>
    <t xml:space="preserve">15</t>
  </si>
  <si>
    <t xml:space="preserve">  Einstellung nach § 47 JGG zusammen </t>
  </si>
  <si>
    <t xml:space="preserve">16</t>
  </si>
  <si>
    <t xml:space="preserve">    da die Voraussetzungen des § 153 StPO vorliegen</t>
  </si>
  <si>
    <t xml:space="preserve">    da eine erzieherische Maßnahme im Sinne des § 45 Abs. 2 JGG</t>
  </si>
  <si>
    <t xml:space="preserve">     eine Entscheidung durch Urteil entbehrlich macht</t>
  </si>
  <si>
    <t xml:space="preserve">     ( Abs. 1 Satz 1 Nr. 2) </t>
  </si>
  <si>
    <t xml:space="preserve">17</t>
  </si>
  <si>
    <t xml:space="preserve">18</t>
  </si>
  <si>
    <t xml:space="preserve">    da nach Anordnung einer Maßnahme nach § 45 Abs. 3 JGG</t>
  </si>
  <si>
    <t xml:space="preserve">      eine Entscheidung durch Urteil entbehrlich ist</t>
  </si>
  <si>
    <t xml:space="preserve">      (Abs. 1 Satz 1 Nr. 3) </t>
  </si>
  <si>
    <t xml:space="preserve">19</t>
  </si>
  <si>
    <t xml:space="preserve">    da Beschuldigter mangels Reife strafrechtlich nicht </t>
  </si>
  <si>
    <t xml:space="preserve">      verantwortlich ist (Abs. 1 Satz 1 Nr. 4) </t>
  </si>
  <si>
    <t xml:space="preserve">20</t>
  </si>
  <si>
    <t xml:space="preserve">  Einstellung wegen Geringfügigkeit (§ 153 Abs. 2 StPO) </t>
  </si>
  <si>
    <t xml:space="preserve">    zusammen </t>
  </si>
  <si>
    <t xml:space="preserve">21</t>
  </si>
  <si>
    <t xml:space="preserve">    ohne Auferlegung der notwendigen Auslagen des </t>
  </si>
  <si>
    <t xml:space="preserve">     Beschuldigten auf die Staatskasse </t>
  </si>
  <si>
    <t xml:space="preserve">22</t>
  </si>
  <si>
    <t xml:space="preserve">    mit Auferlegung der notwendigen Auslagen des </t>
  </si>
  <si>
    <t xml:space="preserve">23</t>
  </si>
  <si>
    <t xml:space="preserve">  Einstellung wegen unwesentlicher Nebenstraftat </t>
  </si>
  <si>
    <t xml:space="preserve">   (§ 154 Abs. 2 StPO)</t>
  </si>
  <si>
    <t xml:space="preserve">24</t>
  </si>
  <si>
    <t xml:space="preserve">  Einstellung wegen Auslieferung oder Ausweisung</t>
  </si>
  <si>
    <t xml:space="preserve">   des Beschuldigten (§ 154b Abs. 4 StPO) </t>
  </si>
  <si>
    <t xml:space="preserve">25</t>
  </si>
  <si>
    <t xml:space="preserve">  Einstellung wegen Abwesenheit des Beschuldigten oder wegen</t>
  </si>
  <si>
    <t xml:space="preserve">    eines anderen in seiner Person liegenden Hindernisses</t>
  </si>
  <si>
    <t xml:space="preserve">    (§ 205 StPO) </t>
  </si>
  <si>
    <t xml:space="preserve">26</t>
  </si>
  <si>
    <t xml:space="preserve">  Einstellung wegen Verfahrenshindernisses (§ 206a StPO)</t>
  </si>
  <si>
    <t xml:space="preserve">27</t>
  </si>
  <si>
    <t xml:space="preserve">  Einstellung wegen Gesetzesänderung (§ 206b StPO) </t>
  </si>
  <si>
    <t xml:space="preserve">28</t>
  </si>
  <si>
    <t xml:space="preserve">  Sonstige Einstellung oder Klagerücknahme zusammen</t>
  </si>
  <si>
    <t xml:space="preserve">29</t>
  </si>
  <si>
    <t xml:space="preserve">      nach § 31a Abs. 2 BtMG </t>
  </si>
  <si>
    <t xml:space="preserve">30</t>
  </si>
  <si>
    <t xml:space="preserve">      nach § 153b Abs. 2, § 153c Abs. 4, § 153d Abs. 2, </t>
  </si>
  <si>
    <t xml:space="preserve">       § 153e Abs. 2, § 154e Abs. 2 StPO </t>
  </si>
  <si>
    <t xml:space="preserve">  Ablehnung der Eröffnung des Hauptverfahrens </t>
  </si>
  <si>
    <t xml:space="preserve">32</t>
  </si>
  <si>
    <t xml:space="preserve">  Eröffnung des Hauptverfahrens vor einem Gericht</t>
  </si>
  <si>
    <t xml:space="preserve">33</t>
  </si>
  <si>
    <t xml:space="preserve">  Vorlage / Verweisung an ein Gericht höherer Ordnung</t>
  </si>
  <si>
    <t xml:space="preserve">34</t>
  </si>
  <si>
    <t xml:space="preserve">  Zurücknahme der Anklage/des Antrags </t>
  </si>
  <si>
    <t xml:space="preserve">35</t>
  </si>
  <si>
    <t xml:space="preserve">  Verbindung mit einer anderen Sache </t>
  </si>
  <si>
    <t xml:space="preserve">36</t>
  </si>
  <si>
    <t xml:space="preserve">  Aussetzung des Verfahrens zusammen </t>
  </si>
  <si>
    <t xml:space="preserve">37</t>
  </si>
  <si>
    <t xml:space="preserve">      bis zum rechtskräftigen Abschluss des Besteuerungs-</t>
  </si>
  <si>
    <t xml:space="preserve">       verfahrens (§ 396 Abs. 1 AO) </t>
  </si>
  <si>
    <t xml:space="preserve">38</t>
  </si>
  <si>
    <t xml:space="preserve">      zur Klärung einer zivilrechtlichen Vorfrage (§ 262 Abs. 2 StPO)</t>
  </si>
  <si>
    <t xml:space="preserve">39</t>
  </si>
  <si>
    <t xml:space="preserve">      um gemäß Art. 100 GG eine Entscheidung des </t>
  </si>
  <si>
    <t xml:space="preserve">        Bundesverfassungsgerichts abzuwarten </t>
  </si>
  <si>
    <t xml:space="preserve">40</t>
  </si>
  <si>
    <t xml:space="preserve">7.4 Hauptverhandlungen</t>
  </si>
  <si>
    <t xml:space="preserve">Hauptverhandlungen
Hauptverhandlungstage
Beteiligte der Hauptverhandlung</t>
  </si>
  <si>
    <t xml:space="preserve">  1</t>
  </si>
  <si>
    <t xml:space="preserve">  2</t>
  </si>
  <si>
    <t xml:space="preserve">  3</t>
  </si>
  <si>
    <t xml:space="preserve">  4</t>
  </si>
  <si>
    <t xml:space="preserve">  5</t>
  </si>
  <si>
    <t xml:space="preserve">  7</t>
  </si>
  <si>
    <t xml:space="preserve">   mit 2 oder mehr Hauptverhandlungen  </t>
  </si>
  <si>
    <t xml:space="preserve">    ohne Urteil </t>
  </si>
  <si>
    <t xml:space="preserve">  8</t>
  </si>
  <si>
    <t xml:space="preserve">  9</t>
  </si>
  <si>
    <t xml:space="preserve">   mit 2 oder mehr Hauptverhandlungen </t>
  </si>
  <si>
    <t xml:space="preserve">    und Urteil </t>
  </si>
  <si>
    <t xml:space="preserve">   mit 2 oder mehr Hauptverhandlungen</t>
  </si>
  <si>
    <t xml:space="preserve">Erledigte Verfahren mit Hauptverhandlung  </t>
  </si>
  <si>
    <t xml:space="preserve"> zusammen </t>
  </si>
  <si>
    <t xml:space="preserve">   auf   6 bis 10 HV-Tage </t>
  </si>
  <si>
    <t xml:space="preserve">   auf 11 bis 20 HV-Tage </t>
  </si>
  <si>
    <t xml:space="preserve">   auf 21 bis 50 HV-Tage </t>
  </si>
  <si>
    <t xml:space="preserve">   auf 51 und mehr HV-Tage </t>
  </si>
  <si>
    <t xml:space="preserve">Durchschnittliche Zahl der HV-Tage je  </t>
  </si>
  <si>
    <t xml:space="preserve">   Verfahren mit Hauptverhandlung </t>
  </si>
  <si>
    <t xml:space="preserve">Die letzte (einzige) Hauptverhandlung</t>
  </si>
  <si>
    <t xml:space="preserve"> verteilte sich</t>
  </si>
  <si>
    <t xml:space="preserve">Durchschnittliche Zahl der HV-Tage der letzten </t>
  </si>
  <si>
    <t xml:space="preserve">  (einzigen) Hauptverhandlung je Verfahren </t>
  </si>
  <si>
    <t xml:space="preserve">   mit Hauptverhandlung </t>
  </si>
  <si>
    <t xml:space="preserve">An der letzten (einzigen) Hauptverhandlung haben </t>
  </si>
  <si>
    <t xml:space="preserve"> teilgenommen</t>
  </si>
  <si>
    <t xml:space="preserve">  Beschuldigte </t>
  </si>
  <si>
    <t xml:space="preserve">    Zahl der Beschuldigten </t>
  </si>
  <si>
    <t xml:space="preserve">  Verteidiger </t>
  </si>
  <si>
    <t xml:space="preserve">    Zahl der Verteidiger </t>
  </si>
  <si>
    <t xml:space="preserve">  Nebenkläger/Nebenklägervertreter </t>
  </si>
  <si>
    <t xml:space="preserve">  Verletztenbeistand </t>
  </si>
  <si>
    <t xml:space="preserve">  Sachverständige </t>
  </si>
  <si>
    <t xml:space="preserve">  Dolmetscher </t>
  </si>
  <si>
    <t xml:space="preserve">  Gerichtshelfer/Jugendgerichtshelfer </t>
  </si>
  <si>
    <t xml:space="preserve">  Ergänzungsrichter (§ 192 Abs. 2 GVG) </t>
  </si>
  <si>
    <t xml:space="preserve">7.5 Verfahrensdauer</t>
  </si>
  <si>
    <t xml:space="preserve">  davon waren bei dem Gericht anhängig</t>
  </si>
  <si>
    <t xml:space="preserve">      bis     3 </t>
  </si>
  <si>
    <t xml:space="preserve">     3  -     6 </t>
  </si>
  <si>
    <t xml:space="preserve">     6  -   12 </t>
  </si>
  <si>
    <t xml:space="preserve">   12  -   18 </t>
  </si>
  <si>
    <t xml:space="preserve">   18  -   24 </t>
  </si>
  <si>
    <t xml:space="preserve">   24  -   36 </t>
  </si>
  <si>
    <t xml:space="preserve">   mehr als 36 Monate </t>
  </si>
  <si>
    <t xml:space="preserve">   Nachverfahren und Anträge auf Einleitung eines  </t>
  </si>
  <si>
    <t xml:space="preserve">   objektiven Verfahrens </t>
  </si>
  <si>
    <t xml:space="preserve"> davon waren ab Eingang bei der Staatsanwaltschaft</t>
  </si>
  <si>
    <t xml:space="preserve">    anhängig</t>
  </si>
  <si>
    <t xml:space="preserve">   36  -   48 </t>
  </si>
  <si>
    <t xml:space="preserve">   mehr als 48 Monate </t>
  </si>
  <si>
    <t xml:space="preserve">   bei Gericht bis zum Erlass eines Eröffnungsbeschlusses</t>
  </si>
  <si>
    <t xml:space="preserve"> davon waren zu Beginn der ersten HV bis zur</t>
  </si>
  <si>
    <t xml:space="preserve">         bis   1 </t>
  </si>
  <si>
    <t xml:space="preserve">      1  -     2 </t>
  </si>
  <si>
    <t xml:space="preserve">      2  -     3 </t>
  </si>
  <si>
    <t xml:space="preserve">      3  -     6 </t>
  </si>
  <si>
    <t xml:space="preserve">      6  -     9 </t>
  </si>
  <si>
    <t xml:space="preserve">      9  -   12 </t>
  </si>
  <si>
    <t xml:space="preserve">    mehr als 12 Monate </t>
  </si>
  <si>
    <t xml:space="preserve">41</t>
  </si>
  <si>
    <t xml:space="preserve">Verfahren mit mehreren HV-Tagen der letzten  </t>
  </si>
  <si>
    <t xml:space="preserve"> (einzigen) Hauptverhandlung </t>
  </si>
  <si>
    <t xml:space="preserve">davon waren vom Beginn des ersten HV-Tages bis</t>
  </si>
  <si>
    <t xml:space="preserve">  zur Beendigung des letzten HV-Tages anhängig</t>
  </si>
  <si>
    <t xml:space="preserve">42</t>
  </si>
  <si>
    <t xml:space="preserve">43</t>
  </si>
  <si>
    <t xml:space="preserve">      1  -     2  </t>
  </si>
  <si>
    <t xml:space="preserve">44</t>
  </si>
  <si>
    <t xml:space="preserve">45</t>
  </si>
  <si>
    <t xml:space="preserve">46</t>
  </si>
  <si>
    <t xml:space="preserve">47</t>
  </si>
  <si>
    <t xml:space="preserve">48</t>
  </si>
  <si>
    <t xml:space="preserve">8 Vor dem Oberlandesgericht in der Rechtsmittelinstanz 2012 erledigte Verfahren</t>
  </si>
  <si>
    <t xml:space="preserve">8.1 Vorinstanz, Einleitungsart, Betreiber, Beschuldigte, Hauptverhandlungen bei den Revisionen</t>
  </si>
  <si>
    <t xml:space="preserve">noch: 8.1 Vorinstanz, Einleitungsart, Betreiber, Beschuldigte, Hauptverhandlungen bei den Revisionen</t>
  </si>
  <si>
    <t xml:space="preserve">Art der Vorinstanz
Art der Einleitung
Betreiber der Revision
Beschuldigte
Hauptverhandlungen</t>
  </si>
  <si>
    <t xml:space="preserve">Erledigte Revisionen insgesamt </t>
  </si>
  <si>
    <t xml:space="preserve">Von ihnen richteten sich gegen ein Urteil des/der</t>
  </si>
  <si>
    <t xml:space="preserve">    Strafrichters </t>
  </si>
  <si>
    <t xml:space="preserve">    Schöffengerichts </t>
  </si>
  <si>
    <t xml:space="preserve">    Erweiterten Schöffengerichts </t>
  </si>
  <si>
    <t xml:space="preserve">    Jugendrichters </t>
  </si>
  <si>
    <t xml:space="preserve">    Jugendschöffengerichts </t>
  </si>
  <si>
    <t xml:space="preserve">    Kleinen Strafkammer (Berufungen gegen Strafrichterurteile) </t>
  </si>
  <si>
    <t xml:space="preserve">    Kleinen Strafkammer (Berufungen gegen Strafrichterurteile)  </t>
  </si>
  <si>
    <t xml:space="preserve">    Großen Strafkammer (erstinstanzliche Verfahren) und kleinen</t>
  </si>
  <si>
    <t xml:space="preserve">       Strafkammer (Berufungen gegen Schöffengerichtsurteile) </t>
  </si>
  <si>
    <t xml:space="preserve">       Strafkammer (Berufungen gegen Schöffengerichtsurteile)</t>
  </si>
  <si>
    <t xml:space="preserve">    Schwurgerichts </t>
  </si>
  <si>
    <t xml:space="preserve">    Wirtschaftsstrafkammer </t>
  </si>
  <si>
    <t xml:space="preserve">    Großen Jugendkammer </t>
  </si>
  <si>
    <t xml:space="preserve">    Kleinen Jugendkammer </t>
  </si>
  <si>
    <t xml:space="preserve">   Revision im Privatklageverfahren </t>
  </si>
  <si>
    <t xml:space="preserve">   Revision im Offizialverfahren </t>
  </si>
  <si>
    <t xml:space="preserve">Die Revision wurde eingelegt durch </t>
  </si>
  <si>
    <t xml:space="preserve">   den Beschuldigten </t>
  </si>
  <si>
    <t xml:space="preserve">   die Staatsanwaltschaft zuungunsten des Beschuldigten </t>
  </si>
  <si>
    <t xml:space="preserve">   die Staatsanwaltschaft zugunsten des Beschuldigten </t>
  </si>
  <si>
    <t xml:space="preserve">   Nebenkläger </t>
  </si>
  <si>
    <t xml:space="preserve">   Privatkläger </t>
  </si>
  <si>
    <t xml:space="preserve">   den Erziehungsberechtigten/gesetzlichen Vertreter </t>
  </si>
  <si>
    <t xml:space="preserve">    mit   3 bis  5 Beschuldigten </t>
  </si>
  <si>
    <t xml:space="preserve">    mit   6 bis 10 Beschuldigten </t>
  </si>
  <si>
    <t xml:space="preserve">Verfahren mit Hauptverhandlung ohne Urteil </t>
  </si>
  <si>
    <t xml:space="preserve">Verfahren mit Hauptverhandlung zusammen </t>
  </si>
  <si>
    <t xml:space="preserve">An der letzten (einzigen) Hauptverhandlung haben</t>
  </si>
  <si>
    <t xml:space="preserve">  teilgenommen</t>
  </si>
  <si>
    <t xml:space="preserve">  An der Hauptverhandlung haben weder der Beschuldigte,</t>
  </si>
  <si>
    <t xml:space="preserve">    ein Verteidiger, ein Nebenkläger/Nebenklägervertreter,</t>
  </si>
  <si>
    <t xml:space="preserve">    Privatkläger/Privatklägervertreter noch ein</t>
  </si>
  <si>
    <t xml:space="preserve">    Verletztenbeistand teilgenommen </t>
  </si>
  <si>
    <t xml:space="preserve">8.2 Art der Erledigung der Revisionen</t>
  </si>
  <si>
    <t xml:space="preserve">noch: 8.2 Art der Erledigung der Revisionen</t>
  </si>
  <si>
    <t xml:space="preserve">Beschluss nach § 349 StPO </t>
  </si>
  <si>
    <t xml:space="preserve">Einstellung mit Auflage (§ 153a StPO) </t>
  </si>
  <si>
    <t xml:space="preserve">Zurücknahme der Revision </t>
  </si>
  <si>
    <t xml:space="preserve">8.3 Art der Erledigung für die einzelnen Beschuldigten bei den Revisionen</t>
  </si>
  <si>
    <t xml:space="preserve">noch: 8.3 Art der Erledigung für die einzelnen Beschuldigten bei den Revisionen</t>
  </si>
  <si>
    <t xml:space="preserve">Aufhebung des Urteils und Verweisung an das zuständige </t>
  </si>
  <si>
    <t xml:space="preserve">  Gericht  (§ 355 StPO) </t>
  </si>
  <si>
    <t xml:space="preserve">Aufhebung des Urteils und Zurückverweisung (§ 354 Abs. 2 StPO) </t>
  </si>
  <si>
    <t xml:space="preserve">Aufhebung des Urteils und eigene Sachentscheidung </t>
  </si>
  <si>
    <t xml:space="preserve">  (§ 354 Abs. 1 StPO) </t>
  </si>
  <si>
    <t xml:space="preserve">Abänderung/Ergänzung des Urteilsausspruchs bei gleichzeitiger </t>
  </si>
  <si>
    <t xml:space="preserve">  Verwerfung der Revision/Aufhebung des Urteils im übrigen </t>
  </si>
  <si>
    <t xml:space="preserve">    Einstellung wegen Verfahrenshindernisses (§ 260 Abs. 3 StPO) </t>
  </si>
  <si>
    <t xml:space="preserve">    Verwerfung der Revision als unbegründet </t>
  </si>
  <si>
    <t xml:space="preserve">     Verwerfung der Revision als unzulässig </t>
  </si>
  <si>
    <t xml:space="preserve">  Beschlüsse nach § 349 StPO zusammen </t>
  </si>
  <si>
    <t xml:space="preserve">Verwerfung der Revision, weil Vorschriften über Einlegung der</t>
  </si>
  <si>
    <t xml:space="preserve">  Revision oder Anbringung der Revisionsanträge nicht beachtet (Abs. 1) </t>
  </si>
  <si>
    <t xml:space="preserve">     Verwerfung der Revision als offensichtlich unbegründet (Abs. 2)  </t>
  </si>
  <si>
    <t xml:space="preserve">     Aufhebung des angefochtenen Urteils (Abs. 4) </t>
  </si>
  <si>
    <t xml:space="preserve">Einstellung mit Auflage (§ 153a Abs. 2 StPO) </t>
  </si>
  <si>
    <t xml:space="preserve">Einstellung wegen Geringfügigkeit (§ 153 Abs. 2 StPO) zusammen </t>
  </si>
  <si>
    <t xml:space="preserve">ohne Auferlegung der notwendigen Auslagen des Beschuldigten </t>
  </si>
  <si>
    <t xml:space="preserve">Einstellung wegen Auslieferung oder Ausweisung des Beschuldigten  </t>
  </si>
  <si>
    <t xml:space="preserve">Einstellung wegen Gesetzesänderung (§ 206b StPO)  </t>
  </si>
  <si>
    <t xml:space="preserve">bis zum rechtskräftigen Abschluss des </t>
  </si>
  <si>
    <t xml:space="preserve">  Besteuerungsverfahrens (§ 396 Abs. 1 AO) </t>
  </si>
  <si>
    <t xml:space="preserve">    zur Klärung einer zivilrechtlichen Vorfrage (§ 262 Abs. 2 StPO)  </t>
  </si>
  <si>
    <t xml:space="preserve">um gemäß Art. 100 GG eine Entscheidung des   </t>
  </si>
  <si>
    <t xml:space="preserve">  Bundesverfassungsgerichts abzuwarten</t>
  </si>
  <si>
    <t xml:space="preserve">um gemäß § 121 Abs. 2 GVG eine Entscheidung des   </t>
  </si>
  <si>
    <t xml:space="preserve">  Bundesgerichtshofs abzuwarten</t>
  </si>
  <si>
    <t xml:space="preserve">8.4 Verfahrensdauer der Revisionen</t>
  </si>
  <si>
    <t xml:space="preserve">noch: 8.4 Verfahrensdauer der Revisionen</t>
  </si>
  <si>
    <t xml:space="preserve">mehr als ... bis einschl. ... Monate</t>
  </si>
  <si>
    <t xml:space="preserve">davon waren anhängig</t>
  </si>
  <si>
    <t xml:space="preserve">ab Eingang in der Revisionsinstanz</t>
  </si>
  <si>
    <t xml:space="preserve">       bis 3 </t>
  </si>
  <si>
    <t xml:space="preserve">     6  - 12 </t>
  </si>
  <si>
    <t xml:space="preserve">   12  - 18 </t>
  </si>
  <si>
    <t xml:space="preserve">   18  - 24 </t>
  </si>
  <si>
    <t xml:space="preserve">   24  - 36 </t>
  </si>
  <si>
    <t xml:space="preserve">ab Verkündung des angefochtenen Urteils </t>
  </si>
  <si>
    <t xml:space="preserve">Durchschnittliche Dauer je Verfahren von der Verkündung des</t>
  </si>
  <si>
    <t xml:space="preserve">  angefochtenen Urteils bis zur Erledigung in der Revisionsinstanz  </t>
  </si>
  <si>
    <t xml:space="preserve">Durch Urteil erledigte Revisionen </t>
  </si>
  <si>
    <t xml:space="preserve">davon waren ab Eingang in der Revisionsinstanz anhängig</t>
  </si>
  <si>
    <t xml:space="preserve">Durchschnittliche Dauer je Verfahren mit Urteil </t>
  </si>
  <si>
    <t xml:space="preserve">Erledigte Verfahren ohne Revisionen in Privatklageverfahren </t>
  </si>
  <si>
    <t xml:space="preserve">   36 -  48 </t>
  </si>
  <si>
    <t xml:space="preserve">  mehr als 48 Monate </t>
  </si>
  <si>
    <t xml:space="preserve">Durchschnittliche Dauer je Verfahren ab Eingang</t>
  </si>
  <si>
    <t xml:space="preserve">  bei der Staatsanwaltschaft </t>
  </si>
  <si>
    <t xml:space="preserve"> bei der Staatsanwaltschaft </t>
  </si>
  <si>
    <t xml:space="preserve">8.5  Vorinstanz, Einleitungsart, Zulassung, Betreiber der Rechtsbeschwerden und der Anträge </t>
  </si>
  <si>
    <t xml:space="preserve">noch: 8.5  Vorinstanz, Einleitungsart, Zulassung, Betreiber der Rechtsbeschwerden und der Anträge </t>
  </si>
  <si>
    <t xml:space="preserve">auf Zulassung der Rechtsbeschwerde</t>
  </si>
  <si>
    <t xml:space="preserve">Bayern </t>
  </si>
  <si>
    <t xml:space="preserve">Zulassung der Rechtsbeschwerde</t>
  </si>
  <si>
    <t xml:space="preserve">Betreiber der Rechtsbeschwerde</t>
  </si>
  <si>
    <t xml:space="preserve">Erledigte Rechtsbeschwerden insgesamt </t>
  </si>
  <si>
    <t xml:space="preserve">Von ihnen richteten sich gegen ein Urteil/einen Beschluss eines</t>
  </si>
  <si>
    <t xml:space="preserve">    Richters für Bußgeldsachen </t>
  </si>
  <si>
    <t xml:space="preserve">    Jugendrichters für Bußgeldsachen </t>
  </si>
  <si>
    <t xml:space="preserve">    sonstigen Spruchkörpers </t>
  </si>
  <si>
    <t xml:space="preserve">  Rechtsbeschwerde (§ 79 OWiG)  gegen ein Urteil </t>
  </si>
  <si>
    <t xml:space="preserve">  Rechtsbeschwerde (§ 79 OWiG) gegen einen Beschluss nach § 72 OWiG </t>
  </si>
  <si>
    <t xml:space="preserve">  Antrag auf Zulassung der Rechtsbeschwerde (§ 80 Abs. 1 OWiG)</t>
  </si>
  <si>
    <t xml:space="preserve">   Anträge auf Zulassung der Rechtsbeschwerde insgesamt</t>
  </si>
  <si>
    <t xml:space="preserve">      dar. mit Zulassung der Rechtsbeschwerde </t>
  </si>
  <si>
    <t xml:space="preserve">Rechtsbeschwerde wurde eingelegt/Zulassung der Rechtsbeschwerde</t>
  </si>
  <si>
    <t xml:space="preserve">   wurde beantragt durch </t>
  </si>
  <si>
    <t xml:space="preserve">    Betroffenen </t>
  </si>
  <si>
    <t xml:space="preserve">    Staatsanwaltschaft zuungunsten des Betroffenen </t>
  </si>
  <si>
    <t xml:space="preserve">    Staatsanwaltschaft zugunsten des Betroffenen </t>
  </si>
  <si>
    <t xml:space="preserve">    Erziehungsberechtigten/gesetzlichen Vertreter </t>
  </si>
  <si>
    <t xml:space="preserve">8.6 Art der Erledigung der Rechtsbeschwerden und der Anträge auf Zulassung der Rechtsbeschwerde</t>
  </si>
  <si>
    <t xml:space="preserve">noch: 8.6 Art der Erledigung der Rechtsbeschwerden und der Anträge auf Zulassung der Rechtsbeschwerde</t>
  </si>
  <si>
    <t xml:space="preserve">Art der Erledigung  </t>
  </si>
  <si>
    <t xml:space="preserve">Urteil oder Beschluss (§ 79 Abs. 5 OWIG) zusammen</t>
  </si>
  <si>
    <t xml:space="preserve">   Aufhebung des Urteils/Beschlusses und Zurückverweisung</t>
  </si>
  <si>
    <t xml:space="preserve">    (§ 79 Abs. 6 OWiG) </t>
  </si>
  <si>
    <t xml:space="preserve">   Aufhebung des Urteils/ Beschlusses und eigene Sach- </t>
  </si>
  <si>
    <t xml:space="preserve">     entscheidung (§ 79 Abs. 6 OWiG) </t>
  </si>
  <si>
    <t xml:space="preserve">   Abänderung/Ergänzung des  Urteils-/Beschlussausspruchs</t>
  </si>
  <si>
    <t xml:space="preserve">     bei gleichzeitiger Verwerfung der Rechtsbeschwerde/</t>
  </si>
  <si>
    <t xml:space="preserve">     Aufhebung des Urteils im Übrigen </t>
  </si>
  <si>
    <t xml:space="preserve">   Einstellung wegen Verfahrenshindernisses</t>
  </si>
  <si>
    <t xml:space="preserve">     (§ 260 Abs. 3 StPO, § 46 Abs. 1 OWiG) </t>
  </si>
  <si>
    <t xml:space="preserve">    Verwerfung der Rechtsbeschwerde als unbegründet </t>
  </si>
  <si>
    <t xml:space="preserve">    Verwerfung der Rechtsbeschwerde als unzulässig  </t>
  </si>
  <si>
    <t xml:space="preserve">     (§ 349 Abs. 1 StPO, § 79 Abs. 3 Satz 1 OWiG) </t>
  </si>
  <si>
    <t xml:space="preserve">Einstellung, weil eine Ahndung nicht geboten ist</t>
  </si>
  <si>
    <t xml:space="preserve">   (§ 47 Abs. 2 Satz 1 OWiG) </t>
  </si>
  <si>
    <t xml:space="preserve">  (§ 206a StPO, § 46 Abs. 1 OWiG) </t>
  </si>
  <si>
    <t xml:space="preserve">Verwerfung des Zulassungsantrags (§ 80 Abs. 4 Satz 2, 3 OWiG) </t>
  </si>
  <si>
    <t xml:space="preserve">     als unzulässig </t>
  </si>
  <si>
    <t xml:space="preserve">     als unbegründet </t>
  </si>
  <si>
    <t xml:space="preserve">Zurücknahme der Rechtsbeschwerde </t>
  </si>
  <si>
    <t xml:space="preserve">Zurücknahme des Zulassungsantrags (außer in den Fällen des</t>
  </si>
  <si>
    <t xml:space="preserve">   § 80 Abs. 4 Satz 4 OWiG) </t>
  </si>
  <si>
    <t xml:space="preserve">8.7 Verfahrensdauer der Rechtsbeschwerden und der Anträge auf Zulassung der Rechtsbeschwerde</t>
  </si>
  <si>
    <t xml:space="preserve">noch: 8.7 Verfahrensdauer der Rechtsbeschwerden und der Anträge auf Zulassung der Rechtsbeschwerde</t>
  </si>
  <si>
    <t xml:space="preserve"> Erledigte Rechtsbeschwerden insgesamt </t>
  </si>
  <si>
    <t xml:space="preserve">ab Eingang in der Rechtsbeschwerdeinstanz</t>
  </si>
  <si>
    <t xml:space="preserve">        bis   1 </t>
  </si>
  <si>
    <t xml:space="preserve">      1   -    2 </t>
  </si>
  <si>
    <t xml:space="preserve">      2   -    3 </t>
  </si>
  <si>
    <t xml:space="preserve">      3   -    6 </t>
  </si>
  <si>
    <t xml:space="preserve">      6   -    9 </t>
  </si>
  <si>
    <t xml:space="preserve">      9   -  12 </t>
  </si>
  <si>
    <t xml:space="preserve">    12   -  15 </t>
  </si>
  <si>
    <t xml:space="preserve">    15   -  18 </t>
  </si>
  <si>
    <t xml:space="preserve">    18   -  24 </t>
  </si>
  <si>
    <t xml:space="preserve">    mehr als 24 Monate </t>
  </si>
  <si>
    <t xml:space="preserve">vom Tag des angefochtenen Urteils/Beschlusses an </t>
  </si>
  <si>
    <t xml:space="preserve">        bis   3 </t>
  </si>
  <si>
    <t xml:space="preserve">      6  -   12 </t>
  </si>
  <si>
    <t xml:space="preserve">    12  -   18 </t>
  </si>
  <si>
    <t xml:space="preserve">    18  -   24 </t>
  </si>
  <si>
    <t xml:space="preserve">    24  -   36 </t>
  </si>
  <si>
    <t xml:space="preserve">Durchschnittliche Dauer je Verfahren vom Tag des</t>
  </si>
  <si>
    <t xml:space="preserve">  angefochtenen Urteils/Beschlusses bis zur Erledigung</t>
  </si>
  <si>
    <t xml:space="preserve">   in der Rechtsbeschwerdeinstanz </t>
  </si>
  <si>
    <t xml:space="preserve">Durch Urteil/Beschluss erledigte Rechtsbeschwerden </t>
  </si>
  <si>
    <t xml:space="preserve">davon waren ab Eingang in der Rechtsbeschwerdeinstanz</t>
  </si>
  <si>
    <t xml:space="preserve"> anhängig                        </t>
  </si>
  <si>
    <t xml:space="preserve">Durchschnittliche Dauer je erledigtes Verfahren</t>
  </si>
  <si>
    <t xml:space="preserve"> mit Urteil/Beschluss </t>
  </si>
  <si>
    <t xml:space="preserve">9  Strafsachen vor dem Bundesgerichtshof</t>
  </si>
  <si>
    <t xml:space="preserve">9.1  Geschäftsentwicklung der Revisionen  1951 bis 2012 beim 1. bis 5. Strafsenat *)</t>
  </si>
  <si>
    <t xml:space="preserve">Neuzugänge</t>
  </si>
  <si>
    <t xml:space="preserve">Erledigte Revisionen</t>
  </si>
  <si>
    <t xml:space="preserve">Anhängige
Revisionen
am
Jahresende</t>
  </si>
  <si>
    <t xml:space="preserve">erledigt durch</t>
  </si>
  <si>
    <t xml:space="preserve">Jahr</t>
  </si>
  <si>
    <t xml:space="preserve">Urteil</t>
  </si>
  <si>
    <t xml:space="preserve">Beschluss gem.</t>
  </si>
  <si>
    <t xml:space="preserve">anderen</t>
  </si>
  <si>
    <t xml:space="preserve">§ 349 Abs. 2</t>
  </si>
  <si>
    <t xml:space="preserve">Beschluss</t>
  </si>
  <si>
    <t xml:space="preserve">und 4 StPO</t>
  </si>
  <si>
    <t xml:space="preserve">oder Rücknahme</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 Einschl. der Vorlegungs- und Ordnungswidrigkeitssachen nach dem OWiG -                     </t>
  </si>
  <si>
    <t xml:space="preserve">Quelle: Bundesgerichtshof, Karlsruhe.</t>
  </si>
  <si>
    <t xml:space="preserve">    bis einschl. 1990 früheres Bundesgebiet, seit 1991 Deutschland.</t>
  </si>
  <si>
    <t xml:space="preserve">9.2 Geschäftsentwicklung 2012</t>
  </si>
  <si>
    <t xml:space="preserve">Alle Senate</t>
  </si>
  <si>
    <t xml:space="preserve">1. Senat</t>
  </si>
  <si>
    <t xml:space="preserve">2. Senat</t>
  </si>
  <si>
    <t xml:space="preserve">3. Senat</t>
  </si>
  <si>
    <t xml:space="preserve">4. Senat</t>
  </si>
  <si>
    <t xml:space="preserve">5. Senat</t>
  </si>
  <si>
    <t xml:space="preserve">Andere Senate 1)</t>
  </si>
  <si>
    <t xml:space="preserve">Erledigte Verfahren </t>
  </si>
  <si>
    <t xml:space="preserve">Revisionen </t>
  </si>
  <si>
    <t xml:space="preserve">Vorlegungssachen gemäß § 121 Abs. 2 GVG sowie</t>
  </si>
  <si>
    <t xml:space="preserve">   in Ordnungswidrigkeitssachen nach dem OWiG und dem EnWG</t>
  </si>
  <si>
    <t xml:space="preserve">Andere Vorlegungssachen:</t>
  </si>
  <si>
    <t xml:space="preserve">  Verfahren nach EGGVG, StrRehaG und PUAG </t>
  </si>
  <si>
    <t xml:space="preserve">Gerichtsstandsbestimmungen </t>
  </si>
  <si>
    <t xml:space="preserve">Haftprüfungen nach § 121 Abs.4 StPO </t>
  </si>
  <si>
    <t xml:space="preserve">Beschwerden in Staatsschutz-Strafsachen und</t>
  </si>
  <si>
    <t xml:space="preserve">  PUAG-Verfahren und nach § 70 FamFG</t>
  </si>
  <si>
    <t xml:space="preserve">Unzulässige Beschwerden nach</t>
  </si>
  <si>
    <t xml:space="preserve">   § 304 Abs. 4 StPO</t>
  </si>
  <si>
    <t xml:space="preserve">Sonstige Beschwerden  </t>
  </si>
  <si>
    <t xml:space="preserve">Ordnungswidrigkeiten nach dem GWB und EnWG</t>
  </si>
  <si>
    <t xml:space="preserve">Berufsgerichtliche und Disziplinarverfahren</t>
  </si>
  <si>
    <t xml:space="preserve">  - erstinstanzliche Verfahren</t>
  </si>
  <si>
    <t xml:space="preserve">  - Rechtsmittelverfahren </t>
  </si>
  <si>
    <t xml:space="preserve">1) Andere Senate: Kartellsenat, Dienstgericht, Anwaltssenat, Patentanwaltssenat, Notarsenat, Wirtschaftsprüfersenat, Steuerberatersenat.</t>
  </si>
  <si>
    <t xml:space="preserve">9.3  Art der Entscheidung bei den vor dem 1. bis 5. Strafsenat 2012 erledigten Revisionen</t>
  </si>
  <si>
    <t xml:space="preserve">Art der Entscheidung</t>
  </si>
  <si>
    <t xml:space="preserve">1. - 5.  Senat zusammen</t>
  </si>
  <si>
    <t xml:space="preserve">1.  Senat</t>
  </si>
  <si>
    <t xml:space="preserve">2.  Senat</t>
  </si>
  <si>
    <t xml:space="preserve">3.  Senat</t>
  </si>
  <si>
    <t xml:space="preserve">4.  Senat</t>
  </si>
  <si>
    <t xml:space="preserve">5.  Senat</t>
  </si>
  <si>
    <t xml:space="preserve">Erledigte Revisionen zusammen </t>
  </si>
  <si>
    <t xml:space="preserve">Erledigt</t>
  </si>
  <si>
    <t xml:space="preserve">... durch Urteil zusammen </t>
  </si>
  <si>
    <t xml:space="preserve">      dar. Urteile in Schwurgerichtssachen </t>
  </si>
  <si>
    <t xml:space="preserve">Das Urteil lautete auf </t>
  </si>
  <si>
    <t xml:space="preserve">  Verwerfung </t>
  </si>
  <si>
    <t xml:space="preserve">  Aufhebung und Zurückverweisung </t>
  </si>
  <si>
    <t xml:space="preserve">  Abänderung </t>
  </si>
  <si>
    <t xml:space="preserve">... durch Beschluss zusammen </t>
  </si>
  <si>
    <t xml:space="preserve">        davon</t>
  </si>
  <si>
    <t xml:space="preserve">        Urteil der Vorinstanz aufgehoben</t>
  </si>
  <si>
    <t xml:space="preserve">         - nach § 349 Abs. 4 StPO </t>
  </si>
  <si>
    <t xml:space="preserve">         - nach § 349 Abs. 4 i.V.m. Abs. 2 StPO </t>
  </si>
  <si>
    <t xml:space="preserve">        Revision offensichtlich unbegründet</t>
  </si>
  <si>
    <t xml:space="preserve">           (§ 349 Abs. 2 StPO) </t>
  </si>
  <si>
    <t xml:space="preserve">        Revision unzulässig</t>
  </si>
  <si>
    <t xml:space="preserve">         (§ 349 Abs. 1 StPO)</t>
  </si>
  <si>
    <t xml:space="preserve">        Revision von der Vorinstanz als unzulässig erachtet </t>
  </si>
  <si>
    <t xml:space="preserve">         (§ 346 Abs. 2 StPO)</t>
  </si>
  <si>
    <t xml:space="preserve">  ... durch Rücknahme</t>
  </si>
  <si>
    <t xml:space="preserve">9  Strafsachen vor dem Bundesgerichtshof                                           </t>
  </si>
  <si>
    <t xml:space="preserve">9.4  Verfahrensdauer der durch Urteil bzw. Beschluss gemäß § 349 StPO vor dem 1. bis 5. Strafsenat 2012 erledigten Revisionen</t>
  </si>
  <si>
    <t xml:space="preserve">Die durch ... erledigten Revisionen hatten</t>
  </si>
  <si>
    <t xml:space="preserve">1. - 5. Senat
zusammen</t>
  </si>
  <si>
    <t xml:space="preserve">eine Verfahrensdauer von mehr </t>
  </si>
  <si>
    <t xml:space="preserve">als ... bis einschl. ... Monate</t>
  </si>
  <si>
    <t xml:space="preserve">Von der Verkündung des angefochtenen Urteils bis zur Revisionsentscheidung</t>
  </si>
  <si>
    <t xml:space="preserve">Anzahl </t>
  </si>
  <si>
    <t xml:space="preserve">  bis  3 </t>
  </si>
  <si>
    <t xml:space="preserve">  3 -   6 </t>
  </si>
  <si>
    <t xml:space="preserve">  6 -   9 </t>
  </si>
  <si>
    <t xml:space="preserve">  9 - 12 </t>
  </si>
  <si>
    <t xml:space="preserve"> mehr als 12 Monate </t>
  </si>
  <si>
    <t xml:space="preserve">Beschluss: Urteil der Vorinstanz aufgehoben 1)</t>
  </si>
  <si>
    <t xml:space="preserve">Beschluss: Revision offensichtlich unbegründet 2)</t>
  </si>
  <si>
    <t xml:space="preserve">Beschluss: Revision unzulässig 3)</t>
  </si>
  <si>
    <t xml:space="preserve">Vom Eingang beim Bundesgerichtshof bis zur Revisionsentscheidung</t>
  </si>
  <si>
    <t xml:space="preserve">1) § 349 Abs. 4 sowie Abs. 4 i.V.m. Abs. 2 StPO.</t>
  </si>
  <si>
    <t xml:space="preserve">2) § 349 Abs. 2 StPO.</t>
  </si>
  <si>
    <t xml:space="preserve">3) § 349 Abs. 1 StPO. </t>
  </si>
  <si>
    <t xml:space="preserve">9.5  Herkunft der durch Urteil bzw. Beschluss gemäß § 349 Abs. 2 und 4 StPO 2012 erledigten Revisionen *)</t>
  </si>
  <si>
    <t xml:space="preserve">Oberlandesgerichtsbezirk
Gericht</t>
  </si>
  <si>
    <t xml:space="preserve">Erledigte
Revisionen
insgesamt</t>
  </si>
  <si>
    <t xml:space="preserve">Revision war erfolgreich</t>
  </si>
  <si>
    <t xml:space="preserve">Revision war erfolglos</t>
  </si>
  <si>
    <t xml:space="preserve">Urteil auf</t>
  </si>
  <si>
    <t xml:space="preserve">Beschluss:</t>
  </si>
  <si>
    <t xml:space="preserve">Urteil der </t>
  </si>
  <si>
    <t xml:space="preserve"> Revision</t>
  </si>
  <si>
    <t xml:space="preserve">Aufhebung</t>
  </si>
  <si>
    <t xml:space="preserve">Abänderung</t>
  </si>
  <si>
    <t xml:space="preserve">Vorinstanz </t>
  </si>
  <si>
    <t xml:space="preserve">Verwerfung</t>
  </si>
  <si>
    <t xml:space="preserve">offensichtlich</t>
  </si>
  <si>
    <t xml:space="preserve">aufgehoben 1)</t>
  </si>
  <si>
    <t xml:space="preserve">unbegründet 2)</t>
  </si>
  <si>
    <t xml:space="preserve">                                         Nach OLG-Bezirken in Prozent</t>
  </si>
  <si>
    <t xml:space="preserve">Insgesamt </t>
  </si>
  <si>
    <t xml:space="preserve">Bamberg </t>
  </si>
  <si>
    <t xml:space="preserve">Berlin </t>
  </si>
  <si>
    <t xml:space="preserve">Braunschweig </t>
  </si>
  <si>
    <t xml:space="preserve">Bremen </t>
  </si>
  <si>
    <t xml:space="preserve">Celle </t>
  </si>
  <si>
    <t xml:space="preserve">Dresden</t>
  </si>
  <si>
    <t xml:space="preserve">Düsseldorf </t>
  </si>
  <si>
    <t xml:space="preserve">Frankfurt/Main</t>
  </si>
  <si>
    <t xml:space="preserve">Hamm </t>
  </si>
  <si>
    <t xml:space="preserve">Karlsruhe </t>
  </si>
  <si>
    <t xml:space="preserve">Koblenz </t>
  </si>
  <si>
    <t xml:space="preserve">Köln </t>
  </si>
  <si>
    <t xml:space="preserve">München </t>
  </si>
  <si>
    <t xml:space="preserve">Naumburg  (Saale)</t>
  </si>
  <si>
    <t xml:space="preserve">Nürnberg </t>
  </si>
  <si>
    <t xml:space="preserve">Oldenburg </t>
  </si>
  <si>
    <t xml:space="preserve">Saarbrücken </t>
  </si>
  <si>
    <t xml:space="preserve">Schleswig </t>
  </si>
  <si>
    <t xml:space="preserve">Stuttgart </t>
  </si>
  <si>
    <t xml:space="preserve">Zweibrücken </t>
  </si>
  <si>
    <t xml:space="preserve">Nach OLG-Bezirken und Gerichten, Anzahl</t>
  </si>
  <si>
    <t xml:space="preserve">  OLG Bamberg </t>
  </si>
  <si>
    <t xml:space="preserve">  LG Aschaffenburg </t>
  </si>
  <si>
    <t xml:space="preserve">  LG Bamberg </t>
  </si>
  <si>
    <t xml:space="preserve">  LG Bayreuth </t>
  </si>
  <si>
    <t xml:space="preserve">  LG Coburg </t>
  </si>
  <si>
    <t xml:space="preserve">  LG Hof </t>
  </si>
  <si>
    <t xml:space="preserve">  LG Schweinfurt </t>
  </si>
  <si>
    <t xml:space="preserve">  LG Würzburg </t>
  </si>
  <si>
    <t xml:space="preserve">  KG Berlin </t>
  </si>
  <si>
    <t xml:space="preserve">  LG Berlin </t>
  </si>
  <si>
    <t xml:space="preserve">Brandenburg </t>
  </si>
  <si>
    <t xml:space="preserve">  OLG Brandenburg</t>
  </si>
  <si>
    <t xml:space="preserve">  LG Cottbus </t>
  </si>
  <si>
    <t xml:space="preserve">  LG Frankfurt/Oder </t>
  </si>
  <si>
    <t xml:space="preserve">  LG Neuruppin </t>
  </si>
  <si>
    <t xml:space="preserve">  LG Potsdam </t>
  </si>
  <si>
    <t xml:space="preserve">  OLG Braunschweig </t>
  </si>
  <si>
    <t xml:space="preserve">  LG Braunschweig </t>
  </si>
  <si>
    <t xml:space="preserve">  LG Göttingen </t>
  </si>
  <si>
    <t xml:space="preserve">  OLG Bremen </t>
  </si>
  <si>
    <t xml:space="preserve">  LG Bremen </t>
  </si>
  <si>
    <t xml:space="preserve">*) Nur 1. - 5. Strafsenat.</t>
  </si>
  <si>
    <t xml:space="preserve">noch: 9.5  Herkunft der durch Urteil bzw. Beschluss gemäß § 349 Abs. 2 und 4 StPO 2012 erledigten Revisionen *)</t>
  </si>
  <si>
    <t xml:space="preserve">  OLG Celle</t>
  </si>
  <si>
    <t xml:space="preserve">  LG Bückeburg </t>
  </si>
  <si>
    <t xml:space="preserve">  LG Hannover </t>
  </si>
  <si>
    <t xml:space="preserve">  LG Hildesheim </t>
  </si>
  <si>
    <t xml:space="preserve">  LG Lüneburg </t>
  </si>
  <si>
    <t xml:space="preserve">  LG Stade </t>
  </si>
  <si>
    <t xml:space="preserve">  LG Verden</t>
  </si>
  <si>
    <t xml:space="preserve">Dresden </t>
  </si>
  <si>
    <t xml:space="preserve">  OLG Dresden </t>
  </si>
  <si>
    <t xml:space="preserve">  LG Bautzen </t>
  </si>
  <si>
    <t xml:space="preserve">  LG Chemnitz </t>
  </si>
  <si>
    <t xml:space="preserve">  LG Dresden </t>
  </si>
  <si>
    <t xml:space="preserve">  LG Görlitz </t>
  </si>
  <si>
    <t xml:space="preserve">  LG Leipzig </t>
  </si>
  <si>
    <t xml:space="preserve">  LG Zwickau </t>
  </si>
  <si>
    <t xml:space="preserve">  OLG Düsseldorf </t>
  </si>
  <si>
    <t xml:space="preserve">  LG Düsseldorf </t>
  </si>
  <si>
    <t xml:space="preserve">  LG Duisburg </t>
  </si>
  <si>
    <t xml:space="preserve">  LG Kleve </t>
  </si>
  <si>
    <t xml:space="preserve">  LG Krefeld </t>
  </si>
  <si>
    <t xml:space="preserve">  LG Mönchengladbach </t>
  </si>
  <si>
    <t xml:space="preserve">  LG Wuppertal </t>
  </si>
  <si>
    <t xml:space="preserve">Frankfurt/Main </t>
  </si>
  <si>
    <t xml:space="preserve">  OLG Frankfurt/Main </t>
  </si>
  <si>
    <t xml:space="preserve">  LG Darmstadt </t>
  </si>
  <si>
    <t xml:space="preserve">  LG Frankfurt/Main </t>
  </si>
  <si>
    <t xml:space="preserve">  LG Fulda </t>
  </si>
  <si>
    <t xml:space="preserve">  LG Gießen </t>
  </si>
  <si>
    <t xml:space="preserve">  LG Hanau </t>
  </si>
  <si>
    <t xml:space="preserve">  LG Kassel </t>
  </si>
  <si>
    <t xml:space="preserve">  LG Limburg (Lahn)</t>
  </si>
  <si>
    <t xml:space="preserve">  LG Marburg (Lahn)</t>
  </si>
  <si>
    <t xml:space="preserve">  LG Wiesbaden </t>
  </si>
  <si>
    <t xml:space="preserve">  OLG Hamburg</t>
  </si>
  <si>
    <t xml:space="preserve">  LG Hamburg </t>
  </si>
  <si>
    <t xml:space="preserve">  OLG Hamm </t>
  </si>
  <si>
    <t xml:space="preserve">  LG Arnsberg </t>
  </si>
  <si>
    <t xml:space="preserve">  LG Bielefeld </t>
  </si>
  <si>
    <t xml:space="preserve">  LG Bochum </t>
  </si>
  <si>
    <t xml:space="preserve">  LG Detmold </t>
  </si>
  <si>
    <t xml:space="preserve">  LG Dortmund </t>
  </si>
  <si>
    <t xml:space="preserve">  LG Essen </t>
  </si>
  <si>
    <t xml:space="preserve">  LG Hagen </t>
  </si>
  <si>
    <t xml:space="preserve">  LG Münster </t>
  </si>
  <si>
    <t xml:space="preserve">  LG Paderborn </t>
  </si>
  <si>
    <t xml:space="preserve">  LG Siegen </t>
  </si>
  <si>
    <t xml:space="preserve"> Jena</t>
  </si>
  <si>
    <t xml:space="preserve">  OLG Jena</t>
  </si>
  <si>
    <t xml:space="preserve">  LG Erfurt</t>
  </si>
  <si>
    <t xml:space="preserve">  LG Gera</t>
  </si>
  <si>
    <t xml:space="preserve">  LG Meiningen</t>
  </si>
  <si>
    <t xml:space="preserve">  LG Mühlhausen</t>
  </si>
  <si>
    <t xml:space="preserve">  OLG Karlsruhe </t>
  </si>
  <si>
    <t xml:space="preserve">  LG Baden-Baden </t>
  </si>
  <si>
    <t xml:space="preserve">  LG Freiburg i. Br.</t>
  </si>
  <si>
    <t xml:space="preserve">  LG Heidelberg </t>
  </si>
  <si>
    <t xml:space="preserve">  LG Karlsruhe </t>
  </si>
  <si>
    <t xml:space="preserve">  LG Konstanz </t>
  </si>
  <si>
    <t xml:space="preserve">  LG Mannheim </t>
  </si>
  <si>
    <t xml:space="preserve">  LG Mosbach </t>
  </si>
  <si>
    <t xml:space="preserve">  LG Offenburg </t>
  </si>
  <si>
    <t xml:space="preserve">  LG Waldshut-Tiengen </t>
  </si>
  <si>
    <t xml:space="preserve">  OLG Koblenz </t>
  </si>
  <si>
    <t xml:space="preserve">  LG Bad Kreuznach </t>
  </si>
  <si>
    <t xml:space="preserve">  LG Koblenz </t>
  </si>
  <si>
    <t xml:space="preserve">  LG Mainz </t>
  </si>
  <si>
    <t xml:space="preserve">  LG Trier </t>
  </si>
  <si>
    <t xml:space="preserve">  OLG Köln </t>
  </si>
  <si>
    <t xml:space="preserve">  LG Aachen </t>
  </si>
  <si>
    <t xml:space="preserve">  LG Bonn </t>
  </si>
  <si>
    <t xml:space="preserve">  LG Köln </t>
  </si>
  <si>
    <t xml:space="preserve">  OLG München</t>
  </si>
  <si>
    <t xml:space="preserve">  Bayer. Oberstes Landesgericht </t>
  </si>
  <si>
    <t xml:space="preserve">  LG Augsburg </t>
  </si>
  <si>
    <t xml:space="preserve">  LG Deggendorf </t>
  </si>
  <si>
    <t xml:space="preserve">  LG Ingolstadt </t>
  </si>
  <si>
    <t xml:space="preserve">  LG Kempten ( Allgäu )</t>
  </si>
  <si>
    <t xml:space="preserve">  LG Landshut </t>
  </si>
  <si>
    <t xml:space="preserve">  LG Memmingen </t>
  </si>
  <si>
    <t xml:space="preserve">  LG München I </t>
  </si>
  <si>
    <t xml:space="preserve">  LG München II </t>
  </si>
  <si>
    <t xml:space="preserve">  LG Passau </t>
  </si>
  <si>
    <t xml:space="preserve">  LG Traunstein </t>
  </si>
  <si>
    <t xml:space="preserve">Naumburg (Saale) </t>
  </si>
  <si>
    <t xml:space="preserve">  OLG Naumburg </t>
  </si>
  <si>
    <t xml:space="preserve">  LG Dessau </t>
  </si>
  <si>
    <t xml:space="preserve">  LG Halle </t>
  </si>
  <si>
    <t xml:space="preserve">  LG Magdeburg </t>
  </si>
  <si>
    <t xml:space="preserve">  LG Stendal </t>
  </si>
  <si>
    <t xml:space="preserve">  OLG Nürnberg </t>
  </si>
  <si>
    <t xml:space="preserve">  LG Amberg </t>
  </si>
  <si>
    <t xml:space="preserve">  LG Ansbach </t>
  </si>
  <si>
    <t xml:space="preserve">  LG Nürnberg-Fürth </t>
  </si>
  <si>
    <t xml:space="preserve">  LG Regensburg </t>
  </si>
  <si>
    <t xml:space="preserve">  LG Weiden i.d.Opf. </t>
  </si>
  <si>
    <t xml:space="preserve">  OLG Oldenburg </t>
  </si>
  <si>
    <t xml:space="preserve">  LG Aurich </t>
  </si>
  <si>
    <t xml:space="preserve">  LG Oldenburg </t>
  </si>
  <si>
    <t xml:space="preserve">  LG Osnabrück </t>
  </si>
  <si>
    <t xml:space="preserve">Rostock </t>
  </si>
  <si>
    <t xml:space="preserve">  OLG Rostock </t>
  </si>
  <si>
    <t xml:space="preserve">  LG Neubrandenburg </t>
  </si>
  <si>
    <t xml:space="preserve">  LG Rostock </t>
  </si>
  <si>
    <t xml:space="preserve">  LG Schwerin </t>
  </si>
  <si>
    <t xml:space="preserve">  LG Stralsund </t>
  </si>
  <si>
    <t xml:space="preserve">  OLG Saarbrücken </t>
  </si>
  <si>
    <t xml:space="preserve">  LG Saarbrücken </t>
  </si>
  <si>
    <t xml:space="preserve">  OLG Schleswig </t>
  </si>
  <si>
    <t xml:space="preserve">  LG Flensburg </t>
  </si>
  <si>
    <t xml:space="preserve">  LG Itzehoe </t>
  </si>
  <si>
    <t xml:space="preserve">  LG Kiel </t>
  </si>
  <si>
    <t xml:space="preserve">  LG Lübeck </t>
  </si>
  <si>
    <t xml:space="preserve">  OLG Stuttgart </t>
  </si>
  <si>
    <t xml:space="preserve">  LG Ellwangen/Jagst </t>
  </si>
  <si>
    <t xml:space="preserve">  LG Hechingen </t>
  </si>
  <si>
    <t xml:space="preserve">  LG Heilbronn </t>
  </si>
  <si>
    <t xml:space="preserve">  LG Ravensburg </t>
  </si>
  <si>
    <t xml:space="preserve">  LG Rottweil </t>
  </si>
  <si>
    <t xml:space="preserve">  LG Stuttgart </t>
  </si>
  <si>
    <t xml:space="preserve">  LG Tübingen </t>
  </si>
  <si>
    <t xml:space="preserve">  LG Ulm ( Donau )</t>
  </si>
  <si>
    <t xml:space="preserve"> Zweibrücken</t>
  </si>
  <si>
    <t xml:space="preserve">  OLG Zweibrücken </t>
  </si>
  <si>
    <t xml:space="preserve">  LG Frankenthal </t>
  </si>
  <si>
    <t xml:space="preserve">  LG Kaiserslautern </t>
  </si>
  <si>
    <t xml:space="preserve">  LG Landau (Pfalz)</t>
  </si>
  <si>
    <t xml:space="preserve">  LG Zweibrücken </t>
  </si>
  <si>
    <t xml:space="preserve">Stand: 01. 01. 2012</t>
  </si>
</sst>
</file>

<file path=xl/styles.xml><?xml version="1.0" encoding="utf-8"?>
<styleSheet xmlns="http://schemas.openxmlformats.org/spreadsheetml/2006/main">
  <numFmts count="64">
    <numFmt numFmtId="164" formatCode="General"/>
    <numFmt numFmtId="165" formatCode="@"/>
    <numFmt numFmtId="166" formatCode="@\ *."/>
    <numFmt numFmtId="167" formatCode="#\ ###\ ##0\ ;\-#\ ###\ ##0\ ;&quot;- &quot;"/>
    <numFmt numFmtId="168" formatCode="sd&quot;PO&quot;"/>
    <numFmt numFmtId="169" formatCode="?\ ???\ ??0\ ;\-?\ ???\ ??0\ ;?\ ???\ ??&quot;- &quot;"/>
    <numFmt numFmtId="170" formatCode="&quot;  &quot;######0;\-######0;\-"/>
    <numFmt numFmtId="171" formatCode="#\ ###\ ##0\ ;\-#\ ###\ ##0\ ;&quot;- &quot;;@*."/>
    <numFmt numFmtId="172" formatCode="#\ ###\ ##0\ ;\-#\ ###\ ##0\ ;&quot; - &quot;"/>
    <numFmt numFmtId="173" formatCode="&quot;  &quot;;[RED]\-#\ ###\ ##0\ ;\ "/>
    <numFmt numFmtId="174" formatCode="#\ ###\ ##0\ ;\-#\ ###\ ##0\ ;&quot; - &quot;;@*."/>
    <numFmt numFmtId="175" formatCode="###########0;\-###########0;\-"/>
    <numFmt numFmtId="176" formatCode="#\ ###\ ##0&quot;      &quot;;\-#\ ###\ ##0&quot;      &quot;;&quot; -      &quot;"/>
    <numFmt numFmtId="177" formatCode="???\ ??0\ ;\-???\ ??0\ ;???\ ??&quot;- &quot;"/>
    <numFmt numFmtId="178" formatCode="#\ ###\ ##0\ ;\-#\ ###\ ##0\ ;&quot; . &quot;"/>
    <numFmt numFmtId="179" formatCode="[RED]#\ ###\ ##0\ ;[RED]\-#\ ###\ ##0\ ;\ "/>
    <numFmt numFmtId="180" formatCode="0%"/>
    <numFmt numFmtId="181" formatCode="\ ###########0;\-###########0;\-"/>
    <numFmt numFmtId="182" formatCode="###\ ##0;\-###\ ##0;\-"/>
    <numFmt numFmtId="183" formatCode="#\ ###\ ##0\ ;\-#\ ###\ ##0\ ;&quot;. &quot;"/>
    <numFmt numFmtId="184" formatCode="0"/>
    <numFmt numFmtId="185" formatCode="###0\ ;\-#\ ###\ ##0\ ;&quot;  .   &quot;"/>
    <numFmt numFmtId="186" formatCode="&quot;  &quot;0"/>
    <numFmt numFmtId="187" formatCode="&quot;   &quot;0"/>
    <numFmt numFmtId="188" formatCode="#\ ###\ ##0.0\ ;\-#\ ###\ ##0.0\ ;&quot; - &quot;"/>
    <numFmt numFmtId="189" formatCode="&quot;    &quot;#\ ###\ ##0\ ;&quot;    -&quot;#\ ###\ ##0\ ;&quot;       - &quot;"/>
    <numFmt numFmtId="190" formatCode="\ ###\ ##0;\-###\ ##0;\."/>
    <numFmt numFmtId="191" formatCode="&quot;     &quot;#\ ###\ ##0\ ;&quot;     -&quot;#\ ###\ ##0\ ;&quot;       - &quot;"/>
    <numFmt numFmtId="192" formatCode="\ ###\ ##0;\-###\ ##0;&quot;...&quot;"/>
    <numFmt numFmtId="193" formatCode="###\ ##0\ ;\-###\ ##0\ ;&quot;- &quot;"/>
    <numFmt numFmtId="194" formatCode="####&quot; erledigte Verfahren&quot;"/>
    <numFmt numFmtId="195" formatCode="#\ ###\ ##0.0&quot;      &quot;;\-#\ ###\ ##0.0&quot;   &quot;;&quot; -      &quot;"/>
    <numFmt numFmtId="196" formatCode="#\ ###\ ##&quot;  &quot;0.0&quot;   &quot;;\-#\ ###\ ##0.0&quot;     &quot;;&quot;   -   &quot;"/>
    <numFmt numFmtId="197" formatCode="&quot;  &quot;?\ ???\ ??0\ ;\-?\ ???\ ??0\ ;?\ ???\ ??&quot;- &quot;"/>
    <numFmt numFmtId="198" formatCode="&quot;   &quot;###\ ##0.0\ ;&quot;  -&quot;###\ ##0.0\ ;&quot;       - &quot;"/>
    <numFmt numFmtId="199" formatCode="#\ ###\ ##0\ ;\-#\ ###\ ##0\ ;&quot;    . &quot;"/>
    <numFmt numFmtId="200" formatCode="#\ ###\ ##0&quot;   &quot;;\-#\ ###\ ##0&quot;      &quot;;&quot; -   &quot;"/>
    <numFmt numFmtId="201" formatCode="?\ ??0.0\ ;\-?\ ??0.0\ ;???\ ??&quot;- &quot;"/>
    <numFmt numFmtId="202" formatCode="&quot;   &quot;#\ ###\ ##0.0\ ;&quot;  -&quot;#\ ###\ ##0.0\ ;&quot;       - &quot;"/>
    <numFmt numFmtId="203" formatCode="&quot;  &quot;;&quot;  &quot;;\ "/>
    <numFmt numFmtId="204" formatCode="&quot;   &quot;#\ ###\ ##&quot;  &quot;0.0\ ;&quot;  -&quot;#\ ###\ ##0.0\ ;&quot;       - &quot;"/>
    <numFmt numFmtId="205" formatCode="&quot;   &quot;#\ ###\ ##0\ ;&quot;   -&quot;#\ ###\ ##0\ ;&quot;       - &quot;"/>
    <numFmt numFmtId="206" formatCode="&quot;    &quot;#\ ###\ ##0.0\ ;\-#\ ###\ ##0.0\ ;&quot; - &quot;"/>
    <numFmt numFmtId="207" formatCode="&quot;     &quot;#\ ###\ ##0.0\ ;\-#\ ###\ ##0.0\ ;&quot; - &quot;"/>
    <numFmt numFmtId="208" formatCode="&quot;  &quot;#\ ###\ ##0\ ;&quot;  -&quot;#\ ###\ ##0\ ;&quot;       - &quot;"/>
    <numFmt numFmtId="209" formatCode="[RED]#\ ###\ ##0\ ;[RED]\-#\ ###\ ##0\ ;\-"/>
    <numFmt numFmtId="210" formatCode="#\ ###\ ##0.0\ ;\-#\ ###\ ##0.0\ ;&quot;- &quot;"/>
    <numFmt numFmtId="211" formatCode="&quot;  &quot;#\ ###\ ##0.0\ ;&quot;  -&quot;#\ ###\ ##0.0\ ;&quot;       - &quot;"/>
    <numFmt numFmtId="212" formatCode="#\ ###\ ##0;\-#\ ###\ ##0\ ;&quot;- &quot;"/>
    <numFmt numFmtId="213" formatCode="&quot;  &quot;#\ ###\ ##0\ ;\-#\ ###\ ##0\ ;&quot;- &quot;;@*."/>
    <numFmt numFmtId="214" formatCode="\ #\ ###\ ##0\ ;\-#\ ###\ ##0\ ;&quot;- &quot;;@*."/>
    <numFmt numFmtId="215" formatCode="\ ##0\ ;&quot;- &quot;##0\ ;\-"/>
    <numFmt numFmtId="216" formatCode="#\ ###\ ##0.0\ ;\-#\ ###\ ##0.0\ ;&quot; . &quot;"/>
    <numFmt numFmtId="217" formatCode="&quot;   &quot;#\ ##0.0\ ;\-#\ ###\ ##0.0\ ;&quot;              - &quot;"/>
    <numFmt numFmtId="218" formatCode="?\ ???\ ??0\ ;\-?\ ???\ ??0\ ;&quot;? ??? ??- &quot;"/>
    <numFmt numFmtId="219" formatCode="&quot;  &quot;#\ ###\ ##0\ ;\-#\ ###\ ##0\ ;&quot; - &quot;"/>
    <numFmt numFmtId="220" formatCode="#\ ###\ ##0.0\ ;\-#\ ###\ ##0.0\ ;&quot;. &quot;"/>
    <numFmt numFmtId="221" formatCode="#.0\ ###\ ##0\ ;\-#.0\ ###\ ##0\ ;&quot;- &quot;"/>
    <numFmt numFmtId="222" formatCode="&quot;  &quot;#\ ###\ ##0\ ;\-#\ ###\ ##0\ ;&quot;- &quot;"/>
    <numFmt numFmtId="223" formatCode="0\ ;\-0\ ;&quot; -&quot;"/>
    <numFmt numFmtId="224" formatCode="#\ ###\ ##0\ ;\-#\ ###\ ##0\ ;&quot;- &quot;"/>
    <numFmt numFmtId="225" formatCode="&quot;      &quot;#\ ###\ ##0.0;&quot;  -&quot;#\ ###\ ##0.0\ ;&quot;       - &quot;"/>
    <numFmt numFmtId="226" formatCode="#\ ###\ ##0.0&quot;   &quot;;\-#\ ###\ ##0.0&quot;   &quot;;&quot; -   &quot;"/>
    <numFmt numFmtId="227" formatCode="#\ ###\ ##0&quot;   &quot;;\-#\ ###\ ##0&quot;  &quot;;&quot;- &quot;"/>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b val="true"/>
      <sz val="14"/>
      <name val="MetaNormalLF-Roman"/>
      <family val="2"/>
    </font>
    <font>
      <sz val="10"/>
      <color rgb="FF0000FF"/>
      <name val="MetaNormalLF-Roman"/>
      <family val="2"/>
    </font>
    <font>
      <b val="true"/>
      <sz val="10"/>
      <name val="MetaNormalLF-Roman"/>
      <family val="2"/>
    </font>
    <font>
      <sz val="8"/>
      <name val="MetaNormalLF-Roman"/>
      <family val="2"/>
    </font>
    <font>
      <b val="true"/>
      <sz val="12"/>
      <name val="MetaNormalLF-Roman"/>
      <family val="2"/>
    </font>
    <font>
      <b val="true"/>
      <sz val="10"/>
      <name val="Arial"/>
      <family val="2"/>
    </font>
    <font>
      <b val="true"/>
      <sz val="13"/>
      <name val="MetaNormalLF-Roman"/>
      <family val="2"/>
    </font>
    <font>
      <sz val="9"/>
      <name val="MetaNormalLF-Roman"/>
      <family val="2"/>
    </font>
    <font>
      <u val="single"/>
      <sz val="9"/>
      <color rgb="FF3366FF"/>
      <name val="MetaNormalLF-Roman"/>
      <family val="2"/>
    </font>
    <font>
      <sz val="9"/>
      <color rgb="FF0000FF"/>
      <name val="MetaNormalLF-Roman"/>
      <family val="2"/>
    </font>
    <font>
      <sz val="11"/>
      <name val="MetaNormalLF-Roman"/>
      <family val="2"/>
    </font>
    <font>
      <sz val="7"/>
      <name val="Arial"/>
      <family val="0"/>
    </font>
    <font>
      <sz val="7"/>
      <name val="MetaNormalLF-Roman"/>
      <family val="2"/>
    </font>
    <font>
      <sz val="14"/>
      <name val="MetaNormalLF-Roman"/>
      <family val="2"/>
    </font>
    <font>
      <sz val="12"/>
      <name val="MetaNormalLF-Roman"/>
      <family val="2"/>
    </font>
    <font>
      <b val="true"/>
      <vertAlign val="superscript"/>
      <sz val="10"/>
      <name val="MetaNormalLF-Roman"/>
      <family val="2"/>
    </font>
    <font>
      <sz val="10"/>
      <color rgb="FFFF0000"/>
      <name val="MetaNormalLF-Roman"/>
      <family val="2"/>
    </font>
    <font>
      <b val="true"/>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style="thin"/>
      <bottom/>
      <diagonal/>
    </border>
    <border diagonalUp="true" diagonalDown="true">
      <left/>
      <right/>
      <top/>
      <bottom/>
      <diagonal style="thin"/>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22"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23"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1"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justify" vertical="bottom" textRotation="0" wrapText="tru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4" fillId="2" borderId="0" xfId="0" applyFont="true" applyBorder="false" applyAlignment="true" applyProtection="false">
      <alignment horizontal="justify" vertical="top" textRotation="0" wrapText="false" indent="0" shrinkToFit="false"/>
      <protection locked="true" hidden="false"/>
    </xf>
    <xf numFmtId="164" fontId="24" fillId="2" borderId="0" xfId="0" applyFont="true" applyBorder="false" applyAlignment="true" applyProtection="false">
      <alignment horizontal="justify"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9" fontId="26"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7"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16" fillId="0" borderId="10" xfId="0" applyFont="true" applyBorder="true" applyAlignment="true" applyProtection="false">
      <alignment horizontal="left" vertical="bottom"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1" fontId="6" fillId="0" borderId="10" xfId="0" applyFont="true" applyBorder="true" applyAlignment="true" applyProtection="false">
      <alignment horizontal="left" vertical="bottom" textRotation="0" wrapText="tru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left" vertical="bottom" textRotation="0" wrapText="true" indent="0" shrinkToFit="false"/>
      <protection locked="true" hidden="false"/>
    </xf>
    <xf numFmtId="171" fontId="6" fillId="0" borderId="10" xfId="0" applyFont="true" applyBorder="true" applyAlignment="true" applyProtection="false">
      <alignment horizontal="left" vertical="bottom" textRotation="0" wrapText="false" indent="0" shrinkToFit="false"/>
      <protection locked="true" hidden="false"/>
    </xf>
    <xf numFmtId="174" fontId="6" fillId="0" borderId="10" xfId="0" applyFont="true" applyBorder="true" applyAlignment="true" applyProtection="false">
      <alignment horizontal="left" vertical="bottom" textRotation="0" wrapText="tru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75" fontId="6" fillId="0" borderId="9"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true" applyAlignment="true" applyProtection="false">
      <alignment horizontal="center" vertical="bottom" textRotation="0" wrapText="false" indent="0" shrinkToFit="false"/>
      <protection locked="true" hidden="false"/>
    </xf>
    <xf numFmtId="167" fontId="16" fillId="0" borderId="1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71" fontId="16" fillId="0" borderId="1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left" vertical="bottom" textRotation="0" wrapText="false" indent="0" shrinkToFit="false"/>
      <protection locked="true" hidden="false"/>
    </xf>
    <xf numFmtId="175"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left" vertical="bottom" textRotation="0" wrapText="false" indent="0" shrinkToFit="false"/>
      <protection locked="true" hidden="false"/>
    </xf>
    <xf numFmtId="175" fontId="6"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7" fontId="6" fillId="0" borderId="6" xfId="0" applyFont="true" applyBorder="true" applyAlignment="true" applyProtection="false">
      <alignment horizontal="left" vertical="center" textRotation="0" wrapText="false" indent="0" shrinkToFit="false"/>
      <protection locked="true" hidden="false"/>
    </xf>
    <xf numFmtId="167" fontId="6" fillId="0" borderId="8"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2" fontId="16" fillId="0" borderId="1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2" fontId="16" fillId="0" borderId="1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false" hidden="false"/>
    </xf>
    <xf numFmtId="172" fontId="16" fillId="0" borderId="0" xfId="0" applyFont="true" applyBorder="false" applyAlignment="true" applyProtection="true">
      <alignment horizontal="general" vertical="bottom" textRotation="0" wrapText="false" indent="0" shrinkToFit="false"/>
      <protection locked="false" hidden="false"/>
    </xf>
    <xf numFmtId="177" fontId="6" fillId="0" borderId="10" xfId="0" applyFont="true" applyBorder="true" applyAlignment="true" applyProtection="false">
      <alignment horizontal="left" vertical="bottom" textRotation="0" wrapText="true" indent="0" shrinkToFit="false"/>
      <protection locked="true" hidden="false"/>
    </xf>
    <xf numFmtId="172" fontId="6" fillId="0" borderId="10" xfId="0" applyFont="true" applyBorder="true" applyAlignment="true" applyProtection="true">
      <alignment horizontal="general" vertical="bottom" textRotation="0" wrapText="false" indent="0" shrinkToFit="false"/>
      <protection locked="false" hidden="false"/>
    </xf>
    <xf numFmtId="178" fontId="6" fillId="0" borderId="0" xfId="0" applyFont="true" applyBorder="false" applyAlignment="true" applyProtection="true">
      <alignment horizontal="general" vertical="bottom" textRotation="0" wrapText="false" indent="0" shrinkToFit="false"/>
      <protection locked="fals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tru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71"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80" fontId="6" fillId="0" borderId="0" xfId="19"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false">
      <alignment horizontal="left" vertical="bottom" textRotation="0" wrapText="true" indent="1"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1" fontId="6" fillId="0" borderId="10" xfId="0" applyFont="true" applyBorder="true" applyAlignment="true" applyProtection="false">
      <alignment horizontal="left" vertical="bottom" textRotation="0" wrapText="false" indent="1"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67" fontId="6" fillId="0" borderId="1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left" vertical="bottom" textRotation="0" wrapText="true" indent="1" shrinkToFit="false"/>
      <protection locked="true" hidden="false"/>
    </xf>
    <xf numFmtId="171" fontId="6" fillId="0" borderId="10" xfId="0" applyFont="true" applyBorder="true" applyAlignment="true" applyProtection="false">
      <alignment horizontal="general" vertical="bottom" textRotation="0" wrapText="true" indent="0" shrinkToFit="false"/>
      <protection locked="true" hidden="false"/>
    </xf>
    <xf numFmtId="171" fontId="6" fillId="0" borderId="0" xfId="0" applyFont="true" applyBorder="true" applyAlignment="true" applyProtection="false">
      <alignment horizontal="left" vertical="bottom" textRotation="0" wrapText="true" indent="1"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justify" vertical="bottom"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center" textRotation="0" wrapText="false" indent="0" shrinkToFit="false"/>
      <protection locked="true" hidden="false"/>
    </xf>
    <xf numFmtId="175" fontId="6" fillId="0" borderId="0" xfId="0" applyFont="true" applyBorder="false" applyAlignment="true" applyProtection="false">
      <alignment horizontal="general" vertical="center" textRotation="0" wrapText="false" indent="0" shrinkToFit="false"/>
      <protection locked="true" hidden="false"/>
    </xf>
    <xf numFmtId="175"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4" shrinkToFit="false"/>
      <protection locked="true" hidden="false"/>
    </xf>
    <xf numFmtId="164" fontId="28" fillId="0" borderId="0" xfId="0" applyFont="true" applyBorder="true" applyAlignment="true" applyProtection="false">
      <alignment horizontal="left" vertical="center" textRotation="0" wrapText="false" indent="7"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center" vertical="bottom" textRotation="0" wrapText="false" indent="0" shrinkToFit="false"/>
      <protection locked="true" hidden="false"/>
    </xf>
    <xf numFmtId="174" fontId="16" fillId="0" borderId="10" xfId="0" applyFont="true" applyBorder="true" applyAlignment="true" applyProtection="false">
      <alignment horizontal="left" vertical="bottom" textRotation="0" wrapText="false" indent="0" shrinkToFit="false"/>
      <protection locked="true" hidden="false"/>
    </xf>
    <xf numFmtId="181" fontId="6" fillId="0" borderId="9"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74" fontId="6" fillId="0" borderId="10" xfId="0" applyFont="true" applyBorder="true" applyAlignment="true" applyProtection="false">
      <alignment horizontal="left" vertical="bottom" textRotation="0" wrapText="false" indent="0" shrinkToFit="false"/>
      <protection locked="true" hidden="false"/>
    </xf>
    <xf numFmtId="166" fontId="6" fillId="0" borderId="10" xfId="0" applyFont="true" applyBorder="true" applyAlignment="true" applyProtection="false">
      <alignment horizontal="left" vertical="bottom" textRotation="0" wrapText="true" indent="0" shrinkToFit="false"/>
      <protection locked="true" hidden="false"/>
    </xf>
    <xf numFmtId="177" fontId="6" fillId="0" borderId="10" xfId="0" applyFont="true" applyBorder="true" applyAlignment="true" applyProtection="false">
      <alignment horizontal="left" vertical="bottom" textRotation="0" wrapText="false" indent="0" shrinkToFit="false"/>
      <protection locked="true" hidden="false"/>
    </xf>
    <xf numFmtId="171" fontId="6" fillId="0" borderId="9" xfId="0" applyFont="true" applyBorder="true" applyAlignment="true" applyProtection="false">
      <alignment horizontal="center" vertical="bottom" textRotation="0" wrapText="true" indent="0" shrinkToFit="false"/>
      <protection locked="true" hidden="false"/>
    </xf>
    <xf numFmtId="171" fontId="6" fillId="0" borderId="9" xfId="0" applyFont="true" applyBorder="true" applyAlignment="true" applyProtection="false">
      <alignment horizontal="left" vertical="bottom" textRotation="0" wrapText="true" indent="0" shrinkToFit="false"/>
      <protection locked="true" hidden="false"/>
    </xf>
    <xf numFmtId="182" fontId="6" fillId="0" borderId="10" xfId="0" applyFont="true" applyBorder="true" applyAlignment="true" applyProtection="false">
      <alignment horizontal="left"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72" fontId="6" fillId="0" borderId="10" xfId="0" applyFont="true" applyBorder="true" applyAlignment="true" applyProtection="false">
      <alignment horizontal="left"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72" fontId="6" fillId="0" borderId="10"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8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77"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85" fontId="16" fillId="0" borderId="1"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center" vertical="bottom" textRotation="0" wrapText="false" indent="0" shrinkToFit="false"/>
      <protection locked="true" hidden="false"/>
    </xf>
    <xf numFmtId="186" fontId="16" fillId="0" borderId="12" xfId="0" applyFont="true" applyBorder="true" applyAlignment="true" applyProtection="false">
      <alignment horizontal="center" vertical="bottom"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86" fontId="6" fillId="0" borderId="9" xfId="0" applyFont="true" applyBorder="true" applyAlignment="true" applyProtection="false">
      <alignment horizontal="center" vertical="bottom" textRotation="0" wrapText="false" indent="0" shrinkToFit="false"/>
      <protection locked="true" hidden="false"/>
    </xf>
    <xf numFmtId="184" fontId="6" fillId="0" borderId="0" xfId="0" applyFont="true" applyBorder="false" applyAlignment="true" applyProtection="false">
      <alignment horizontal="center"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84" fontId="6"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84" fontId="6"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center" textRotation="0" wrapText="false" indent="0" shrinkToFit="false"/>
      <protection locked="true" hidden="false"/>
    </xf>
    <xf numFmtId="182" fontId="6" fillId="0" borderId="1" xfId="0" applyFont="true" applyBorder="true" applyAlignment="true" applyProtection="false">
      <alignment horizontal="right" vertical="center"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right" vertical="center" textRotation="0" wrapText="false" indent="0" shrinkToFit="false"/>
      <protection locked="true" hidden="false"/>
    </xf>
    <xf numFmtId="167" fontId="6" fillId="0" borderId="5" xfId="0" applyFont="true" applyBorder="true" applyAlignment="true" applyProtection="false">
      <alignment horizontal="left" vertical="center" textRotation="0" wrapText="false" indent="0" shrinkToFit="false"/>
      <protection locked="true" hidden="false"/>
    </xf>
    <xf numFmtId="165" fontId="6" fillId="0" borderId="7"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6" fillId="0" borderId="10" xfId="0" applyFont="true" applyBorder="true" applyAlignment="true" applyProtection="false">
      <alignment horizontal="general" vertical="bottom" textRotation="0" wrapText="false" indent="0" shrinkToFit="false"/>
      <protection locked="true" hidden="false"/>
    </xf>
    <xf numFmtId="167" fontId="6" fillId="0" borderId="12"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82" fontId="6" fillId="0" borderId="1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82" fontId="16" fillId="0" borderId="10" xfId="0" applyFont="true" applyBorder="true" applyAlignment="true" applyProtection="false">
      <alignment horizontal="center" vertical="bottom" textRotation="0" wrapText="false" indent="0" shrinkToFit="false"/>
      <protection locked="true" hidden="false"/>
    </xf>
    <xf numFmtId="187" fontId="6" fillId="0" borderId="9"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82" fontId="6" fillId="0" borderId="9"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82" fontId="6" fillId="0" borderId="0" xfId="0" applyFont="true" applyBorder="false" applyAlignment="true" applyProtection="false">
      <alignment horizontal="left"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84" fontId="6" fillId="0" borderId="0" xfId="0" applyFont="true" applyBorder="false" applyAlignment="true" applyProtection="false">
      <alignment horizontal="left"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9" fontId="6" fillId="0" borderId="0" xfId="0" applyFont="true" applyBorder="true" applyAlignment="true" applyProtection="false">
      <alignment horizontal="center" vertical="bottom" textRotation="0" wrapText="false" indent="0" shrinkToFit="false"/>
      <protection locked="true" hidden="false"/>
    </xf>
    <xf numFmtId="190" fontId="6" fillId="0" borderId="0" xfId="0" applyFont="true" applyBorder="true" applyAlignment="true" applyProtection="false">
      <alignment horizontal="center" vertical="bottom" textRotation="0" wrapText="false" indent="0" shrinkToFit="false"/>
      <protection locked="true" hidden="false"/>
    </xf>
    <xf numFmtId="184" fontId="6" fillId="0" borderId="0" xfId="0" applyFont="true" applyBorder="true" applyAlignment="true" applyProtection="false">
      <alignment horizontal="lef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75"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84" fontId="27" fillId="0" borderId="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84" fontId="6" fillId="0" borderId="10" xfId="0" applyFont="true" applyBorder="true" applyAlignment="true" applyProtection="false">
      <alignment horizontal="center" vertical="bottom" textRotation="0" wrapText="false" indent="0" shrinkToFit="false"/>
      <protection locked="true" hidden="false"/>
    </xf>
    <xf numFmtId="184" fontId="6" fillId="0" borderId="6" xfId="0" applyFont="true" applyBorder="true" applyAlignment="true" applyProtection="false">
      <alignment horizontal="center" vertical="bottom" textRotation="0" wrapText="false" indent="0" shrinkToFit="false"/>
      <protection locked="true" hidden="false"/>
    </xf>
    <xf numFmtId="173" fontId="16" fillId="0" borderId="10"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92" fontId="6" fillId="0" borderId="0"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7" fontId="16" fillId="0" borderId="10" xfId="0" applyFont="true" applyBorder="true" applyAlignment="true" applyProtection="false">
      <alignment horizontal="center" vertical="bottom" textRotation="0" wrapText="false" indent="0" shrinkToFit="false"/>
      <protection locked="true" hidden="false"/>
    </xf>
    <xf numFmtId="186" fontId="6" fillId="0" borderId="0" xfId="0" applyFont="true" applyBorder="true" applyAlignment="true" applyProtection="false">
      <alignment horizontal="center"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7" fontId="6" fillId="0" borderId="10" xfId="0" applyFont="true" applyBorder="true" applyAlignment="tru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tru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72" fontId="6" fillId="0" borderId="9"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72" fontId="6" fillId="0" borderId="1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96" fontId="6" fillId="0" borderId="0" xfId="0" applyFont="true" applyBorder="false" applyAlignment="true" applyProtection="false">
      <alignment horizontal="center" vertical="bottom"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6" fontId="6" fillId="0" borderId="10" xfId="0" applyFont="true" applyBorder="true" applyAlignment="true" applyProtection="false">
      <alignment horizontal="left" vertical="bottom" textRotation="0" wrapText="true" indent="0" shrinkToFit="false"/>
      <protection locked="true" hidden="false"/>
    </xf>
    <xf numFmtId="179" fontId="16" fillId="0" borderId="0"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7" fontId="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4" fontId="16" fillId="0" borderId="0" xfId="0" applyFont="true" applyBorder="true" applyAlignment="true" applyProtection="false">
      <alignment horizontal="general" vertical="bottom" textRotation="0" wrapText="false" indent="0" shrinkToFit="false"/>
      <protection locked="true" hidden="false"/>
    </xf>
    <xf numFmtId="184" fontId="16" fillId="0" borderId="9" xfId="0" applyFont="true" applyBorder="true" applyAlignment="true" applyProtection="false">
      <alignment horizontal="center" vertical="bottom" textRotation="0" wrapText="false" indent="0" shrinkToFit="false"/>
      <protection locked="true" hidden="false"/>
    </xf>
    <xf numFmtId="184" fontId="16" fillId="0" borderId="10" xfId="0" applyFont="true" applyBorder="true" applyAlignment="tru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71" fontId="6" fillId="0" borderId="10" xfId="0" applyFont="true" applyBorder="true" applyAlignment="true" applyProtection="false">
      <alignment horizontal="center" vertical="bottom" textRotation="0" wrapText="false" indent="0" shrinkToFit="false"/>
      <protection locked="true" hidden="false"/>
    </xf>
    <xf numFmtId="184" fontId="6" fillId="0" borderId="0" xfId="0" applyFont="true" applyBorder="true" applyAlignment="true" applyProtection="false">
      <alignment horizontal="general" vertical="bottom" textRotation="0" wrapText="false" indent="0" shrinkToFit="false"/>
      <protection locked="true" hidden="false"/>
    </xf>
    <xf numFmtId="195" fontId="6" fillId="0" borderId="0" xfId="0" applyFont="true" applyBorder="true" applyAlignment="true" applyProtection="false">
      <alignment horizontal="general" vertical="bottom" textRotation="0" wrapText="false" indent="0" shrinkToFit="false"/>
      <protection locked="true" hidden="false"/>
    </xf>
    <xf numFmtId="167" fontId="16" fillId="0" borderId="10" xfId="0" applyFont="true" applyBorder="true" applyAlignment="true" applyProtection="false">
      <alignment horizontal="center" vertical="bottom" textRotation="0" wrapText="true" indent="0" shrinkToFit="false"/>
      <protection locked="true" hidden="false"/>
    </xf>
    <xf numFmtId="198" fontId="6" fillId="0" borderId="0" xfId="0" applyFont="true" applyBorder="true" applyAlignment="true" applyProtection="false">
      <alignment horizontal="general" vertical="bottom" textRotation="0" wrapText="false" indent="0" shrinkToFit="false"/>
      <protection locked="true" hidden="false"/>
    </xf>
    <xf numFmtId="198" fontId="6" fillId="0" borderId="1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4" fontId="16" fillId="0" borderId="0" xfId="0" applyFont="true" applyBorder="true" applyAlignment="true" applyProtection="false">
      <alignment horizontal="left" vertical="bottom" textRotation="0" wrapText="true" indent="0" shrinkToFit="false"/>
      <protection locked="true" hidden="false"/>
    </xf>
    <xf numFmtId="174" fontId="16" fillId="0" borderId="10" xfId="0" applyFont="true" applyBorder="true" applyAlignment="true" applyProtection="false">
      <alignment horizontal="left" vertical="bottom" textRotation="0" wrapText="true" indent="0" shrinkToFit="false"/>
      <protection locked="true" hidden="false"/>
    </xf>
    <xf numFmtId="175" fontId="16" fillId="0" borderId="9"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9"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center" vertical="bottom" textRotation="0" wrapText="true" indent="0" shrinkToFit="false"/>
      <protection locked="true" hidden="false"/>
    </xf>
    <xf numFmtId="177" fontId="6" fillId="0" borderId="0" xfId="0" applyFont="true" applyBorder="true" applyAlignment="true" applyProtection="false">
      <alignment horizontal="left" vertical="bottom" textRotation="0" wrapText="true" indent="0" shrinkToFit="false"/>
      <protection locked="true" hidden="false"/>
    </xf>
    <xf numFmtId="177" fontId="18" fillId="0" borderId="10"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left" vertical="bottom" textRotation="0" wrapText="false" indent="0" shrinkToFit="false"/>
      <protection locked="true" hidden="false"/>
    </xf>
    <xf numFmtId="177" fontId="6" fillId="0" borderId="9" xfId="0" applyFont="true" applyBorder="true" applyAlignment="true" applyProtection="false">
      <alignment horizontal="center" vertical="bottom" textRotation="0" wrapText="true" indent="0" shrinkToFit="false"/>
      <protection locked="true" hidden="false"/>
    </xf>
    <xf numFmtId="175" fontId="6" fillId="0" borderId="0"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9"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general" vertical="bottom" textRotation="0" wrapText="true" indent="0" shrinkToFit="false"/>
      <protection locked="true" hidden="false"/>
    </xf>
    <xf numFmtId="172" fontId="6" fillId="0" borderId="0" xfId="0" applyFont="true" applyBorder="true" applyAlignment="true" applyProtection="true">
      <alignment horizontal="general" vertical="bottom" textRotation="0" wrapText="false" indent="0" shrinkToFit="false"/>
      <protection locked="false" hidden="false"/>
    </xf>
    <xf numFmtId="174" fontId="6" fillId="0" borderId="10" xfId="0" applyFont="true" applyBorder="true" applyAlignment="true" applyProtection="false">
      <alignment horizontal="left" vertical="bottom" textRotation="0" wrapText="false" indent="1" shrinkToFit="false"/>
      <protection locked="true" hidden="false"/>
    </xf>
    <xf numFmtId="177" fontId="6" fillId="0" borderId="10" xfId="0" applyFont="true" applyBorder="true" applyAlignment="true" applyProtection="false">
      <alignment horizontal="left" vertical="bottom" textRotation="0" wrapText="true" indent="1" shrinkToFit="false"/>
      <protection locked="true" hidden="false"/>
    </xf>
    <xf numFmtId="171" fontId="6" fillId="0" borderId="10" xfId="0" applyFont="true" applyBorder="true" applyAlignment="true" applyProtection="false">
      <alignment horizontal="left" vertical="bottom" textRotation="0" wrapText="true" indent="2"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4" shrinkToFit="false"/>
      <protection locked="true" hidden="false"/>
    </xf>
    <xf numFmtId="164" fontId="28" fillId="0" borderId="0" xfId="0" applyFont="true" applyBorder="true" applyAlignment="true" applyProtection="false">
      <alignment horizontal="left" vertical="center" textRotation="0" wrapText="false" indent="7"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6" fillId="0" borderId="10" xfId="0" applyFont="true" applyBorder="true" applyAlignment="true" applyProtection="false">
      <alignment horizontal="left" vertical="top" textRotation="0" wrapText="false" indent="0" shrinkToFit="false"/>
      <protection locked="true" hidden="false"/>
    </xf>
    <xf numFmtId="174" fontId="6" fillId="0" borderId="0" xfId="0" applyFont="true" applyBorder="true" applyAlignment="true" applyProtection="false">
      <alignment horizontal="left" vertical="bottom" textRotation="0" wrapText="true" indent="0" shrinkToFit="false"/>
      <protection locked="true" hidden="false"/>
    </xf>
    <xf numFmtId="183"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75" fontId="6" fillId="0" borderId="1"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71" fontId="6" fillId="0" borderId="10" xfId="0" applyFont="true" applyBorder="true" applyAlignment="true" applyProtection="false">
      <alignment horizontal="center" vertical="bottom" textRotation="0" wrapText="true" indent="0" shrinkToFit="false"/>
      <protection locked="true" hidden="false"/>
    </xf>
    <xf numFmtId="167" fontId="6" fillId="0" borderId="9" xfId="0" applyFont="true" applyBorder="true" applyAlignment="true" applyProtection="false">
      <alignment horizontal="left" vertical="bottom" textRotation="0" wrapText="false" indent="0" shrinkToFit="false"/>
      <protection locked="true" hidden="false"/>
    </xf>
    <xf numFmtId="200" fontId="6" fillId="0" borderId="0"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71" fontId="6" fillId="0" borderId="10"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71" fontId="16" fillId="0" borderId="10" xfId="0" applyFont="true" applyBorder="true" applyAlignment="true" applyProtection="false">
      <alignment horizontal="general" vertical="bottom" textRotation="0" wrapText="false" indent="0" shrinkToFit="false"/>
      <protection locked="true" hidden="false"/>
    </xf>
    <xf numFmtId="184" fontId="6" fillId="0" borderId="0" xfId="0" applyFont="true" applyBorder="false" applyAlignment="true" applyProtection="false">
      <alignment horizontal="center" vertical="center" textRotation="0" wrapText="false" indent="0" shrinkToFit="false"/>
      <protection locked="true" hidden="false"/>
    </xf>
    <xf numFmtId="172" fontId="6" fillId="0" borderId="10" xfId="0" applyFont="true" applyBorder="true" applyAlignment="true" applyProtection="false">
      <alignment horizontal="left" vertical="bottom" textRotation="0" wrapText="false" indent="1" shrinkToFit="false"/>
      <protection locked="true" hidden="false"/>
    </xf>
    <xf numFmtId="166" fontId="6" fillId="0" borderId="10"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1" shrinkToFit="false"/>
      <protection locked="true" hidden="false"/>
    </xf>
    <xf numFmtId="174" fontId="6" fillId="0" borderId="10" xfId="0" applyFont="true" applyBorder="true" applyAlignment="tru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left" vertical="bottom" textRotation="0" wrapText="false" indent="1" shrinkToFit="false"/>
      <protection locked="true" hidden="false"/>
    </xf>
    <xf numFmtId="182" fontId="16" fillId="0" borderId="0" xfId="0" applyFont="true" applyBorder="false" applyAlignment="true" applyProtection="false">
      <alignment horizontal="center" vertical="bottom" textRotation="0" wrapText="false" indent="0" shrinkToFit="false"/>
      <protection locked="true" hidden="false"/>
    </xf>
    <xf numFmtId="182" fontId="16" fillId="0" borderId="9"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201" fontId="6" fillId="0" borderId="0" xfId="0" applyFont="true" applyBorder="true" applyAlignment="true" applyProtection="false">
      <alignment horizontal="right" vertical="bottom" textRotation="0" wrapText="false" indent="0" shrinkToFit="false"/>
      <protection locked="true" hidden="false"/>
    </xf>
    <xf numFmtId="202"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center" vertical="top" textRotation="0" wrapText="true" indent="0" shrinkToFit="false"/>
      <protection locked="true" hidden="false"/>
    </xf>
    <xf numFmtId="203" fontId="6" fillId="0" borderId="0" xfId="0" applyFont="true" applyBorder="tru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false">
      <alignment horizontal="center" vertical="top" textRotation="0" wrapText="true" indent="0" shrinkToFit="false"/>
      <protection locked="true" hidden="false"/>
    </xf>
    <xf numFmtId="176" fontId="6" fillId="0" borderId="10" xfId="0" applyFont="true" applyBorder="true" applyAlignment="true" applyProtection="false">
      <alignment horizontal="center" vertical="bottom" textRotation="0" wrapText="true" indent="0" shrinkToFit="false"/>
      <protection locked="true" hidden="false"/>
    </xf>
    <xf numFmtId="188" fontId="6" fillId="0" borderId="0" xfId="0" applyFont="true" applyBorder="false" applyAlignment="true" applyProtection="false">
      <alignment horizontal="center" vertical="bottom" textRotation="0" wrapText="false" indent="0" shrinkToFit="false"/>
      <protection locked="true" hidden="false"/>
    </xf>
    <xf numFmtId="201" fontId="6" fillId="0" borderId="0" xfId="0" applyFont="true" applyBorder="false" applyAlignment="true" applyProtection="false">
      <alignment horizontal="center" vertical="bottom" textRotation="0" wrapText="false" indent="0" shrinkToFit="false"/>
      <protection locked="true" hidden="false"/>
    </xf>
    <xf numFmtId="201" fontId="6"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true" applyAlignment="true" applyProtection="false">
      <alignment horizontal="center" vertical="bottom" textRotation="0" wrapText="true" indent="0" shrinkToFit="false"/>
      <protection locked="true" hidden="false"/>
    </xf>
    <xf numFmtId="204" fontId="6" fillId="0" borderId="0" xfId="0" applyFont="true" applyBorder="fals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9" fontId="1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left" vertical="bottom" textRotation="0" wrapText="true" indent="1" shrinkToFit="false"/>
      <protection locked="true" hidden="false"/>
    </xf>
    <xf numFmtId="205"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4" fontId="6" fillId="0" borderId="12" xfId="0" applyFont="true" applyBorder="true" applyAlignment="true" applyProtection="false">
      <alignment horizontal="center" vertical="bottom" textRotation="0" wrapText="false" indent="0" shrinkToFit="false"/>
      <protection locked="true" hidden="false"/>
    </xf>
    <xf numFmtId="206" fontId="6" fillId="0" borderId="0" xfId="0" applyFont="true" applyBorder="false" applyAlignment="true" applyProtection="false">
      <alignment horizontal="right" vertical="bottom" textRotation="0" wrapText="false" indent="0" shrinkToFit="false"/>
      <protection locked="true" hidden="false"/>
    </xf>
    <xf numFmtId="207" fontId="6" fillId="0" borderId="0" xfId="0" applyFont="true" applyBorder="false" applyAlignment="true" applyProtection="true">
      <alignment horizontal="general" vertical="bottom" textRotation="0" wrapText="false" indent="0" shrinkToFit="false"/>
      <protection locked="false" hidden="false"/>
    </xf>
    <xf numFmtId="208" fontId="6" fillId="0" borderId="0" xfId="0" applyFont="true" applyBorder="false" applyAlignment="true" applyProtection="false">
      <alignment horizontal="center" vertical="bottom" textRotation="0" wrapText="false" indent="0" shrinkToFit="false"/>
      <protection locked="true" hidden="false"/>
    </xf>
    <xf numFmtId="189" fontId="6" fillId="0" borderId="0" xfId="0" applyFont="true" applyBorder="false" applyAlignment="true" applyProtection="false">
      <alignment horizontal="center"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true" applyAlignment="false" applyProtection="false">
      <alignment horizontal="general" vertical="bottom" textRotation="0" wrapText="false" indent="0" shrinkToFit="false"/>
      <protection locked="true" hidden="false"/>
    </xf>
    <xf numFmtId="210" fontId="6" fillId="0" borderId="0" xfId="0" applyFont="true" applyBorder="false" applyAlignment="false" applyProtection="false">
      <alignment horizontal="general" vertical="bottom" textRotation="0" wrapText="false" indent="0" shrinkToFit="false"/>
      <protection locked="true" hidden="false"/>
    </xf>
    <xf numFmtId="211" fontId="6" fillId="0" borderId="0" xfId="0" applyFont="true" applyBorder="false" applyAlignment="true" applyProtection="false">
      <alignment horizontal="center" vertical="bottom" textRotation="0" wrapText="false" indent="0" shrinkToFit="false"/>
      <protection locked="true" hidden="false"/>
    </xf>
    <xf numFmtId="210" fontId="6" fillId="0" borderId="0" xfId="0" applyFont="true" applyBorder="false" applyAlignment="true" applyProtection="false">
      <alignment horizontal="right" vertical="bottom" textRotation="0" wrapText="false" indent="0" shrinkToFit="false"/>
      <protection locked="true" hidden="false"/>
    </xf>
    <xf numFmtId="210"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7" fontId="6" fillId="0" borderId="14" xfId="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left"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left"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212" fontId="16" fillId="0" borderId="0" xfId="0" applyFont="true" applyBorder="false" applyAlignment="true" applyProtection="false">
      <alignment horizontal="right" vertical="bottom" textRotation="0" wrapText="false" indent="0" shrinkToFit="false"/>
      <protection locked="true" hidden="false"/>
    </xf>
    <xf numFmtId="212" fontId="16" fillId="0" borderId="0" xfId="0" applyFont="true" applyBorder="true" applyAlignment="true" applyProtection="false">
      <alignment horizontal="general" vertical="bottom" textRotation="0" wrapText="false" indent="0" shrinkToFit="false"/>
      <protection locked="true" hidden="false"/>
    </xf>
    <xf numFmtId="212" fontId="18" fillId="0" borderId="0" xfId="0" applyFont="true" applyBorder="true" applyAlignment="true" applyProtection="false">
      <alignment horizontal="center" vertical="center" textRotation="0" wrapText="false" indent="0" shrinkToFit="false"/>
      <protection locked="true" hidden="false"/>
    </xf>
    <xf numFmtId="212" fontId="6" fillId="0" borderId="0"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0" shrinkToFit="false"/>
      <protection locked="true" hidden="false"/>
    </xf>
    <xf numFmtId="167" fontId="16" fillId="0" borderId="10" xfId="0" applyFont="true" applyBorder="true" applyAlignment="true" applyProtection="false">
      <alignment horizontal="left" vertical="bottom" textRotation="0" wrapText="false" indent="0" shrinkToFit="false"/>
      <protection locked="true" hidden="false"/>
    </xf>
    <xf numFmtId="212"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1" fontId="6" fillId="0" borderId="1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true" applyAlignment="true" applyProtection="false">
      <alignment horizontal="center" vertical="bottom" textRotation="0" wrapText="true" indent="0" shrinkToFit="false"/>
      <protection locked="true" hidden="false"/>
    </xf>
    <xf numFmtId="212" fontId="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16" fillId="0" borderId="1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left" vertical="center" textRotation="0" wrapText="true" indent="0" shrinkToFit="false"/>
      <protection locked="true" hidden="false"/>
    </xf>
    <xf numFmtId="176"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2" fontId="16" fillId="0" borderId="10" xfId="0" applyFont="true" applyBorder="true" applyAlignment="true" applyProtection="true">
      <alignment horizontal="general" vertical="bottom" textRotation="0" wrapText="false" indent="0" shrinkToFit="false"/>
      <protection locked="false" hidden="false"/>
    </xf>
    <xf numFmtId="167" fontId="16" fillId="0" borderId="1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true">
      <alignment horizontal="general" vertical="bottom" textRotation="0" wrapText="false" indent="0" shrinkToFit="false"/>
      <protection locked="false" hidden="false"/>
    </xf>
    <xf numFmtId="171" fontId="6" fillId="0" borderId="10" xfId="0" applyFont="true" applyBorder="true" applyAlignment="true" applyProtection="false">
      <alignment horizontal="left" vertical="bottom" textRotation="0" wrapText="false" indent="2" shrinkToFit="false"/>
      <protection locked="true" hidden="false"/>
    </xf>
    <xf numFmtId="191" fontId="6" fillId="0" borderId="0" xfId="0" applyFont="true" applyBorder="false" applyAlignment="true" applyProtection="false">
      <alignment horizontal="right" vertical="bottom"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true" applyAlignment="true" applyProtection="false">
      <alignment horizontal="right" vertical="top" textRotation="0" wrapText="false" indent="0" shrinkToFit="false"/>
      <protection locked="true" hidden="false"/>
    </xf>
    <xf numFmtId="210"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false" applyAlignment="true" applyProtection="false">
      <alignment horizontal="right" vertical="center" textRotation="0" wrapText="false" indent="0" shrinkToFit="false"/>
      <protection locked="true" hidden="false"/>
    </xf>
    <xf numFmtId="165" fontId="2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center" textRotation="0" wrapText="false" indent="4" shrinkToFit="false"/>
      <protection locked="true" hidden="false"/>
    </xf>
    <xf numFmtId="179" fontId="16"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false" applyAlignment="true" applyProtection="false">
      <alignment horizontal="left" vertical="center" textRotation="0" wrapText="false" indent="4"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79" fontId="16" fillId="0" borderId="1" xfId="0" applyFont="true" applyBorder="true" applyAlignment="true" applyProtection="false">
      <alignment horizontal="right" vertical="top"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210"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1" fontId="16" fillId="0" borderId="10"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center" vertical="top" textRotation="0" wrapText="true" indent="0" shrinkToFit="false"/>
      <protection locked="true" hidden="false"/>
    </xf>
    <xf numFmtId="165" fontId="6" fillId="0" borderId="1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6" fillId="0" borderId="9" xfId="0" applyFont="true" applyBorder="true" applyAlignment="true" applyProtection="false">
      <alignment horizontal="center" vertical="bottom" textRotation="0" wrapText="false" indent="0" shrinkToFit="false"/>
      <protection locked="true" hidden="false"/>
    </xf>
    <xf numFmtId="171" fontId="6" fillId="0" borderId="9"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9" fontId="6" fillId="0" borderId="10" xfId="0" applyFont="true" applyBorder="true" applyAlignment="true" applyProtection="false">
      <alignment horizontal="left" vertical="bottom" textRotation="0" wrapText="false" indent="0" shrinkToFit="false"/>
      <protection locked="true" hidden="false"/>
    </xf>
    <xf numFmtId="175" fontId="6" fillId="0" borderId="0" xfId="0" applyFont="true" applyBorder="true" applyAlignment="true" applyProtection="false">
      <alignment horizontal="left" vertical="bottom" textRotation="0" wrapText="false" indent="1"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79" fontId="6" fillId="0" borderId="0" xfId="0" applyFont="true" applyBorder="true" applyAlignment="true" applyProtection="false">
      <alignment horizontal="righ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210" fontId="6" fillId="0"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213" fontId="6" fillId="0" borderId="0" xfId="0" applyFont="true" applyBorder="tru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false">
      <alignment horizontal="left" vertical="top" textRotation="0" wrapText="false" indent="0" shrinkToFit="false"/>
      <protection locked="true" hidden="false"/>
    </xf>
    <xf numFmtId="171" fontId="6" fillId="0" borderId="0" xfId="0" applyFont="true" applyBorder="true" applyAlignment="true" applyProtection="false">
      <alignment horizontal="center" vertical="top" textRotation="0" wrapText="false" indent="0" shrinkToFit="false"/>
      <protection locked="true" hidden="false"/>
    </xf>
    <xf numFmtId="214" fontId="6" fillId="0" borderId="0"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true" applyAlignment="true" applyProtection="false">
      <alignment horizontal="center" vertical="top" textRotation="0" wrapText="false" indent="0" shrinkToFit="false"/>
      <protection locked="true" hidden="false"/>
    </xf>
    <xf numFmtId="179" fontId="6" fillId="0" borderId="10" xfId="0" applyFont="true" applyBorder="true" applyAlignment="true" applyProtection="false">
      <alignment horizontal="left" vertical="top" textRotation="0" wrapText="false" indent="0" shrinkToFit="false"/>
      <protection locked="true" hidden="false"/>
    </xf>
    <xf numFmtId="176" fontId="6" fillId="0" borderId="10"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214"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top" textRotation="0" wrapText="true" indent="0" shrinkToFit="false"/>
      <protection locked="true" hidden="false"/>
    </xf>
    <xf numFmtId="179" fontId="1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5" fontId="28" fillId="0" borderId="1" xfId="0" applyFont="true" applyBorder="true" applyAlignment="true" applyProtection="false">
      <alignment horizontal="right" vertical="center" textRotation="0" wrapText="false" indent="0" shrinkToFit="false"/>
      <protection locked="true" hidden="false"/>
    </xf>
    <xf numFmtId="165" fontId="28"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6" fillId="0" borderId="9" xfId="0" applyFont="true" applyBorder="true" applyAlignment="true" applyProtection="false">
      <alignment horizontal="center" vertical="bottom" textRotation="0" wrapText="true" indent="0" shrinkToFit="false"/>
      <protection locked="true" hidden="false"/>
    </xf>
    <xf numFmtId="179" fontId="16" fillId="0" borderId="1" xfId="0" applyFont="true" applyBorder="true" applyAlignment="true" applyProtection="false">
      <alignment horizontal="left" vertical="top"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79" fontId="6" fillId="0" borderId="0" xfId="0" applyFont="true" applyBorder="true" applyAlignment="true" applyProtection="false">
      <alignment horizontal="center" vertical="top" textRotation="0" wrapText="false" indent="0" shrinkToFit="false"/>
      <protection locked="true" hidden="false"/>
    </xf>
    <xf numFmtId="215" fontId="6" fillId="0" borderId="0" xfId="0" applyFont="true" applyBorder="false" applyAlignment="true" applyProtection="false">
      <alignment horizontal="right"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76" fontId="16" fillId="0" borderId="1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76" fontId="6" fillId="0" borderId="10" xfId="0" applyFont="true" applyBorder="true" applyAlignment="true" applyProtection="false">
      <alignment horizontal="center" vertical="center" textRotation="0" wrapText="true" indent="0" shrinkToFit="false"/>
      <protection locked="true" hidden="false"/>
    </xf>
    <xf numFmtId="176" fontId="6" fillId="0" borderId="1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210"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center" textRotation="0" wrapText="false" indent="0" shrinkToFit="false"/>
      <protection locked="true" hidden="false"/>
    </xf>
    <xf numFmtId="176" fontId="6"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72" fontId="6" fillId="0" borderId="9" xfId="0" applyFont="true" applyBorder="true" applyAlignment="true" applyProtection="false">
      <alignment horizontal="center" vertical="bottom" textRotation="0" wrapText="true" indent="0" shrinkToFit="false"/>
      <protection locked="true" hidden="false"/>
    </xf>
    <xf numFmtId="179" fontId="16" fillId="0" borderId="10"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216" fontId="6" fillId="0" borderId="0" xfId="0" applyFont="true" applyBorder="false" applyAlignment="true" applyProtection="false">
      <alignment horizontal="right" vertical="bottom" textRotation="0" wrapText="false" indent="0" shrinkToFit="false"/>
      <protection locked="true" hidden="false"/>
    </xf>
    <xf numFmtId="21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top" textRotation="0" wrapText="false" indent="0" shrinkToFit="false"/>
      <protection locked="true" hidden="false"/>
    </xf>
    <xf numFmtId="179" fontId="6" fillId="0" borderId="0"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true" applyAlignment="true" applyProtection="false">
      <alignment horizontal="general" vertical="top" textRotation="0" wrapText="false" indent="0" shrinkToFit="false"/>
      <protection locked="true" hidden="false"/>
    </xf>
    <xf numFmtId="176" fontId="6" fillId="0" borderId="0"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6" fillId="0" borderId="15"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true" applyAlignment="true" applyProtection="false">
      <alignment horizontal="left" vertical="bottom" textRotation="0" wrapText="false" indent="0" shrinkToFit="false"/>
      <protection locked="true" hidden="false"/>
    </xf>
    <xf numFmtId="175"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left" vertical="bottom" textRotation="0" wrapText="false" indent="0" shrinkToFit="false"/>
      <protection locked="true" hidden="false"/>
    </xf>
    <xf numFmtId="173" fontId="16" fillId="0" borderId="1" xfId="0" applyFont="true" applyBorder="true" applyAlignment="true" applyProtection="false">
      <alignment horizontal="right" vertical="bottom" textRotation="0" wrapText="false" indent="0" shrinkToFit="false"/>
      <protection locked="true" hidden="false"/>
    </xf>
    <xf numFmtId="218" fontId="16" fillId="0" borderId="1" xfId="0" applyFont="true" applyBorder="true" applyAlignment="true" applyProtection="false">
      <alignment horizontal="center" vertical="bottom" textRotation="0" wrapText="false" indent="0" shrinkToFit="false"/>
      <protection locked="true" hidden="false"/>
    </xf>
    <xf numFmtId="173" fontId="16" fillId="0" borderId="1" xfId="0" applyFont="true" applyBorder="true" applyAlignment="true" applyProtection="false">
      <alignment horizontal="center" vertical="bottom" textRotation="0" wrapText="false" indent="0" shrinkToFit="false"/>
      <protection locked="true" hidden="false"/>
    </xf>
    <xf numFmtId="183" fontId="16" fillId="0" borderId="1" xfId="0" applyFont="true" applyBorder="true" applyAlignment="true" applyProtection="false">
      <alignment horizontal="right" vertical="bottom" textRotation="0" wrapText="false" indent="0" shrinkToFit="false"/>
      <protection locked="true" hidden="false"/>
    </xf>
    <xf numFmtId="219" fontId="6" fillId="0" borderId="9" xfId="0" applyFont="true" applyBorder="true" applyAlignment="true" applyProtection="false">
      <alignment horizontal="center" vertical="bottom" textRotation="0" wrapText="false" indent="0" shrinkToFit="false"/>
      <protection locked="true" hidden="false"/>
    </xf>
    <xf numFmtId="172" fontId="6" fillId="0" borderId="10" xfId="0" applyFont="true" applyBorder="true" applyAlignment="true" applyProtection="false">
      <alignment horizontal="left" vertical="bottom" textRotation="0" wrapText="true" indent="1"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220"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false">
      <alignment horizontal="center" vertical="top" textRotation="0" wrapText="true" indent="0" shrinkToFit="false"/>
      <protection locked="true" hidden="false"/>
    </xf>
    <xf numFmtId="171"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73" fontId="16" fillId="0" borderId="0" xfId="0" applyFont="true" applyBorder="false" applyAlignment="true" applyProtection="false">
      <alignment horizontal="center" vertical="bottom" textRotation="0" wrapText="true" indent="0" shrinkToFit="false"/>
      <protection locked="true" hidden="false"/>
    </xf>
    <xf numFmtId="183"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5" shrinkToFit="false"/>
      <protection locked="true" hidden="false"/>
    </xf>
    <xf numFmtId="164" fontId="28" fillId="0" borderId="0" xfId="0" applyFont="true" applyBorder="false" applyAlignment="true" applyProtection="false">
      <alignment horizontal="left" vertical="center" textRotation="0" wrapText="false" indent="1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221" fontId="6" fillId="0" borderId="6" xfId="0" applyFont="true" applyBorder="true" applyAlignment="true" applyProtection="false">
      <alignment horizontal="left" vertical="center" textRotation="0" wrapText="false" indent="0" shrinkToFit="false"/>
      <protection locked="true" hidden="false"/>
    </xf>
    <xf numFmtId="167" fontId="6" fillId="0" borderId="9" xfId="0" applyFont="true" applyBorder="tru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center" vertical="top" textRotation="0" wrapText="false" indent="0" shrinkToFit="false"/>
      <protection locked="true" hidden="false"/>
    </xf>
    <xf numFmtId="167" fontId="6" fillId="0" borderId="9" xfId="0" applyFont="true" applyBorder="true" applyAlignment="true" applyProtection="false">
      <alignment horizontal="general" vertical="top" textRotation="0" wrapText="false" indent="0" shrinkToFit="false"/>
      <protection locked="true" hidden="false"/>
    </xf>
    <xf numFmtId="222" fontId="6" fillId="0" borderId="0" xfId="0" applyFont="true" applyBorder="false" applyAlignment="true" applyProtection="false">
      <alignment horizontal="center" vertical="bottom" textRotation="0" wrapText="false" indent="0" shrinkToFit="false"/>
      <protection locked="true" hidden="false"/>
    </xf>
    <xf numFmtId="222" fontId="6" fillId="0" borderId="9" xfId="0" applyFont="true" applyBorder="tru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false">
      <alignment horizontal="right" vertical="bottom" textRotation="0" wrapText="false" indent="0" shrinkToFit="false"/>
      <protection locked="true" hidden="false"/>
    </xf>
    <xf numFmtId="167" fontId="6" fillId="0" borderId="10" xfId="0" applyFont="true" applyBorder="true" applyAlignment="true" applyProtection="false">
      <alignment horizontal="general" vertical="center" textRotation="0" wrapText="false" indent="0" shrinkToFit="false"/>
      <protection locked="true" hidden="false"/>
    </xf>
    <xf numFmtId="167" fontId="6" fillId="0" borderId="10" xfId="0" applyFont="true" applyBorder="true" applyAlignment="true" applyProtection="false">
      <alignment horizontal="left" vertical="center" textRotation="0" wrapText="true" indent="0" shrinkToFit="false"/>
      <protection locked="true" hidden="false"/>
    </xf>
    <xf numFmtId="167" fontId="6" fillId="0" borderId="10" xfId="0" applyFont="true" applyBorder="true" applyAlignment="true" applyProtection="false">
      <alignment horizontal="left" vertical="center" textRotation="0" wrapText="false" indent="0" shrinkToFit="false"/>
      <protection locked="true" hidden="false"/>
    </xf>
    <xf numFmtId="175" fontId="6" fillId="0" borderId="0" xfId="0" applyFont="true" applyBorder="false" applyAlignment="true" applyProtection="false">
      <alignment horizontal="center" vertical="top"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28" fillId="0" borderId="1" xfId="0" applyFont="true" applyBorder="true" applyAlignment="true" applyProtection="false">
      <alignment horizontal="general" vertical="top" textRotation="0" wrapText="false" indent="0" shrinkToFit="false"/>
      <protection locked="true" hidden="false"/>
    </xf>
    <xf numFmtId="179" fontId="18" fillId="0" borderId="1" xfId="0" applyFont="true" applyBorder="true" applyAlignment="true" applyProtection="false">
      <alignment horizontal="right" vertical="bottom" textRotation="0" wrapText="fals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general" vertical="top" textRotation="0" wrapText="true" indent="0" shrinkToFit="false"/>
      <protection locked="true" hidden="false"/>
    </xf>
    <xf numFmtId="222" fontId="6" fillId="0" borderId="0" xfId="0" applyFont="true" applyBorder="false" applyAlignment="true" applyProtection="false">
      <alignment horizontal="center" vertical="bottom" textRotation="0" wrapText="true" indent="0" shrinkToFit="false"/>
      <protection locked="true" hidden="false"/>
    </xf>
    <xf numFmtId="222" fontId="6" fillId="0" borderId="9" xfId="0" applyFont="true" applyBorder="true" applyAlignment="true" applyProtection="false">
      <alignment horizontal="center" vertical="bottom" textRotation="0" wrapText="true" indent="0" shrinkToFit="false"/>
      <protection locked="true" hidden="false"/>
    </xf>
    <xf numFmtId="175" fontId="6" fillId="0" borderId="0" xfId="0" applyFont="true" applyBorder="false" applyAlignment="true" applyProtection="false">
      <alignment horizontal="center" vertical="top" textRotation="0" wrapText="true" indent="0" shrinkToFit="false"/>
      <protection locked="true" hidden="false"/>
    </xf>
    <xf numFmtId="172" fontId="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general" vertical="bottom" textRotation="0" wrapText="false" indent="0" shrinkToFit="false"/>
      <protection locked="true" hidden="false"/>
    </xf>
    <xf numFmtId="223" fontId="6" fillId="0" borderId="0" xfId="0" applyFont="true" applyBorder="fals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224" fontId="6" fillId="0" borderId="0" xfId="0" applyFont="true" applyBorder="true" applyAlignment="true" applyProtection="false">
      <alignment horizontal="general" vertical="bottom" textRotation="0" wrapText="false" indent="0" shrinkToFit="false"/>
      <protection locked="true" hidden="false"/>
    </xf>
    <xf numFmtId="224" fontId="6" fillId="0" borderId="9" xfId="0" applyFont="true" applyBorder="true" applyAlignment="true" applyProtection="false">
      <alignment horizontal="general" vertical="bottom" textRotation="0" wrapText="false" indent="0" shrinkToFit="false"/>
      <protection locked="true" hidden="false"/>
    </xf>
    <xf numFmtId="176" fontId="16" fillId="0" borderId="10" xfId="0" applyFont="true" applyBorder="true" applyAlignment="true" applyProtection="false">
      <alignment horizontal="center" vertical="bottom" textRotation="0" wrapText="false" indent="0" shrinkToFit="false"/>
      <protection locked="true" hidden="false"/>
    </xf>
    <xf numFmtId="223" fontId="6" fillId="0" borderId="0" xfId="0" applyFont="true" applyBorder="false" applyAlignment="true" applyProtection="false">
      <alignment horizontal="general" vertical="top" textRotation="0" wrapText="true" indent="0" shrinkToFit="false"/>
      <protection locked="true" hidden="false"/>
    </xf>
    <xf numFmtId="223" fontId="6" fillId="0" borderId="9" xfId="0" applyFont="true" applyBorder="true" applyAlignment="true" applyProtection="false">
      <alignment horizontal="general" vertical="top" textRotation="0" wrapText="true" indent="0" shrinkToFit="false"/>
      <protection locked="true" hidden="false"/>
    </xf>
    <xf numFmtId="171"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225" fontId="6" fillId="0" borderId="0" xfId="0" applyFont="true" applyBorder="false" applyAlignment="true" applyProtection="false">
      <alignment horizontal="center" vertical="bottom" textRotation="0" wrapText="false" indent="0" shrinkToFit="false"/>
      <protection locked="true" hidden="false"/>
    </xf>
    <xf numFmtId="210" fontId="6" fillId="0" borderId="0" xfId="0" applyFont="true" applyBorder="false" applyAlignment="true" applyProtection="false">
      <alignment horizontal="center" vertical="bottom" textRotation="0" wrapText="false" indent="0" shrinkToFit="false"/>
      <protection locked="true" hidden="false"/>
    </xf>
    <xf numFmtId="202" fontId="6"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7"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76" fontId="6" fillId="0" borderId="0" xfId="0" applyFont="true" applyBorder="true" applyAlignment="true" applyProtection="false">
      <alignment horizontal="right" vertical="center" textRotation="0" wrapText="false" indent="0" shrinkToFit="false"/>
      <protection locked="true" hidden="false"/>
    </xf>
    <xf numFmtId="176" fontId="6"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76" fontId="6" fillId="0" borderId="10" xfId="0" applyFont="true" applyBorder="true" applyAlignment="true" applyProtection="false">
      <alignment horizontal="left"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true" indent="0" shrinkToFit="false"/>
      <protection locked="true" hidden="false"/>
    </xf>
    <xf numFmtId="171" fontId="16" fillId="0" borderId="10" xfId="0" applyFont="true" applyBorder="true" applyAlignment="true" applyProtection="false">
      <alignment horizontal="left" vertical="top" textRotation="0" wrapText="true" indent="0" shrinkToFit="false"/>
      <protection locked="true" hidden="false"/>
    </xf>
    <xf numFmtId="176" fontId="16" fillId="0" borderId="0" xfId="0" applyFont="true" applyBorder="true" applyAlignment="true" applyProtection="false">
      <alignment horizontal="right" vertical="center" textRotation="0" wrapText="false" indent="0" shrinkToFit="false"/>
      <protection locked="true" hidden="false"/>
    </xf>
    <xf numFmtId="171" fontId="6" fillId="0" borderId="10" xfId="0" applyFont="true" applyBorder="true" applyAlignment="true" applyProtection="false">
      <alignment horizontal="left" vertical="top" textRotation="0" wrapText="true" indent="0" shrinkToFit="false"/>
      <protection locked="true" hidden="false"/>
    </xf>
    <xf numFmtId="167" fontId="6" fillId="0" borderId="10" xfId="0" applyFont="true" applyBorder="true" applyAlignment="true" applyProtection="false">
      <alignment horizontal="left" vertical="top" textRotation="0" wrapText="true" indent="0" shrinkToFit="false"/>
      <protection locked="true" hidden="false"/>
    </xf>
    <xf numFmtId="179" fontId="16" fillId="0" borderId="0" xfId="0" applyFont="true" applyBorder="true" applyAlignment="true" applyProtection="false">
      <alignment horizontal="right" vertical="center" textRotation="0" wrapText="false" indent="0" shrinkToFit="false"/>
      <protection locked="true" hidden="false"/>
    </xf>
    <xf numFmtId="179"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left"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79" fontId="1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0"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5" fontId="18" fillId="2" borderId="0" xfId="0" applyFont="true" applyBorder="true" applyAlignment="true" applyProtection="false">
      <alignment horizontal="right" vertical="bottom" textRotation="0" wrapText="false" indent="0" shrinkToFit="false"/>
      <protection locked="true" hidden="false"/>
    </xf>
    <xf numFmtId="210" fontId="18" fillId="2" borderId="1" xfId="0" applyFont="true" applyBorder="true" applyAlignment="true" applyProtection="false">
      <alignment horizontal="center" vertical="bottom" textRotation="0" wrapText="false" indent="0" shrinkToFit="false"/>
      <protection locked="true" hidden="false"/>
    </xf>
    <xf numFmtId="167" fontId="24" fillId="2" borderId="2"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5" fontId="24" fillId="2" borderId="2"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2" borderId="3"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5" fontId="24" fillId="2" borderId="5" xfId="0" applyFont="true" applyBorder="true" applyAlignment="true" applyProtection="false">
      <alignment horizontal="right" vertical="center" textRotation="0" wrapText="false" indent="0" shrinkToFit="false"/>
      <protection locked="true" hidden="false"/>
    </xf>
    <xf numFmtId="210" fontId="24" fillId="2" borderId="4" xfId="0" applyFont="true" applyBorder="true" applyAlignment="true" applyProtection="false">
      <alignment horizontal="center" vertical="center" textRotation="0" wrapText="true" indent="0" shrinkToFit="false"/>
      <protection locked="true" hidden="false"/>
    </xf>
    <xf numFmtId="167" fontId="24" fillId="2" borderId="13" xfId="0" applyFont="true" applyBorder="true" applyAlignment="true" applyProtection="false">
      <alignment horizontal="center" vertical="center" textRotation="0" wrapText="false" indent="0" shrinkToFit="false"/>
      <protection locked="true" hidden="false"/>
    </xf>
    <xf numFmtId="210" fontId="24" fillId="2" borderId="10" xfId="0" applyFont="true" applyBorder="true" applyAlignment="true" applyProtection="false">
      <alignment horizontal="center" vertical="center" textRotation="0" wrapText="true" indent="0" shrinkToFit="false"/>
      <protection locked="true" hidden="false"/>
    </xf>
    <xf numFmtId="167" fontId="24" fillId="2" borderId="0" xfId="0" applyFont="true" applyBorder="true" applyAlignment="true" applyProtection="false">
      <alignment horizontal="center" vertical="center" textRotation="0" wrapText="false" indent="0" shrinkToFit="false"/>
      <protection locked="true" hidden="false"/>
    </xf>
    <xf numFmtId="167" fontId="24" fillId="2" borderId="10" xfId="0" applyFont="true" applyBorder="true" applyAlignment="true" applyProtection="false">
      <alignment horizontal="center" vertical="center" textRotation="0" wrapText="false" indent="0" shrinkToFit="false"/>
      <protection locked="true" hidden="false"/>
    </xf>
    <xf numFmtId="210" fontId="24" fillId="2" borderId="10" xfId="0" applyFont="true" applyBorder="true" applyAlignment="true" applyProtection="false">
      <alignment horizontal="center" vertical="center" textRotation="0" wrapText="false" indent="0" shrinkToFit="false"/>
      <protection locked="true" hidden="false"/>
    </xf>
    <xf numFmtId="164" fontId="24" fillId="2" borderId="10" xfId="0" applyFont="true" applyBorder="true" applyAlignment="true" applyProtection="false">
      <alignment horizontal="center" vertical="center" textRotation="0" wrapText="false" indent="0" shrinkToFit="false"/>
      <protection locked="true" hidden="false"/>
    </xf>
    <xf numFmtId="165" fontId="24" fillId="2"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center" textRotation="0" wrapText="false" indent="0" shrinkToFit="false"/>
      <protection locked="true" hidden="false"/>
    </xf>
    <xf numFmtId="165" fontId="24" fillId="2" borderId="6" xfId="0" applyFont="true" applyBorder="true" applyAlignment="true" applyProtection="false">
      <alignment horizontal="center" vertical="center" textRotation="0" wrapText="false" indent="0" shrinkToFit="false"/>
      <protection locked="true" hidden="false"/>
    </xf>
    <xf numFmtId="167" fontId="24" fillId="2" borderId="8"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true" applyAlignment="true" applyProtection="false">
      <alignment horizontal="right" vertical="center" textRotation="0" wrapText="false" indent="0" shrinkToFit="false"/>
      <protection locked="true" hidden="false"/>
    </xf>
    <xf numFmtId="210" fontId="6" fillId="2" borderId="0" xfId="0" applyFont="true" applyBorder="true" applyAlignment="true" applyProtection="false">
      <alignment horizontal="right" vertical="center"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16" fillId="2" borderId="0" xfId="0" applyFont="true" applyBorder="true" applyAlignment="true" applyProtection="false">
      <alignment horizontal="center" vertical="top" textRotation="0" wrapText="true" indent="0" shrinkToFit="false"/>
      <protection locked="true" hidden="false"/>
    </xf>
    <xf numFmtId="171" fontId="16" fillId="2" borderId="10" xfId="0" applyFont="true" applyBorder="true" applyAlignment="true" applyProtection="false">
      <alignment horizontal="left" vertical="top" textRotation="0" wrapText="true" indent="0" shrinkToFit="false"/>
      <protection locked="true" hidden="false"/>
    </xf>
    <xf numFmtId="176" fontId="16" fillId="2" borderId="0" xfId="0" applyFont="true" applyBorder="true" applyAlignment="true" applyProtection="false">
      <alignment horizontal="right" vertical="bottom" textRotation="0" wrapText="false" indent="0" shrinkToFit="false"/>
      <protection locked="true" hidden="false"/>
    </xf>
    <xf numFmtId="226" fontId="16" fillId="2" borderId="0" xfId="0" applyFont="true" applyBorder="true" applyAlignment="true" applyProtection="false">
      <alignment horizontal="right" vertical="bottom" textRotation="0" wrapText="false" indent="0" shrinkToFit="false"/>
      <protection locked="true" hidden="false"/>
    </xf>
    <xf numFmtId="171" fontId="6" fillId="2" borderId="10" xfId="0" applyFont="true" applyBorder="true" applyAlignment="true" applyProtection="false">
      <alignment horizontal="left" vertical="bottom" textRotation="0" wrapText="false" indent="1" shrinkToFit="false"/>
      <protection locked="true" hidden="false"/>
    </xf>
    <xf numFmtId="176" fontId="6" fillId="2" borderId="0" xfId="0" applyFont="true" applyBorder="true" applyAlignment="true" applyProtection="false">
      <alignment horizontal="right" vertical="bottom" textRotation="0" wrapText="false" indent="0" shrinkToFit="false"/>
      <protection locked="true" hidden="false"/>
    </xf>
    <xf numFmtId="226" fontId="6" fillId="2" borderId="0" xfId="0" applyFont="true" applyBorder="true" applyAlignment="true" applyProtection="false">
      <alignment horizontal="right" vertical="bottom" textRotation="0" wrapText="false" indent="0" shrinkToFit="false"/>
      <protection locked="true" hidden="false"/>
    </xf>
    <xf numFmtId="171" fontId="6" fillId="2" borderId="0" xfId="0" applyFont="true" applyBorder="true" applyAlignment="true" applyProtection="false">
      <alignment horizontal="left" vertical="bottom" textRotation="0" wrapText="false" indent="0" shrinkToFit="false"/>
      <protection locked="true" hidden="false"/>
    </xf>
    <xf numFmtId="227" fontId="30" fillId="2" borderId="0" xfId="0" applyFont="true" applyBorder="true" applyAlignment="true" applyProtection="false">
      <alignment horizontal="right" vertical="bottom" textRotation="0" wrapText="false" indent="0" shrinkToFit="false"/>
      <protection locked="true" hidden="false"/>
    </xf>
    <xf numFmtId="210" fontId="30" fillId="2" borderId="0" xfId="0" applyFont="true" applyBorder="true" applyAlignment="true" applyProtection="false">
      <alignment horizontal="right" vertical="bottom" textRotation="0" wrapText="false" indent="0" shrinkToFit="false"/>
      <protection locked="true" hidden="false"/>
    </xf>
    <xf numFmtId="210" fontId="6" fillId="2" borderId="0" xfId="0" applyFont="true" applyBorder="true" applyAlignment="true" applyProtection="false">
      <alignment horizontal="right" vertical="bottom" textRotation="0" wrapText="false" indent="0" shrinkToFit="false"/>
      <protection locked="true" hidden="false"/>
    </xf>
    <xf numFmtId="210" fontId="6" fillId="2" borderId="0" xfId="0" applyFont="true" applyBorder="true" applyAlignment="false" applyProtection="false">
      <alignment horizontal="general" vertical="bottom"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16" fillId="2" borderId="10" xfId="0" applyFont="true" applyBorder="true" applyAlignment="true" applyProtection="false">
      <alignment horizontal="left" vertical="bottom" textRotation="0" wrapText="false" indent="0" shrinkToFit="false"/>
      <protection locked="true" hidden="false"/>
    </xf>
    <xf numFmtId="172" fontId="16" fillId="2" borderId="0" xfId="0" applyFont="true" applyBorder="true" applyAlignment="true" applyProtection="false">
      <alignment horizontal="right" vertical="bottom" textRotation="0" wrapText="false" indent="0" shrinkToFit="false"/>
      <protection locked="true" hidden="false"/>
    </xf>
    <xf numFmtId="171" fontId="6" fillId="2" borderId="10" xfId="0" applyFont="true" applyBorder="true" applyAlignment="true" applyProtection="false">
      <alignment horizontal="left"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1" fontId="6" fillId="0" borderId="10" xfId="0" applyFont="true" applyBorder="true" applyAlignment="true" applyProtection="false">
      <alignment horizontal="left" vertical="bottom" textRotation="0" wrapText="false" indent="0" shrinkToFit="false"/>
      <protection locked="true" hidden="false"/>
    </xf>
    <xf numFmtId="176" fontId="6" fillId="2" borderId="0" xfId="0" applyFont="true" applyBorder="true" applyAlignment="true" applyProtection="false">
      <alignment horizontal="general" vertical="bottom" textRotation="0" wrapText="false" indent="0" shrinkToFit="false"/>
      <protection locked="true" hidden="false"/>
    </xf>
    <xf numFmtId="226" fontId="6" fillId="2" borderId="0"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7" fontId="1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left" vertical="bottom" textRotation="0" wrapText="false" indent="0" shrinkToFit="false"/>
      <protection locked="true" hidden="false"/>
    </xf>
    <xf numFmtId="166" fontId="6" fillId="2" borderId="10" xfId="0" applyFont="true" applyBorder="true" applyAlignment="true" applyProtection="false">
      <alignment horizontal="left" vertical="bottom" textRotation="0" wrapText="false" indent="0" shrinkToFit="false"/>
      <protection locked="true" hidden="false"/>
    </xf>
    <xf numFmtId="172" fontId="6" fillId="2" borderId="1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general" vertical="center" textRotation="0" wrapText="false" indent="0" shrinkToFit="false"/>
      <protection locked="true" hidden="false"/>
    </xf>
    <xf numFmtId="172" fontId="6" fillId="2" borderId="1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true" applyAlignment="true" applyProtection="false">
      <alignment horizontal="center" vertical="top" textRotation="0" wrapText="true" indent="0" shrinkToFit="false"/>
      <protection locked="true" hidden="false"/>
    </xf>
    <xf numFmtId="167" fontId="28" fillId="2" borderId="0" xfId="0" applyFont="true" applyBorder="true" applyAlignment="true" applyProtection="false">
      <alignment horizontal="center" vertical="top" textRotation="0" wrapText="true" indent="0" shrinkToFit="false"/>
      <protection locked="true" hidden="false"/>
    </xf>
    <xf numFmtId="167" fontId="28" fillId="2" borderId="0" xfId="0" applyFont="true" applyBorder="true" applyAlignment="true" applyProtection="false">
      <alignment horizontal="right" vertical="top"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5" fontId="28"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7" fontId="6" fillId="2" borderId="0"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10" xfId="0" applyFont="true" applyBorder="true" applyAlignment="false" applyProtection="false">
      <alignment horizontal="general" vertical="bottom" textRotation="0" wrapText="false" indent="0" shrinkToFit="false"/>
      <protection locked="true" hidden="false"/>
    </xf>
    <xf numFmtId="171" fontId="6" fillId="2" borderId="10" xfId="0" applyFont="true" applyBorder="true" applyAlignment="false" applyProtection="false">
      <alignment horizontal="general" vertical="bottom" textRotation="0" wrapText="false" indent="0" shrinkToFit="false"/>
      <protection locked="true" hidden="false"/>
    </xf>
    <xf numFmtId="179" fontId="31" fillId="2" borderId="0" xfId="0" applyFont="true" applyBorder="true" applyAlignment="true" applyProtection="false">
      <alignment horizontal="right" vertical="bottom" textRotation="0" wrapText="false" indent="0" shrinkToFit="false"/>
      <protection locked="true" hidden="false"/>
    </xf>
    <xf numFmtId="176" fontId="6" fillId="2" borderId="0" xfId="0" applyFont="true" applyBorder="false" applyAlignment="false" applyProtection="false">
      <alignment horizontal="general" vertical="bottom" textRotation="0" wrapText="false" indent="0" shrinkToFit="false"/>
      <protection locked="true" hidden="false"/>
    </xf>
    <xf numFmtId="165" fontId="6" fillId="2" borderId="10"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true" applyAlignment="true" applyProtection="false">
      <alignment horizontal="right" vertical="center" textRotation="0" wrapText="false" indent="0" shrinkToFit="false"/>
      <protection locked="true" hidden="false"/>
    </xf>
    <xf numFmtId="176" fontId="6" fillId="2" borderId="0" xfId="0" applyFont="true" applyBorder="false" applyAlignment="true" applyProtection="false">
      <alignment horizontal="right" vertical="bottom" textRotation="0" wrapText="fals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center" vertical="top"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210" fontId="6"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210"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210" fontId="16" fillId="0" borderId="0"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210" fontId="6" fillId="0" borderId="0"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210"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FS10_R2_4_2009_Shop" xfId="21"/>
    <cellStyle name="Standard_2060110041015" xfId="22"/>
    <cellStyle name="Standard_FS10_R3_2004_Vorblatt" xfId="23"/>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04800</xdr:colOff>
      <xdr:row>36</xdr:row>
      <xdr:rowOff>123840</xdr:rowOff>
    </xdr:to>
    <xdr:pic>
      <xdr:nvPicPr>
        <xdr:cNvPr id="0" name="Picture 2" descr="10__Rechtspflege__RGB,property=image"/>
        <xdr:cNvPicPr/>
      </xdr:nvPicPr>
      <xdr:blipFill>
        <a:blip r:embed="rId1"/>
        <a:stretch/>
      </xdr:blipFill>
      <xdr:spPr>
        <a:xfrm>
          <a:off x="472320" y="4314960"/>
          <a:ext cx="2942280" cy="287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28440</xdr:rowOff>
    </xdr:from>
    <xdr:to>
      <xdr:col>9</xdr:col>
      <xdr:colOff>603720</xdr:colOff>
      <xdr:row>69</xdr:row>
      <xdr:rowOff>114480</xdr:rowOff>
    </xdr:to>
    <xdr:pic>
      <xdr:nvPicPr>
        <xdr:cNvPr id="1" name="Picture 1" descr="F10r2_3-1-2_2012"/>
        <xdr:cNvPicPr/>
      </xdr:nvPicPr>
      <xdr:blipFill>
        <a:blip r:embed="rId1"/>
        <a:stretch/>
      </xdr:blipFill>
      <xdr:spPr>
        <a:xfrm>
          <a:off x="28800" y="28440"/>
          <a:ext cx="7587360" cy="11259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37800</xdr:rowOff>
    </xdr:from>
    <xdr:to>
      <xdr:col>10</xdr:col>
      <xdr:colOff>10440</xdr:colOff>
      <xdr:row>69</xdr:row>
      <xdr:rowOff>123840</xdr:rowOff>
    </xdr:to>
    <xdr:pic>
      <xdr:nvPicPr>
        <xdr:cNvPr id="2" name="Picture 1" descr="F10r2_3-3-4_korr"/>
        <xdr:cNvPicPr/>
      </xdr:nvPicPr>
      <xdr:blipFill>
        <a:blip r:embed="rId1"/>
        <a:stretch/>
      </xdr:blipFill>
      <xdr:spPr>
        <a:xfrm>
          <a:off x="38880" y="37800"/>
          <a:ext cx="7597440" cy="11259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9</xdr:row>
      <xdr:rowOff>0</xdr:rowOff>
    </xdr:from>
    <xdr:to>
      <xdr:col>4</xdr:col>
      <xdr:colOff>826560</xdr:colOff>
      <xdr:row>13</xdr:row>
      <xdr:rowOff>219600</xdr:rowOff>
    </xdr:to>
    <xdr:sp>
      <xdr:nvSpPr>
        <xdr:cNvPr id="3" name="Line 1"/>
        <xdr:cNvSpPr/>
      </xdr:nvSpPr>
      <xdr:spPr>
        <a:xfrm>
          <a:off x="8122320" y="2152080"/>
          <a:ext cx="46440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2280</xdr:colOff>
      <xdr:row>9</xdr:row>
      <xdr:rowOff>0</xdr:rowOff>
    </xdr:from>
    <xdr:to>
      <xdr:col>4</xdr:col>
      <xdr:colOff>806040</xdr:colOff>
      <xdr:row>13</xdr:row>
      <xdr:rowOff>255240</xdr:rowOff>
    </xdr:to>
    <xdr:sp>
      <xdr:nvSpPr>
        <xdr:cNvPr id="4" name="Line 2"/>
        <xdr:cNvSpPr/>
      </xdr:nvSpPr>
      <xdr:spPr>
        <a:xfrm flipH="1">
          <a:off x="8092440" y="2152080"/>
          <a:ext cx="47376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960</xdr:colOff>
      <xdr:row>9</xdr:row>
      <xdr:rowOff>66600</xdr:rowOff>
    </xdr:from>
    <xdr:to>
      <xdr:col>9</xdr:col>
      <xdr:colOff>674640</xdr:colOff>
      <xdr:row>13</xdr:row>
      <xdr:rowOff>219600</xdr:rowOff>
    </xdr:to>
    <xdr:sp>
      <xdr:nvSpPr>
        <xdr:cNvPr id="5" name="Line 3"/>
        <xdr:cNvSpPr/>
      </xdr:nvSpPr>
      <xdr:spPr>
        <a:xfrm>
          <a:off x="11895480" y="2218680"/>
          <a:ext cx="1197360" cy="1173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21840</xdr:colOff>
      <xdr:row>9</xdr:row>
      <xdr:rowOff>47880</xdr:rowOff>
    </xdr:from>
    <xdr:to>
      <xdr:col>9</xdr:col>
      <xdr:colOff>573840</xdr:colOff>
      <xdr:row>13</xdr:row>
      <xdr:rowOff>219600</xdr:rowOff>
    </xdr:to>
    <xdr:sp>
      <xdr:nvSpPr>
        <xdr:cNvPr id="6" name="Line 4"/>
        <xdr:cNvSpPr/>
      </xdr:nvSpPr>
      <xdr:spPr>
        <a:xfrm flipH="1">
          <a:off x="11925360" y="2199960"/>
          <a:ext cx="1066680" cy="119268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412920</xdr:colOff>
      <xdr:row>9</xdr:row>
      <xdr:rowOff>10080</xdr:rowOff>
    </xdr:from>
    <xdr:to>
      <xdr:col>29</xdr:col>
      <xdr:colOff>776160</xdr:colOff>
      <xdr:row>13</xdr:row>
      <xdr:rowOff>255240</xdr:rowOff>
    </xdr:to>
    <xdr:sp>
      <xdr:nvSpPr>
        <xdr:cNvPr id="7" name="Line 5"/>
        <xdr:cNvSpPr/>
      </xdr:nvSpPr>
      <xdr:spPr>
        <a:xfrm>
          <a:off x="30445200" y="2162160"/>
          <a:ext cx="363240" cy="12661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432360</xdr:colOff>
      <xdr:row>9</xdr:row>
      <xdr:rowOff>0</xdr:rowOff>
    </xdr:from>
    <xdr:to>
      <xdr:col>29</xdr:col>
      <xdr:colOff>795600</xdr:colOff>
      <xdr:row>13</xdr:row>
      <xdr:rowOff>255240</xdr:rowOff>
    </xdr:to>
    <xdr:sp>
      <xdr:nvSpPr>
        <xdr:cNvPr id="8" name="Line 6"/>
        <xdr:cNvSpPr/>
      </xdr:nvSpPr>
      <xdr:spPr>
        <a:xfrm flipH="1">
          <a:off x="30464640" y="2152080"/>
          <a:ext cx="3632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402840</xdr:colOff>
      <xdr:row>9</xdr:row>
      <xdr:rowOff>0</xdr:rowOff>
    </xdr:from>
    <xdr:to>
      <xdr:col>30</xdr:col>
      <xdr:colOff>785880</xdr:colOff>
      <xdr:row>13</xdr:row>
      <xdr:rowOff>255240</xdr:rowOff>
    </xdr:to>
    <xdr:sp>
      <xdr:nvSpPr>
        <xdr:cNvPr id="9" name="Line 7"/>
        <xdr:cNvSpPr/>
      </xdr:nvSpPr>
      <xdr:spPr>
        <a:xfrm>
          <a:off x="31562280" y="2152080"/>
          <a:ext cx="3830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432720</xdr:colOff>
      <xdr:row>9</xdr:row>
      <xdr:rowOff>0</xdr:rowOff>
    </xdr:from>
    <xdr:to>
      <xdr:col>30</xdr:col>
      <xdr:colOff>776160</xdr:colOff>
      <xdr:row>13</xdr:row>
      <xdr:rowOff>219600</xdr:rowOff>
    </xdr:to>
    <xdr:sp>
      <xdr:nvSpPr>
        <xdr:cNvPr id="10" name="Line 8"/>
        <xdr:cNvSpPr/>
      </xdr:nvSpPr>
      <xdr:spPr>
        <a:xfrm flipH="1">
          <a:off x="31592160" y="2152080"/>
          <a:ext cx="3434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02840</xdr:colOff>
      <xdr:row>9</xdr:row>
      <xdr:rowOff>0</xdr:rowOff>
    </xdr:from>
    <xdr:to>
      <xdr:col>31</xdr:col>
      <xdr:colOff>785880</xdr:colOff>
      <xdr:row>13</xdr:row>
      <xdr:rowOff>219600</xdr:rowOff>
    </xdr:to>
    <xdr:sp>
      <xdr:nvSpPr>
        <xdr:cNvPr id="11" name="Line 9"/>
        <xdr:cNvSpPr/>
      </xdr:nvSpPr>
      <xdr:spPr>
        <a:xfrm>
          <a:off x="32689440" y="2152080"/>
          <a:ext cx="3830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442080</xdr:colOff>
      <xdr:row>9</xdr:row>
      <xdr:rowOff>10080</xdr:rowOff>
    </xdr:from>
    <xdr:to>
      <xdr:col>31</xdr:col>
      <xdr:colOff>755640</xdr:colOff>
      <xdr:row>13</xdr:row>
      <xdr:rowOff>255240</xdr:rowOff>
    </xdr:to>
    <xdr:sp>
      <xdr:nvSpPr>
        <xdr:cNvPr id="12" name="Line 10"/>
        <xdr:cNvSpPr/>
      </xdr:nvSpPr>
      <xdr:spPr>
        <a:xfrm flipH="1">
          <a:off x="32728680" y="2162160"/>
          <a:ext cx="313560" cy="12661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30320</xdr:colOff>
      <xdr:row>9</xdr:row>
      <xdr:rowOff>76680</xdr:rowOff>
    </xdr:from>
    <xdr:to>
      <xdr:col>12</xdr:col>
      <xdr:colOff>604440</xdr:colOff>
      <xdr:row>13</xdr:row>
      <xdr:rowOff>162720</xdr:rowOff>
    </xdr:to>
    <xdr:sp>
      <xdr:nvSpPr>
        <xdr:cNvPr id="13" name="Line 11"/>
        <xdr:cNvSpPr/>
      </xdr:nvSpPr>
      <xdr:spPr>
        <a:xfrm>
          <a:off x="14992560" y="2228760"/>
          <a:ext cx="474120" cy="1107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29960</xdr:colOff>
      <xdr:row>9</xdr:row>
      <xdr:rowOff>85680</xdr:rowOff>
    </xdr:from>
    <xdr:to>
      <xdr:col>12</xdr:col>
      <xdr:colOff>533520</xdr:colOff>
      <xdr:row>13</xdr:row>
      <xdr:rowOff>162720</xdr:rowOff>
    </xdr:to>
    <xdr:sp>
      <xdr:nvSpPr>
        <xdr:cNvPr id="14" name="Line 12"/>
        <xdr:cNvSpPr/>
      </xdr:nvSpPr>
      <xdr:spPr>
        <a:xfrm flipH="1">
          <a:off x="14992200" y="2237760"/>
          <a:ext cx="403560" cy="109800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281520</xdr:colOff>
      <xdr:row>9</xdr:row>
      <xdr:rowOff>0</xdr:rowOff>
    </xdr:from>
    <xdr:to>
      <xdr:col>22</xdr:col>
      <xdr:colOff>603360</xdr:colOff>
      <xdr:row>13</xdr:row>
      <xdr:rowOff>255240</xdr:rowOff>
    </xdr:to>
    <xdr:sp>
      <xdr:nvSpPr>
        <xdr:cNvPr id="15" name="Line 13"/>
        <xdr:cNvSpPr/>
      </xdr:nvSpPr>
      <xdr:spPr>
        <a:xfrm>
          <a:off x="25043400" y="2152080"/>
          <a:ext cx="3218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11760</xdr:colOff>
      <xdr:row>9</xdr:row>
      <xdr:rowOff>18720</xdr:rowOff>
    </xdr:from>
    <xdr:to>
      <xdr:col>22</xdr:col>
      <xdr:colOff>603360</xdr:colOff>
      <xdr:row>13</xdr:row>
      <xdr:rowOff>255240</xdr:rowOff>
    </xdr:to>
    <xdr:sp>
      <xdr:nvSpPr>
        <xdr:cNvPr id="16" name="Line 14"/>
        <xdr:cNvSpPr/>
      </xdr:nvSpPr>
      <xdr:spPr>
        <a:xfrm flipH="1">
          <a:off x="25073640" y="2170800"/>
          <a:ext cx="29160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01680</xdr:colOff>
      <xdr:row>9</xdr:row>
      <xdr:rowOff>0</xdr:rowOff>
    </xdr:from>
    <xdr:to>
      <xdr:col>20</xdr:col>
      <xdr:colOff>603360</xdr:colOff>
      <xdr:row>13</xdr:row>
      <xdr:rowOff>210600</xdr:rowOff>
    </xdr:to>
    <xdr:sp>
      <xdr:nvSpPr>
        <xdr:cNvPr id="17" name="Line 15"/>
        <xdr:cNvSpPr/>
      </xdr:nvSpPr>
      <xdr:spPr>
        <a:xfrm>
          <a:off x="23856840" y="2152080"/>
          <a:ext cx="301680" cy="12315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21840</xdr:colOff>
      <xdr:row>9</xdr:row>
      <xdr:rowOff>0</xdr:rowOff>
    </xdr:from>
    <xdr:to>
      <xdr:col>20</xdr:col>
      <xdr:colOff>603360</xdr:colOff>
      <xdr:row>13</xdr:row>
      <xdr:rowOff>219600</xdr:rowOff>
    </xdr:to>
    <xdr:sp>
      <xdr:nvSpPr>
        <xdr:cNvPr id="18" name="Line 16"/>
        <xdr:cNvSpPr/>
      </xdr:nvSpPr>
      <xdr:spPr>
        <a:xfrm flipH="1">
          <a:off x="23877000" y="2152080"/>
          <a:ext cx="28152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30680</xdr:colOff>
      <xdr:row>9</xdr:row>
      <xdr:rowOff>66600</xdr:rowOff>
    </xdr:from>
    <xdr:to>
      <xdr:col>26</xdr:col>
      <xdr:colOff>583560</xdr:colOff>
      <xdr:row>13</xdr:row>
      <xdr:rowOff>219600</xdr:rowOff>
    </xdr:to>
    <xdr:sp>
      <xdr:nvSpPr>
        <xdr:cNvPr id="19" name="Line 17"/>
        <xdr:cNvSpPr/>
      </xdr:nvSpPr>
      <xdr:spPr>
        <a:xfrm>
          <a:off x="26702280" y="2218680"/>
          <a:ext cx="1056240" cy="117396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40760</xdr:colOff>
      <xdr:row>9</xdr:row>
      <xdr:rowOff>47880</xdr:rowOff>
    </xdr:from>
    <xdr:to>
      <xdr:col>26</xdr:col>
      <xdr:colOff>573480</xdr:colOff>
      <xdr:row>13</xdr:row>
      <xdr:rowOff>219600</xdr:rowOff>
    </xdr:to>
    <xdr:sp>
      <xdr:nvSpPr>
        <xdr:cNvPr id="20" name="Line 18"/>
        <xdr:cNvSpPr/>
      </xdr:nvSpPr>
      <xdr:spPr>
        <a:xfrm flipH="1">
          <a:off x="26712360" y="2199960"/>
          <a:ext cx="1036080" cy="119268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xdr:row>
      <xdr:rowOff>0</xdr:rowOff>
    </xdr:from>
    <xdr:to>
      <xdr:col>6</xdr:col>
      <xdr:colOff>1551960</xdr:colOff>
      <xdr:row>48</xdr:row>
      <xdr:rowOff>152640</xdr:rowOff>
    </xdr:to>
    <xdr:pic>
      <xdr:nvPicPr>
        <xdr:cNvPr id="21" name="Picture 1" descr=""/>
        <xdr:cNvPicPr/>
      </xdr:nvPicPr>
      <xdr:blipFill>
        <a:blip r:embed="rId1"/>
        <a:stretch/>
      </xdr:blipFill>
      <xdr:spPr>
        <a:xfrm>
          <a:off x="28800" y="485640"/>
          <a:ext cx="6198120" cy="7277400"/>
        </a:xfrm>
        <a:prstGeom prst="rect">
          <a:avLst/>
        </a:prstGeom>
        <a:ln w="0">
          <a:noFill/>
        </a:ln>
      </xdr:spPr>
    </xdr:pic>
    <xdr:clientData/>
  </xdr:twoCellAnchor>
  <xdr:twoCellAnchor editAs="oneCell">
    <xdr:from>
      <xdr:col>0</xdr:col>
      <xdr:colOff>38880</xdr:colOff>
      <xdr:row>65</xdr:row>
      <xdr:rowOff>19080</xdr:rowOff>
    </xdr:from>
    <xdr:to>
      <xdr:col>6</xdr:col>
      <xdr:colOff>1541160</xdr:colOff>
      <xdr:row>90</xdr:row>
      <xdr:rowOff>37800</xdr:rowOff>
    </xdr:to>
    <xdr:pic>
      <xdr:nvPicPr>
        <xdr:cNvPr id="22" name="Picture 2" descr=""/>
        <xdr:cNvPicPr/>
      </xdr:nvPicPr>
      <xdr:blipFill>
        <a:blip r:embed="rId2"/>
        <a:stretch/>
      </xdr:blipFill>
      <xdr:spPr>
        <a:xfrm>
          <a:off x="38880" y="10410840"/>
          <a:ext cx="6177240" cy="4066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s://www.destatis.de/DE/Publikationen/Thematisch/Rechtspflege/GerichtePersonal/Strafgerichte.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6.xml"/>
</Relationships>
</file>

<file path=xl/worksheets/_rels/sheet51.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4"/>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5"/>
      <c r="C18" s="15"/>
      <c r="D18" s="15"/>
      <c r="E18" s="15"/>
      <c r="F18" s="3"/>
      <c r="G18" s="3"/>
      <c r="H18" s="3"/>
    </row>
    <row r="19" customFormat="false" ht="12.75" hidden="false" customHeight="false" outlineLevel="0" collapsed="false">
      <c r="A19" s="3"/>
      <c r="B19" s="15"/>
      <c r="C19" s="15"/>
      <c r="D19" s="15"/>
      <c r="E19" s="15"/>
      <c r="F19" s="3"/>
      <c r="G19" s="3"/>
      <c r="H19" s="3"/>
    </row>
    <row r="20" customFormat="false" ht="12.75" hidden="false" customHeight="false" outlineLevel="0" collapsed="false">
      <c r="A20" s="3"/>
      <c r="B20" s="16"/>
      <c r="C20" s="16"/>
      <c r="D20" s="16"/>
      <c r="E20" s="16"/>
      <c r="F20" s="17"/>
      <c r="G20" s="3"/>
      <c r="H20" s="3"/>
    </row>
    <row r="21" customFormat="false" ht="12.75" hidden="false" customHeight="false" outlineLevel="0" collapsed="false">
      <c r="A21" s="3"/>
      <c r="B21" s="16"/>
      <c r="C21" s="16"/>
      <c r="D21" s="16"/>
      <c r="E21" s="16"/>
      <c r="F21" s="17"/>
      <c r="G21" s="3"/>
      <c r="H21" s="3"/>
    </row>
    <row r="22" customFormat="false" ht="12.75" hidden="false" customHeight="false" outlineLevel="0" collapsed="false">
      <c r="A22" s="3"/>
      <c r="B22" s="16"/>
      <c r="C22" s="16"/>
      <c r="D22" s="16"/>
      <c r="E22" s="16"/>
      <c r="F22" s="17"/>
      <c r="G22" s="3"/>
      <c r="H22" s="3"/>
    </row>
    <row r="23" customFormat="false" ht="12.75" hidden="false" customHeight="false" outlineLevel="0" collapsed="false">
      <c r="A23" s="3"/>
      <c r="B23" s="16"/>
      <c r="C23" s="16"/>
      <c r="D23" s="16"/>
      <c r="E23" s="16"/>
      <c r="F23" s="17"/>
      <c r="G23" s="3"/>
      <c r="H23" s="3"/>
    </row>
    <row r="24" customFormat="false" ht="12.75" hidden="false" customHeight="false" outlineLevel="0" collapsed="false">
      <c r="A24" s="3"/>
      <c r="B24" s="16"/>
      <c r="C24" s="16"/>
      <c r="D24" s="16"/>
      <c r="E24" s="16"/>
      <c r="F24" s="17"/>
      <c r="G24" s="3"/>
      <c r="H24" s="3"/>
    </row>
    <row r="25" customFormat="false" ht="12.75" hidden="false" customHeight="false" outlineLevel="0" collapsed="false">
      <c r="A25" s="3"/>
      <c r="B25" s="16"/>
      <c r="C25" s="16"/>
      <c r="D25" s="16"/>
      <c r="E25" s="16"/>
      <c r="F25" s="17"/>
      <c r="G25" s="3"/>
      <c r="H25" s="3"/>
    </row>
    <row r="26" customFormat="false" ht="12.75" hidden="false" customHeight="false" outlineLevel="0" collapsed="false">
      <c r="A26" s="3"/>
      <c r="B26" s="16"/>
      <c r="C26" s="16"/>
      <c r="D26" s="16"/>
      <c r="E26" s="16"/>
      <c r="F26" s="17"/>
      <c r="G26" s="3"/>
      <c r="H26" s="3"/>
    </row>
    <row r="27" customFormat="false" ht="12.75" hidden="false" customHeight="false" outlineLevel="0" collapsed="false">
      <c r="A27" s="3"/>
      <c r="B27" s="16"/>
      <c r="C27" s="16"/>
      <c r="D27" s="16"/>
      <c r="E27" s="16"/>
      <c r="F27" s="17"/>
      <c r="G27" s="3"/>
      <c r="H27" s="3"/>
    </row>
    <row r="28" customFormat="false" ht="12.75" hidden="false" customHeight="false" outlineLevel="0" collapsed="false">
      <c r="A28" s="3"/>
      <c r="B28" s="16"/>
      <c r="C28" s="16"/>
      <c r="D28" s="16"/>
      <c r="E28" s="16"/>
      <c r="F28" s="17"/>
      <c r="G28" s="3"/>
      <c r="H28" s="3"/>
    </row>
    <row r="29" customFormat="false" ht="12.75" hidden="false" customHeight="false" outlineLevel="0" collapsed="false">
      <c r="A29" s="3"/>
      <c r="B29" s="16"/>
      <c r="C29" s="16"/>
      <c r="D29" s="16"/>
      <c r="E29" s="16"/>
      <c r="F29" s="17"/>
      <c r="G29" s="3"/>
      <c r="H29" s="3"/>
    </row>
    <row r="30" customFormat="false" ht="12.75" hidden="false" customHeight="false" outlineLevel="0" collapsed="false">
      <c r="A30" s="3"/>
      <c r="B30" s="16"/>
      <c r="C30" s="16"/>
      <c r="D30" s="16"/>
      <c r="E30" s="16"/>
      <c r="F30" s="17"/>
      <c r="G30" s="3"/>
      <c r="H30" s="3"/>
    </row>
    <row r="31" customFormat="false" ht="12.75" hidden="false" customHeight="false" outlineLevel="0" collapsed="false">
      <c r="A31" s="3"/>
      <c r="B31" s="16"/>
      <c r="C31" s="16"/>
      <c r="D31" s="16"/>
      <c r="E31" s="16"/>
      <c r="F31" s="17"/>
      <c r="G31" s="3"/>
      <c r="H31" s="3"/>
    </row>
    <row r="32" customFormat="false" ht="12.75" hidden="false" customHeight="false" outlineLevel="0" collapsed="false">
      <c r="A32" s="3"/>
      <c r="B32" s="16"/>
      <c r="C32" s="16"/>
      <c r="D32" s="16"/>
      <c r="E32" s="16"/>
      <c r="F32" s="17"/>
      <c r="G32" s="3"/>
      <c r="H32" s="3"/>
    </row>
    <row r="33" customFormat="false" ht="12.75" hidden="false" customHeight="false" outlineLevel="0" collapsed="false">
      <c r="A33" s="3"/>
      <c r="B33" s="16"/>
      <c r="C33" s="16"/>
      <c r="D33" s="16"/>
      <c r="E33" s="16"/>
      <c r="F33" s="17"/>
      <c r="G33" s="3"/>
      <c r="H33" s="3"/>
    </row>
    <row r="34" customFormat="false" ht="12.75" hidden="false" customHeight="false" outlineLevel="0" collapsed="false">
      <c r="A34" s="3"/>
      <c r="B34" s="16"/>
      <c r="C34" s="16"/>
      <c r="D34" s="16"/>
      <c r="E34" s="16"/>
      <c r="F34" s="17"/>
      <c r="G34" s="3"/>
      <c r="H34" s="3"/>
    </row>
    <row r="35" customFormat="false" ht="12.75" hidden="false" customHeight="false" outlineLevel="0" collapsed="false">
      <c r="A35" s="3"/>
      <c r="B35" s="16"/>
      <c r="C35" s="16"/>
      <c r="D35" s="16"/>
      <c r="E35" s="16"/>
      <c r="F35" s="17"/>
      <c r="G35" s="3"/>
      <c r="H35" s="3"/>
    </row>
    <row r="36" customFormat="false" ht="12.75" hidden="false" customHeight="false" outlineLevel="0" collapsed="false">
      <c r="A36" s="3"/>
      <c r="B36" s="16"/>
      <c r="C36" s="16"/>
      <c r="D36" s="16"/>
      <c r="E36" s="16"/>
      <c r="F36" s="17"/>
      <c r="G36" s="3"/>
      <c r="H36" s="3"/>
    </row>
    <row r="37" customFormat="false" ht="12.75" hidden="false" customHeight="false" outlineLevel="0" collapsed="false">
      <c r="A37" s="3"/>
      <c r="B37" s="16"/>
      <c r="C37" s="16"/>
      <c r="D37" s="16"/>
      <c r="E37" s="16"/>
      <c r="F37" s="17"/>
      <c r="G37" s="3"/>
      <c r="H37" s="3"/>
    </row>
    <row r="38" customFormat="false" ht="12.75" hidden="false" customHeight="false" outlineLevel="0" collapsed="false">
      <c r="A38" s="3"/>
      <c r="B38" s="16"/>
      <c r="C38" s="16"/>
      <c r="D38" s="16"/>
      <c r="E38" s="16"/>
      <c r="F38" s="17"/>
      <c r="G38" s="3"/>
      <c r="H38" s="3"/>
    </row>
    <row r="39" customFormat="false" ht="12.75" hidden="false" customHeight="false" outlineLevel="0" collapsed="false">
      <c r="A39" s="3"/>
      <c r="B39" s="17"/>
      <c r="C39" s="17"/>
      <c r="D39" s="17"/>
      <c r="E39" s="17"/>
      <c r="F39" s="17"/>
      <c r="G39" s="3"/>
      <c r="H39" s="3"/>
    </row>
    <row r="40" customFormat="false" ht="12.75" hidden="false" customHeight="false" outlineLevel="0" collapsed="false">
      <c r="A40" s="3"/>
      <c r="B40" s="17"/>
      <c r="C40" s="17"/>
      <c r="D40" s="17"/>
      <c r="E40" s="17"/>
      <c r="F40" s="17"/>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8" t="s">
        <v>4</v>
      </c>
      <c r="C48" s="19"/>
      <c r="D48" s="19"/>
      <c r="E48" s="19"/>
      <c r="F48" s="19"/>
      <c r="G48" s="19"/>
      <c r="H48" s="19"/>
    </row>
    <row r="49" customFormat="false" ht="12.75" hidden="false" customHeight="false" outlineLevel="0" collapsed="false">
      <c r="A49" s="3"/>
      <c r="B49" s="20"/>
      <c r="C49" s="20"/>
      <c r="D49" s="20"/>
      <c r="E49" s="20"/>
      <c r="F49" s="20"/>
      <c r="G49" s="20"/>
      <c r="H49" s="20"/>
    </row>
    <row r="50" customFormat="false" ht="12.75" hidden="false" customHeight="false" outlineLevel="0" collapsed="false">
      <c r="A50" s="3"/>
      <c r="B50" s="20"/>
      <c r="C50" s="20"/>
      <c r="D50" s="20"/>
      <c r="E50" s="20"/>
      <c r="F50" s="20"/>
      <c r="G50" s="20"/>
      <c r="H50" s="20"/>
    </row>
    <row r="51" customFormat="false" ht="12.75" hidden="false" customHeight="false" outlineLevel="0" collapsed="false">
      <c r="A51" s="3"/>
      <c r="B51" s="20"/>
      <c r="C51" s="20"/>
      <c r="D51" s="20"/>
      <c r="E51" s="20"/>
      <c r="F51" s="20"/>
      <c r="G51" s="20"/>
      <c r="H51" s="20"/>
    </row>
    <row r="52" s="9" customFormat="true" ht="12.75" hidden="false" customHeight="false" outlineLevel="0" collapsed="false">
      <c r="A52" s="6"/>
      <c r="B52" s="21" t="s">
        <v>5</v>
      </c>
      <c r="C52" s="19"/>
      <c r="D52" s="19"/>
      <c r="E52" s="19"/>
      <c r="F52" s="19"/>
      <c r="G52" s="19"/>
      <c r="H52" s="19"/>
    </row>
    <row r="53" s="9" customFormat="true" ht="12.75" hidden="false" customHeight="false" outlineLevel="0" collapsed="false">
      <c r="A53" s="6"/>
      <c r="B53" s="21" t="s">
        <v>6</v>
      </c>
      <c r="C53" s="19"/>
      <c r="D53" s="19"/>
      <c r="E53" s="19"/>
      <c r="F53" s="19"/>
      <c r="G53" s="19"/>
      <c r="H53" s="19"/>
    </row>
    <row r="54" s="9" customFormat="true" ht="12.75" hidden="false" customHeight="false" outlineLevel="0" collapsed="false">
      <c r="A54" s="6"/>
      <c r="B54" s="22" t="s">
        <v>7</v>
      </c>
      <c r="C54" s="19"/>
      <c r="D54" s="19"/>
      <c r="E54" s="19"/>
      <c r="F54" s="19"/>
      <c r="G54" s="19"/>
      <c r="H54" s="19"/>
    </row>
    <row r="55" customFormat="false" ht="15" hidden="false" customHeight="true" outlineLevel="0" collapsed="false">
      <c r="A55" s="3"/>
      <c r="B55" s="23"/>
      <c r="C55" s="20"/>
      <c r="D55" s="20"/>
      <c r="E55" s="20"/>
      <c r="F55" s="20"/>
      <c r="G55" s="20"/>
      <c r="H55" s="20"/>
    </row>
    <row r="56" s="9" customFormat="true" ht="12.75" hidden="false" customHeight="false" outlineLevel="0" collapsed="false">
      <c r="A56" s="6"/>
      <c r="B56" s="3" t="s">
        <v>8</v>
      </c>
      <c r="C56" s="19"/>
      <c r="D56" s="19"/>
      <c r="E56" s="19"/>
      <c r="F56" s="19"/>
      <c r="G56" s="19"/>
      <c r="H56" s="19"/>
    </row>
    <row r="57" s="9" customFormat="true" ht="12.75" hidden="false" customHeight="false" outlineLevel="0" collapsed="false">
      <c r="A57" s="6"/>
      <c r="B57" s="24" t="s">
        <v>9</v>
      </c>
      <c r="C57" s="19"/>
      <c r="D57" s="19"/>
      <c r="E57" s="19"/>
      <c r="F57" s="19"/>
      <c r="G57" s="19"/>
      <c r="H57" s="19"/>
    </row>
    <row r="58" customFormat="false" ht="15" hidden="false" customHeight="true" outlineLevel="0" collapsed="false">
      <c r="A58" s="3"/>
      <c r="B58" s="23" t="s">
        <v>10</v>
      </c>
      <c r="C58" s="20"/>
      <c r="D58" s="20"/>
      <c r="E58" s="20"/>
      <c r="F58" s="20"/>
      <c r="G58" s="20"/>
      <c r="H58" s="20"/>
    </row>
    <row r="59" customFormat="false" ht="15" hidden="false" customHeight="true" outlineLevel="0" collapsed="false">
      <c r="A59" s="3"/>
      <c r="B59" s="23"/>
      <c r="C59" s="20"/>
      <c r="D59" s="20"/>
      <c r="E59" s="20"/>
      <c r="F59" s="20"/>
      <c r="G59" s="20"/>
      <c r="H59" s="20"/>
    </row>
    <row r="60" customFormat="false" ht="18" hidden="false" customHeight="false" outlineLevel="0" collapsed="false">
      <c r="A60" s="3"/>
      <c r="B60" s="25" t="s">
        <v>11</v>
      </c>
      <c r="C60" s="20"/>
      <c r="D60" s="20"/>
      <c r="E60" s="20"/>
      <c r="F60" s="20"/>
      <c r="G60" s="20"/>
      <c r="H60" s="20"/>
    </row>
    <row r="61" customFormat="false" ht="12.75" hidden="false" customHeight="false" outlineLevel="0" collapsed="false">
      <c r="A61" s="3"/>
      <c r="B61" s="26" t="s">
        <v>12</v>
      </c>
      <c r="C61" s="20"/>
      <c r="D61" s="20"/>
      <c r="E61" s="20"/>
      <c r="F61" s="20"/>
      <c r="G61" s="20"/>
      <c r="H61" s="20"/>
    </row>
    <row r="62" customFormat="false" ht="12.75" hidden="false" customHeight="false" outlineLevel="0" collapsed="false">
      <c r="A62" s="3"/>
      <c r="B62" s="20"/>
      <c r="C62" s="20"/>
      <c r="D62" s="20"/>
      <c r="E62" s="20"/>
      <c r="F62" s="20"/>
      <c r="G62" s="20"/>
      <c r="H62" s="20"/>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74.7"/>
    <col collapsed="false" customWidth="true" hidden="false" outlineLevel="0" max="5" min="3" style="80" width="16.99"/>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68.7"/>
    <col collapsed="false" customWidth="true" hidden="false" outlineLevel="0" max="25" min="20" style="80" width="9.7"/>
    <col collapsed="false" customWidth="true" hidden="false" outlineLevel="0" max="35" min="26" style="80" width="12.7"/>
    <col collapsed="false" customWidth="true" hidden="false" outlineLevel="0" max="36" min="36" style="80" width="4.7"/>
    <col collapsed="false" customWidth="false" hidden="false" outlineLevel="0" max="257" min="37" style="80" width="10.99"/>
  </cols>
  <sheetData>
    <row r="1" s="83" customFormat="true" ht="24.95" hidden="false" customHeight="true" outlineLevel="0" collapsed="false">
      <c r="A1" s="215" t="s">
        <v>414</v>
      </c>
      <c r="E1" s="216"/>
      <c r="F1" s="215" t="s">
        <v>414</v>
      </c>
      <c r="G1" s="217"/>
      <c r="H1" s="217"/>
      <c r="N1" s="152"/>
      <c r="O1" s="214"/>
      <c r="P1" s="86"/>
      <c r="R1" s="215" t="s">
        <v>414</v>
      </c>
      <c r="X1" s="216"/>
      <c r="Y1" s="216"/>
      <c r="Z1" s="215" t="s">
        <v>414</v>
      </c>
      <c r="AA1" s="218"/>
      <c r="AB1" s="219"/>
      <c r="AC1" s="219"/>
      <c r="AD1" s="219"/>
      <c r="AE1" s="219"/>
      <c r="AF1" s="219"/>
      <c r="AG1" s="220"/>
      <c r="AH1" s="151"/>
      <c r="AI1" s="221"/>
      <c r="AJ1" s="219"/>
    </row>
    <row r="2" s="83" customFormat="true" ht="20.1" hidden="false" customHeight="true" outlineLevel="0" collapsed="false">
      <c r="A2" s="88" t="s">
        <v>415</v>
      </c>
      <c r="D2" s="222"/>
      <c r="E2" s="222"/>
      <c r="F2" s="88" t="s">
        <v>415</v>
      </c>
      <c r="G2" s="158"/>
      <c r="H2" s="158"/>
      <c r="I2" s="223"/>
      <c r="J2" s="223"/>
      <c r="N2" s="152"/>
      <c r="O2" s="214"/>
      <c r="P2" s="86"/>
      <c r="R2" s="88" t="s">
        <v>416</v>
      </c>
      <c r="V2" s="222"/>
      <c r="W2" s="222"/>
      <c r="X2" s="222"/>
      <c r="Y2" s="222"/>
      <c r="Z2" s="88" t="s">
        <v>416</v>
      </c>
      <c r="AA2" s="224"/>
      <c r="AB2" s="219"/>
      <c r="AC2" s="219"/>
      <c r="AD2" s="219"/>
      <c r="AE2" s="219"/>
      <c r="AF2" s="219"/>
      <c r="AG2" s="220"/>
      <c r="AH2" s="151"/>
      <c r="AI2" s="221"/>
      <c r="AJ2" s="219"/>
    </row>
    <row r="3" s="83" customFormat="true" ht="15.75" hidden="false" customHeight="false" outlineLevel="0" collapsed="false">
      <c r="A3" s="225" t="s">
        <v>417</v>
      </c>
      <c r="D3" s="222"/>
      <c r="E3" s="222"/>
      <c r="F3" s="225" t="s">
        <v>417</v>
      </c>
      <c r="G3" s="158"/>
      <c r="H3" s="158"/>
      <c r="I3" s="223"/>
      <c r="J3" s="223"/>
      <c r="N3" s="152"/>
      <c r="O3" s="214"/>
      <c r="P3" s="86"/>
      <c r="R3" s="226" t="s">
        <v>417</v>
      </c>
      <c r="V3" s="222"/>
      <c r="W3" s="222"/>
      <c r="X3" s="222"/>
      <c r="Y3" s="222"/>
      <c r="Z3" s="226" t="s">
        <v>417</v>
      </c>
      <c r="AA3" s="224"/>
      <c r="AB3" s="219"/>
      <c r="AC3" s="219"/>
      <c r="AD3" s="219"/>
      <c r="AE3" s="219"/>
      <c r="AF3" s="219"/>
      <c r="AG3" s="220"/>
      <c r="AH3" s="151"/>
      <c r="AI3" s="221"/>
      <c r="AJ3" s="219"/>
    </row>
    <row r="4" s="83" customFormat="true" ht="12.75" hidden="false" customHeight="true" outlineLevel="0" collapsed="false">
      <c r="A4" s="93"/>
      <c r="B4" s="93"/>
      <c r="C4" s="159"/>
      <c r="D4" s="227"/>
      <c r="E4" s="227"/>
      <c r="F4" s="160"/>
      <c r="G4" s="160"/>
      <c r="H4" s="160"/>
      <c r="I4" s="161"/>
      <c r="J4" s="93"/>
      <c r="K4" s="93"/>
      <c r="L4" s="93"/>
      <c r="M4" s="93"/>
      <c r="N4" s="93"/>
      <c r="O4" s="93"/>
      <c r="P4" s="93"/>
      <c r="Q4" s="93"/>
      <c r="R4" s="93"/>
      <c r="S4" s="93"/>
      <c r="T4" s="160"/>
      <c r="U4" s="160"/>
      <c r="V4" s="160"/>
      <c r="W4" s="160"/>
      <c r="X4" s="160"/>
      <c r="Y4" s="160"/>
      <c r="Z4" s="228"/>
      <c r="AA4" s="228"/>
      <c r="AB4" s="228"/>
      <c r="AC4" s="152"/>
      <c r="AD4" s="152"/>
      <c r="AE4" s="152"/>
      <c r="AF4" s="214"/>
      <c r="AG4" s="93"/>
      <c r="AH4" s="93"/>
      <c r="AI4" s="214"/>
      <c r="AJ4" s="161"/>
    </row>
    <row r="5" customFormat="false" ht="17.45" hidden="false" customHeight="true" outlineLevel="0" collapsed="false">
      <c r="A5" s="94" t="s">
        <v>212</v>
      </c>
      <c r="B5" s="229" t="s">
        <v>418</v>
      </c>
      <c r="C5" s="164" t="s">
        <v>419</v>
      </c>
      <c r="D5" s="165" t="s">
        <v>265</v>
      </c>
      <c r="E5" s="166" t="s">
        <v>266</v>
      </c>
      <c r="F5" s="167" t="s">
        <v>267</v>
      </c>
      <c r="G5" s="164" t="s">
        <v>268</v>
      </c>
      <c r="H5" s="164"/>
      <c r="I5" s="164"/>
      <c r="J5" s="164"/>
      <c r="K5" s="164" t="s">
        <v>269</v>
      </c>
      <c r="L5" s="164" t="s">
        <v>270</v>
      </c>
      <c r="M5" s="164" t="s">
        <v>271</v>
      </c>
      <c r="N5" s="164" t="s">
        <v>420</v>
      </c>
      <c r="O5" s="164" t="s">
        <v>273</v>
      </c>
      <c r="P5" s="95" t="s">
        <v>274</v>
      </c>
      <c r="Q5" s="98" t="s">
        <v>212</v>
      </c>
      <c r="R5" s="94" t="s">
        <v>212</v>
      </c>
      <c r="S5" s="229" t="s">
        <v>418</v>
      </c>
      <c r="T5" s="164" t="s">
        <v>275</v>
      </c>
      <c r="U5" s="164"/>
      <c r="V5" s="164"/>
      <c r="W5" s="164"/>
      <c r="X5" s="165" t="s">
        <v>265</v>
      </c>
      <c r="Y5" s="166" t="s">
        <v>421</v>
      </c>
      <c r="Z5" s="162" t="s">
        <v>422</v>
      </c>
      <c r="AA5" s="195"/>
      <c r="AB5" s="164" t="s">
        <v>277</v>
      </c>
      <c r="AC5" s="164"/>
      <c r="AD5" s="164"/>
      <c r="AE5" s="164" t="s">
        <v>278</v>
      </c>
      <c r="AF5" s="164" t="s">
        <v>279</v>
      </c>
      <c r="AG5" s="194"/>
      <c r="AH5" s="194"/>
      <c r="AI5" s="164" t="s">
        <v>282</v>
      </c>
      <c r="AJ5" s="99"/>
    </row>
    <row r="6" customFormat="false" ht="17.45" hidden="false" customHeight="true" outlineLevel="0" collapsed="false">
      <c r="A6" s="94" t="s">
        <v>283</v>
      </c>
      <c r="B6" s="230" t="s">
        <v>423</v>
      </c>
      <c r="C6" s="164"/>
      <c r="D6" s="164" t="s">
        <v>284</v>
      </c>
      <c r="E6" s="168" t="s">
        <v>285</v>
      </c>
      <c r="F6" s="167" t="s">
        <v>424</v>
      </c>
      <c r="G6" s="164" t="s">
        <v>284</v>
      </c>
      <c r="H6" s="164" t="s">
        <v>287</v>
      </c>
      <c r="I6" s="164"/>
      <c r="J6" s="164"/>
      <c r="K6" s="164"/>
      <c r="L6" s="164"/>
      <c r="M6" s="164"/>
      <c r="N6" s="164"/>
      <c r="O6" s="164"/>
      <c r="P6" s="95"/>
      <c r="Q6" s="98" t="s">
        <v>283</v>
      </c>
      <c r="R6" s="94" t="s">
        <v>283</v>
      </c>
      <c r="S6" s="230" t="s">
        <v>423</v>
      </c>
      <c r="T6" s="95" t="s">
        <v>288</v>
      </c>
      <c r="U6" s="164" t="s">
        <v>287</v>
      </c>
      <c r="V6" s="164"/>
      <c r="W6" s="164"/>
      <c r="X6" s="164" t="s">
        <v>284</v>
      </c>
      <c r="Y6" s="231" t="s">
        <v>285</v>
      </c>
      <c r="Z6" s="232" t="s">
        <v>424</v>
      </c>
      <c r="AA6" s="195"/>
      <c r="AB6" s="164" t="s">
        <v>284</v>
      </c>
      <c r="AC6" s="164" t="s">
        <v>287</v>
      </c>
      <c r="AD6" s="164"/>
      <c r="AE6" s="164"/>
      <c r="AF6" s="164"/>
      <c r="AG6" s="194" t="s">
        <v>289</v>
      </c>
      <c r="AH6" s="194" t="s">
        <v>290</v>
      </c>
      <c r="AI6" s="164"/>
      <c r="AJ6" s="99" t="s">
        <v>283</v>
      </c>
    </row>
    <row r="7" customFormat="false" ht="17.45" hidden="false" customHeight="true" outlineLevel="0" collapsed="false">
      <c r="A7" s="94" t="s">
        <v>291</v>
      </c>
      <c r="B7" s="233" t="s">
        <v>425</v>
      </c>
      <c r="C7" s="164"/>
      <c r="D7" s="164"/>
      <c r="E7" s="96" t="s">
        <v>292</v>
      </c>
      <c r="F7" s="97" t="s">
        <v>293</v>
      </c>
      <c r="G7" s="164"/>
      <c r="H7" s="95" t="s">
        <v>294</v>
      </c>
      <c r="I7" s="95" t="s">
        <v>295</v>
      </c>
      <c r="J7" s="95" t="s">
        <v>296</v>
      </c>
      <c r="K7" s="164"/>
      <c r="L7" s="164"/>
      <c r="M7" s="164"/>
      <c r="N7" s="164"/>
      <c r="O7" s="164"/>
      <c r="P7" s="95"/>
      <c r="Q7" s="98" t="s">
        <v>291</v>
      </c>
      <c r="R7" s="94" t="s">
        <v>291</v>
      </c>
      <c r="S7" s="233" t="s">
        <v>425</v>
      </c>
      <c r="T7" s="95"/>
      <c r="U7" s="95" t="s">
        <v>297</v>
      </c>
      <c r="V7" s="95" t="s">
        <v>298</v>
      </c>
      <c r="W7" s="95" t="s">
        <v>426</v>
      </c>
      <c r="X7" s="164"/>
      <c r="Y7" s="98" t="s">
        <v>427</v>
      </c>
      <c r="Z7" s="94" t="s">
        <v>301</v>
      </c>
      <c r="AA7" s="95" t="s">
        <v>302</v>
      </c>
      <c r="AB7" s="164"/>
      <c r="AC7" s="164" t="s">
        <v>303</v>
      </c>
      <c r="AD7" s="164" t="s">
        <v>304</v>
      </c>
      <c r="AE7" s="164"/>
      <c r="AF7" s="164"/>
      <c r="AG7" s="194" t="s">
        <v>305</v>
      </c>
      <c r="AH7" s="194" t="s">
        <v>306</v>
      </c>
      <c r="AI7" s="164"/>
      <c r="AJ7" s="99" t="s">
        <v>291</v>
      </c>
    </row>
    <row r="8" customFormat="false" ht="17.45" hidden="false" customHeight="true" outlineLevel="0" collapsed="false">
      <c r="A8" s="94"/>
      <c r="B8" s="234" t="s">
        <v>417</v>
      </c>
      <c r="C8" s="164"/>
      <c r="D8" s="164"/>
      <c r="E8" s="96"/>
      <c r="F8" s="97"/>
      <c r="G8" s="164"/>
      <c r="H8" s="95"/>
      <c r="I8" s="95"/>
      <c r="J8" s="95"/>
      <c r="K8" s="164"/>
      <c r="L8" s="164"/>
      <c r="M8" s="164"/>
      <c r="N8" s="164"/>
      <c r="O8" s="164"/>
      <c r="P8" s="95"/>
      <c r="Q8" s="98"/>
      <c r="R8" s="94"/>
      <c r="S8" s="234" t="s">
        <v>417</v>
      </c>
      <c r="T8" s="95"/>
      <c r="U8" s="95"/>
      <c r="V8" s="95"/>
      <c r="W8" s="95"/>
      <c r="X8" s="164"/>
      <c r="Y8" s="98"/>
      <c r="Z8" s="94"/>
      <c r="AA8" s="95"/>
      <c r="AB8" s="164"/>
      <c r="AC8" s="164"/>
      <c r="AD8" s="164"/>
      <c r="AE8" s="164"/>
      <c r="AF8" s="164"/>
      <c r="AG8" s="195"/>
      <c r="AH8" s="195"/>
      <c r="AI8" s="164"/>
      <c r="AJ8" s="165"/>
    </row>
    <row r="9" customFormat="false" ht="15.75" hidden="false" customHeight="true" outlineLevel="0" collapsed="false">
      <c r="A9" s="99"/>
      <c r="B9" s="194"/>
      <c r="C9" s="99"/>
      <c r="D9" s="99"/>
      <c r="E9" s="91"/>
      <c r="F9" s="99"/>
      <c r="G9" s="99"/>
      <c r="H9" s="144"/>
      <c r="I9" s="99"/>
      <c r="J9" s="144"/>
      <c r="K9" s="144"/>
      <c r="L9" s="144"/>
      <c r="M9" s="99"/>
      <c r="N9" s="99"/>
      <c r="O9" s="144"/>
      <c r="P9" s="235"/>
      <c r="Q9" s="197"/>
      <c r="R9" s="99"/>
      <c r="S9" s="194"/>
      <c r="AF9" s="148"/>
      <c r="AH9" s="129"/>
      <c r="AI9" s="139"/>
      <c r="AJ9" s="197"/>
    </row>
    <row r="10" customFormat="false" ht="20.1" hidden="false" customHeight="true" outlineLevel="0" collapsed="false">
      <c r="A10" s="236" t="n">
        <v>1</v>
      </c>
      <c r="B10" s="237" t="s">
        <v>428</v>
      </c>
      <c r="C10" s="116" t="n">
        <v>736029</v>
      </c>
      <c r="D10" s="116" t="n">
        <v>71218</v>
      </c>
      <c r="E10" s="116" t="n">
        <v>29992</v>
      </c>
      <c r="F10" s="116" t="n">
        <v>41226</v>
      </c>
      <c r="G10" s="116" t="n">
        <v>108036</v>
      </c>
      <c r="H10" s="116" t="n">
        <v>61662</v>
      </c>
      <c r="I10" s="116" t="n">
        <v>26558</v>
      </c>
      <c r="J10" s="116" t="n">
        <v>19816</v>
      </c>
      <c r="K10" s="116" t="n">
        <v>38567</v>
      </c>
      <c r="L10" s="116" t="n">
        <v>26325</v>
      </c>
      <c r="M10" s="116" t="n">
        <v>8416</v>
      </c>
      <c r="N10" s="116" t="n">
        <v>20483</v>
      </c>
      <c r="O10" s="116" t="n">
        <v>46043</v>
      </c>
      <c r="P10" s="116" t="n">
        <v>14893</v>
      </c>
      <c r="Q10" s="238" t="n">
        <v>1</v>
      </c>
      <c r="R10" s="236" t="n">
        <v>1</v>
      </c>
      <c r="S10" s="237" t="s">
        <v>428</v>
      </c>
      <c r="T10" s="116" t="n">
        <v>60222</v>
      </c>
      <c r="U10" s="116" t="n">
        <v>10650</v>
      </c>
      <c r="V10" s="116" t="n">
        <v>30139</v>
      </c>
      <c r="W10" s="116" t="n">
        <v>19433</v>
      </c>
      <c r="X10" s="116" t="n">
        <v>202344</v>
      </c>
      <c r="Y10" s="116" t="n">
        <v>49748</v>
      </c>
      <c r="Z10" s="116" t="n">
        <v>102299</v>
      </c>
      <c r="AA10" s="116" t="n">
        <v>50297</v>
      </c>
      <c r="AB10" s="116" t="n">
        <v>30276</v>
      </c>
      <c r="AC10" s="116" t="n">
        <v>20063</v>
      </c>
      <c r="AD10" s="116" t="n">
        <v>10213</v>
      </c>
      <c r="AE10" s="116" t="n">
        <v>9429</v>
      </c>
      <c r="AF10" s="116" t="n">
        <v>41616</v>
      </c>
      <c r="AG10" s="116" t="n">
        <v>19024</v>
      </c>
      <c r="AH10" s="116" t="n">
        <v>19926</v>
      </c>
      <c r="AI10" s="116" t="n">
        <v>19211</v>
      </c>
      <c r="AJ10" s="238" t="n">
        <v>1</v>
      </c>
    </row>
    <row r="11" customFormat="false" ht="24.95" hidden="false" customHeight="true" outlineLevel="0" collapsed="false">
      <c r="A11" s="170"/>
      <c r="B11" s="176" t="s">
        <v>429</v>
      </c>
      <c r="C11" s="239"/>
      <c r="D11" s="239"/>
      <c r="E11" s="239"/>
      <c r="F11" s="239"/>
      <c r="G11" s="239"/>
      <c r="H11" s="239"/>
      <c r="I11" s="239"/>
      <c r="J11" s="239"/>
      <c r="K11" s="239"/>
      <c r="L11" s="239"/>
      <c r="M11" s="239"/>
      <c r="N11" s="239"/>
      <c r="O11" s="239"/>
      <c r="P11" s="239"/>
      <c r="Q11" s="238"/>
      <c r="R11" s="170"/>
      <c r="S11" s="176" t="s">
        <v>429</v>
      </c>
      <c r="T11" s="239"/>
      <c r="U11" s="239"/>
      <c r="V11" s="239"/>
      <c r="W11" s="239"/>
      <c r="X11" s="239"/>
      <c r="Y11" s="239"/>
      <c r="Z11" s="239"/>
      <c r="AA11" s="239"/>
      <c r="AB11" s="239"/>
      <c r="AC11" s="239"/>
      <c r="AD11" s="239"/>
      <c r="AE11" s="239"/>
      <c r="AF11" s="239"/>
      <c r="AG11" s="239"/>
      <c r="AH11" s="239"/>
      <c r="AI11" s="239"/>
      <c r="AJ11" s="238"/>
    </row>
    <row r="12" customFormat="false" ht="18" hidden="false" customHeight="true" outlineLevel="0" collapsed="false">
      <c r="A12" s="240"/>
      <c r="B12" s="176" t="s">
        <v>430</v>
      </c>
      <c r="C12" s="241"/>
      <c r="D12" s="241"/>
      <c r="E12" s="241"/>
      <c r="F12" s="241"/>
      <c r="G12" s="241"/>
      <c r="H12" s="241"/>
      <c r="I12" s="241"/>
      <c r="J12" s="241"/>
      <c r="K12" s="241"/>
      <c r="L12" s="241"/>
      <c r="M12" s="241"/>
      <c r="N12" s="241"/>
      <c r="O12" s="241"/>
      <c r="P12" s="241"/>
      <c r="Q12" s="238"/>
      <c r="R12" s="240"/>
      <c r="S12" s="176" t="s">
        <v>430</v>
      </c>
      <c r="T12" s="241"/>
      <c r="U12" s="241"/>
      <c r="V12" s="241"/>
      <c r="W12" s="241"/>
      <c r="X12" s="241"/>
      <c r="Y12" s="241"/>
      <c r="Z12" s="241"/>
      <c r="AA12" s="241"/>
      <c r="AB12" s="241"/>
      <c r="AC12" s="241"/>
      <c r="AD12" s="241"/>
      <c r="AE12" s="241"/>
      <c r="AF12" s="241"/>
      <c r="AG12" s="241"/>
      <c r="AH12" s="241"/>
      <c r="AI12" s="241"/>
      <c r="AJ12" s="238"/>
    </row>
    <row r="13" customFormat="false" ht="15" hidden="false" customHeight="true" outlineLevel="0" collapsed="false">
      <c r="A13" s="236" t="n">
        <v>2</v>
      </c>
      <c r="B13" s="242" t="s">
        <v>431</v>
      </c>
      <c r="C13" s="122" t="n">
        <v>566</v>
      </c>
      <c r="D13" s="122" t="n">
        <v>48</v>
      </c>
      <c r="E13" s="122" t="n">
        <v>28</v>
      </c>
      <c r="F13" s="122" t="n">
        <v>20</v>
      </c>
      <c r="G13" s="122" t="n">
        <v>67</v>
      </c>
      <c r="H13" s="122" t="n">
        <v>45</v>
      </c>
      <c r="I13" s="122" t="n">
        <v>17</v>
      </c>
      <c r="J13" s="122" t="n">
        <v>5</v>
      </c>
      <c r="K13" s="122" t="n">
        <v>1</v>
      </c>
      <c r="L13" s="122" t="n">
        <v>31</v>
      </c>
      <c r="M13" s="122" t="n">
        <v>2</v>
      </c>
      <c r="N13" s="122" t="n">
        <v>21</v>
      </c>
      <c r="O13" s="122" t="n">
        <v>43</v>
      </c>
      <c r="P13" s="122" t="n">
        <v>106</v>
      </c>
      <c r="Q13" s="238" t="n">
        <v>2</v>
      </c>
      <c r="R13" s="236" t="n">
        <v>2</v>
      </c>
      <c r="S13" s="242" t="s">
        <v>431</v>
      </c>
      <c r="T13" s="122" t="n">
        <v>82</v>
      </c>
      <c r="U13" s="122" t="n">
        <v>9</v>
      </c>
      <c r="V13" s="122" t="n">
        <v>42</v>
      </c>
      <c r="W13" s="122" t="n">
        <v>31</v>
      </c>
      <c r="X13" s="122" t="n">
        <v>71</v>
      </c>
      <c r="Y13" s="122" t="n">
        <v>17</v>
      </c>
      <c r="Z13" s="122" t="n">
        <v>30</v>
      </c>
      <c r="AA13" s="122" t="n">
        <v>24</v>
      </c>
      <c r="AB13" s="122" t="n">
        <v>11</v>
      </c>
      <c r="AC13" s="122" t="n">
        <v>5</v>
      </c>
      <c r="AD13" s="122" t="n">
        <v>6</v>
      </c>
      <c r="AE13" s="122" t="n">
        <v>10</v>
      </c>
      <c r="AF13" s="122" t="n">
        <v>23</v>
      </c>
      <c r="AG13" s="122" t="n">
        <v>28</v>
      </c>
      <c r="AH13" s="122" t="n">
        <v>6</v>
      </c>
      <c r="AI13" s="122" t="n">
        <v>16</v>
      </c>
      <c r="AJ13" s="238" t="n">
        <v>2</v>
      </c>
    </row>
    <row r="14" customFormat="false" ht="15" hidden="false" customHeight="true" outlineLevel="0" collapsed="false">
      <c r="A14" s="236" t="n">
        <v>3</v>
      </c>
      <c r="B14" s="242" t="s">
        <v>432</v>
      </c>
      <c r="C14" s="122" t="n">
        <v>908</v>
      </c>
      <c r="D14" s="122" t="n">
        <v>133</v>
      </c>
      <c r="E14" s="122" t="n">
        <v>64</v>
      </c>
      <c r="F14" s="122" t="n">
        <v>69</v>
      </c>
      <c r="G14" s="122" t="n">
        <v>232</v>
      </c>
      <c r="H14" s="122" t="n">
        <v>133</v>
      </c>
      <c r="I14" s="122" t="n">
        <v>71</v>
      </c>
      <c r="J14" s="122" t="n">
        <v>28</v>
      </c>
      <c r="K14" s="122" t="n">
        <v>7</v>
      </c>
      <c r="L14" s="122" t="n">
        <v>64</v>
      </c>
      <c r="M14" s="122" t="n">
        <v>3</v>
      </c>
      <c r="N14" s="122" t="n">
        <v>3</v>
      </c>
      <c r="O14" s="122" t="n">
        <v>28</v>
      </c>
      <c r="P14" s="122" t="n">
        <v>54</v>
      </c>
      <c r="Q14" s="238" t="n">
        <v>3</v>
      </c>
      <c r="R14" s="236" t="n">
        <v>3</v>
      </c>
      <c r="S14" s="242" t="s">
        <v>432</v>
      </c>
      <c r="T14" s="122" t="n">
        <v>38</v>
      </c>
      <c r="U14" s="122" t="n">
        <v>3</v>
      </c>
      <c r="V14" s="122" t="n">
        <v>25</v>
      </c>
      <c r="W14" s="122" t="n">
        <v>10</v>
      </c>
      <c r="X14" s="122" t="n">
        <v>206</v>
      </c>
      <c r="Y14" s="122" t="n">
        <v>64</v>
      </c>
      <c r="Z14" s="122" t="n">
        <v>89</v>
      </c>
      <c r="AA14" s="122" t="n">
        <v>53</v>
      </c>
      <c r="AB14" s="122" t="n">
        <v>23</v>
      </c>
      <c r="AC14" s="122" t="n">
        <v>14</v>
      </c>
      <c r="AD14" s="122" t="n">
        <v>9</v>
      </c>
      <c r="AE14" s="122" t="n">
        <v>9</v>
      </c>
      <c r="AF14" s="122" t="n">
        <v>67</v>
      </c>
      <c r="AG14" s="122" t="n">
        <v>18</v>
      </c>
      <c r="AH14" s="122" t="n">
        <v>9</v>
      </c>
      <c r="AI14" s="122" t="n">
        <v>14</v>
      </c>
      <c r="AJ14" s="238" t="n">
        <v>3</v>
      </c>
    </row>
    <row r="15" customFormat="false" ht="18" hidden="false" customHeight="true" outlineLevel="0" collapsed="false">
      <c r="A15" s="236" t="n">
        <v>4</v>
      </c>
      <c r="B15" s="121" t="s">
        <v>433</v>
      </c>
      <c r="C15" s="122" t="n">
        <v>111</v>
      </c>
      <c r="D15" s="122" t="n">
        <v>23</v>
      </c>
      <c r="E15" s="122" t="n">
        <v>11</v>
      </c>
      <c r="F15" s="122" t="n">
        <v>12</v>
      </c>
      <c r="G15" s="122" t="n">
        <v>15</v>
      </c>
      <c r="H15" s="122" t="n">
        <v>9</v>
      </c>
      <c r="I15" s="122" t="n">
        <v>5</v>
      </c>
      <c r="J15" s="122" t="n">
        <v>1</v>
      </c>
      <c r="K15" s="122" t="n">
        <v>15</v>
      </c>
      <c r="L15" s="122" t="n">
        <v>3</v>
      </c>
      <c r="M15" s="122" t="n">
        <v>1</v>
      </c>
      <c r="N15" s="122" t="n">
        <v>1</v>
      </c>
      <c r="O15" s="122" t="n">
        <v>1</v>
      </c>
      <c r="P15" s="122" t="n">
        <v>1</v>
      </c>
      <c r="Q15" s="238" t="n">
        <v>4</v>
      </c>
      <c r="R15" s="236" t="n">
        <v>4</v>
      </c>
      <c r="S15" s="121" t="s">
        <v>433</v>
      </c>
      <c r="T15" s="122" t="n">
        <v>12</v>
      </c>
      <c r="U15" s="122" t="n">
        <v>1</v>
      </c>
      <c r="V15" s="122" t="n">
        <v>7</v>
      </c>
      <c r="W15" s="122" t="n">
        <v>4</v>
      </c>
      <c r="X15" s="122" t="n">
        <v>12</v>
      </c>
      <c r="Y15" s="122" t="n">
        <v>3</v>
      </c>
      <c r="Z15" s="122" t="n">
        <v>3</v>
      </c>
      <c r="AA15" s="122" t="n">
        <v>6</v>
      </c>
      <c r="AB15" s="122" t="n">
        <v>3</v>
      </c>
      <c r="AC15" s="122" t="n">
        <v>3</v>
      </c>
      <c r="AD15" s="122" t="n">
        <v>0</v>
      </c>
      <c r="AE15" s="122" t="n">
        <v>0</v>
      </c>
      <c r="AF15" s="122" t="n">
        <v>11</v>
      </c>
      <c r="AG15" s="122" t="n">
        <v>5</v>
      </c>
      <c r="AH15" s="122" t="n">
        <v>2</v>
      </c>
      <c r="AI15" s="122" t="n">
        <v>6</v>
      </c>
      <c r="AJ15" s="238" t="n">
        <v>4</v>
      </c>
    </row>
    <row r="16" customFormat="false" ht="18" hidden="false" customHeight="true" outlineLevel="0" collapsed="false">
      <c r="A16" s="236" t="n">
        <v>5</v>
      </c>
      <c r="B16" s="243" t="s">
        <v>434</v>
      </c>
      <c r="C16" s="122" t="n">
        <v>197</v>
      </c>
      <c r="D16" s="122" t="n">
        <v>19</v>
      </c>
      <c r="E16" s="122" t="n">
        <v>8</v>
      </c>
      <c r="F16" s="122" t="n">
        <v>11</v>
      </c>
      <c r="G16" s="122" t="n">
        <v>45</v>
      </c>
      <c r="H16" s="122" t="n">
        <v>25</v>
      </c>
      <c r="I16" s="122" t="n">
        <v>9</v>
      </c>
      <c r="J16" s="122" t="n">
        <v>11</v>
      </c>
      <c r="K16" s="122" t="n">
        <v>16</v>
      </c>
      <c r="L16" s="122" t="n">
        <v>5</v>
      </c>
      <c r="M16" s="122" t="n">
        <v>0</v>
      </c>
      <c r="N16" s="122" t="n">
        <v>6</v>
      </c>
      <c r="O16" s="122" t="n">
        <v>1</v>
      </c>
      <c r="P16" s="122" t="n">
        <v>15</v>
      </c>
      <c r="Q16" s="238" t="n">
        <v>5</v>
      </c>
      <c r="R16" s="236" t="n">
        <v>5</v>
      </c>
      <c r="S16" s="243" t="s">
        <v>434</v>
      </c>
      <c r="T16" s="122" t="n">
        <v>6</v>
      </c>
      <c r="U16" s="122" t="n">
        <v>0</v>
      </c>
      <c r="V16" s="122" t="n">
        <v>2</v>
      </c>
      <c r="W16" s="122" t="n">
        <v>4</v>
      </c>
      <c r="X16" s="122" t="n">
        <v>17</v>
      </c>
      <c r="Y16" s="122" t="n">
        <v>9</v>
      </c>
      <c r="Z16" s="122" t="n">
        <v>6</v>
      </c>
      <c r="AA16" s="122" t="n">
        <v>2</v>
      </c>
      <c r="AB16" s="122" t="n">
        <v>7</v>
      </c>
      <c r="AC16" s="122" t="n">
        <v>4</v>
      </c>
      <c r="AD16" s="122" t="n">
        <v>3</v>
      </c>
      <c r="AE16" s="122" t="n">
        <v>0</v>
      </c>
      <c r="AF16" s="122" t="n">
        <v>29</v>
      </c>
      <c r="AG16" s="122" t="n">
        <v>3</v>
      </c>
      <c r="AH16" s="122" t="n">
        <v>8</v>
      </c>
      <c r="AI16" s="122" t="n">
        <v>20</v>
      </c>
      <c r="AJ16" s="238" t="n">
        <v>5</v>
      </c>
    </row>
    <row r="17" customFormat="false" ht="18" hidden="false" customHeight="true" outlineLevel="0" collapsed="false">
      <c r="A17" s="236" t="n">
        <v>6</v>
      </c>
      <c r="B17" s="243" t="s">
        <v>435</v>
      </c>
      <c r="C17" s="122" t="n">
        <v>293</v>
      </c>
      <c r="D17" s="122" t="n">
        <v>79</v>
      </c>
      <c r="E17" s="122" t="n">
        <v>41</v>
      </c>
      <c r="F17" s="122" t="n">
        <v>38</v>
      </c>
      <c r="G17" s="122" t="n">
        <v>48</v>
      </c>
      <c r="H17" s="122" t="n">
        <v>18</v>
      </c>
      <c r="I17" s="122" t="n">
        <v>8</v>
      </c>
      <c r="J17" s="122" t="n">
        <v>22</v>
      </c>
      <c r="K17" s="122" t="n">
        <v>0</v>
      </c>
      <c r="L17" s="122" t="n">
        <v>6</v>
      </c>
      <c r="M17" s="122" t="n">
        <v>0</v>
      </c>
      <c r="N17" s="122" t="n">
        <v>2</v>
      </c>
      <c r="O17" s="122" t="n">
        <v>4</v>
      </c>
      <c r="P17" s="122" t="n">
        <v>27</v>
      </c>
      <c r="Q17" s="238" t="n">
        <v>6</v>
      </c>
      <c r="R17" s="236" t="n">
        <v>6</v>
      </c>
      <c r="S17" s="243" t="s">
        <v>435</v>
      </c>
      <c r="T17" s="122" t="n">
        <v>44</v>
      </c>
      <c r="U17" s="122" t="n">
        <v>1</v>
      </c>
      <c r="V17" s="122" t="n">
        <v>33</v>
      </c>
      <c r="W17" s="122" t="n">
        <v>10</v>
      </c>
      <c r="X17" s="122" t="n">
        <v>11</v>
      </c>
      <c r="Y17" s="122" t="n">
        <v>3</v>
      </c>
      <c r="Z17" s="122" t="n">
        <v>8</v>
      </c>
      <c r="AA17" s="122" t="n">
        <v>0</v>
      </c>
      <c r="AB17" s="122" t="n">
        <v>21</v>
      </c>
      <c r="AC17" s="122" t="n">
        <v>19</v>
      </c>
      <c r="AD17" s="122" t="n">
        <v>2</v>
      </c>
      <c r="AE17" s="122" t="n">
        <v>0</v>
      </c>
      <c r="AF17" s="122" t="n">
        <v>27</v>
      </c>
      <c r="AG17" s="122" t="n">
        <v>16</v>
      </c>
      <c r="AH17" s="122" t="n">
        <v>3</v>
      </c>
      <c r="AI17" s="122" t="n">
        <v>5</v>
      </c>
      <c r="AJ17" s="238" t="n">
        <v>6</v>
      </c>
    </row>
    <row r="18" customFormat="false" ht="18" hidden="false" customHeight="true" outlineLevel="0" collapsed="false">
      <c r="A18" s="236" t="n">
        <v>7</v>
      </c>
      <c r="B18" s="242" t="s">
        <v>436</v>
      </c>
      <c r="C18" s="122" t="n">
        <v>259</v>
      </c>
      <c r="D18" s="122" t="n">
        <v>35</v>
      </c>
      <c r="E18" s="122" t="n">
        <v>15</v>
      </c>
      <c r="F18" s="122" t="n">
        <v>20</v>
      </c>
      <c r="G18" s="122" t="n">
        <v>37</v>
      </c>
      <c r="H18" s="122" t="n">
        <v>23</v>
      </c>
      <c r="I18" s="122" t="n">
        <v>9</v>
      </c>
      <c r="J18" s="122" t="n">
        <v>5</v>
      </c>
      <c r="K18" s="122" t="n">
        <v>35</v>
      </c>
      <c r="L18" s="122" t="n">
        <v>3</v>
      </c>
      <c r="M18" s="122" t="n">
        <v>0</v>
      </c>
      <c r="N18" s="122" t="n">
        <v>3</v>
      </c>
      <c r="O18" s="122" t="n">
        <v>8</v>
      </c>
      <c r="P18" s="122" t="n">
        <v>0</v>
      </c>
      <c r="Q18" s="238" t="n">
        <v>7</v>
      </c>
      <c r="R18" s="236" t="n">
        <v>7</v>
      </c>
      <c r="S18" s="242" t="s">
        <v>436</v>
      </c>
      <c r="T18" s="122" t="n">
        <v>64</v>
      </c>
      <c r="U18" s="122" t="n">
        <v>12</v>
      </c>
      <c r="V18" s="122" t="n">
        <v>40</v>
      </c>
      <c r="W18" s="122" t="n">
        <v>12</v>
      </c>
      <c r="X18" s="122" t="n">
        <v>11</v>
      </c>
      <c r="Y18" s="122" t="n">
        <v>3</v>
      </c>
      <c r="Z18" s="122" t="n">
        <v>7</v>
      </c>
      <c r="AA18" s="122" t="n">
        <v>1</v>
      </c>
      <c r="AB18" s="122" t="n">
        <v>0</v>
      </c>
      <c r="AC18" s="122" t="n">
        <v>0</v>
      </c>
      <c r="AD18" s="122" t="n">
        <v>0</v>
      </c>
      <c r="AE18" s="122" t="n">
        <v>7</v>
      </c>
      <c r="AF18" s="122" t="n">
        <v>23</v>
      </c>
      <c r="AG18" s="122" t="n">
        <v>22</v>
      </c>
      <c r="AH18" s="122" t="n">
        <v>0</v>
      </c>
      <c r="AI18" s="122" t="n">
        <v>11</v>
      </c>
      <c r="AJ18" s="238" t="n">
        <v>7</v>
      </c>
    </row>
    <row r="19" customFormat="false" ht="18" hidden="false" customHeight="true" outlineLevel="0" collapsed="false">
      <c r="A19" s="236" t="n">
        <v>8</v>
      </c>
      <c r="B19" s="242" t="s">
        <v>437</v>
      </c>
      <c r="C19" s="122" t="n">
        <v>542991</v>
      </c>
      <c r="D19" s="122" t="n">
        <v>41060</v>
      </c>
      <c r="E19" s="122" t="n">
        <v>15302</v>
      </c>
      <c r="F19" s="122" t="n">
        <v>25758</v>
      </c>
      <c r="G19" s="122" t="n">
        <v>69001</v>
      </c>
      <c r="H19" s="122" t="n">
        <v>37368</v>
      </c>
      <c r="I19" s="122" t="n">
        <v>18740</v>
      </c>
      <c r="J19" s="122" t="n">
        <v>12893</v>
      </c>
      <c r="K19" s="122" t="n">
        <v>24141</v>
      </c>
      <c r="L19" s="122" t="n">
        <v>19335</v>
      </c>
      <c r="M19" s="122" t="n">
        <v>5728</v>
      </c>
      <c r="N19" s="122" t="n">
        <v>16357</v>
      </c>
      <c r="O19" s="122" t="n">
        <v>35017</v>
      </c>
      <c r="P19" s="122" t="n">
        <v>10859</v>
      </c>
      <c r="Q19" s="238" t="n">
        <v>8</v>
      </c>
      <c r="R19" s="236" t="n">
        <v>8</v>
      </c>
      <c r="S19" s="242" t="s">
        <v>437</v>
      </c>
      <c r="T19" s="122" t="n">
        <v>45525</v>
      </c>
      <c r="U19" s="122" t="n">
        <v>8133</v>
      </c>
      <c r="V19" s="122" t="n">
        <v>22951</v>
      </c>
      <c r="W19" s="122" t="n">
        <v>14441</v>
      </c>
      <c r="X19" s="122" t="n">
        <v>167459</v>
      </c>
      <c r="Y19" s="122" t="n">
        <v>38653</v>
      </c>
      <c r="Z19" s="122" t="n">
        <v>86031</v>
      </c>
      <c r="AA19" s="122" t="n">
        <v>42775</v>
      </c>
      <c r="AB19" s="122" t="n">
        <v>21763</v>
      </c>
      <c r="AC19" s="122" t="n">
        <v>14811</v>
      </c>
      <c r="AD19" s="122" t="n">
        <v>6952</v>
      </c>
      <c r="AE19" s="122" t="n">
        <v>7683</v>
      </c>
      <c r="AF19" s="122" t="n">
        <v>31676</v>
      </c>
      <c r="AG19" s="122" t="n">
        <v>15702</v>
      </c>
      <c r="AH19" s="122" t="n">
        <v>17493</v>
      </c>
      <c r="AI19" s="122" t="n">
        <v>14192</v>
      </c>
      <c r="AJ19" s="238" t="n">
        <v>8</v>
      </c>
    </row>
    <row r="20" customFormat="false" ht="18" hidden="false" customHeight="true" outlineLevel="0" collapsed="false">
      <c r="A20" s="236" t="n">
        <v>9</v>
      </c>
      <c r="B20" s="243" t="s">
        <v>438</v>
      </c>
      <c r="C20" s="122" t="n">
        <v>17509</v>
      </c>
      <c r="D20" s="122" t="n">
        <v>239</v>
      </c>
      <c r="E20" s="122" t="n">
        <v>119</v>
      </c>
      <c r="F20" s="122" t="n">
        <v>120</v>
      </c>
      <c r="G20" s="122" t="n">
        <v>5709</v>
      </c>
      <c r="H20" s="122" t="n">
        <v>3726</v>
      </c>
      <c r="I20" s="122" t="n">
        <v>819</v>
      </c>
      <c r="J20" s="122" t="n">
        <v>1164</v>
      </c>
      <c r="K20" s="122" t="n">
        <v>2254</v>
      </c>
      <c r="L20" s="122" t="n">
        <v>3352</v>
      </c>
      <c r="M20" s="122" t="n">
        <v>724</v>
      </c>
      <c r="N20" s="122" t="n">
        <v>563</v>
      </c>
      <c r="O20" s="122" t="n">
        <v>1237</v>
      </c>
      <c r="P20" s="122" t="n">
        <v>155</v>
      </c>
      <c r="Q20" s="238" t="n">
        <v>9</v>
      </c>
      <c r="R20" s="236" t="n">
        <v>9</v>
      </c>
      <c r="S20" s="243" t="s">
        <v>438</v>
      </c>
      <c r="T20" s="122" t="n">
        <v>612</v>
      </c>
      <c r="U20" s="122" t="n">
        <v>42</v>
      </c>
      <c r="V20" s="122" t="n">
        <v>261</v>
      </c>
      <c r="W20" s="122" t="n">
        <v>309</v>
      </c>
      <c r="X20" s="122" t="n">
        <v>1974</v>
      </c>
      <c r="Y20" s="122" t="n">
        <v>72</v>
      </c>
      <c r="Z20" s="122" t="n">
        <v>487</v>
      </c>
      <c r="AA20" s="122" t="n">
        <v>1415</v>
      </c>
      <c r="AB20" s="122" t="n">
        <v>99</v>
      </c>
      <c r="AC20" s="122" t="n">
        <v>14</v>
      </c>
      <c r="AD20" s="122" t="n">
        <v>85</v>
      </c>
      <c r="AE20" s="122" t="n">
        <v>0</v>
      </c>
      <c r="AF20" s="122" t="n">
        <v>24</v>
      </c>
      <c r="AG20" s="122" t="n">
        <v>405</v>
      </c>
      <c r="AH20" s="122" t="n">
        <v>137</v>
      </c>
      <c r="AI20" s="122" t="n">
        <v>25</v>
      </c>
      <c r="AJ20" s="238" t="n">
        <v>9</v>
      </c>
    </row>
    <row r="21" customFormat="false" ht="18" hidden="false" customHeight="true" outlineLevel="0" collapsed="false">
      <c r="A21" s="240" t="n">
        <v>10</v>
      </c>
      <c r="B21" s="243" t="s">
        <v>439</v>
      </c>
      <c r="C21" s="122" t="n">
        <v>10769</v>
      </c>
      <c r="D21" s="122" t="n">
        <v>1651</v>
      </c>
      <c r="E21" s="122" t="n">
        <v>1056</v>
      </c>
      <c r="F21" s="122" t="n">
        <v>595</v>
      </c>
      <c r="G21" s="122" t="n">
        <v>2820</v>
      </c>
      <c r="H21" s="122" t="n">
        <v>1611</v>
      </c>
      <c r="I21" s="122" t="n">
        <v>432</v>
      </c>
      <c r="J21" s="122" t="n">
        <v>777</v>
      </c>
      <c r="K21" s="122" t="n">
        <v>1351</v>
      </c>
      <c r="L21" s="122" t="n">
        <v>351</v>
      </c>
      <c r="M21" s="122" t="n">
        <v>315</v>
      </c>
      <c r="N21" s="122" t="n">
        <v>293</v>
      </c>
      <c r="O21" s="122" t="n">
        <v>695</v>
      </c>
      <c r="P21" s="122" t="n">
        <v>199</v>
      </c>
      <c r="Q21" s="130" t="n">
        <v>10</v>
      </c>
      <c r="R21" s="240" t="n">
        <v>10</v>
      </c>
      <c r="S21" s="243" t="s">
        <v>439</v>
      </c>
      <c r="T21" s="122" t="n">
        <v>827</v>
      </c>
      <c r="U21" s="122" t="n">
        <v>64</v>
      </c>
      <c r="V21" s="122" t="n">
        <v>403</v>
      </c>
      <c r="W21" s="122" t="n">
        <v>360</v>
      </c>
      <c r="X21" s="122" t="n">
        <v>1430</v>
      </c>
      <c r="Y21" s="122" t="n">
        <v>459</v>
      </c>
      <c r="Z21" s="122" t="n">
        <v>814</v>
      </c>
      <c r="AA21" s="122" t="n">
        <v>157</v>
      </c>
      <c r="AB21" s="122" t="n">
        <v>85</v>
      </c>
      <c r="AC21" s="122" t="n">
        <v>83</v>
      </c>
      <c r="AD21" s="122" t="n">
        <v>2</v>
      </c>
      <c r="AE21" s="122" t="n">
        <v>19</v>
      </c>
      <c r="AF21" s="122" t="n">
        <v>143</v>
      </c>
      <c r="AG21" s="122" t="n">
        <v>125</v>
      </c>
      <c r="AH21" s="122" t="n">
        <v>367</v>
      </c>
      <c r="AI21" s="122" t="n">
        <v>98</v>
      </c>
      <c r="AJ21" s="130" t="n">
        <v>10</v>
      </c>
    </row>
    <row r="22" customFormat="false" ht="18" hidden="false" customHeight="true" outlineLevel="0" collapsed="false">
      <c r="A22" s="240" t="n">
        <v>11</v>
      </c>
      <c r="B22" s="176" t="s">
        <v>440</v>
      </c>
      <c r="C22" s="122"/>
      <c r="D22" s="122"/>
      <c r="E22" s="122"/>
      <c r="F22" s="122"/>
      <c r="G22" s="122"/>
      <c r="H22" s="122"/>
      <c r="I22" s="122"/>
      <c r="J22" s="122"/>
      <c r="K22" s="122"/>
      <c r="L22" s="122"/>
      <c r="M22" s="122"/>
      <c r="N22" s="122"/>
      <c r="O22" s="122"/>
      <c r="P22" s="122"/>
      <c r="Q22" s="130"/>
      <c r="R22" s="240" t="n">
        <v>11</v>
      </c>
      <c r="S22" s="176" t="s">
        <v>440</v>
      </c>
      <c r="T22" s="122"/>
      <c r="U22" s="122"/>
      <c r="V22" s="122"/>
      <c r="W22" s="122"/>
      <c r="X22" s="122"/>
      <c r="Y22" s="122"/>
      <c r="Z22" s="122"/>
      <c r="AA22" s="122"/>
      <c r="AB22" s="122"/>
      <c r="AC22" s="122"/>
      <c r="AD22" s="122"/>
      <c r="AE22" s="122"/>
      <c r="AF22" s="122"/>
      <c r="AG22" s="122"/>
      <c r="AH22" s="122"/>
      <c r="AI22" s="122"/>
      <c r="AJ22" s="130"/>
    </row>
    <row r="23" customFormat="false" ht="12" hidden="false" customHeight="true" outlineLevel="0" collapsed="false">
      <c r="A23" s="240"/>
      <c r="B23" s="127" t="s">
        <v>441</v>
      </c>
      <c r="C23" s="122" t="n">
        <v>6574</v>
      </c>
      <c r="D23" s="122" t="n">
        <v>558</v>
      </c>
      <c r="E23" s="122" t="n">
        <v>386</v>
      </c>
      <c r="F23" s="122" t="n">
        <v>172</v>
      </c>
      <c r="G23" s="122" t="n">
        <v>636</v>
      </c>
      <c r="H23" s="122" t="n">
        <v>443</v>
      </c>
      <c r="I23" s="122" t="n">
        <v>103</v>
      </c>
      <c r="J23" s="122" t="n">
        <v>90</v>
      </c>
      <c r="K23" s="122" t="n">
        <v>275</v>
      </c>
      <c r="L23" s="122" t="n">
        <v>448</v>
      </c>
      <c r="M23" s="122" t="n">
        <v>121</v>
      </c>
      <c r="N23" s="122" t="n">
        <v>143</v>
      </c>
      <c r="O23" s="122" t="n">
        <v>235</v>
      </c>
      <c r="P23" s="122" t="n">
        <v>376</v>
      </c>
      <c r="Q23" s="130" t="n">
        <v>11</v>
      </c>
      <c r="R23" s="240"/>
      <c r="S23" s="127" t="s">
        <v>441</v>
      </c>
      <c r="T23" s="122" t="n">
        <v>442</v>
      </c>
      <c r="U23" s="122" t="n">
        <v>104</v>
      </c>
      <c r="V23" s="122" t="n">
        <v>230</v>
      </c>
      <c r="W23" s="122" t="n">
        <v>108</v>
      </c>
      <c r="X23" s="122" t="n">
        <v>2077</v>
      </c>
      <c r="Y23" s="122" t="n">
        <v>242</v>
      </c>
      <c r="Z23" s="122" t="n">
        <v>1468</v>
      </c>
      <c r="AA23" s="122" t="n">
        <v>367</v>
      </c>
      <c r="AB23" s="122" t="n">
        <v>130</v>
      </c>
      <c r="AC23" s="122" t="n">
        <v>81</v>
      </c>
      <c r="AD23" s="122" t="n">
        <v>49</v>
      </c>
      <c r="AE23" s="122" t="n">
        <v>58</v>
      </c>
      <c r="AF23" s="122" t="n">
        <v>439</v>
      </c>
      <c r="AG23" s="122" t="n">
        <v>173</v>
      </c>
      <c r="AH23" s="122" t="n">
        <v>113</v>
      </c>
      <c r="AI23" s="122" t="n">
        <v>350</v>
      </c>
      <c r="AJ23" s="130" t="n">
        <v>11</v>
      </c>
    </row>
    <row r="24" customFormat="false" ht="18" hidden="false" customHeight="true" outlineLevel="0" collapsed="false">
      <c r="A24" s="240" t="n">
        <v>12</v>
      </c>
      <c r="B24" s="244" t="s">
        <v>442</v>
      </c>
      <c r="C24" s="122"/>
      <c r="D24" s="122"/>
      <c r="E24" s="122"/>
      <c r="F24" s="122"/>
      <c r="G24" s="122"/>
      <c r="H24" s="122"/>
      <c r="I24" s="122"/>
      <c r="J24" s="122"/>
      <c r="K24" s="122"/>
      <c r="L24" s="122"/>
      <c r="M24" s="122"/>
      <c r="N24" s="122"/>
      <c r="O24" s="122"/>
      <c r="P24" s="122"/>
      <c r="Q24" s="245"/>
      <c r="R24" s="240" t="n">
        <v>12</v>
      </c>
      <c r="S24" s="244" t="s">
        <v>442</v>
      </c>
      <c r="T24" s="122"/>
      <c r="U24" s="122"/>
      <c r="V24" s="122"/>
      <c r="W24" s="122"/>
      <c r="X24" s="122"/>
      <c r="Y24" s="122"/>
      <c r="Z24" s="122"/>
      <c r="AA24" s="122"/>
      <c r="AB24" s="122"/>
      <c r="AC24" s="122"/>
      <c r="AD24" s="122"/>
      <c r="AE24" s="122"/>
      <c r="AF24" s="122"/>
      <c r="AG24" s="122"/>
      <c r="AH24" s="122"/>
      <c r="AI24" s="122"/>
      <c r="AJ24" s="246"/>
    </row>
    <row r="25" customFormat="false" ht="12" hidden="false" customHeight="true" outlineLevel="0" collapsed="false">
      <c r="A25" s="240"/>
      <c r="B25" s="127" t="s">
        <v>443</v>
      </c>
      <c r="C25" s="122" t="n">
        <v>152393</v>
      </c>
      <c r="D25" s="122" t="n">
        <v>26936</v>
      </c>
      <c r="E25" s="122" t="n">
        <v>12816</v>
      </c>
      <c r="F25" s="122" t="n">
        <v>14120</v>
      </c>
      <c r="G25" s="122" t="n">
        <v>28860</v>
      </c>
      <c r="H25" s="122" t="n">
        <v>17914</v>
      </c>
      <c r="I25" s="122" t="n">
        <v>6215</v>
      </c>
      <c r="J25" s="122" t="n">
        <v>4731</v>
      </c>
      <c r="K25" s="122" t="n">
        <v>10227</v>
      </c>
      <c r="L25" s="122" t="n">
        <v>2674</v>
      </c>
      <c r="M25" s="122" t="n">
        <v>1510</v>
      </c>
      <c r="N25" s="122" t="n">
        <v>3040</v>
      </c>
      <c r="O25" s="122" t="n">
        <v>8389</v>
      </c>
      <c r="P25" s="122" t="n">
        <v>3032</v>
      </c>
      <c r="Q25" s="130" t="n">
        <v>12</v>
      </c>
      <c r="R25" s="240"/>
      <c r="S25" s="127" t="s">
        <v>443</v>
      </c>
      <c r="T25" s="122" t="n">
        <v>12042</v>
      </c>
      <c r="U25" s="122" t="n">
        <v>2139</v>
      </c>
      <c r="V25" s="122" t="n">
        <v>5870</v>
      </c>
      <c r="W25" s="122" t="n">
        <v>4033</v>
      </c>
      <c r="X25" s="122" t="n">
        <v>28413</v>
      </c>
      <c r="Y25" s="122" t="n">
        <v>10055</v>
      </c>
      <c r="Z25" s="122" t="n">
        <v>12985</v>
      </c>
      <c r="AA25" s="122" t="n">
        <v>5373</v>
      </c>
      <c r="AB25" s="122" t="n">
        <v>8083</v>
      </c>
      <c r="AC25" s="122" t="n">
        <v>4990</v>
      </c>
      <c r="AD25" s="122" t="n">
        <v>3093</v>
      </c>
      <c r="AE25" s="122" t="n">
        <v>1624</v>
      </c>
      <c r="AF25" s="122" t="n">
        <v>8904</v>
      </c>
      <c r="AG25" s="122" t="n">
        <v>2482</v>
      </c>
      <c r="AH25" s="122" t="n">
        <v>1745</v>
      </c>
      <c r="AI25" s="122" t="n">
        <v>4432</v>
      </c>
      <c r="AJ25" s="130" t="n">
        <v>12</v>
      </c>
    </row>
    <row r="26" customFormat="false" ht="18" hidden="false" customHeight="true" outlineLevel="0" collapsed="false">
      <c r="A26" s="240" t="n">
        <v>13</v>
      </c>
      <c r="B26" s="186" t="s">
        <v>444</v>
      </c>
      <c r="C26" s="122" t="n">
        <v>2421</v>
      </c>
      <c r="D26" s="122" t="n">
        <v>330</v>
      </c>
      <c r="E26" s="122" t="n">
        <v>89</v>
      </c>
      <c r="F26" s="122" t="n">
        <v>241</v>
      </c>
      <c r="G26" s="122" t="n">
        <v>447</v>
      </c>
      <c r="H26" s="122" t="n">
        <v>270</v>
      </c>
      <c r="I26" s="122" t="n">
        <v>110</v>
      </c>
      <c r="J26" s="122" t="n">
        <v>67</v>
      </c>
      <c r="K26" s="122" t="n">
        <v>233</v>
      </c>
      <c r="L26" s="122" t="n">
        <v>42</v>
      </c>
      <c r="M26" s="122" t="n">
        <v>0</v>
      </c>
      <c r="N26" s="122" t="n">
        <v>41</v>
      </c>
      <c r="O26" s="122" t="n">
        <v>247</v>
      </c>
      <c r="P26" s="122" t="n">
        <v>39</v>
      </c>
      <c r="Q26" s="130" t="n">
        <v>13</v>
      </c>
      <c r="R26" s="240" t="n">
        <v>13</v>
      </c>
      <c r="S26" s="186" t="s">
        <v>444</v>
      </c>
      <c r="T26" s="122" t="n">
        <v>349</v>
      </c>
      <c r="U26" s="122" t="n">
        <v>106</v>
      </c>
      <c r="V26" s="122" t="n">
        <v>183</v>
      </c>
      <c r="W26" s="122" t="n">
        <v>60</v>
      </c>
      <c r="X26" s="122" t="n">
        <v>499</v>
      </c>
      <c r="Y26" s="122" t="n">
        <v>107</v>
      </c>
      <c r="Z26" s="122" t="n">
        <v>295</v>
      </c>
      <c r="AA26" s="122" t="n">
        <v>97</v>
      </c>
      <c r="AB26" s="122" t="n">
        <v>24</v>
      </c>
      <c r="AC26" s="122" t="n">
        <v>19</v>
      </c>
      <c r="AD26" s="122" t="n">
        <v>5</v>
      </c>
      <c r="AE26" s="122" t="n">
        <v>7</v>
      </c>
      <c r="AF26" s="122" t="n">
        <v>88</v>
      </c>
      <c r="AG26" s="122" t="n">
        <v>31</v>
      </c>
      <c r="AH26" s="122" t="n">
        <v>30</v>
      </c>
      <c r="AI26" s="122" t="n">
        <v>14</v>
      </c>
      <c r="AJ26" s="130" t="n">
        <v>13</v>
      </c>
    </row>
    <row r="27" customFormat="false" ht="18" hidden="false" customHeight="true" outlineLevel="0" collapsed="false">
      <c r="A27" s="240" t="n">
        <v>14</v>
      </c>
      <c r="B27" s="242" t="s">
        <v>445</v>
      </c>
      <c r="C27" s="122" t="n">
        <v>626</v>
      </c>
      <c r="D27" s="122" t="n">
        <v>84</v>
      </c>
      <c r="E27" s="122" t="n">
        <v>43</v>
      </c>
      <c r="F27" s="122" t="n">
        <v>41</v>
      </c>
      <c r="G27" s="122" t="n">
        <v>82</v>
      </c>
      <c r="H27" s="122" t="n">
        <v>55</v>
      </c>
      <c r="I27" s="122" t="n">
        <v>13</v>
      </c>
      <c r="J27" s="122" t="n">
        <v>14</v>
      </c>
      <c r="K27" s="122" t="n">
        <v>10</v>
      </c>
      <c r="L27" s="122" t="n">
        <v>10</v>
      </c>
      <c r="M27" s="122" t="n">
        <v>11</v>
      </c>
      <c r="N27" s="122" t="n">
        <v>2</v>
      </c>
      <c r="O27" s="122" t="n">
        <v>101</v>
      </c>
      <c r="P27" s="122" t="n">
        <v>5</v>
      </c>
      <c r="Q27" s="130" t="n">
        <v>14</v>
      </c>
      <c r="R27" s="240" t="n">
        <v>14</v>
      </c>
      <c r="S27" s="242" t="s">
        <v>445</v>
      </c>
      <c r="T27" s="122" t="n">
        <v>133</v>
      </c>
      <c r="U27" s="122" t="n">
        <v>29</v>
      </c>
      <c r="V27" s="122" t="n">
        <v>75</v>
      </c>
      <c r="W27" s="122" t="n">
        <v>29</v>
      </c>
      <c r="X27" s="122" t="n">
        <v>97</v>
      </c>
      <c r="Y27" s="122" t="n">
        <v>31</v>
      </c>
      <c r="Z27" s="122" t="n">
        <v>51</v>
      </c>
      <c r="AA27" s="122" t="n">
        <v>15</v>
      </c>
      <c r="AB27" s="122" t="n">
        <v>24</v>
      </c>
      <c r="AC27" s="122" t="n">
        <v>18</v>
      </c>
      <c r="AD27" s="122" t="n">
        <v>6</v>
      </c>
      <c r="AE27" s="122" t="n">
        <v>12</v>
      </c>
      <c r="AF27" s="122" t="n">
        <v>30</v>
      </c>
      <c r="AG27" s="122" t="n">
        <v>10</v>
      </c>
      <c r="AH27" s="122" t="n">
        <v>4</v>
      </c>
      <c r="AI27" s="122" t="n">
        <v>11</v>
      </c>
      <c r="AJ27" s="130" t="n">
        <v>14</v>
      </c>
    </row>
    <row r="28" customFormat="false" ht="18" hidden="false" customHeight="true" outlineLevel="0" collapsed="false">
      <c r="A28" s="240" t="n">
        <v>15</v>
      </c>
      <c r="B28" s="186" t="s">
        <v>446</v>
      </c>
      <c r="C28" s="122" t="n">
        <v>101</v>
      </c>
      <c r="D28" s="122" t="n">
        <v>5</v>
      </c>
      <c r="E28" s="122" t="n">
        <v>4</v>
      </c>
      <c r="F28" s="122" t="n">
        <v>1</v>
      </c>
      <c r="G28" s="122" t="n">
        <v>28</v>
      </c>
      <c r="H28" s="122" t="n">
        <v>17</v>
      </c>
      <c r="I28" s="122" t="n">
        <v>5</v>
      </c>
      <c r="J28" s="122" t="n">
        <v>6</v>
      </c>
      <c r="K28" s="122" t="n">
        <v>2</v>
      </c>
      <c r="L28" s="122" t="n">
        <v>0</v>
      </c>
      <c r="M28" s="122" t="n">
        <v>0</v>
      </c>
      <c r="N28" s="122" t="n">
        <v>7</v>
      </c>
      <c r="O28" s="122" t="n">
        <v>15</v>
      </c>
      <c r="P28" s="122" t="n">
        <v>1</v>
      </c>
      <c r="Q28" s="130" t="n">
        <v>15</v>
      </c>
      <c r="R28" s="240" t="n">
        <v>15</v>
      </c>
      <c r="S28" s="186" t="s">
        <v>446</v>
      </c>
      <c r="T28" s="122" t="n">
        <v>27</v>
      </c>
      <c r="U28" s="122" t="n">
        <v>4</v>
      </c>
      <c r="V28" s="122" t="n">
        <v>12</v>
      </c>
      <c r="W28" s="122" t="n">
        <v>11</v>
      </c>
      <c r="X28" s="122" t="n">
        <v>4</v>
      </c>
      <c r="Y28" s="122" t="n">
        <v>0</v>
      </c>
      <c r="Z28" s="122" t="n">
        <v>4</v>
      </c>
      <c r="AA28" s="122" t="n">
        <v>0</v>
      </c>
      <c r="AB28" s="122" t="n">
        <v>1</v>
      </c>
      <c r="AC28" s="122" t="n">
        <v>1</v>
      </c>
      <c r="AD28" s="122" t="n">
        <v>0</v>
      </c>
      <c r="AE28" s="122" t="n">
        <v>0</v>
      </c>
      <c r="AF28" s="122" t="n">
        <v>3</v>
      </c>
      <c r="AG28" s="122" t="n">
        <v>2</v>
      </c>
      <c r="AH28" s="122" t="n">
        <v>3</v>
      </c>
      <c r="AI28" s="122" t="n">
        <v>3</v>
      </c>
      <c r="AJ28" s="130" t="n">
        <v>15</v>
      </c>
    </row>
    <row r="29" customFormat="false" ht="18" hidden="false" customHeight="true" outlineLevel="0" collapsed="false">
      <c r="A29" s="240" t="n">
        <v>16</v>
      </c>
      <c r="B29" s="127" t="s">
        <v>447</v>
      </c>
      <c r="C29" s="122" t="n">
        <v>101</v>
      </c>
      <c r="D29" s="122" t="n">
        <v>12</v>
      </c>
      <c r="E29" s="122" t="n">
        <v>6</v>
      </c>
      <c r="F29" s="122" t="n">
        <v>6</v>
      </c>
      <c r="G29" s="122" t="n">
        <v>9</v>
      </c>
      <c r="H29" s="122" t="n">
        <v>5</v>
      </c>
      <c r="I29" s="122" t="n">
        <v>2</v>
      </c>
      <c r="J29" s="122" t="n">
        <v>2</v>
      </c>
      <c r="K29" s="122" t="n">
        <v>0</v>
      </c>
      <c r="L29" s="122" t="n">
        <v>0</v>
      </c>
      <c r="M29" s="122" t="n">
        <v>0</v>
      </c>
      <c r="N29" s="122" t="n">
        <v>0</v>
      </c>
      <c r="O29" s="122" t="n">
        <v>10</v>
      </c>
      <c r="P29" s="122" t="n">
        <v>10</v>
      </c>
      <c r="Q29" s="130" t="n">
        <v>16</v>
      </c>
      <c r="R29" s="240" t="n">
        <v>16</v>
      </c>
      <c r="S29" s="127" t="s">
        <v>447</v>
      </c>
      <c r="T29" s="122" t="n">
        <v>6</v>
      </c>
      <c r="U29" s="122" t="n">
        <v>3</v>
      </c>
      <c r="V29" s="122" t="n">
        <v>0</v>
      </c>
      <c r="W29" s="122" t="n">
        <v>3</v>
      </c>
      <c r="X29" s="122" t="n">
        <v>35</v>
      </c>
      <c r="Y29" s="122" t="n">
        <v>9</v>
      </c>
      <c r="Z29" s="122" t="n">
        <v>16</v>
      </c>
      <c r="AA29" s="122" t="n">
        <v>10</v>
      </c>
      <c r="AB29" s="122" t="n">
        <v>2</v>
      </c>
      <c r="AC29" s="122" t="n">
        <v>1</v>
      </c>
      <c r="AD29" s="122" t="n">
        <v>1</v>
      </c>
      <c r="AE29" s="122" t="n">
        <v>0</v>
      </c>
      <c r="AF29" s="122" t="n">
        <v>3</v>
      </c>
      <c r="AG29" s="122" t="n">
        <v>2</v>
      </c>
      <c r="AH29" s="122" t="n">
        <v>0</v>
      </c>
      <c r="AI29" s="122" t="n">
        <v>12</v>
      </c>
      <c r="AJ29" s="130" t="n">
        <v>16</v>
      </c>
    </row>
    <row r="30" customFormat="false" ht="18" hidden="false" customHeight="true" outlineLevel="0" collapsed="false">
      <c r="A30" s="240" t="n">
        <v>17</v>
      </c>
      <c r="B30" s="247" t="s">
        <v>448</v>
      </c>
      <c r="C30" s="122"/>
      <c r="D30" s="122"/>
      <c r="E30" s="122"/>
      <c r="F30" s="122"/>
      <c r="G30" s="122"/>
      <c r="H30" s="122"/>
      <c r="I30" s="122"/>
      <c r="J30" s="122"/>
      <c r="K30" s="122"/>
      <c r="L30" s="122"/>
      <c r="M30" s="122"/>
      <c r="N30" s="122"/>
      <c r="O30" s="122"/>
      <c r="P30" s="122"/>
      <c r="Q30" s="130"/>
      <c r="R30" s="240" t="n">
        <v>17</v>
      </c>
      <c r="S30" s="247" t="s">
        <v>448</v>
      </c>
      <c r="T30" s="122"/>
      <c r="U30" s="122"/>
      <c r="V30" s="122"/>
      <c r="W30" s="122"/>
      <c r="X30" s="122"/>
      <c r="Y30" s="122"/>
      <c r="Z30" s="122"/>
      <c r="AA30" s="122"/>
      <c r="AB30" s="122"/>
      <c r="AC30" s="122"/>
      <c r="AD30" s="122"/>
      <c r="AE30" s="122"/>
      <c r="AF30" s="122"/>
      <c r="AG30" s="122"/>
      <c r="AH30" s="122"/>
      <c r="AI30" s="122"/>
      <c r="AJ30" s="130"/>
    </row>
    <row r="31" customFormat="false" ht="12" hidden="false" customHeight="true" outlineLevel="0" collapsed="false">
      <c r="A31" s="240"/>
      <c r="B31" s="127" t="s">
        <v>449</v>
      </c>
      <c r="C31" s="122" t="n">
        <v>210</v>
      </c>
      <c r="D31" s="122" t="n">
        <v>6</v>
      </c>
      <c r="E31" s="122" t="n">
        <v>4</v>
      </c>
      <c r="F31" s="122" t="n">
        <v>2</v>
      </c>
      <c r="G31" s="122" t="n">
        <v>0</v>
      </c>
      <c r="H31" s="122" t="n">
        <v>0</v>
      </c>
      <c r="I31" s="122" t="n">
        <v>0</v>
      </c>
      <c r="J31" s="122" t="n">
        <v>0</v>
      </c>
      <c r="K31" s="122" t="n">
        <v>0</v>
      </c>
      <c r="L31" s="122" t="n">
        <v>1</v>
      </c>
      <c r="M31" s="122" t="n">
        <v>1</v>
      </c>
      <c r="N31" s="122" t="n">
        <v>1</v>
      </c>
      <c r="O31" s="122" t="n">
        <v>12</v>
      </c>
      <c r="P31" s="122" t="n">
        <v>14</v>
      </c>
      <c r="Q31" s="130" t="n">
        <v>17</v>
      </c>
      <c r="R31" s="240"/>
      <c r="S31" s="127" t="s">
        <v>449</v>
      </c>
      <c r="T31" s="122" t="n">
        <v>13</v>
      </c>
      <c r="U31" s="122" t="n">
        <v>0</v>
      </c>
      <c r="V31" s="122" t="n">
        <v>5</v>
      </c>
      <c r="W31" s="122" t="n">
        <v>8</v>
      </c>
      <c r="X31" s="122" t="n">
        <v>28</v>
      </c>
      <c r="Y31" s="122" t="n">
        <v>21</v>
      </c>
      <c r="Z31" s="122" t="n">
        <v>5</v>
      </c>
      <c r="AA31" s="122" t="n">
        <v>2</v>
      </c>
      <c r="AB31" s="122" t="n">
        <v>0</v>
      </c>
      <c r="AC31" s="122" t="n">
        <v>0</v>
      </c>
      <c r="AD31" s="122" t="n">
        <v>0</v>
      </c>
      <c r="AE31" s="122" t="n">
        <v>0</v>
      </c>
      <c r="AF31" s="122" t="n">
        <v>126</v>
      </c>
      <c r="AG31" s="122" t="n">
        <v>0</v>
      </c>
      <c r="AH31" s="122" t="n">
        <v>6</v>
      </c>
      <c r="AI31" s="122" t="n">
        <v>2</v>
      </c>
      <c r="AJ31" s="130" t="n">
        <v>17</v>
      </c>
    </row>
    <row r="32" customFormat="false" ht="35.1" hidden="false" customHeight="true" outlineLevel="0" collapsed="false">
      <c r="A32" s="240" t="n">
        <v>18</v>
      </c>
      <c r="B32" s="186" t="s">
        <v>450</v>
      </c>
      <c r="C32" s="122" t="n">
        <v>735718</v>
      </c>
      <c r="D32" s="122" t="n">
        <v>71200</v>
      </c>
      <c r="E32" s="122" t="n">
        <v>29982</v>
      </c>
      <c r="F32" s="122" t="n">
        <v>41218</v>
      </c>
      <c r="G32" s="122" t="n">
        <v>108027</v>
      </c>
      <c r="H32" s="122" t="n">
        <v>61657</v>
      </c>
      <c r="I32" s="122" t="n">
        <v>26556</v>
      </c>
      <c r="J32" s="122" t="n">
        <v>19814</v>
      </c>
      <c r="K32" s="122" t="n">
        <v>38567</v>
      </c>
      <c r="L32" s="122" t="n">
        <v>26324</v>
      </c>
      <c r="M32" s="122" t="n">
        <v>8415</v>
      </c>
      <c r="N32" s="122" t="n">
        <v>20482</v>
      </c>
      <c r="O32" s="122" t="n">
        <v>46021</v>
      </c>
      <c r="P32" s="122" t="n">
        <v>14869</v>
      </c>
      <c r="Q32" s="130" t="n">
        <v>18</v>
      </c>
      <c r="R32" s="240" t="n">
        <v>18</v>
      </c>
      <c r="S32" s="186" t="s">
        <v>450</v>
      </c>
      <c r="T32" s="122" t="n">
        <v>60203</v>
      </c>
      <c r="U32" s="122" t="n">
        <v>10647</v>
      </c>
      <c r="V32" s="122" t="n">
        <v>30134</v>
      </c>
      <c r="W32" s="122" t="n">
        <v>19422</v>
      </c>
      <c r="X32" s="122" t="n">
        <v>202281</v>
      </c>
      <c r="Y32" s="122" t="n">
        <v>49718</v>
      </c>
      <c r="Z32" s="122" t="n">
        <v>102278</v>
      </c>
      <c r="AA32" s="122" t="n">
        <v>50285</v>
      </c>
      <c r="AB32" s="122" t="n">
        <v>30274</v>
      </c>
      <c r="AC32" s="122" t="n">
        <v>20062</v>
      </c>
      <c r="AD32" s="122" t="n">
        <v>10212</v>
      </c>
      <c r="AE32" s="122" t="n">
        <v>9429</v>
      </c>
      <c r="AF32" s="122" t="n">
        <v>41487</v>
      </c>
      <c r="AG32" s="122" t="n">
        <v>19022</v>
      </c>
      <c r="AH32" s="122" t="n">
        <v>19920</v>
      </c>
      <c r="AI32" s="122" t="n">
        <v>19197</v>
      </c>
      <c r="AJ32" s="130" t="n">
        <v>18</v>
      </c>
    </row>
    <row r="33" customFormat="false" ht="20.1" hidden="false" customHeight="true" outlineLevel="0" collapsed="false">
      <c r="A33" s="240" t="n">
        <v>19</v>
      </c>
      <c r="B33" s="127" t="s">
        <v>451</v>
      </c>
      <c r="C33" s="122" t="n">
        <v>822444</v>
      </c>
      <c r="D33" s="122" t="n">
        <v>80573</v>
      </c>
      <c r="E33" s="122" t="n">
        <v>33723</v>
      </c>
      <c r="F33" s="122" t="n">
        <v>46850</v>
      </c>
      <c r="G33" s="122" t="n">
        <v>120551</v>
      </c>
      <c r="H33" s="122" t="n">
        <v>68661</v>
      </c>
      <c r="I33" s="122" t="n">
        <v>29586</v>
      </c>
      <c r="J33" s="122" t="n">
        <v>22304</v>
      </c>
      <c r="K33" s="122" t="n">
        <v>41891</v>
      </c>
      <c r="L33" s="122" t="n">
        <v>28751</v>
      </c>
      <c r="M33" s="122" t="n">
        <v>9434</v>
      </c>
      <c r="N33" s="122" t="n">
        <v>23163</v>
      </c>
      <c r="O33" s="122" t="n">
        <v>51876</v>
      </c>
      <c r="P33" s="122" t="n">
        <v>16960</v>
      </c>
      <c r="Q33" s="130" t="n">
        <v>19</v>
      </c>
      <c r="R33" s="240" t="n">
        <v>19</v>
      </c>
      <c r="S33" s="127" t="s">
        <v>451</v>
      </c>
      <c r="T33" s="122" t="n">
        <v>69732</v>
      </c>
      <c r="U33" s="122" t="n">
        <v>12085</v>
      </c>
      <c r="V33" s="122" t="n">
        <v>35068</v>
      </c>
      <c r="W33" s="122" t="n">
        <v>22579</v>
      </c>
      <c r="X33" s="122" t="n">
        <v>223739</v>
      </c>
      <c r="Y33" s="122" t="n">
        <v>56381</v>
      </c>
      <c r="Z33" s="122" t="n">
        <v>111699</v>
      </c>
      <c r="AA33" s="122" t="n">
        <v>55659</v>
      </c>
      <c r="AB33" s="122" t="n">
        <v>33942</v>
      </c>
      <c r="AC33" s="122" t="n">
        <v>22664</v>
      </c>
      <c r="AD33" s="122" t="n">
        <v>11278</v>
      </c>
      <c r="AE33" s="122" t="n">
        <v>10613</v>
      </c>
      <c r="AF33" s="122" t="n">
        <v>46308</v>
      </c>
      <c r="AG33" s="122" t="n">
        <v>21534</v>
      </c>
      <c r="AH33" s="122" t="n">
        <v>22324</v>
      </c>
      <c r="AI33" s="122" t="n">
        <v>21053</v>
      </c>
      <c r="AJ33" s="130" t="n">
        <v>19</v>
      </c>
    </row>
    <row r="34" customFormat="false" ht="15" hidden="false" customHeight="true" outlineLevel="0" collapsed="false">
      <c r="A34" s="240"/>
      <c r="B34" s="146" t="s">
        <v>452</v>
      </c>
      <c r="C34" s="122"/>
      <c r="D34" s="122"/>
      <c r="E34" s="122"/>
      <c r="F34" s="122"/>
      <c r="G34" s="122"/>
      <c r="H34" s="122"/>
      <c r="I34" s="122"/>
      <c r="J34" s="122"/>
      <c r="K34" s="122"/>
      <c r="L34" s="122"/>
      <c r="M34" s="122"/>
      <c r="N34" s="122"/>
      <c r="O34" s="122"/>
      <c r="P34" s="122"/>
      <c r="Q34" s="130"/>
      <c r="R34" s="240"/>
      <c r="S34" s="146" t="s">
        <v>452</v>
      </c>
      <c r="T34" s="122"/>
      <c r="U34" s="122"/>
      <c r="V34" s="122"/>
      <c r="W34" s="122"/>
      <c r="X34" s="122"/>
      <c r="Y34" s="122"/>
      <c r="Z34" s="122"/>
      <c r="AA34" s="122"/>
      <c r="AB34" s="122"/>
      <c r="AC34" s="122"/>
      <c r="AD34" s="122"/>
      <c r="AE34" s="122"/>
      <c r="AF34" s="122"/>
      <c r="AG34" s="122"/>
      <c r="AH34" s="122"/>
      <c r="AI34" s="122"/>
      <c r="AJ34" s="130"/>
    </row>
    <row r="35" customFormat="false" ht="15" hidden="false" customHeight="true" outlineLevel="0" collapsed="false">
      <c r="A35" s="240" t="n">
        <v>20</v>
      </c>
      <c r="B35" s="127" t="s">
        <v>453</v>
      </c>
      <c r="C35" s="122" t="n">
        <v>670962</v>
      </c>
      <c r="D35" s="122" t="n">
        <v>64490</v>
      </c>
      <c r="E35" s="122" t="n">
        <v>27279</v>
      </c>
      <c r="F35" s="122" t="n">
        <v>37211</v>
      </c>
      <c r="G35" s="122" t="n">
        <v>98821</v>
      </c>
      <c r="H35" s="122" t="n">
        <v>56557</v>
      </c>
      <c r="I35" s="122" t="n">
        <v>24317</v>
      </c>
      <c r="J35" s="122" t="n">
        <v>17947</v>
      </c>
      <c r="K35" s="122" t="n">
        <v>35955</v>
      </c>
      <c r="L35" s="122" t="n">
        <v>24437</v>
      </c>
      <c r="M35" s="122" t="n">
        <v>7645</v>
      </c>
      <c r="N35" s="122" t="n">
        <v>18418</v>
      </c>
      <c r="O35" s="122" t="n">
        <v>41782</v>
      </c>
      <c r="P35" s="122" t="n">
        <v>13378</v>
      </c>
      <c r="Q35" s="130" t="n">
        <v>20</v>
      </c>
      <c r="R35" s="240" t="n">
        <v>20</v>
      </c>
      <c r="S35" s="127" t="s">
        <v>453</v>
      </c>
      <c r="T35" s="122" t="n">
        <v>53101</v>
      </c>
      <c r="U35" s="122" t="n">
        <v>9518</v>
      </c>
      <c r="V35" s="122" t="n">
        <v>26485</v>
      </c>
      <c r="W35" s="122" t="n">
        <v>17098</v>
      </c>
      <c r="X35" s="122" t="n">
        <v>185971</v>
      </c>
      <c r="Y35" s="122" t="n">
        <v>44777</v>
      </c>
      <c r="Z35" s="122" t="n">
        <v>95006</v>
      </c>
      <c r="AA35" s="122" t="n">
        <v>46188</v>
      </c>
      <c r="AB35" s="122" t="n">
        <v>27555</v>
      </c>
      <c r="AC35" s="122" t="n">
        <v>18164</v>
      </c>
      <c r="AD35" s="122" t="n">
        <v>9391</v>
      </c>
      <c r="AE35" s="122" t="n">
        <v>8543</v>
      </c>
      <c r="AF35" s="122" t="n">
        <v>37850</v>
      </c>
      <c r="AG35" s="122" t="n">
        <v>17147</v>
      </c>
      <c r="AH35" s="122" t="n">
        <v>18119</v>
      </c>
      <c r="AI35" s="122" t="n">
        <v>17750</v>
      </c>
      <c r="AJ35" s="130" t="n">
        <v>20</v>
      </c>
    </row>
    <row r="36" customFormat="false" ht="15" hidden="false" customHeight="true" outlineLevel="0" collapsed="false">
      <c r="A36" s="240" t="n">
        <v>21</v>
      </c>
      <c r="B36" s="127" t="s">
        <v>454</v>
      </c>
      <c r="C36" s="122" t="n">
        <v>49999</v>
      </c>
      <c r="D36" s="122" t="n">
        <v>5007</v>
      </c>
      <c r="E36" s="122" t="n">
        <v>2034</v>
      </c>
      <c r="F36" s="122" t="n">
        <v>2973</v>
      </c>
      <c r="G36" s="122" t="n">
        <v>6969</v>
      </c>
      <c r="H36" s="122" t="n">
        <v>3804</v>
      </c>
      <c r="I36" s="122" t="n">
        <v>1717</v>
      </c>
      <c r="J36" s="122" t="n">
        <v>1448</v>
      </c>
      <c r="K36" s="122" t="n">
        <v>2089</v>
      </c>
      <c r="L36" s="122" t="n">
        <v>1487</v>
      </c>
      <c r="M36" s="122" t="n">
        <v>587</v>
      </c>
      <c r="N36" s="122" t="n">
        <v>1635</v>
      </c>
      <c r="O36" s="122" t="n">
        <v>3174</v>
      </c>
      <c r="P36" s="122" t="n">
        <v>1109</v>
      </c>
      <c r="Q36" s="130" t="n">
        <v>21</v>
      </c>
      <c r="R36" s="240" t="n">
        <v>21</v>
      </c>
      <c r="S36" s="127" t="s">
        <v>454</v>
      </c>
      <c r="T36" s="122" t="n">
        <v>5492</v>
      </c>
      <c r="U36" s="122" t="n">
        <v>906</v>
      </c>
      <c r="V36" s="122" t="n">
        <v>2807</v>
      </c>
      <c r="W36" s="122" t="n">
        <v>1779</v>
      </c>
      <c r="X36" s="122" t="n">
        <v>12758</v>
      </c>
      <c r="Y36" s="122" t="n">
        <v>3813</v>
      </c>
      <c r="Z36" s="122" t="n">
        <v>5736</v>
      </c>
      <c r="AA36" s="122" t="n">
        <v>3209</v>
      </c>
      <c r="AB36" s="122" t="n">
        <v>2112</v>
      </c>
      <c r="AC36" s="122" t="n">
        <v>1463</v>
      </c>
      <c r="AD36" s="122" t="n">
        <v>649</v>
      </c>
      <c r="AE36" s="122" t="n">
        <v>682</v>
      </c>
      <c r="AF36" s="122" t="n">
        <v>2908</v>
      </c>
      <c r="AG36" s="122" t="n">
        <v>1437</v>
      </c>
      <c r="AH36" s="122" t="n">
        <v>1399</v>
      </c>
      <c r="AI36" s="122" t="n">
        <v>1154</v>
      </c>
      <c r="AJ36" s="130" t="n">
        <v>21</v>
      </c>
    </row>
    <row r="37" customFormat="false" ht="15" hidden="false" customHeight="true" outlineLevel="0" collapsed="false">
      <c r="A37" s="240" t="n">
        <v>22</v>
      </c>
      <c r="B37" s="127" t="s">
        <v>455</v>
      </c>
      <c r="C37" s="122" t="n">
        <v>10361</v>
      </c>
      <c r="D37" s="122" t="n">
        <v>1130</v>
      </c>
      <c r="E37" s="122" t="n">
        <v>441</v>
      </c>
      <c r="F37" s="122" t="n">
        <v>689</v>
      </c>
      <c r="G37" s="122" t="n">
        <v>1556</v>
      </c>
      <c r="H37" s="122" t="n">
        <v>912</v>
      </c>
      <c r="I37" s="122" t="n">
        <v>357</v>
      </c>
      <c r="J37" s="122" t="n">
        <v>287</v>
      </c>
      <c r="K37" s="122" t="n">
        <v>394</v>
      </c>
      <c r="L37" s="122" t="n">
        <v>300</v>
      </c>
      <c r="M37" s="122" t="n">
        <v>138</v>
      </c>
      <c r="N37" s="122" t="n">
        <v>305</v>
      </c>
      <c r="O37" s="122" t="n">
        <v>725</v>
      </c>
      <c r="P37" s="122" t="n">
        <v>264</v>
      </c>
      <c r="Q37" s="130" t="n">
        <v>22</v>
      </c>
      <c r="R37" s="240" t="n">
        <v>22</v>
      </c>
      <c r="S37" s="127" t="s">
        <v>455</v>
      </c>
      <c r="T37" s="122" t="n">
        <v>1106</v>
      </c>
      <c r="U37" s="122" t="n">
        <v>164</v>
      </c>
      <c r="V37" s="122" t="n">
        <v>571</v>
      </c>
      <c r="W37" s="122" t="n">
        <v>371</v>
      </c>
      <c r="X37" s="122" t="n">
        <v>2571</v>
      </c>
      <c r="Y37" s="122" t="n">
        <v>793</v>
      </c>
      <c r="Z37" s="122" t="n">
        <v>1142</v>
      </c>
      <c r="AA37" s="122" t="n">
        <v>636</v>
      </c>
      <c r="AB37" s="122" t="n">
        <v>395</v>
      </c>
      <c r="AC37" s="122" t="n">
        <v>271</v>
      </c>
      <c r="AD37" s="122" t="n">
        <v>124</v>
      </c>
      <c r="AE37" s="122" t="n">
        <v>153</v>
      </c>
      <c r="AF37" s="122" t="n">
        <v>521</v>
      </c>
      <c r="AG37" s="122" t="n">
        <v>312</v>
      </c>
      <c r="AH37" s="122" t="n">
        <v>277</v>
      </c>
      <c r="AI37" s="122" t="n">
        <v>214</v>
      </c>
      <c r="AJ37" s="130" t="n">
        <v>22</v>
      </c>
    </row>
    <row r="38" customFormat="false" ht="15" hidden="false" customHeight="true" outlineLevel="0" collapsed="false">
      <c r="A38" s="240" t="n">
        <v>23</v>
      </c>
      <c r="B38" s="127" t="s">
        <v>456</v>
      </c>
      <c r="C38" s="122" t="n">
        <v>4384</v>
      </c>
      <c r="D38" s="122" t="n">
        <v>567</v>
      </c>
      <c r="E38" s="122" t="n">
        <v>226</v>
      </c>
      <c r="F38" s="122" t="n">
        <v>341</v>
      </c>
      <c r="G38" s="122" t="n">
        <v>680</v>
      </c>
      <c r="H38" s="122" t="n">
        <v>383</v>
      </c>
      <c r="I38" s="122" t="n">
        <v>165</v>
      </c>
      <c r="J38" s="122" t="n">
        <v>132</v>
      </c>
      <c r="K38" s="122" t="n">
        <v>129</v>
      </c>
      <c r="L38" s="122" t="n">
        <v>100</v>
      </c>
      <c r="M38" s="122" t="n">
        <v>45</v>
      </c>
      <c r="N38" s="122" t="n">
        <v>124</v>
      </c>
      <c r="O38" s="122" t="n">
        <v>340</v>
      </c>
      <c r="P38" s="122" t="n">
        <v>118</v>
      </c>
      <c r="Q38" s="130" t="n">
        <v>23</v>
      </c>
      <c r="R38" s="240" t="n">
        <v>23</v>
      </c>
      <c r="S38" s="127" t="s">
        <v>456</v>
      </c>
      <c r="T38" s="122" t="n">
        <v>503</v>
      </c>
      <c r="U38" s="122" t="n">
        <v>59</v>
      </c>
      <c r="V38" s="122" t="n">
        <v>270</v>
      </c>
      <c r="W38" s="122" t="n">
        <v>174</v>
      </c>
      <c r="X38" s="122" t="n">
        <v>978</v>
      </c>
      <c r="Y38" s="122" t="n">
        <v>333</v>
      </c>
      <c r="Z38" s="122" t="n">
        <v>394</v>
      </c>
      <c r="AA38" s="122" t="n">
        <v>251</v>
      </c>
      <c r="AB38" s="122" t="n">
        <v>212</v>
      </c>
      <c r="AC38" s="122" t="n">
        <v>164</v>
      </c>
      <c r="AD38" s="122" t="n">
        <v>48</v>
      </c>
      <c r="AE38" s="122" t="n">
        <v>50</v>
      </c>
      <c r="AF38" s="122" t="n">
        <v>208</v>
      </c>
      <c r="AG38" s="122" t="n">
        <v>126</v>
      </c>
      <c r="AH38" s="122" t="n">
        <v>125</v>
      </c>
      <c r="AI38" s="122" t="n">
        <v>79</v>
      </c>
      <c r="AJ38" s="130" t="n">
        <v>23</v>
      </c>
    </row>
    <row r="39" customFormat="false" ht="15" hidden="false" customHeight="true" outlineLevel="0" collapsed="false">
      <c r="A39" s="240" t="n">
        <v>24</v>
      </c>
      <c r="B39" s="127" t="s">
        <v>457</v>
      </c>
      <c r="C39" s="122" t="n">
        <v>12</v>
      </c>
      <c r="D39" s="122" t="n">
        <v>6</v>
      </c>
      <c r="E39" s="122" t="n">
        <v>2</v>
      </c>
      <c r="F39" s="122" t="n">
        <v>4</v>
      </c>
      <c r="G39" s="122" t="n">
        <v>1</v>
      </c>
      <c r="H39" s="122" t="n">
        <v>1</v>
      </c>
      <c r="I39" s="122" t="n">
        <v>0</v>
      </c>
      <c r="J39" s="122" t="n">
        <v>0</v>
      </c>
      <c r="K39" s="122" t="n">
        <v>0</v>
      </c>
      <c r="L39" s="122" t="n">
        <v>0</v>
      </c>
      <c r="M39" s="122" t="n">
        <v>0</v>
      </c>
      <c r="N39" s="122" t="n">
        <v>0</v>
      </c>
      <c r="O39" s="122" t="n">
        <v>0</v>
      </c>
      <c r="P39" s="122" t="n">
        <v>0</v>
      </c>
      <c r="Q39" s="130" t="n">
        <v>24</v>
      </c>
      <c r="R39" s="240" t="n">
        <v>24</v>
      </c>
      <c r="S39" s="127" t="s">
        <v>457</v>
      </c>
      <c r="T39" s="122" t="n">
        <v>1</v>
      </c>
      <c r="U39" s="122" t="n">
        <v>0</v>
      </c>
      <c r="V39" s="122" t="n">
        <v>1</v>
      </c>
      <c r="W39" s="122" t="n">
        <v>0</v>
      </c>
      <c r="X39" s="122" t="n">
        <v>3</v>
      </c>
      <c r="Y39" s="122" t="n">
        <v>2</v>
      </c>
      <c r="Z39" s="122" t="n">
        <v>0</v>
      </c>
      <c r="AA39" s="122" t="n">
        <v>1</v>
      </c>
      <c r="AB39" s="122" t="n">
        <v>0</v>
      </c>
      <c r="AC39" s="122" t="n">
        <v>0</v>
      </c>
      <c r="AD39" s="122" t="n">
        <v>0</v>
      </c>
      <c r="AE39" s="122" t="n">
        <v>1</v>
      </c>
      <c r="AF39" s="122" t="n">
        <v>0</v>
      </c>
      <c r="AG39" s="122" t="n">
        <v>0</v>
      </c>
      <c r="AH39" s="122" t="n">
        <v>0</v>
      </c>
      <c r="AI39" s="122" t="n">
        <v>0</v>
      </c>
      <c r="AJ39" s="130" t="n">
        <v>24</v>
      </c>
    </row>
    <row r="40" customFormat="false" ht="35.1" hidden="false" customHeight="true" outlineLevel="0" collapsed="false">
      <c r="A40" s="240"/>
      <c r="B40" s="179" t="s">
        <v>458</v>
      </c>
      <c r="C40" s="122"/>
      <c r="D40" s="122"/>
      <c r="E40" s="122"/>
      <c r="F40" s="122"/>
      <c r="G40" s="122"/>
      <c r="H40" s="122"/>
      <c r="I40" s="122"/>
      <c r="J40" s="122"/>
      <c r="K40" s="122"/>
      <c r="L40" s="122"/>
      <c r="M40" s="122"/>
      <c r="N40" s="122"/>
      <c r="O40" s="122"/>
      <c r="P40" s="122"/>
      <c r="Q40" s="130"/>
      <c r="R40" s="240"/>
      <c r="S40" s="179" t="s">
        <v>458</v>
      </c>
      <c r="T40" s="122"/>
      <c r="U40" s="122"/>
      <c r="V40" s="122"/>
      <c r="W40" s="122"/>
      <c r="X40" s="122"/>
      <c r="Y40" s="122"/>
      <c r="Z40" s="122"/>
      <c r="AA40" s="122"/>
      <c r="AB40" s="122"/>
      <c r="AC40" s="122"/>
      <c r="AD40" s="122"/>
      <c r="AE40" s="122"/>
      <c r="AF40" s="122"/>
      <c r="AG40" s="122"/>
      <c r="AH40" s="122"/>
      <c r="AI40" s="122"/>
      <c r="AJ40" s="130"/>
    </row>
    <row r="41" customFormat="false" ht="20.1" hidden="false" customHeight="true" outlineLevel="0" collapsed="false">
      <c r="A41" s="240" t="n">
        <v>25</v>
      </c>
      <c r="B41" s="127" t="s">
        <v>459</v>
      </c>
      <c r="C41" s="122" t="n">
        <v>493003</v>
      </c>
      <c r="D41" s="122" t="n">
        <v>46951</v>
      </c>
      <c r="E41" s="122" t="n">
        <v>19304</v>
      </c>
      <c r="F41" s="122" t="n">
        <v>27647</v>
      </c>
      <c r="G41" s="122" t="n">
        <v>75992</v>
      </c>
      <c r="H41" s="122" t="n">
        <v>44453</v>
      </c>
      <c r="I41" s="122" t="n">
        <v>17990</v>
      </c>
      <c r="J41" s="122" t="n">
        <v>13549</v>
      </c>
      <c r="K41" s="122" t="n">
        <v>27344</v>
      </c>
      <c r="L41" s="122" t="n">
        <v>18072</v>
      </c>
      <c r="M41" s="122" t="n">
        <v>4134</v>
      </c>
      <c r="N41" s="122" t="n">
        <v>14478</v>
      </c>
      <c r="O41" s="122" t="n">
        <v>31206</v>
      </c>
      <c r="P41" s="122" t="n">
        <v>9602</v>
      </c>
      <c r="Q41" s="130" t="n">
        <v>25</v>
      </c>
      <c r="R41" s="240" t="n">
        <v>25</v>
      </c>
      <c r="S41" s="127" t="s">
        <v>459</v>
      </c>
      <c r="T41" s="122" t="n">
        <v>41960</v>
      </c>
      <c r="U41" s="122" t="n">
        <v>7039</v>
      </c>
      <c r="V41" s="122" t="n">
        <v>21100</v>
      </c>
      <c r="W41" s="122" t="n">
        <v>13821</v>
      </c>
      <c r="X41" s="122" t="n">
        <v>133320</v>
      </c>
      <c r="Y41" s="122" t="n">
        <v>33714</v>
      </c>
      <c r="Z41" s="122" t="n">
        <v>65627</v>
      </c>
      <c r="AA41" s="122" t="n">
        <v>33979</v>
      </c>
      <c r="AB41" s="122" t="n">
        <v>20627</v>
      </c>
      <c r="AC41" s="122" t="n">
        <v>14071</v>
      </c>
      <c r="AD41" s="122" t="n">
        <v>6556</v>
      </c>
      <c r="AE41" s="122" t="n">
        <v>6480</v>
      </c>
      <c r="AF41" s="122" t="n">
        <v>25448</v>
      </c>
      <c r="AG41" s="122" t="n">
        <v>12955</v>
      </c>
      <c r="AH41" s="122" t="n">
        <v>12263</v>
      </c>
      <c r="AI41" s="122" t="n">
        <v>12171</v>
      </c>
      <c r="AJ41" s="130" t="n">
        <v>25</v>
      </c>
    </row>
    <row r="42" customFormat="false" ht="15.75" hidden="false" customHeight="true" outlineLevel="0" collapsed="false">
      <c r="A42" s="240" t="n">
        <v>26</v>
      </c>
      <c r="B42" s="179" t="s">
        <v>460</v>
      </c>
      <c r="C42" s="122"/>
      <c r="D42" s="122"/>
      <c r="E42" s="122"/>
      <c r="F42" s="122"/>
      <c r="G42" s="122"/>
      <c r="H42" s="122"/>
      <c r="I42" s="122"/>
      <c r="J42" s="122"/>
      <c r="K42" s="122"/>
      <c r="L42" s="122"/>
      <c r="M42" s="122"/>
      <c r="N42" s="122"/>
      <c r="O42" s="122"/>
      <c r="P42" s="122"/>
      <c r="Q42" s="130"/>
      <c r="R42" s="240" t="n">
        <v>26</v>
      </c>
      <c r="S42" s="179" t="s">
        <v>461</v>
      </c>
      <c r="T42" s="122"/>
      <c r="U42" s="122"/>
      <c r="V42" s="122"/>
      <c r="W42" s="122"/>
      <c r="X42" s="122"/>
      <c r="Y42" s="122"/>
      <c r="Z42" s="122"/>
      <c r="AA42" s="122"/>
      <c r="AB42" s="122"/>
      <c r="AC42" s="122"/>
      <c r="AD42" s="122"/>
      <c r="AE42" s="122"/>
      <c r="AF42" s="122"/>
      <c r="AG42" s="122"/>
      <c r="AH42" s="122"/>
      <c r="AI42" s="122"/>
      <c r="AJ42" s="130"/>
    </row>
    <row r="43" customFormat="false" ht="14.25" hidden="false" customHeight="true" outlineLevel="0" collapsed="false">
      <c r="B43" s="127" t="s">
        <v>462</v>
      </c>
      <c r="C43" s="122" t="n">
        <v>2081</v>
      </c>
      <c r="D43" s="122" t="n">
        <v>2</v>
      </c>
      <c r="E43" s="122" t="n">
        <v>1</v>
      </c>
      <c r="F43" s="122" t="n">
        <v>1</v>
      </c>
      <c r="G43" s="122" t="n">
        <v>306</v>
      </c>
      <c r="H43" s="122" t="n">
        <v>295</v>
      </c>
      <c r="I43" s="122" t="n">
        <v>3</v>
      </c>
      <c r="J43" s="122" t="n">
        <v>8</v>
      </c>
      <c r="K43" s="122" t="n">
        <v>865</v>
      </c>
      <c r="L43" s="122" t="n">
        <v>33</v>
      </c>
      <c r="M43" s="122" t="n">
        <v>0</v>
      </c>
      <c r="N43" s="122" t="n">
        <v>31</v>
      </c>
      <c r="O43" s="122" t="n">
        <v>95</v>
      </c>
      <c r="P43" s="122" t="n">
        <v>6</v>
      </c>
      <c r="Q43" s="130" t="n">
        <v>26</v>
      </c>
      <c r="R43" s="240"/>
      <c r="S43" s="127" t="s">
        <v>463</v>
      </c>
      <c r="T43" s="122" t="n">
        <v>192</v>
      </c>
      <c r="U43" s="122" t="n">
        <v>0</v>
      </c>
      <c r="V43" s="122" t="n">
        <v>161</v>
      </c>
      <c r="W43" s="122" t="n">
        <v>31</v>
      </c>
      <c r="X43" s="122" t="n">
        <v>538</v>
      </c>
      <c r="Y43" s="122" t="n">
        <v>3</v>
      </c>
      <c r="Z43" s="122" t="n">
        <v>12</v>
      </c>
      <c r="AA43" s="122" t="n">
        <v>523</v>
      </c>
      <c r="AB43" s="122" t="n">
        <v>7</v>
      </c>
      <c r="AC43" s="122" t="n">
        <v>2</v>
      </c>
      <c r="AD43" s="122" t="n">
        <v>5</v>
      </c>
      <c r="AE43" s="122" t="n">
        <v>0</v>
      </c>
      <c r="AF43" s="122" t="n">
        <v>1</v>
      </c>
      <c r="AG43" s="122" t="n">
        <v>0</v>
      </c>
      <c r="AH43" s="122" t="n">
        <v>5</v>
      </c>
      <c r="AI43" s="122" t="n">
        <v>0</v>
      </c>
      <c r="AJ43" s="130" t="n">
        <v>26</v>
      </c>
    </row>
    <row r="44" customFormat="false" ht="15.75" hidden="false" customHeight="true" outlineLevel="0" collapsed="false">
      <c r="A44" s="240" t="n">
        <v>27</v>
      </c>
      <c r="B44" s="179" t="s">
        <v>464</v>
      </c>
      <c r="C44" s="122"/>
      <c r="D44" s="122"/>
      <c r="E44" s="122"/>
      <c r="F44" s="122"/>
      <c r="G44" s="122"/>
      <c r="H44" s="122"/>
      <c r="I44" s="122"/>
      <c r="J44" s="122"/>
      <c r="K44" s="122"/>
      <c r="L44" s="122"/>
      <c r="M44" s="122"/>
      <c r="N44" s="122"/>
      <c r="O44" s="122"/>
      <c r="P44" s="122"/>
      <c r="Q44" s="130"/>
      <c r="R44" s="240" t="n">
        <v>27</v>
      </c>
      <c r="S44" s="179" t="s">
        <v>464</v>
      </c>
      <c r="T44" s="122"/>
      <c r="U44" s="122"/>
      <c r="V44" s="122"/>
      <c r="W44" s="122"/>
      <c r="X44" s="122"/>
      <c r="Y44" s="122"/>
      <c r="Z44" s="122"/>
      <c r="AA44" s="122"/>
      <c r="AB44" s="122"/>
      <c r="AC44" s="122"/>
      <c r="AD44" s="122"/>
      <c r="AE44" s="122"/>
      <c r="AF44" s="122"/>
      <c r="AG44" s="122"/>
      <c r="AH44" s="122"/>
      <c r="AI44" s="122"/>
      <c r="AJ44" s="130"/>
    </row>
    <row r="45" customFormat="false" ht="12.75" hidden="false" customHeight="false" outlineLevel="0" collapsed="false">
      <c r="A45" s="240"/>
      <c r="B45" s="121" t="s">
        <v>465</v>
      </c>
      <c r="C45" s="248" t="n">
        <v>11608</v>
      </c>
      <c r="D45" s="122" t="n">
        <v>1015</v>
      </c>
      <c r="E45" s="122" t="n">
        <v>379</v>
      </c>
      <c r="F45" s="122" t="n">
        <v>636</v>
      </c>
      <c r="G45" s="122" t="n">
        <v>2207</v>
      </c>
      <c r="H45" s="122" t="n">
        <v>1392</v>
      </c>
      <c r="I45" s="122" t="n">
        <v>498</v>
      </c>
      <c r="J45" s="122" t="n">
        <v>317</v>
      </c>
      <c r="K45" s="122" t="n">
        <v>694</v>
      </c>
      <c r="L45" s="122" t="n">
        <v>370</v>
      </c>
      <c r="M45" s="122" t="n">
        <v>70</v>
      </c>
      <c r="N45" s="122" t="n">
        <v>973</v>
      </c>
      <c r="O45" s="122" t="n">
        <v>790</v>
      </c>
      <c r="P45" s="122" t="n">
        <v>228</v>
      </c>
      <c r="Q45" s="130" t="n">
        <v>27</v>
      </c>
      <c r="R45" s="240"/>
      <c r="S45" s="121" t="s">
        <v>466</v>
      </c>
      <c r="T45" s="122" t="n">
        <v>705</v>
      </c>
      <c r="U45" s="122" t="n">
        <v>119</v>
      </c>
      <c r="V45" s="122" t="n">
        <v>351</v>
      </c>
      <c r="W45" s="122" t="n">
        <v>235</v>
      </c>
      <c r="X45" s="122" t="n">
        <v>2823</v>
      </c>
      <c r="Y45" s="122" t="n">
        <v>891</v>
      </c>
      <c r="Z45" s="122" t="n">
        <v>1176</v>
      </c>
      <c r="AA45" s="122" t="n">
        <v>756</v>
      </c>
      <c r="AB45" s="122" t="n">
        <v>401</v>
      </c>
      <c r="AC45" s="122" t="n">
        <v>292</v>
      </c>
      <c r="AD45" s="122" t="n">
        <v>109</v>
      </c>
      <c r="AE45" s="122" t="n">
        <v>160</v>
      </c>
      <c r="AF45" s="122" t="n">
        <v>455</v>
      </c>
      <c r="AG45" s="122" t="n">
        <v>212</v>
      </c>
      <c r="AH45" s="122" t="n">
        <v>276</v>
      </c>
      <c r="AI45" s="122" t="n">
        <v>229</v>
      </c>
      <c r="AJ45" s="130" t="n">
        <v>27</v>
      </c>
    </row>
    <row r="46" customFormat="false" ht="15.75" hidden="false" customHeight="true" outlineLevel="0" collapsed="false">
      <c r="A46" s="240" t="n">
        <v>28</v>
      </c>
      <c r="B46" s="127" t="s">
        <v>467</v>
      </c>
      <c r="C46" s="122" t="n">
        <v>10427</v>
      </c>
      <c r="D46" s="122" t="n">
        <v>776</v>
      </c>
      <c r="E46" s="122" t="n">
        <v>268</v>
      </c>
      <c r="F46" s="122" t="n">
        <v>508</v>
      </c>
      <c r="G46" s="122" t="n">
        <v>1513</v>
      </c>
      <c r="H46" s="122" t="n">
        <v>807</v>
      </c>
      <c r="I46" s="122" t="n">
        <v>405</v>
      </c>
      <c r="J46" s="122" t="n">
        <v>301</v>
      </c>
      <c r="K46" s="122" t="n">
        <v>299</v>
      </c>
      <c r="L46" s="122" t="n">
        <v>348</v>
      </c>
      <c r="M46" s="122" t="n">
        <v>80</v>
      </c>
      <c r="N46" s="122" t="n">
        <v>326</v>
      </c>
      <c r="O46" s="122" t="n">
        <v>737</v>
      </c>
      <c r="P46" s="122" t="n">
        <v>277</v>
      </c>
      <c r="Q46" s="130" t="n">
        <v>28</v>
      </c>
      <c r="R46" s="240" t="n">
        <v>28</v>
      </c>
      <c r="S46" s="127" t="s">
        <v>467</v>
      </c>
      <c r="T46" s="122" t="n">
        <v>1098</v>
      </c>
      <c r="U46" s="122" t="n">
        <v>142</v>
      </c>
      <c r="V46" s="122" t="n">
        <v>569</v>
      </c>
      <c r="W46" s="122" t="n">
        <v>387</v>
      </c>
      <c r="X46" s="122" t="n">
        <v>2472</v>
      </c>
      <c r="Y46" s="122" t="n">
        <v>722</v>
      </c>
      <c r="Z46" s="122" t="n">
        <v>1234</v>
      </c>
      <c r="AA46" s="122" t="n">
        <v>516</v>
      </c>
      <c r="AB46" s="122" t="n">
        <v>501</v>
      </c>
      <c r="AC46" s="122" t="n">
        <v>335</v>
      </c>
      <c r="AD46" s="122" t="n">
        <v>166</v>
      </c>
      <c r="AE46" s="122" t="n">
        <v>128</v>
      </c>
      <c r="AF46" s="122" t="n">
        <v>781</v>
      </c>
      <c r="AG46" s="122" t="n">
        <v>446</v>
      </c>
      <c r="AH46" s="122" t="n">
        <v>228</v>
      </c>
      <c r="AI46" s="122" t="n">
        <v>417</v>
      </c>
      <c r="AJ46" s="130" t="n">
        <v>28</v>
      </c>
    </row>
    <row r="47" customFormat="false" ht="15.75" hidden="false" customHeight="true" outlineLevel="0" collapsed="false">
      <c r="A47" s="240" t="n">
        <v>29</v>
      </c>
      <c r="B47" s="127" t="s">
        <v>468</v>
      </c>
      <c r="C47" s="122" t="n">
        <v>8436</v>
      </c>
      <c r="D47" s="122" t="n">
        <v>442</v>
      </c>
      <c r="E47" s="122" t="n">
        <v>139</v>
      </c>
      <c r="F47" s="122" t="n">
        <v>303</v>
      </c>
      <c r="G47" s="122" t="n">
        <v>629</v>
      </c>
      <c r="H47" s="122" t="n">
        <v>339</v>
      </c>
      <c r="I47" s="122" t="n">
        <v>129</v>
      </c>
      <c r="J47" s="122" t="n">
        <v>161</v>
      </c>
      <c r="K47" s="122" t="n">
        <v>464</v>
      </c>
      <c r="L47" s="122" t="n">
        <v>565</v>
      </c>
      <c r="M47" s="122" t="n">
        <v>80</v>
      </c>
      <c r="N47" s="122" t="n">
        <v>384</v>
      </c>
      <c r="O47" s="122" t="n">
        <v>731</v>
      </c>
      <c r="P47" s="122" t="n">
        <v>149</v>
      </c>
      <c r="Q47" s="130" t="n">
        <v>29</v>
      </c>
      <c r="R47" s="240" t="n">
        <v>29</v>
      </c>
      <c r="S47" s="127" t="s">
        <v>468</v>
      </c>
      <c r="T47" s="122" t="n">
        <v>1052</v>
      </c>
      <c r="U47" s="122" t="n">
        <v>159</v>
      </c>
      <c r="V47" s="122" t="n">
        <v>585</v>
      </c>
      <c r="W47" s="122" t="n">
        <v>308</v>
      </c>
      <c r="X47" s="122" t="n">
        <v>2047</v>
      </c>
      <c r="Y47" s="122" t="n">
        <v>686</v>
      </c>
      <c r="Z47" s="122" t="n">
        <v>965</v>
      </c>
      <c r="AA47" s="122" t="n">
        <v>396</v>
      </c>
      <c r="AB47" s="122" t="n">
        <v>359</v>
      </c>
      <c r="AC47" s="122" t="n">
        <v>228</v>
      </c>
      <c r="AD47" s="122" t="n">
        <v>131</v>
      </c>
      <c r="AE47" s="122" t="n">
        <v>397</v>
      </c>
      <c r="AF47" s="122" t="n">
        <v>226</v>
      </c>
      <c r="AG47" s="122" t="n">
        <v>295</v>
      </c>
      <c r="AH47" s="122" t="n">
        <v>339</v>
      </c>
      <c r="AI47" s="122" t="n">
        <v>277</v>
      </c>
      <c r="AJ47" s="130" t="n">
        <v>29</v>
      </c>
    </row>
    <row r="48" customFormat="false" ht="35.1" hidden="false" customHeight="true" outlineLevel="0" collapsed="false">
      <c r="A48" s="240"/>
      <c r="B48" s="249" t="s">
        <v>469</v>
      </c>
      <c r="C48" s="122"/>
      <c r="D48" s="122"/>
      <c r="E48" s="122"/>
      <c r="F48" s="122"/>
      <c r="G48" s="122"/>
      <c r="H48" s="122"/>
      <c r="I48" s="122"/>
      <c r="J48" s="122"/>
      <c r="K48" s="122"/>
      <c r="L48" s="122"/>
      <c r="M48" s="122"/>
      <c r="N48" s="122"/>
      <c r="O48" s="122"/>
      <c r="P48" s="122"/>
      <c r="Q48" s="130"/>
      <c r="R48" s="240"/>
      <c r="S48" s="249" t="s">
        <v>469</v>
      </c>
      <c r="T48" s="122"/>
      <c r="U48" s="122"/>
      <c r="V48" s="122"/>
      <c r="W48" s="122"/>
      <c r="X48" s="122"/>
      <c r="Y48" s="122"/>
      <c r="Z48" s="122"/>
      <c r="AA48" s="122"/>
      <c r="AB48" s="122"/>
      <c r="AC48" s="122"/>
      <c r="AD48" s="122"/>
      <c r="AE48" s="122"/>
      <c r="AF48" s="122"/>
      <c r="AG48" s="122"/>
      <c r="AH48" s="122"/>
      <c r="AI48" s="122"/>
      <c r="AJ48" s="130"/>
    </row>
    <row r="49" customFormat="false" ht="20.1" hidden="false" customHeight="true" outlineLevel="0" collapsed="false">
      <c r="A49" s="240" t="n">
        <v>30</v>
      </c>
      <c r="B49" s="249" t="s">
        <v>470</v>
      </c>
      <c r="C49" s="122"/>
      <c r="D49" s="122"/>
      <c r="E49" s="122"/>
      <c r="F49" s="122"/>
      <c r="G49" s="122"/>
      <c r="H49" s="122"/>
      <c r="I49" s="122"/>
      <c r="J49" s="122"/>
      <c r="K49" s="122"/>
      <c r="L49" s="122"/>
      <c r="M49" s="122"/>
      <c r="N49" s="122"/>
      <c r="O49" s="122"/>
      <c r="P49" s="122"/>
      <c r="Q49" s="130"/>
      <c r="R49" s="240" t="n">
        <v>30</v>
      </c>
      <c r="S49" s="249" t="s">
        <v>470</v>
      </c>
      <c r="T49" s="122"/>
      <c r="U49" s="122"/>
      <c r="V49" s="122"/>
      <c r="W49" s="122"/>
      <c r="X49" s="122"/>
      <c r="Y49" s="122"/>
      <c r="Z49" s="122"/>
      <c r="AA49" s="122"/>
      <c r="AB49" s="122"/>
      <c r="AC49" s="122"/>
      <c r="AD49" s="122"/>
      <c r="AE49" s="122"/>
      <c r="AF49" s="122"/>
      <c r="AG49" s="122"/>
      <c r="AH49" s="122"/>
      <c r="AI49" s="122"/>
      <c r="AJ49" s="130"/>
    </row>
    <row r="50" customFormat="false" ht="12.75" hidden="false" customHeight="false" outlineLevel="0" collapsed="false">
      <c r="A50" s="240"/>
      <c r="B50" s="127" t="s">
        <v>471</v>
      </c>
      <c r="C50" s="122" t="n">
        <v>14844</v>
      </c>
      <c r="D50" s="122" t="n">
        <v>241</v>
      </c>
      <c r="E50" s="122" t="n">
        <v>85</v>
      </c>
      <c r="F50" s="122" t="n">
        <v>156</v>
      </c>
      <c r="G50" s="122" t="n">
        <v>3829</v>
      </c>
      <c r="H50" s="122" t="n">
        <v>2236</v>
      </c>
      <c r="I50" s="122" t="n">
        <v>564</v>
      </c>
      <c r="J50" s="122" t="n">
        <v>1029</v>
      </c>
      <c r="K50" s="122" t="n">
        <v>2256</v>
      </c>
      <c r="L50" s="122" t="n">
        <v>3081</v>
      </c>
      <c r="M50" s="122" t="n">
        <v>531</v>
      </c>
      <c r="N50" s="122" t="n">
        <v>679</v>
      </c>
      <c r="O50" s="122" t="n">
        <v>699</v>
      </c>
      <c r="P50" s="122" t="n">
        <v>116</v>
      </c>
      <c r="Q50" s="130" t="n">
        <v>30</v>
      </c>
      <c r="R50" s="240"/>
      <c r="S50" s="127" t="s">
        <v>471</v>
      </c>
      <c r="T50" s="122" t="n">
        <v>626</v>
      </c>
      <c r="U50" s="122" t="n">
        <v>48</v>
      </c>
      <c r="V50" s="122" t="n">
        <v>238</v>
      </c>
      <c r="W50" s="122" t="n">
        <v>340</v>
      </c>
      <c r="X50" s="122" t="n">
        <v>1912</v>
      </c>
      <c r="Y50" s="122" t="n">
        <v>70</v>
      </c>
      <c r="Z50" s="122" t="n">
        <v>375</v>
      </c>
      <c r="AA50" s="122" t="n">
        <v>1467</v>
      </c>
      <c r="AB50" s="122" t="n">
        <v>122</v>
      </c>
      <c r="AC50" s="122" t="n">
        <v>41</v>
      </c>
      <c r="AD50" s="122" t="n">
        <v>81</v>
      </c>
      <c r="AE50" s="122" t="n">
        <v>7</v>
      </c>
      <c r="AF50" s="122" t="n">
        <v>22</v>
      </c>
      <c r="AG50" s="122" t="n">
        <v>471</v>
      </c>
      <c r="AH50" s="122" t="n">
        <v>185</v>
      </c>
      <c r="AI50" s="122" t="n">
        <v>67</v>
      </c>
      <c r="AJ50" s="130" t="n">
        <v>30</v>
      </c>
    </row>
    <row r="51" customFormat="false" ht="15" hidden="false" customHeight="true" outlineLevel="0" collapsed="false">
      <c r="A51" s="240" t="n">
        <v>31</v>
      </c>
      <c r="B51" s="127" t="s">
        <v>472</v>
      </c>
      <c r="C51" s="122" t="n">
        <v>13160</v>
      </c>
      <c r="D51" s="122" t="n">
        <v>108</v>
      </c>
      <c r="E51" s="122" t="n">
        <v>42</v>
      </c>
      <c r="F51" s="122" t="n">
        <v>66</v>
      </c>
      <c r="G51" s="122" t="n">
        <v>3729</v>
      </c>
      <c r="H51" s="122" t="n">
        <v>2167</v>
      </c>
      <c r="I51" s="122" t="n">
        <v>544</v>
      </c>
      <c r="J51" s="122" t="n">
        <v>1018</v>
      </c>
      <c r="K51" s="122" t="n">
        <v>2247</v>
      </c>
      <c r="L51" s="122" t="n">
        <v>2790</v>
      </c>
      <c r="M51" s="122" t="n">
        <v>508</v>
      </c>
      <c r="N51" s="122" t="n">
        <v>406</v>
      </c>
      <c r="O51" s="122" t="n">
        <v>641</v>
      </c>
      <c r="P51" s="122" t="n">
        <v>73</v>
      </c>
      <c r="Q51" s="130" t="n">
        <v>31</v>
      </c>
      <c r="R51" s="240" t="n">
        <v>31</v>
      </c>
      <c r="S51" s="127" t="s">
        <v>472</v>
      </c>
      <c r="T51" s="122" t="n">
        <v>387</v>
      </c>
      <c r="U51" s="122" t="n">
        <v>12</v>
      </c>
      <c r="V51" s="122" t="n">
        <v>147</v>
      </c>
      <c r="W51" s="122" t="n">
        <v>228</v>
      </c>
      <c r="X51" s="122" t="n">
        <v>1769</v>
      </c>
      <c r="Y51" s="122" t="n">
        <v>49</v>
      </c>
      <c r="Z51" s="122" t="n">
        <v>340</v>
      </c>
      <c r="AA51" s="122" t="n">
        <v>1380</v>
      </c>
      <c r="AB51" s="122" t="n">
        <v>88</v>
      </c>
      <c r="AC51" s="122" t="n">
        <v>12</v>
      </c>
      <c r="AD51" s="122" t="n">
        <v>76</v>
      </c>
      <c r="AE51" s="122" t="n">
        <v>0</v>
      </c>
      <c r="AF51" s="122" t="n">
        <v>21</v>
      </c>
      <c r="AG51" s="122" t="n">
        <v>270</v>
      </c>
      <c r="AH51" s="122" t="n">
        <v>117</v>
      </c>
      <c r="AI51" s="122" t="n">
        <v>6</v>
      </c>
      <c r="AJ51" s="130" t="n">
        <v>31</v>
      </c>
    </row>
    <row r="52" customFormat="false" ht="30" hidden="false" customHeight="true" outlineLevel="0" collapsed="false">
      <c r="A52" s="240"/>
      <c r="B52" s="249" t="s">
        <v>473</v>
      </c>
      <c r="C52" s="122"/>
      <c r="D52" s="122"/>
      <c r="E52" s="122"/>
      <c r="F52" s="122"/>
      <c r="G52" s="122"/>
      <c r="H52" s="122"/>
      <c r="I52" s="122"/>
      <c r="J52" s="122"/>
      <c r="K52" s="122"/>
      <c r="L52" s="122"/>
      <c r="M52" s="122"/>
      <c r="N52" s="122"/>
      <c r="O52" s="122"/>
      <c r="P52" s="122"/>
      <c r="Q52" s="130"/>
      <c r="R52" s="240"/>
      <c r="S52" s="249" t="s">
        <v>473</v>
      </c>
      <c r="T52" s="122"/>
      <c r="U52" s="122"/>
      <c r="V52" s="122"/>
      <c r="W52" s="122"/>
      <c r="X52" s="122"/>
      <c r="Y52" s="122"/>
      <c r="Z52" s="122"/>
      <c r="AA52" s="122"/>
      <c r="AB52" s="122"/>
      <c r="AC52" s="122"/>
      <c r="AD52" s="122"/>
      <c r="AE52" s="122"/>
      <c r="AF52" s="122"/>
      <c r="AG52" s="122"/>
      <c r="AH52" s="122"/>
      <c r="AI52" s="122"/>
      <c r="AJ52" s="130"/>
    </row>
    <row r="53" customFormat="false" ht="20.1" hidden="false" customHeight="true" outlineLevel="0" collapsed="false">
      <c r="A53" s="240" t="n">
        <v>32</v>
      </c>
      <c r="B53" s="127" t="s">
        <v>474</v>
      </c>
      <c r="C53" s="122" t="n">
        <v>1729</v>
      </c>
      <c r="D53" s="122" t="n">
        <v>307</v>
      </c>
      <c r="E53" s="122" t="n">
        <v>189</v>
      </c>
      <c r="F53" s="122" t="n">
        <v>118</v>
      </c>
      <c r="G53" s="122" t="n">
        <v>270</v>
      </c>
      <c r="H53" s="122" t="n">
        <v>132</v>
      </c>
      <c r="I53" s="122" t="n">
        <v>83</v>
      </c>
      <c r="J53" s="122" t="n">
        <v>55</v>
      </c>
      <c r="K53" s="122" t="n">
        <v>42</v>
      </c>
      <c r="L53" s="122" t="n">
        <v>19</v>
      </c>
      <c r="M53" s="122" t="n">
        <v>1</v>
      </c>
      <c r="N53" s="122" t="n">
        <v>51</v>
      </c>
      <c r="O53" s="122" t="n">
        <v>146</v>
      </c>
      <c r="P53" s="122" t="n">
        <v>65</v>
      </c>
      <c r="Q53" s="130" t="n">
        <v>32</v>
      </c>
      <c r="R53" s="240" t="n">
        <v>32</v>
      </c>
      <c r="S53" s="127" t="s">
        <v>474</v>
      </c>
      <c r="T53" s="122" t="n">
        <v>227</v>
      </c>
      <c r="U53" s="122" t="n">
        <v>35</v>
      </c>
      <c r="V53" s="122" t="n">
        <v>79</v>
      </c>
      <c r="W53" s="122" t="n">
        <v>113</v>
      </c>
      <c r="X53" s="122" t="n">
        <v>405</v>
      </c>
      <c r="Y53" s="122" t="n">
        <v>90</v>
      </c>
      <c r="Z53" s="122" t="n">
        <v>290</v>
      </c>
      <c r="AA53" s="122" t="n">
        <v>25</v>
      </c>
      <c r="AB53" s="122" t="n">
        <v>57</v>
      </c>
      <c r="AC53" s="122" t="n">
        <v>32</v>
      </c>
      <c r="AD53" s="122" t="n">
        <v>25</v>
      </c>
      <c r="AE53" s="122" t="n">
        <v>17</v>
      </c>
      <c r="AF53" s="122" t="n">
        <v>37</v>
      </c>
      <c r="AG53" s="122" t="n">
        <v>8</v>
      </c>
      <c r="AH53" s="122" t="n">
        <v>56</v>
      </c>
      <c r="AI53" s="122" t="n">
        <v>21</v>
      </c>
      <c r="AJ53" s="130" t="n">
        <v>32</v>
      </c>
    </row>
    <row r="54" customFormat="false" ht="30" hidden="false" customHeight="true" outlineLevel="0" collapsed="false">
      <c r="A54" s="240"/>
      <c r="B54" s="249" t="s">
        <v>475</v>
      </c>
      <c r="C54" s="122"/>
      <c r="D54" s="122"/>
      <c r="E54" s="122"/>
      <c r="F54" s="122"/>
      <c r="G54" s="122"/>
      <c r="H54" s="122"/>
      <c r="I54" s="122"/>
      <c r="J54" s="122"/>
      <c r="K54" s="122"/>
      <c r="L54" s="122"/>
      <c r="M54" s="122"/>
      <c r="N54" s="122"/>
      <c r="O54" s="122"/>
      <c r="P54" s="122"/>
      <c r="Q54" s="130"/>
      <c r="R54" s="240"/>
      <c r="S54" s="249" t="s">
        <v>475</v>
      </c>
      <c r="T54" s="122"/>
      <c r="U54" s="122"/>
      <c r="V54" s="122"/>
      <c r="W54" s="122"/>
      <c r="X54" s="122"/>
      <c r="Y54" s="122"/>
      <c r="Z54" s="122"/>
      <c r="AA54" s="122"/>
      <c r="AB54" s="122"/>
      <c r="AC54" s="122"/>
      <c r="AD54" s="122"/>
      <c r="AE54" s="122"/>
      <c r="AF54" s="122"/>
      <c r="AG54" s="122"/>
      <c r="AH54" s="122"/>
      <c r="AI54" s="122"/>
      <c r="AJ54" s="130"/>
    </row>
    <row r="55" customFormat="false" ht="20.1" hidden="false" customHeight="true" outlineLevel="0" collapsed="false">
      <c r="A55" s="240" t="n">
        <v>33</v>
      </c>
      <c r="B55" s="127" t="s">
        <v>476</v>
      </c>
      <c r="C55" s="122" t="n">
        <v>4796</v>
      </c>
      <c r="D55" s="122" t="n">
        <v>84</v>
      </c>
      <c r="E55" s="122" t="n">
        <v>50</v>
      </c>
      <c r="F55" s="122" t="n">
        <v>34</v>
      </c>
      <c r="G55" s="122" t="n">
        <v>80</v>
      </c>
      <c r="H55" s="122" t="n">
        <v>52</v>
      </c>
      <c r="I55" s="122" t="n">
        <v>17</v>
      </c>
      <c r="J55" s="122" t="n">
        <v>11</v>
      </c>
      <c r="K55" s="122" t="n">
        <v>57</v>
      </c>
      <c r="L55" s="122" t="n">
        <v>354</v>
      </c>
      <c r="M55" s="122" t="n">
        <v>64</v>
      </c>
      <c r="N55" s="122" t="n">
        <v>179</v>
      </c>
      <c r="O55" s="122" t="n">
        <v>747</v>
      </c>
      <c r="P55" s="122" t="n">
        <v>193</v>
      </c>
      <c r="Q55" s="130" t="n">
        <v>33</v>
      </c>
      <c r="R55" s="240" t="n">
        <v>33</v>
      </c>
      <c r="S55" s="127" t="s">
        <v>477</v>
      </c>
      <c r="T55" s="122" t="n">
        <v>1102</v>
      </c>
      <c r="U55" s="122" t="n">
        <v>249</v>
      </c>
      <c r="V55" s="122" t="n">
        <v>623</v>
      </c>
      <c r="W55" s="122" t="n">
        <v>230</v>
      </c>
      <c r="X55" s="122" t="n">
        <v>1035</v>
      </c>
      <c r="Y55" s="122" t="n">
        <v>110</v>
      </c>
      <c r="Z55" s="122" t="n">
        <v>829</v>
      </c>
      <c r="AA55" s="122" t="n">
        <v>96</v>
      </c>
      <c r="AB55" s="122" t="n">
        <v>15</v>
      </c>
      <c r="AC55" s="122" t="n">
        <v>11</v>
      </c>
      <c r="AD55" s="122" t="n">
        <v>4</v>
      </c>
      <c r="AE55" s="122" t="n">
        <v>55</v>
      </c>
      <c r="AF55" s="122" t="n">
        <v>43</v>
      </c>
      <c r="AG55" s="122" t="n">
        <v>382</v>
      </c>
      <c r="AH55" s="122" t="n">
        <v>279</v>
      </c>
      <c r="AI55" s="122" t="n">
        <v>127</v>
      </c>
      <c r="AJ55" s="130" t="n">
        <v>33</v>
      </c>
    </row>
    <row r="56" customFormat="false" ht="15" hidden="false" customHeight="true" outlineLevel="0" collapsed="false">
      <c r="A56" s="240" t="n">
        <v>34</v>
      </c>
      <c r="B56" s="127" t="s">
        <v>478</v>
      </c>
      <c r="C56" s="122" t="n">
        <v>494</v>
      </c>
      <c r="D56" s="122" t="n">
        <v>10</v>
      </c>
      <c r="E56" s="122" t="n">
        <v>6</v>
      </c>
      <c r="F56" s="122" t="n">
        <v>4</v>
      </c>
      <c r="G56" s="122" t="n">
        <v>15</v>
      </c>
      <c r="H56" s="122" t="n">
        <v>13</v>
      </c>
      <c r="I56" s="122" t="n">
        <v>2</v>
      </c>
      <c r="J56" s="122" t="n">
        <v>0</v>
      </c>
      <c r="K56" s="122" t="n">
        <v>7</v>
      </c>
      <c r="L56" s="122" t="n">
        <v>36</v>
      </c>
      <c r="M56" s="122" t="n">
        <v>2</v>
      </c>
      <c r="N56" s="122" t="n">
        <v>13</v>
      </c>
      <c r="O56" s="122" t="n">
        <v>59</v>
      </c>
      <c r="P56" s="122" t="n">
        <v>22</v>
      </c>
      <c r="Q56" s="130" t="n">
        <v>34</v>
      </c>
      <c r="R56" s="240" t="n">
        <v>34</v>
      </c>
      <c r="S56" s="127" t="s">
        <v>479</v>
      </c>
      <c r="T56" s="122" t="n">
        <v>149</v>
      </c>
      <c r="U56" s="122" t="n">
        <v>36</v>
      </c>
      <c r="V56" s="122" t="n">
        <v>75</v>
      </c>
      <c r="W56" s="122" t="n">
        <v>38</v>
      </c>
      <c r="X56" s="122" t="n">
        <v>50</v>
      </c>
      <c r="Y56" s="122" t="n">
        <v>10</v>
      </c>
      <c r="Z56" s="122" t="n">
        <v>21</v>
      </c>
      <c r="AA56" s="122" t="n">
        <v>19</v>
      </c>
      <c r="AB56" s="122" t="n">
        <v>4</v>
      </c>
      <c r="AC56" s="122" t="n">
        <v>4</v>
      </c>
      <c r="AD56" s="122" t="n">
        <v>0</v>
      </c>
      <c r="AE56" s="122" t="n">
        <v>2</v>
      </c>
      <c r="AF56" s="122" t="n">
        <v>5</v>
      </c>
      <c r="AG56" s="122" t="n">
        <v>86</v>
      </c>
      <c r="AH56" s="122" t="n">
        <v>31</v>
      </c>
      <c r="AI56" s="122" t="n">
        <v>3</v>
      </c>
      <c r="AJ56" s="130" t="n">
        <v>34</v>
      </c>
    </row>
    <row r="57" customFormat="false" ht="15" hidden="false" customHeight="true" outlineLevel="0" collapsed="false">
      <c r="A57" s="240" t="n">
        <v>35</v>
      </c>
      <c r="B57" s="127" t="s">
        <v>480</v>
      </c>
      <c r="C57" s="122" t="n">
        <v>1768</v>
      </c>
      <c r="D57" s="122" t="n">
        <v>77</v>
      </c>
      <c r="E57" s="122" t="n">
        <v>24</v>
      </c>
      <c r="F57" s="122" t="n">
        <v>53</v>
      </c>
      <c r="G57" s="122" t="n">
        <v>89</v>
      </c>
      <c r="H57" s="122" t="n">
        <v>71</v>
      </c>
      <c r="I57" s="122" t="n">
        <v>10</v>
      </c>
      <c r="J57" s="122" t="n">
        <v>8</v>
      </c>
      <c r="K57" s="122" t="n">
        <v>27</v>
      </c>
      <c r="L57" s="122" t="n">
        <v>79</v>
      </c>
      <c r="M57" s="122" t="n">
        <v>33</v>
      </c>
      <c r="N57" s="122" t="n">
        <v>88</v>
      </c>
      <c r="O57" s="122" t="n">
        <v>145</v>
      </c>
      <c r="P57" s="122" t="n">
        <v>34</v>
      </c>
      <c r="Q57" s="130" t="n">
        <v>35</v>
      </c>
      <c r="R57" s="240" t="n">
        <v>35</v>
      </c>
      <c r="S57" s="127" t="s">
        <v>481</v>
      </c>
      <c r="T57" s="122" t="n">
        <v>441</v>
      </c>
      <c r="U57" s="122" t="n">
        <v>63</v>
      </c>
      <c r="V57" s="122" t="n">
        <v>298</v>
      </c>
      <c r="W57" s="122" t="n">
        <v>80</v>
      </c>
      <c r="X57" s="122" t="n">
        <v>245</v>
      </c>
      <c r="Y57" s="122" t="n">
        <v>37</v>
      </c>
      <c r="Z57" s="122" t="n">
        <v>137</v>
      </c>
      <c r="AA57" s="122" t="n">
        <v>71</v>
      </c>
      <c r="AB57" s="122" t="n">
        <v>38</v>
      </c>
      <c r="AC57" s="122" t="n">
        <v>25</v>
      </c>
      <c r="AD57" s="122" t="n">
        <v>13</v>
      </c>
      <c r="AE57" s="122" t="n">
        <v>126</v>
      </c>
      <c r="AF57" s="122" t="n">
        <v>30</v>
      </c>
      <c r="AG57" s="122" t="n">
        <v>192</v>
      </c>
      <c r="AH57" s="122" t="n">
        <v>77</v>
      </c>
      <c r="AI57" s="122" t="n">
        <v>47</v>
      </c>
      <c r="AJ57" s="130" t="n">
        <v>35</v>
      </c>
    </row>
    <row r="58" customFormat="false" ht="20.1" hidden="false" customHeight="true" outlineLevel="0" collapsed="false">
      <c r="A58" s="250" t="s">
        <v>482</v>
      </c>
      <c r="B58" s="138"/>
      <c r="C58" s="251"/>
      <c r="D58" s="182"/>
      <c r="E58" s="182"/>
      <c r="F58" s="182"/>
      <c r="G58" s="182"/>
      <c r="H58" s="182"/>
      <c r="I58" s="182"/>
      <c r="J58" s="182"/>
      <c r="K58" s="182"/>
      <c r="L58" s="182"/>
      <c r="M58" s="182"/>
      <c r="N58" s="182"/>
      <c r="O58" s="182"/>
      <c r="P58" s="182"/>
      <c r="Q58" s="129"/>
      <c r="R58" s="250" t="s">
        <v>482</v>
      </c>
      <c r="S58" s="138"/>
      <c r="T58" s="182"/>
      <c r="U58" s="182"/>
      <c r="V58" s="182"/>
      <c r="W58" s="182"/>
      <c r="X58" s="182"/>
      <c r="Y58" s="182"/>
      <c r="Z58" s="182"/>
      <c r="AA58" s="182"/>
      <c r="AB58" s="182"/>
      <c r="AC58" s="182"/>
      <c r="AD58" s="182"/>
      <c r="AE58" s="182"/>
      <c r="AF58" s="182"/>
      <c r="AG58" s="182"/>
      <c r="AH58" s="182"/>
      <c r="AI58" s="182"/>
      <c r="AJ58" s="240"/>
    </row>
    <row r="59" customFormat="false" ht="12.75" hidden="false" customHeight="false" outlineLevel="0" collapsed="false">
      <c r="A59" s="250" t="s">
        <v>483</v>
      </c>
      <c r="B59" s="138"/>
      <c r="C59" s="251"/>
      <c r="D59" s="182"/>
      <c r="E59" s="182"/>
      <c r="F59" s="182"/>
      <c r="G59" s="182"/>
      <c r="H59" s="182"/>
      <c r="I59" s="182"/>
      <c r="J59" s="182"/>
      <c r="K59" s="182"/>
      <c r="L59" s="182"/>
      <c r="M59" s="182"/>
      <c r="N59" s="182"/>
      <c r="O59" s="182"/>
      <c r="P59" s="182"/>
      <c r="Q59" s="129"/>
      <c r="R59" s="250" t="s">
        <v>483</v>
      </c>
      <c r="S59" s="138"/>
      <c r="T59" s="182"/>
      <c r="U59" s="182"/>
      <c r="V59" s="182"/>
      <c r="W59" s="182"/>
      <c r="X59" s="182"/>
      <c r="Y59" s="182"/>
      <c r="Z59" s="182"/>
      <c r="AA59" s="182"/>
      <c r="AB59" s="182"/>
      <c r="AC59" s="182"/>
      <c r="AD59" s="182"/>
      <c r="AE59" s="182"/>
      <c r="AF59" s="182"/>
      <c r="AG59" s="182"/>
      <c r="AH59" s="182"/>
      <c r="AI59" s="182"/>
      <c r="AJ59" s="240"/>
    </row>
    <row r="60" customFormat="false" ht="12.75" hidden="false" customHeight="false" outlineLevel="0" collapsed="false">
      <c r="A60" s="250"/>
      <c r="B60" s="138"/>
      <c r="C60" s="251"/>
      <c r="D60" s="182"/>
      <c r="E60" s="182"/>
      <c r="F60" s="182"/>
      <c r="G60" s="182"/>
      <c r="H60" s="182"/>
      <c r="I60" s="182"/>
      <c r="J60" s="182"/>
      <c r="K60" s="182"/>
      <c r="L60" s="182"/>
      <c r="M60" s="182"/>
      <c r="N60" s="182"/>
      <c r="O60" s="182"/>
      <c r="P60" s="182"/>
      <c r="Q60" s="129"/>
      <c r="R60" s="250"/>
      <c r="S60" s="138"/>
      <c r="T60" s="182"/>
      <c r="U60" s="182"/>
      <c r="V60" s="182"/>
      <c r="W60" s="182"/>
      <c r="X60" s="182"/>
      <c r="Y60" s="182"/>
      <c r="Z60" s="182"/>
      <c r="AA60" s="182"/>
      <c r="AB60" s="182"/>
      <c r="AC60" s="182"/>
      <c r="AD60" s="182"/>
      <c r="AE60" s="182"/>
      <c r="AF60" s="182"/>
      <c r="AG60" s="182"/>
      <c r="AH60" s="182"/>
      <c r="AI60" s="182"/>
      <c r="AJ60" s="240"/>
    </row>
    <row r="61" customFormat="false" ht="12.75" hidden="false" customHeight="false" outlineLevel="0" collapsed="false">
      <c r="B61" s="138"/>
      <c r="C61" s="251"/>
      <c r="D61" s="182"/>
      <c r="E61" s="182"/>
      <c r="F61" s="182"/>
      <c r="G61" s="182"/>
      <c r="H61" s="182"/>
      <c r="I61" s="182"/>
      <c r="J61" s="182"/>
      <c r="K61" s="182"/>
      <c r="L61" s="182"/>
      <c r="M61" s="182"/>
      <c r="N61" s="182"/>
      <c r="O61" s="182"/>
      <c r="P61" s="182"/>
      <c r="Q61" s="129"/>
      <c r="S61" s="138"/>
      <c r="T61" s="182"/>
      <c r="U61" s="182"/>
      <c r="V61" s="182"/>
      <c r="W61" s="182"/>
      <c r="X61" s="182"/>
      <c r="Y61" s="182"/>
      <c r="Z61" s="182"/>
      <c r="AA61" s="182"/>
      <c r="AB61" s="182"/>
      <c r="AC61" s="182"/>
      <c r="AD61" s="182"/>
      <c r="AE61" s="182"/>
      <c r="AF61" s="182"/>
      <c r="AG61" s="182"/>
      <c r="AH61" s="182"/>
      <c r="AI61" s="182"/>
      <c r="AJ61" s="240"/>
    </row>
    <row r="62" s="253" customFormat="true" ht="16.5" hidden="false" customHeight="true" outlineLevel="0" collapsed="false">
      <c r="A62" s="252" t="s">
        <v>94</v>
      </c>
      <c r="E62" s="192" t="n">
        <v>24</v>
      </c>
      <c r="F62" s="253" t="s">
        <v>94</v>
      </c>
      <c r="Q62" s="253" t="n">
        <v>25</v>
      </c>
      <c r="R62" s="252" t="s">
        <v>94</v>
      </c>
      <c r="Y62" s="192" t="n">
        <v>26</v>
      </c>
      <c r="Z62" s="253" t="s">
        <v>94</v>
      </c>
      <c r="AJ62" s="253" t="n">
        <v>27</v>
      </c>
    </row>
  </sheetData>
  <mergeCells count="37">
    <mergeCell ref="A5:A8"/>
    <mergeCell ref="C5:C8"/>
    <mergeCell ref="G5:J5"/>
    <mergeCell ref="K5:K8"/>
    <mergeCell ref="L5:L8"/>
    <mergeCell ref="M5:M8"/>
    <mergeCell ref="N5:N8"/>
    <mergeCell ref="O5:O8"/>
    <mergeCell ref="P5:P8"/>
    <mergeCell ref="Q5:Q8"/>
    <mergeCell ref="R5:R8"/>
    <mergeCell ref="T5:W5"/>
    <mergeCell ref="AB5:AD5"/>
    <mergeCell ref="AE5:AE8"/>
    <mergeCell ref="AF5:AF8"/>
    <mergeCell ref="AI5:AI8"/>
    <mergeCell ref="D6:D8"/>
    <mergeCell ref="G6:G8"/>
    <mergeCell ref="H6:J6"/>
    <mergeCell ref="T6:T8"/>
    <mergeCell ref="U6:W6"/>
    <mergeCell ref="X6:X8"/>
    <mergeCell ref="AB6:AB8"/>
    <mergeCell ref="AC6:AD6"/>
    <mergeCell ref="E7:E8"/>
    <mergeCell ref="F7:F8"/>
    <mergeCell ref="H7:H8"/>
    <mergeCell ref="I7:I8"/>
    <mergeCell ref="J7:J8"/>
    <mergeCell ref="U7:U8"/>
    <mergeCell ref="V7:V8"/>
    <mergeCell ref="W7:W8"/>
    <mergeCell ref="Y7:Y8"/>
    <mergeCell ref="Z7:Z8"/>
    <mergeCell ref="AA7:AA8"/>
    <mergeCell ref="AC7:AC8"/>
    <mergeCell ref="AD7:AD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22" useFirstPageNumber="true" horizontalDpi="300" verticalDpi="300" copies="1"/>
  <headerFooter differentFirst="false" differentOddEven="false">
    <oddHeader/>
    <oddFooter/>
  </headerFooter>
  <colBreaks count="3" manualBreakCount="3">
    <brk id="5" man="true" max="65535" min="0"/>
    <brk id="17" man="true" max="65535" min="0"/>
    <brk id="2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6.7"/>
    <col collapsed="false" customWidth="true" hidden="false" outlineLevel="0" max="5" min="3" style="80" width="18.7"/>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59.7"/>
    <col collapsed="false" customWidth="true" hidden="false" outlineLevel="0" max="27" min="20" style="80" width="8.41"/>
    <col collapsed="false" customWidth="true" hidden="false" outlineLevel="0" max="35" min="28" style="80" width="15.7"/>
    <col collapsed="false" customWidth="true" hidden="false" outlineLevel="0" max="36" min="36" style="80" width="4.7"/>
    <col collapsed="false" customWidth="false" hidden="false" outlineLevel="0" max="257" min="37" style="80" width="10.99"/>
  </cols>
  <sheetData>
    <row r="1" s="83" customFormat="true" ht="24.95" hidden="false" customHeight="true" outlineLevel="0" collapsed="false">
      <c r="A1" s="254" t="s">
        <v>414</v>
      </c>
      <c r="E1" s="155"/>
      <c r="F1" s="254" t="s">
        <v>414</v>
      </c>
      <c r="G1" s="156"/>
      <c r="N1" s="152"/>
      <c r="O1" s="214"/>
      <c r="P1" s="214"/>
      <c r="R1" s="254" t="s">
        <v>414</v>
      </c>
      <c r="AA1" s="155"/>
      <c r="AB1" s="254" t="s">
        <v>414</v>
      </c>
    </row>
    <row r="2" s="83" customFormat="true" ht="20.1" hidden="false" customHeight="true" outlineLevel="0" collapsed="false">
      <c r="A2" s="88" t="s">
        <v>484</v>
      </c>
      <c r="C2" s="157"/>
      <c r="E2" s="222"/>
      <c r="F2" s="88" t="s">
        <v>484</v>
      </c>
      <c r="G2" s="224"/>
      <c r="N2" s="152"/>
      <c r="O2" s="214"/>
      <c r="P2" s="214"/>
      <c r="R2" s="88" t="s">
        <v>485</v>
      </c>
      <c r="Z2" s="158"/>
      <c r="AA2" s="222"/>
      <c r="AB2" s="88" t="s">
        <v>485</v>
      </c>
      <c r="AC2" s="158"/>
    </row>
    <row r="3" s="83" customFormat="true" ht="9.95" hidden="false" customHeight="true" outlineLevel="0" collapsed="false">
      <c r="A3" s="93"/>
      <c r="B3" s="93"/>
      <c r="C3" s="93"/>
      <c r="D3" s="255"/>
      <c r="E3" s="255"/>
      <c r="F3" s="256"/>
      <c r="G3" s="256"/>
      <c r="H3" s="161"/>
      <c r="I3" s="161"/>
      <c r="J3" s="93"/>
      <c r="K3" s="161"/>
      <c r="L3" s="161"/>
      <c r="M3" s="93"/>
      <c r="N3" s="93"/>
      <c r="O3" s="93"/>
      <c r="P3" s="93"/>
      <c r="Q3" s="93"/>
      <c r="R3" s="93"/>
      <c r="S3" s="162"/>
      <c r="T3" s="161"/>
      <c r="U3" s="161"/>
      <c r="V3" s="161"/>
      <c r="W3" s="161"/>
      <c r="X3" s="161"/>
      <c r="Y3" s="160"/>
      <c r="Z3" s="160"/>
      <c r="AA3" s="160"/>
      <c r="AB3" s="256"/>
      <c r="AC3" s="160"/>
      <c r="AD3" s="161"/>
      <c r="AE3" s="161"/>
      <c r="AF3" s="163"/>
      <c r="AG3" s="161"/>
      <c r="AH3" s="93"/>
      <c r="AI3" s="161"/>
      <c r="AJ3" s="93"/>
    </row>
    <row r="4" customFormat="false" ht="15" hidden="false" customHeight="true" outlineLevel="0" collapsed="false">
      <c r="A4" s="94" t="s">
        <v>212</v>
      </c>
      <c r="B4" s="164" t="s">
        <v>486</v>
      </c>
      <c r="C4" s="164" t="s">
        <v>487</v>
      </c>
      <c r="D4" s="165" t="s">
        <v>265</v>
      </c>
      <c r="E4" s="166" t="s">
        <v>266</v>
      </c>
      <c r="F4" s="167" t="s">
        <v>267</v>
      </c>
      <c r="G4" s="164" t="s">
        <v>268</v>
      </c>
      <c r="H4" s="164"/>
      <c r="I4" s="164"/>
      <c r="J4" s="164"/>
      <c r="K4" s="164" t="s">
        <v>269</v>
      </c>
      <c r="L4" s="164" t="s">
        <v>270</v>
      </c>
      <c r="M4" s="164" t="s">
        <v>271</v>
      </c>
      <c r="N4" s="164" t="s">
        <v>488</v>
      </c>
      <c r="O4" s="164" t="s">
        <v>273</v>
      </c>
      <c r="P4" s="194"/>
      <c r="Q4" s="98" t="s">
        <v>212</v>
      </c>
      <c r="R4" s="94" t="s">
        <v>212</v>
      </c>
      <c r="S4" s="164" t="s">
        <v>486</v>
      </c>
      <c r="T4" s="164" t="s">
        <v>275</v>
      </c>
      <c r="U4" s="164"/>
      <c r="V4" s="164"/>
      <c r="W4" s="164"/>
      <c r="X4" s="96" t="s">
        <v>276</v>
      </c>
      <c r="Y4" s="96"/>
      <c r="Z4" s="96"/>
      <c r="AA4" s="96"/>
      <c r="AB4" s="97" t="s">
        <v>277</v>
      </c>
      <c r="AC4" s="97"/>
      <c r="AD4" s="97"/>
      <c r="AE4" s="95" t="s">
        <v>278</v>
      </c>
      <c r="AF4" s="95" t="s">
        <v>279</v>
      </c>
      <c r="AG4" s="95" t="s">
        <v>489</v>
      </c>
      <c r="AH4" s="95" t="s">
        <v>490</v>
      </c>
      <c r="AI4" s="95" t="s">
        <v>282</v>
      </c>
      <c r="AJ4" s="98" t="s">
        <v>212</v>
      </c>
    </row>
    <row r="5" customFormat="false" ht="15" hidden="false" customHeight="true" outlineLevel="0" collapsed="false">
      <c r="A5" s="94" t="s">
        <v>283</v>
      </c>
      <c r="B5" s="164"/>
      <c r="C5" s="164"/>
      <c r="D5" s="164" t="s">
        <v>284</v>
      </c>
      <c r="E5" s="168" t="s">
        <v>285</v>
      </c>
      <c r="F5" s="167" t="s">
        <v>424</v>
      </c>
      <c r="G5" s="164" t="s">
        <v>284</v>
      </c>
      <c r="H5" s="164" t="s">
        <v>287</v>
      </c>
      <c r="I5" s="164"/>
      <c r="J5" s="164"/>
      <c r="K5" s="164"/>
      <c r="L5" s="164"/>
      <c r="M5" s="164"/>
      <c r="N5" s="164"/>
      <c r="O5" s="164"/>
      <c r="P5" s="194" t="s">
        <v>353</v>
      </c>
      <c r="Q5" s="98" t="s">
        <v>283</v>
      </c>
      <c r="R5" s="94" t="s">
        <v>283</v>
      </c>
      <c r="S5" s="164"/>
      <c r="T5" s="95" t="s">
        <v>288</v>
      </c>
      <c r="U5" s="164" t="s">
        <v>287</v>
      </c>
      <c r="V5" s="164"/>
      <c r="W5" s="164"/>
      <c r="X5" s="95" t="s">
        <v>288</v>
      </c>
      <c r="Y5" s="96" t="s">
        <v>287</v>
      </c>
      <c r="Z5" s="96"/>
      <c r="AA5" s="96"/>
      <c r="AB5" s="97" t="s">
        <v>284</v>
      </c>
      <c r="AC5" s="164" t="s">
        <v>287</v>
      </c>
      <c r="AD5" s="164"/>
      <c r="AE5" s="95"/>
      <c r="AF5" s="95"/>
      <c r="AG5" s="95"/>
      <c r="AH5" s="95" t="s">
        <v>290</v>
      </c>
      <c r="AI5" s="95"/>
      <c r="AJ5" s="98" t="s">
        <v>283</v>
      </c>
    </row>
    <row r="6" customFormat="false" ht="15" hidden="false" customHeight="true" outlineLevel="0" collapsed="false">
      <c r="A6" s="94" t="s">
        <v>291</v>
      </c>
      <c r="B6" s="164"/>
      <c r="C6" s="164"/>
      <c r="D6" s="164"/>
      <c r="E6" s="96" t="s">
        <v>292</v>
      </c>
      <c r="F6" s="97" t="s">
        <v>293</v>
      </c>
      <c r="G6" s="164"/>
      <c r="H6" s="164" t="s">
        <v>294</v>
      </c>
      <c r="I6" s="164" t="s">
        <v>295</v>
      </c>
      <c r="J6" s="164" t="s">
        <v>296</v>
      </c>
      <c r="K6" s="164"/>
      <c r="L6" s="164"/>
      <c r="M6" s="164"/>
      <c r="N6" s="164"/>
      <c r="O6" s="164"/>
      <c r="P6" s="194" t="s">
        <v>354</v>
      </c>
      <c r="Q6" s="98" t="s">
        <v>291</v>
      </c>
      <c r="R6" s="94" t="s">
        <v>291</v>
      </c>
      <c r="S6" s="164"/>
      <c r="T6" s="95"/>
      <c r="U6" s="95" t="s">
        <v>297</v>
      </c>
      <c r="V6" s="95" t="s">
        <v>298</v>
      </c>
      <c r="W6" s="95" t="s">
        <v>299</v>
      </c>
      <c r="X6" s="95"/>
      <c r="Y6" s="95" t="s">
        <v>300</v>
      </c>
      <c r="Z6" s="95" t="s">
        <v>301</v>
      </c>
      <c r="AA6" s="98" t="s">
        <v>302</v>
      </c>
      <c r="AB6" s="97"/>
      <c r="AC6" s="164" t="s">
        <v>303</v>
      </c>
      <c r="AD6" s="164" t="s">
        <v>304</v>
      </c>
      <c r="AE6" s="95"/>
      <c r="AF6" s="95"/>
      <c r="AG6" s="95"/>
      <c r="AH6" s="95" t="s">
        <v>306</v>
      </c>
      <c r="AI6" s="95"/>
      <c r="AJ6" s="98" t="s">
        <v>291</v>
      </c>
    </row>
    <row r="7" customFormat="false" ht="15" hidden="false" customHeight="true" outlineLevel="0" collapsed="false">
      <c r="A7" s="94"/>
      <c r="B7" s="164"/>
      <c r="C7" s="164"/>
      <c r="D7" s="164"/>
      <c r="E7" s="96"/>
      <c r="F7" s="97"/>
      <c r="G7" s="164"/>
      <c r="H7" s="164"/>
      <c r="I7" s="164"/>
      <c r="J7" s="164"/>
      <c r="K7" s="164"/>
      <c r="L7" s="164"/>
      <c r="M7" s="164"/>
      <c r="N7" s="164"/>
      <c r="O7" s="164"/>
      <c r="P7" s="195"/>
      <c r="Q7" s="98"/>
      <c r="R7" s="94"/>
      <c r="S7" s="164"/>
      <c r="T7" s="95"/>
      <c r="U7" s="95"/>
      <c r="V7" s="95"/>
      <c r="W7" s="95"/>
      <c r="X7" s="95"/>
      <c r="Y7" s="95"/>
      <c r="Z7" s="95"/>
      <c r="AA7" s="98"/>
      <c r="AB7" s="97"/>
      <c r="AC7" s="164"/>
      <c r="AD7" s="164"/>
      <c r="AE7" s="95"/>
      <c r="AF7" s="95"/>
      <c r="AG7" s="95"/>
      <c r="AH7" s="95"/>
      <c r="AI7" s="95"/>
      <c r="AJ7" s="98"/>
    </row>
    <row r="8" customFormat="false" ht="12.75" hidden="false" customHeight="false" outlineLevel="0" collapsed="false">
      <c r="A8" s="257"/>
      <c r="B8" s="121"/>
      <c r="C8" s="258"/>
      <c r="D8" s="258"/>
      <c r="E8" s="259"/>
      <c r="F8" s="258"/>
      <c r="G8" s="258"/>
      <c r="H8" s="258"/>
      <c r="I8" s="258"/>
      <c r="J8" s="258"/>
      <c r="K8" s="258"/>
      <c r="L8" s="258"/>
      <c r="M8" s="119"/>
      <c r="N8" s="99"/>
      <c r="O8" s="144"/>
      <c r="P8" s="235"/>
      <c r="Q8" s="260"/>
      <c r="R8" s="257"/>
      <c r="S8" s="121"/>
      <c r="AF8" s="148"/>
      <c r="AH8" s="144"/>
      <c r="AI8" s="203"/>
      <c r="AJ8" s="257"/>
    </row>
    <row r="9" customFormat="false" ht="12.75" hidden="false" customHeight="false" outlineLevel="0" collapsed="false">
      <c r="A9" s="236" t="n">
        <v>1</v>
      </c>
      <c r="B9" s="115" t="s">
        <v>428</v>
      </c>
      <c r="C9" s="116" t="n">
        <v>736029</v>
      </c>
      <c r="D9" s="116" t="n">
        <v>71218</v>
      </c>
      <c r="E9" s="116" t="n">
        <v>29992</v>
      </c>
      <c r="F9" s="116" t="n">
        <v>41226</v>
      </c>
      <c r="G9" s="116" t="n">
        <v>108036</v>
      </c>
      <c r="H9" s="116" t="n">
        <v>61662</v>
      </c>
      <c r="I9" s="116" t="n">
        <v>26558</v>
      </c>
      <c r="J9" s="116" t="n">
        <v>19816</v>
      </c>
      <c r="K9" s="116" t="n">
        <v>38567</v>
      </c>
      <c r="L9" s="116" t="n">
        <v>26325</v>
      </c>
      <c r="M9" s="116" t="n">
        <v>8416</v>
      </c>
      <c r="N9" s="116" t="n">
        <v>20483</v>
      </c>
      <c r="O9" s="116" t="n">
        <v>46043</v>
      </c>
      <c r="P9" s="116" t="n">
        <v>14893</v>
      </c>
      <c r="Q9" s="238" t="n">
        <v>1</v>
      </c>
      <c r="R9" s="236" t="n">
        <v>1</v>
      </c>
      <c r="S9" s="115" t="s">
        <v>428</v>
      </c>
      <c r="T9" s="116" t="n">
        <v>60222</v>
      </c>
      <c r="U9" s="116" t="n">
        <v>10650</v>
      </c>
      <c r="V9" s="116" t="n">
        <v>30139</v>
      </c>
      <c r="W9" s="116" t="n">
        <v>19433</v>
      </c>
      <c r="X9" s="116" t="n">
        <v>202344</v>
      </c>
      <c r="Y9" s="116" t="n">
        <v>49748</v>
      </c>
      <c r="Z9" s="116" t="n">
        <v>102299</v>
      </c>
      <c r="AA9" s="116" t="n">
        <v>50297</v>
      </c>
      <c r="AB9" s="116" t="n">
        <v>30276</v>
      </c>
      <c r="AC9" s="116" t="n">
        <v>20063</v>
      </c>
      <c r="AD9" s="116" t="n">
        <v>10213</v>
      </c>
      <c r="AE9" s="116" t="n">
        <v>9429</v>
      </c>
      <c r="AF9" s="116" t="n">
        <v>41616</v>
      </c>
      <c r="AG9" s="116" t="n">
        <v>19024</v>
      </c>
      <c r="AH9" s="116" t="n">
        <v>19926</v>
      </c>
      <c r="AI9" s="116" t="n">
        <v>19211</v>
      </c>
      <c r="AJ9" s="238" t="n">
        <v>1</v>
      </c>
    </row>
    <row r="10" customFormat="false" ht="20.1" hidden="false" customHeight="true" outlineLevel="0" collapsed="false">
      <c r="A10" s="236" t="n">
        <v>2</v>
      </c>
      <c r="B10" s="121" t="s">
        <v>491</v>
      </c>
      <c r="C10" s="122" t="n">
        <v>78</v>
      </c>
      <c r="D10" s="122" t="n">
        <v>19</v>
      </c>
      <c r="E10" s="122" t="n">
        <v>10</v>
      </c>
      <c r="F10" s="122" t="n">
        <v>9</v>
      </c>
      <c r="G10" s="122" t="n">
        <v>14</v>
      </c>
      <c r="H10" s="122" t="n">
        <v>9</v>
      </c>
      <c r="I10" s="122" t="n">
        <v>4</v>
      </c>
      <c r="J10" s="122" t="n">
        <v>1</v>
      </c>
      <c r="K10" s="122" t="n">
        <v>7</v>
      </c>
      <c r="L10" s="122" t="n">
        <v>0</v>
      </c>
      <c r="M10" s="122" t="n">
        <v>0</v>
      </c>
      <c r="N10" s="122" t="n">
        <v>1</v>
      </c>
      <c r="O10" s="122" t="n">
        <v>6</v>
      </c>
      <c r="P10" s="122" t="n">
        <v>5</v>
      </c>
      <c r="Q10" s="238" t="n">
        <v>2</v>
      </c>
      <c r="R10" s="236" t="n">
        <v>2</v>
      </c>
      <c r="S10" s="121" t="s">
        <v>491</v>
      </c>
      <c r="T10" s="122" t="n">
        <v>7</v>
      </c>
      <c r="U10" s="122" t="n">
        <v>3</v>
      </c>
      <c r="V10" s="122" t="n">
        <v>4</v>
      </c>
      <c r="W10" s="122" t="n">
        <v>0</v>
      </c>
      <c r="X10" s="122" t="n">
        <v>6</v>
      </c>
      <c r="Y10" s="122" t="n">
        <v>2</v>
      </c>
      <c r="Z10" s="122" t="n">
        <v>2</v>
      </c>
      <c r="AA10" s="122" t="n">
        <v>2</v>
      </c>
      <c r="AB10" s="122" t="n">
        <v>1</v>
      </c>
      <c r="AC10" s="122" t="n">
        <v>0</v>
      </c>
      <c r="AD10" s="122" t="n">
        <v>1</v>
      </c>
      <c r="AE10" s="122" t="n">
        <v>0</v>
      </c>
      <c r="AF10" s="122" t="n">
        <v>8</v>
      </c>
      <c r="AG10" s="122" t="n">
        <v>0</v>
      </c>
      <c r="AH10" s="122" t="n">
        <v>1</v>
      </c>
      <c r="AI10" s="122" t="n">
        <v>3</v>
      </c>
      <c r="AJ10" s="238" t="n">
        <v>2</v>
      </c>
    </row>
    <row r="11" customFormat="false" ht="20.1" hidden="false" customHeight="true" outlineLevel="0" collapsed="false">
      <c r="A11" s="236" t="n">
        <v>3</v>
      </c>
      <c r="B11" s="121" t="s">
        <v>492</v>
      </c>
      <c r="C11" s="122" t="n">
        <v>26348</v>
      </c>
      <c r="D11" s="122" t="n">
        <v>928</v>
      </c>
      <c r="E11" s="122" t="n">
        <v>343</v>
      </c>
      <c r="F11" s="122" t="n">
        <v>585</v>
      </c>
      <c r="G11" s="122" t="n">
        <v>1234</v>
      </c>
      <c r="H11" s="122" t="n">
        <v>632</v>
      </c>
      <c r="I11" s="122" t="n">
        <v>311</v>
      </c>
      <c r="J11" s="122" t="n">
        <v>291</v>
      </c>
      <c r="K11" s="122" t="n">
        <v>1776</v>
      </c>
      <c r="L11" s="122" t="n">
        <v>1844</v>
      </c>
      <c r="M11" s="122" t="n">
        <v>387</v>
      </c>
      <c r="N11" s="122" t="n">
        <v>969</v>
      </c>
      <c r="O11" s="122" t="n">
        <v>1947</v>
      </c>
      <c r="P11" s="122" t="n">
        <v>586</v>
      </c>
      <c r="Q11" s="238" t="n">
        <v>3</v>
      </c>
      <c r="R11" s="236" t="n">
        <v>3</v>
      </c>
      <c r="S11" s="121" t="s">
        <v>492</v>
      </c>
      <c r="T11" s="122" t="n">
        <v>1752</v>
      </c>
      <c r="U11" s="122" t="n">
        <v>259</v>
      </c>
      <c r="V11" s="122" t="n">
        <v>882</v>
      </c>
      <c r="W11" s="122" t="n">
        <v>611</v>
      </c>
      <c r="X11" s="122" t="n">
        <v>9486</v>
      </c>
      <c r="Y11" s="122" t="n">
        <v>1688</v>
      </c>
      <c r="Z11" s="122" t="n">
        <v>4541</v>
      </c>
      <c r="AA11" s="122" t="n">
        <v>3257</v>
      </c>
      <c r="AB11" s="122" t="n">
        <v>736</v>
      </c>
      <c r="AC11" s="122" t="n">
        <v>498</v>
      </c>
      <c r="AD11" s="122" t="n">
        <v>238</v>
      </c>
      <c r="AE11" s="122" t="n">
        <v>477</v>
      </c>
      <c r="AF11" s="122" t="n">
        <v>1778</v>
      </c>
      <c r="AG11" s="122" t="n">
        <v>887</v>
      </c>
      <c r="AH11" s="122" t="n">
        <v>890</v>
      </c>
      <c r="AI11" s="122" t="n">
        <v>671</v>
      </c>
      <c r="AJ11" s="238" t="n">
        <v>3</v>
      </c>
    </row>
    <row r="12" customFormat="false" ht="20.1" hidden="false" customHeight="true" outlineLevel="0" collapsed="false">
      <c r="A12" s="236" t="n">
        <v>4</v>
      </c>
      <c r="B12" s="121" t="s">
        <v>493</v>
      </c>
      <c r="C12" s="122" t="n">
        <v>324600</v>
      </c>
      <c r="D12" s="122" t="n">
        <v>34161</v>
      </c>
      <c r="E12" s="122" t="n">
        <v>13850</v>
      </c>
      <c r="F12" s="122" t="n">
        <v>20311</v>
      </c>
      <c r="G12" s="122" t="n">
        <v>56310</v>
      </c>
      <c r="H12" s="122" t="n">
        <v>33833</v>
      </c>
      <c r="I12" s="122" t="n">
        <v>13455</v>
      </c>
      <c r="J12" s="122" t="n">
        <v>9022</v>
      </c>
      <c r="K12" s="122" t="n">
        <v>16424</v>
      </c>
      <c r="L12" s="122" t="n">
        <v>10528</v>
      </c>
      <c r="M12" s="122" t="n">
        <v>2098</v>
      </c>
      <c r="N12" s="122" t="n">
        <v>9446</v>
      </c>
      <c r="O12" s="122" t="n">
        <v>20431</v>
      </c>
      <c r="P12" s="122" t="n">
        <v>5764</v>
      </c>
      <c r="Q12" s="238" t="n">
        <v>4</v>
      </c>
      <c r="R12" s="236" t="n">
        <v>4</v>
      </c>
      <c r="S12" s="121" t="s">
        <v>493</v>
      </c>
      <c r="T12" s="122" t="n">
        <v>28783</v>
      </c>
      <c r="U12" s="122" t="n">
        <v>4823</v>
      </c>
      <c r="V12" s="122" t="n">
        <v>14341</v>
      </c>
      <c r="W12" s="122" t="n">
        <v>9619</v>
      </c>
      <c r="X12" s="122" t="n">
        <v>82545</v>
      </c>
      <c r="Y12" s="122" t="n">
        <v>23257</v>
      </c>
      <c r="Z12" s="122" t="n">
        <v>39117</v>
      </c>
      <c r="AA12" s="122" t="n">
        <v>20171</v>
      </c>
      <c r="AB12" s="122" t="n">
        <v>14223</v>
      </c>
      <c r="AC12" s="122" t="n">
        <v>10096</v>
      </c>
      <c r="AD12" s="122" t="n">
        <v>4127</v>
      </c>
      <c r="AE12" s="122" t="n">
        <v>4469</v>
      </c>
      <c r="AF12" s="122" t="n">
        <v>16332</v>
      </c>
      <c r="AG12" s="122" t="n">
        <v>7934</v>
      </c>
      <c r="AH12" s="122" t="n">
        <v>7761</v>
      </c>
      <c r="AI12" s="122" t="n">
        <v>7391</v>
      </c>
      <c r="AJ12" s="238" t="n">
        <v>4</v>
      </c>
    </row>
    <row r="13" customFormat="false" ht="15.95" hidden="false" customHeight="true" outlineLevel="0" collapsed="false">
      <c r="A13" s="236" t="n">
        <v>5</v>
      </c>
      <c r="B13" s="121" t="s">
        <v>494</v>
      </c>
      <c r="C13" s="122" t="n">
        <v>277240</v>
      </c>
      <c r="D13" s="122" t="n">
        <v>28912</v>
      </c>
      <c r="E13" s="122" t="n">
        <v>11663</v>
      </c>
      <c r="F13" s="122" t="n">
        <v>17249</v>
      </c>
      <c r="G13" s="122" t="n">
        <v>46517</v>
      </c>
      <c r="H13" s="122" t="n">
        <v>28041</v>
      </c>
      <c r="I13" s="122" t="n">
        <v>10974</v>
      </c>
      <c r="J13" s="122" t="n">
        <v>7502</v>
      </c>
      <c r="K13" s="122" t="n">
        <v>13635</v>
      </c>
      <c r="L13" s="122" t="n">
        <v>8991</v>
      </c>
      <c r="M13" s="122" t="n">
        <v>1854</v>
      </c>
      <c r="N13" s="122" t="n">
        <v>7573</v>
      </c>
      <c r="O13" s="122" t="n">
        <v>17673</v>
      </c>
      <c r="P13" s="122" t="n">
        <v>4918</v>
      </c>
      <c r="Q13" s="238" t="n">
        <v>5</v>
      </c>
      <c r="R13" s="236" t="n">
        <v>5</v>
      </c>
      <c r="S13" s="121" t="s">
        <v>494</v>
      </c>
      <c r="T13" s="122" t="n">
        <v>24331</v>
      </c>
      <c r="U13" s="122" t="n">
        <v>4177</v>
      </c>
      <c r="V13" s="122" t="n">
        <v>12289</v>
      </c>
      <c r="W13" s="122" t="n">
        <v>7865</v>
      </c>
      <c r="X13" s="122" t="n">
        <v>73412</v>
      </c>
      <c r="Y13" s="122" t="n">
        <v>20513</v>
      </c>
      <c r="Z13" s="122" t="n">
        <v>34705</v>
      </c>
      <c r="AA13" s="122" t="n">
        <v>18194</v>
      </c>
      <c r="AB13" s="122" t="n">
        <v>12251</v>
      </c>
      <c r="AC13" s="122" t="n">
        <v>8721</v>
      </c>
      <c r="AD13" s="122" t="n">
        <v>3530</v>
      </c>
      <c r="AE13" s="122" t="n">
        <v>3883</v>
      </c>
      <c r="AF13" s="122" t="n">
        <v>13192</v>
      </c>
      <c r="AG13" s="122" t="n">
        <v>6821</v>
      </c>
      <c r="AH13" s="122" t="n">
        <v>6887</v>
      </c>
      <c r="AI13" s="122" t="n">
        <v>6390</v>
      </c>
      <c r="AJ13" s="238" t="n">
        <v>5</v>
      </c>
    </row>
    <row r="14" customFormat="false" ht="15.95" hidden="false" customHeight="true" outlineLevel="0" collapsed="false">
      <c r="A14" s="236" t="n">
        <v>6</v>
      </c>
      <c r="B14" s="242" t="s">
        <v>495</v>
      </c>
      <c r="C14" s="122" t="n">
        <v>47360</v>
      </c>
      <c r="D14" s="122" t="n">
        <v>5249</v>
      </c>
      <c r="E14" s="122" t="n">
        <v>2187</v>
      </c>
      <c r="F14" s="122" t="n">
        <v>3062</v>
      </c>
      <c r="G14" s="122" t="n">
        <v>9793</v>
      </c>
      <c r="H14" s="122" t="n">
        <v>5792</v>
      </c>
      <c r="I14" s="122" t="n">
        <v>2481</v>
      </c>
      <c r="J14" s="122" t="n">
        <v>1520</v>
      </c>
      <c r="K14" s="122" t="n">
        <v>2789</v>
      </c>
      <c r="L14" s="122" t="n">
        <v>1537</v>
      </c>
      <c r="M14" s="122" t="n">
        <v>244</v>
      </c>
      <c r="N14" s="122" t="n">
        <v>1873</v>
      </c>
      <c r="O14" s="122" t="n">
        <v>2758</v>
      </c>
      <c r="P14" s="122" t="n">
        <v>846</v>
      </c>
      <c r="Q14" s="238" t="n">
        <v>6</v>
      </c>
      <c r="R14" s="236" t="n">
        <v>6</v>
      </c>
      <c r="S14" s="242" t="s">
        <v>495</v>
      </c>
      <c r="T14" s="122" t="n">
        <v>4452</v>
      </c>
      <c r="U14" s="122" t="n">
        <v>646</v>
      </c>
      <c r="V14" s="122" t="n">
        <v>2052</v>
      </c>
      <c r="W14" s="122" t="n">
        <v>1754</v>
      </c>
      <c r="X14" s="122" t="n">
        <v>9133</v>
      </c>
      <c r="Y14" s="122" t="n">
        <v>2744</v>
      </c>
      <c r="Z14" s="122" t="n">
        <v>4412</v>
      </c>
      <c r="AA14" s="122" t="n">
        <v>1977</v>
      </c>
      <c r="AB14" s="122" t="n">
        <v>1972</v>
      </c>
      <c r="AC14" s="122" t="n">
        <v>1375</v>
      </c>
      <c r="AD14" s="122" t="n">
        <v>597</v>
      </c>
      <c r="AE14" s="122" t="n">
        <v>586</v>
      </c>
      <c r="AF14" s="122" t="n">
        <v>3140</v>
      </c>
      <c r="AG14" s="122" t="n">
        <v>1113</v>
      </c>
      <c r="AH14" s="122" t="n">
        <v>874</v>
      </c>
      <c r="AI14" s="122" t="n">
        <v>1001</v>
      </c>
      <c r="AJ14" s="238" t="n">
        <v>6</v>
      </c>
    </row>
    <row r="15" customFormat="false" ht="24.95" hidden="false" customHeight="true" outlineLevel="0" collapsed="false">
      <c r="A15" s="236"/>
      <c r="B15" s="126" t="s">
        <v>496</v>
      </c>
      <c r="C15" s="122"/>
      <c r="D15" s="122"/>
      <c r="E15" s="122"/>
      <c r="F15" s="122"/>
      <c r="G15" s="122"/>
      <c r="H15" s="122"/>
      <c r="I15" s="122"/>
      <c r="J15" s="122"/>
      <c r="K15" s="122"/>
      <c r="L15" s="122"/>
      <c r="M15" s="122"/>
      <c r="N15" s="122"/>
      <c r="O15" s="122"/>
      <c r="P15" s="122"/>
      <c r="Q15" s="238"/>
      <c r="R15" s="236"/>
      <c r="S15" s="126" t="s">
        <v>496</v>
      </c>
      <c r="T15" s="122"/>
      <c r="U15" s="122"/>
      <c r="V15" s="122"/>
      <c r="W15" s="122"/>
      <c r="X15" s="122"/>
      <c r="Y15" s="122"/>
      <c r="Z15" s="122"/>
      <c r="AA15" s="122"/>
      <c r="AB15" s="122"/>
      <c r="AC15" s="122"/>
      <c r="AD15" s="122"/>
      <c r="AE15" s="122"/>
      <c r="AF15" s="122"/>
      <c r="AG15" s="122"/>
      <c r="AH15" s="122"/>
      <c r="AI15" s="122"/>
      <c r="AJ15" s="238"/>
    </row>
    <row r="16" customFormat="false" ht="20.1" hidden="false" customHeight="true" outlineLevel="0" collapsed="false">
      <c r="A16" s="236" t="n">
        <v>7</v>
      </c>
      <c r="B16" s="242" t="s">
        <v>497</v>
      </c>
      <c r="C16" s="122" t="n">
        <v>258405</v>
      </c>
      <c r="D16" s="122" t="n">
        <v>24460</v>
      </c>
      <c r="E16" s="122" t="n">
        <v>8816</v>
      </c>
      <c r="F16" s="122" t="n">
        <v>15644</v>
      </c>
      <c r="G16" s="122" t="n">
        <v>41632</v>
      </c>
      <c r="H16" s="122" t="n">
        <v>23837</v>
      </c>
      <c r="I16" s="122" t="n">
        <v>10884</v>
      </c>
      <c r="J16" s="122" t="n">
        <v>6911</v>
      </c>
      <c r="K16" s="122" t="n">
        <v>11085</v>
      </c>
      <c r="L16" s="122" t="n">
        <v>7767</v>
      </c>
      <c r="M16" s="122" t="n">
        <v>1549</v>
      </c>
      <c r="N16" s="122" t="n">
        <v>7865</v>
      </c>
      <c r="O16" s="122" t="n">
        <v>16745</v>
      </c>
      <c r="P16" s="122" t="n">
        <v>4426</v>
      </c>
      <c r="Q16" s="238" t="n">
        <v>7</v>
      </c>
      <c r="R16" s="236" t="n">
        <v>7</v>
      </c>
      <c r="S16" s="242" t="s">
        <v>497</v>
      </c>
      <c r="T16" s="122" t="n">
        <v>23591</v>
      </c>
      <c r="U16" s="122" t="n">
        <v>4028</v>
      </c>
      <c r="V16" s="122" t="n">
        <v>11750</v>
      </c>
      <c r="W16" s="122" t="n">
        <v>7813</v>
      </c>
      <c r="X16" s="122" t="n">
        <v>70862</v>
      </c>
      <c r="Y16" s="122" t="n">
        <v>19265</v>
      </c>
      <c r="Z16" s="122" t="n">
        <v>34177</v>
      </c>
      <c r="AA16" s="122" t="n">
        <v>17420</v>
      </c>
      <c r="AB16" s="122" t="n">
        <v>11547</v>
      </c>
      <c r="AC16" s="122" t="n">
        <v>8329</v>
      </c>
      <c r="AD16" s="122" t="n">
        <v>3218</v>
      </c>
      <c r="AE16" s="122" t="n">
        <v>3823</v>
      </c>
      <c r="AF16" s="122" t="n">
        <v>13260</v>
      </c>
      <c r="AG16" s="122" t="n">
        <v>6719</v>
      </c>
      <c r="AH16" s="122" t="n">
        <v>6999</v>
      </c>
      <c r="AI16" s="122" t="n">
        <v>6075</v>
      </c>
      <c r="AJ16" s="238" t="n">
        <v>7</v>
      </c>
    </row>
    <row r="17" customFormat="false" ht="20.1" hidden="false" customHeight="true" outlineLevel="0" collapsed="false">
      <c r="A17" s="236" t="n">
        <v>8</v>
      </c>
      <c r="B17" s="121" t="s">
        <v>498</v>
      </c>
      <c r="C17" s="122" t="n">
        <v>52214</v>
      </c>
      <c r="D17" s="122" t="n">
        <v>8965</v>
      </c>
      <c r="E17" s="122" t="n">
        <v>4617</v>
      </c>
      <c r="F17" s="122" t="n">
        <v>4348</v>
      </c>
      <c r="G17" s="122" t="n">
        <v>10036</v>
      </c>
      <c r="H17" s="122" t="n">
        <v>6904</v>
      </c>
      <c r="I17" s="122" t="n">
        <v>1896</v>
      </c>
      <c r="J17" s="122" t="n">
        <v>1236</v>
      </c>
      <c r="K17" s="122" t="n">
        <v>3509</v>
      </c>
      <c r="L17" s="122" t="n">
        <v>1029</v>
      </c>
      <c r="M17" s="122" t="n">
        <v>423</v>
      </c>
      <c r="N17" s="122" t="n">
        <v>1102</v>
      </c>
      <c r="O17" s="122" t="n">
        <v>2729</v>
      </c>
      <c r="P17" s="122" t="n">
        <v>1177</v>
      </c>
      <c r="Q17" s="238" t="n">
        <v>8</v>
      </c>
      <c r="R17" s="236" t="n">
        <v>8</v>
      </c>
      <c r="S17" s="121" t="s">
        <v>498</v>
      </c>
      <c r="T17" s="122" t="n">
        <v>4286</v>
      </c>
      <c r="U17" s="122" t="n">
        <v>731</v>
      </c>
      <c r="V17" s="122" t="n">
        <v>2153</v>
      </c>
      <c r="W17" s="122" t="n">
        <v>1402</v>
      </c>
      <c r="X17" s="122" t="n">
        <v>10029</v>
      </c>
      <c r="Y17" s="122" t="n">
        <v>3759</v>
      </c>
      <c r="Z17" s="122" t="n">
        <v>4464</v>
      </c>
      <c r="AA17" s="122" t="n">
        <v>1806</v>
      </c>
      <c r="AB17" s="122" t="n">
        <v>2574</v>
      </c>
      <c r="AC17" s="122" t="n">
        <v>1696</v>
      </c>
      <c r="AD17" s="122" t="n">
        <v>878</v>
      </c>
      <c r="AE17" s="122" t="n">
        <v>625</v>
      </c>
      <c r="AF17" s="122" t="n">
        <v>2991</v>
      </c>
      <c r="AG17" s="122" t="n">
        <v>918</v>
      </c>
      <c r="AH17" s="122" t="n">
        <v>575</v>
      </c>
      <c r="AI17" s="122" t="n">
        <v>1246</v>
      </c>
      <c r="AJ17" s="238" t="n">
        <v>8</v>
      </c>
    </row>
    <row r="18" customFormat="false" ht="20.1" hidden="false" customHeight="true" outlineLevel="0" collapsed="false">
      <c r="A18" s="236" t="n">
        <v>9</v>
      </c>
      <c r="B18" s="242" t="s">
        <v>499</v>
      </c>
      <c r="C18" s="122" t="n">
        <v>98</v>
      </c>
      <c r="D18" s="122" t="n">
        <v>8</v>
      </c>
      <c r="E18" s="122" t="n">
        <v>3</v>
      </c>
      <c r="F18" s="122" t="n">
        <v>5</v>
      </c>
      <c r="G18" s="122" t="n">
        <v>8</v>
      </c>
      <c r="H18" s="122" t="n">
        <v>6</v>
      </c>
      <c r="I18" s="122" t="n">
        <v>1</v>
      </c>
      <c r="J18" s="122" t="n">
        <v>1</v>
      </c>
      <c r="K18" s="122" t="n">
        <v>0</v>
      </c>
      <c r="L18" s="122" t="n">
        <v>1</v>
      </c>
      <c r="M18" s="122" t="n">
        <v>1</v>
      </c>
      <c r="N18" s="122" t="n">
        <v>0</v>
      </c>
      <c r="O18" s="122" t="n">
        <v>23</v>
      </c>
      <c r="P18" s="122" t="n">
        <v>0</v>
      </c>
      <c r="Q18" s="238" t="n">
        <v>9</v>
      </c>
      <c r="R18" s="236" t="n">
        <v>9</v>
      </c>
      <c r="S18" s="242" t="s">
        <v>499</v>
      </c>
      <c r="T18" s="122" t="n">
        <v>44</v>
      </c>
      <c r="U18" s="122" t="n">
        <v>7</v>
      </c>
      <c r="V18" s="122" t="n">
        <v>26</v>
      </c>
      <c r="W18" s="122" t="n">
        <v>11</v>
      </c>
      <c r="X18" s="122" t="n">
        <v>9</v>
      </c>
      <c r="Y18" s="122" t="n">
        <v>4</v>
      </c>
      <c r="Z18" s="122" t="n">
        <v>2</v>
      </c>
      <c r="AA18" s="122" t="n">
        <v>3</v>
      </c>
      <c r="AB18" s="122" t="n">
        <v>2</v>
      </c>
      <c r="AC18" s="122" t="n">
        <v>2</v>
      </c>
      <c r="AD18" s="122" t="n">
        <v>0</v>
      </c>
      <c r="AE18" s="122" t="n">
        <v>0</v>
      </c>
      <c r="AF18" s="122" t="n">
        <v>1</v>
      </c>
      <c r="AG18" s="122" t="n">
        <v>1</v>
      </c>
      <c r="AH18" s="122" t="n">
        <v>0</v>
      </c>
      <c r="AI18" s="122" t="n">
        <v>0</v>
      </c>
      <c r="AJ18" s="238" t="n">
        <v>9</v>
      </c>
    </row>
    <row r="19" customFormat="false" ht="20.1" hidden="false" customHeight="true" outlineLevel="0" collapsed="false">
      <c r="A19" s="240" t="n">
        <v>10</v>
      </c>
      <c r="B19" s="242" t="s">
        <v>500</v>
      </c>
      <c r="C19" s="122" t="n">
        <v>13883</v>
      </c>
      <c r="D19" s="122" t="n">
        <v>728</v>
      </c>
      <c r="E19" s="122" t="n">
        <v>414</v>
      </c>
      <c r="F19" s="122" t="n">
        <v>314</v>
      </c>
      <c r="G19" s="122" t="n">
        <v>4634</v>
      </c>
      <c r="H19" s="122" t="n">
        <v>3086</v>
      </c>
      <c r="I19" s="122" t="n">
        <v>674</v>
      </c>
      <c r="J19" s="122" t="n">
        <v>874</v>
      </c>
      <c r="K19" s="122" t="n">
        <v>1830</v>
      </c>
      <c r="L19" s="122" t="n">
        <v>1731</v>
      </c>
      <c r="M19" s="122" t="n">
        <v>125</v>
      </c>
      <c r="N19" s="122" t="n">
        <v>479</v>
      </c>
      <c r="O19" s="122" t="n">
        <v>934</v>
      </c>
      <c r="P19" s="122" t="n">
        <v>161</v>
      </c>
      <c r="Q19" s="130" t="n">
        <v>10</v>
      </c>
      <c r="R19" s="240" t="n">
        <v>10</v>
      </c>
      <c r="S19" s="242" t="s">
        <v>500</v>
      </c>
      <c r="T19" s="122" t="n">
        <v>862</v>
      </c>
      <c r="U19" s="122" t="n">
        <v>57</v>
      </c>
      <c r="V19" s="122" t="n">
        <v>412</v>
      </c>
      <c r="W19" s="122" t="n">
        <v>393</v>
      </c>
      <c r="X19" s="122" t="n">
        <v>1645</v>
      </c>
      <c r="Y19" s="122" t="n">
        <v>229</v>
      </c>
      <c r="Z19" s="122" t="n">
        <v>474</v>
      </c>
      <c r="AA19" s="122" t="n">
        <v>942</v>
      </c>
      <c r="AB19" s="122" t="n">
        <v>100</v>
      </c>
      <c r="AC19" s="122" t="n">
        <v>69</v>
      </c>
      <c r="AD19" s="122" t="n">
        <v>31</v>
      </c>
      <c r="AE19" s="122" t="n">
        <v>21</v>
      </c>
      <c r="AF19" s="122" t="n">
        <v>80</v>
      </c>
      <c r="AG19" s="122" t="n">
        <v>296</v>
      </c>
      <c r="AH19" s="122" t="n">
        <v>187</v>
      </c>
      <c r="AI19" s="122" t="n">
        <v>70</v>
      </c>
      <c r="AJ19" s="130" t="n">
        <v>10</v>
      </c>
    </row>
    <row r="20" customFormat="false" ht="27.75" hidden="false" customHeight="true" outlineLevel="0" collapsed="false">
      <c r="A20" s="240" t="n">
        <v>11</v>
      </c>
      <c r="B20" s="121" t="s">
        <v>501</v>
      </c>
      <c r="C20" s="122" t="n">
        <v>13175</v>
      </c>
      <c r="D20" s="122" t="n">
        <v>3454</v>
      </c>
      <c r="E20" s="122" t="n">
        <v>1611</v>
      </c>
      <c r="F20" s="122" t="n">
        <v>1843</v>
      </c>
      <c r="G20" s="122" t="n">
        <v>4988</v>
      </c>
      <c r="H20" s="122" t="n">
        <v>2930</v>
      </c>
      <c r="I20" s="122" t="n">
        <v>1226</v>
      </c>
      <c r="J20" s="122" t="n">
        <v>832</v>
      </c>
      <c r="K20" s="122" t="n">
        <v>705</v>
      </c>
      <c r="L20" s="122" t="n">
        <v>93</v>
      </c>
      <c r="M20" s="122" t="n">
        <v>32</v>
      </c>
      <c r="N20" s="122" t="n">
        <v>67</v>
      </c>
      <c r="O20" s="122" t="n">
        <v>532</v>
      </c>
      <c r="P20" s="122" t="n">
        <v>107</v>
      </c>
      <c r="Q20" s="130" t="n">
        <v>11</v>
      </c>
      <c r="R20" s="240" t="n">
        <v>11</v>
      </c>
      <c r="S20" s="121" t="s">
        <v>501</v>
      </c>
      <c r="T20" s="122" t="n">
        <v>501</v>
      </c>
      <c r="U20" s="122" t="n">
        <v>106</v>
      </c>
      <c r="V20" s="122" t="n">
        <v>212</v>
      </c>
      <c r="W20" s="122" t="n">
        <v>183</v>
      </c>
      <c r="X20" s="122" t="n">
        <v>893</v>
      </c>
      <c r="Y20" s="122" t="n">
        <v>380</v>
      </c>
      <c r="Z20" s="122" t="n">
        <v>359</v>
      </c>
      <c r="AA20" s="122" t="n">
        <v>154</v>
      </c>
      <c r="AB20" s="122" t="n">
        <v>493</v>
      </c>
      <c r="AC20" s="122" t="n">
        <v>252</v>
      </c>
      <c r="AD20" s="122" t="n">
        <v>241</v>
      </c>
      <c r="AE20" s="122" t="n">
        <v>122</v>
      </c>
      <c r="AF20" s="122" t="n">
        <v>754</v>
      </c>
      <c r="AG20" s="122" t="n">
        <v>53</v>
      </c>
      <c r="AH20" s="122" t="n">
        <v>63</v>
      </c>
      <c r="AI20" s="122" t="n">
        <v>318</v>
      </c>
      <c r="AJ20" s="130" t="n">
        <v>11</v>
      </c>
    </row>
    <row r="21" customFormat="false" ht="20.25" hidden="false" customHeight="true" outlineLevel="0" collapsed="false">
      <c r="A21" s="240" t="n">
        <v>12</v>
      </c>
      <c r="B21" s="121" t="s">
        <v>502</v>
      </c>
      <c r="C21" s="122" t="n">
        <v>57655</v>
      </c>
      <c r="D21" s="122" t="n">
        <v>5039</v>
      </c>
      <c r="E21" s="122" t="n">
        <v>2217</v>
      </c>
      <c r="F21" s="122" t="n">
        <v>2822</v>
      </c>
      <c r="G21" s="122" t="n">
        <v>6822</v>
      </c>
      <c r="H21" s="122" t="n">
        <v>3781</v>
      </c>
      <c r="I21" s="122" t="n">
        <v>1382</v>
      </c>
      <c r="J21" s="122" t="n">
        <v>1659</v>
      </c>
      <c r="K21" s="122" t="n">
        <v>3564</v>
      </c>
      <c r="L21" s="122" t="n">
        <v>3260</v>
      </c>
      <c r="M21" s="122" t="n">
        <v>680</v>
      </c>
      <c r="N21" s="122" t="n">
        <v>1918</v>
      </c>
      <c r="O21" s="122" t="n">
        <v>3415</v>
      </c>
      <c r="P21" s="122" t="n">
        <v>1261</v>
      </c>
      <c r="Q21" s="130" t="n">
        <v>12</v>
      </c>
      <c r="R21" s="240" t="n">
        <v>12</v>
      </c>
      <c r="S21" s="121" t="s">
        <v>502</v>
      </c>
      <c r="T21" s="122" t="n">
        <v>4537</v>
      </c>
      <c r="U21" s="122" t="n">
        <v>745</v>
      </c>
      <c r="V21" s="122" t="n">
        <v>2148</v>
      </c>
      <c r="W21" s="122" t="n">
        <v>1644</v>
      </c>
      <c r="X21" s="122" t="n">
        <v>15739</v>
      </c>
      <c r="Y21" s="122" t="n">
        <v>2993</v>
      </c>
      <c r="Z21" s="122" t="n">
        <v>8200</v>
      </c>
      <c r="AA21" s="122" t="n">
        <v>4546</v>
      </c>
      <c r="AB21" s="122" t="n">
        <v>2403</v>
      </c>
      <c r="AC21" s="122" t="n">
        <v>1389</v>
      </c>
      <c r="AD21" s="122" t="n">
        <v>1014</v>
      </c>
      <c r="AE21" s="122" t="n">
        <v>670</v>
      </c>
      <c r="AF21" s="122" t="n">
        <v>3250</v>
      </c>
      <c r="AG21" s="122" t="n">
        <v>1452</v>
      </c>
      <c r="AH21" s="122" t="n">
        <v>1626</v>
      </c>
      <c r="AI21" s="122" t="n">
        <v>2019</v>
      </c>
      <c r="AJ21" s="130" t="n">
        <v>12</v>
      </c>
    </row>
    <row r="22" customFormat="false" ht="20.1" hidden="false" customHeight="true" outlineLevel="0" collapsed="false">
      <c r="A22" s="240" t="n">
        <v>13</v>
      </c>
      <c r="B22" s="126" t="s">
        <v>503</v>
      </c>
      <c r="C22" s="122"/>
      <c r="D22" s="122"/>
      <c r="E22" s="122"/>
      <c r="F22" s="122"/>
      <c r="G22" s="122"/>
      <c r="H22" s="122"/>
      <c r="I22" s="122"/>
      <c r="J22" s="122"/>
      <c r="K22" s="122"/>
      <c r="L22" s="122"/>
      <c r="M22" s="122"/>
      <c r="N22" s="122"/>
      <c r="O22" s="122"/>
      <c r="P22" s="122"/>
      <c r="Q22" s="201"/>
      <c r="R22" s="240" t="n">
        <v>13</v>
      </c>
      <c r="S22" s="126" t="s">
        <v>503</v>
      </c>
      <c r="T22" s="122"/>
      <c r="U22" s="122"/>
      <c r="V22" s="122"/>
      <c r="W22" s="122"/>
      <c r="X22" s="122"/>
      <c r="Y22" s="122"/>
      <c r="Z22" s="122"/>
      <c r="AA22" s="122"/>
      <c r="AB22" s="122"/>
      <c r="AC22" s="122"/>
      <c r="AD22" s="122"/>
      <c r="AE22" s="122"/>
      <c r="AF22" s="122"/>
      <c r="AG22" s="122"/>
      <c r="AH22" s="122"/>
      <c r="AI22" s="122"/>
      <c r="AJ22" s="201"/>
    </row>
    <row r="23" customFormat="false" ht="12.95" hidden="false" customHeight="true" outlineLevel="0" collapsed="false">
      <c r="B23" s="127" t="s">
        <v>504</v>
      </c>
      <c r="C23" s="122" t="n">
        <v>139</v>
      </c>
      <c r="D23" s="122" t="n">
        <v>5</v>
      </c>
      <c r="E23" s="122" t="n">
        <v>5</v>
      </c>
      <c r="F23" s="122" t="n">
        <v>0</v>
      </c>
      <c r="G23" s="122" t="n">
        <v>3</v>
      </c>
      <c r="H23" s="122" t="n">
        <v>1</v>
      </c>
      <c r="I23" s="122" t="n">
        <v>2</v>
      </c>
      <c r="J23" s="122" t="n">
        <v>0</v>
      </c>
      <c r="K23" s="122" t="n">
        <v>22</v>
      </c>
      <c r="L23" s="122" t="n">
        <v>0</v>
      </c>
      <c r="M23" s="122" t="n">
        <v>12</v>
      </c>
      <c r="N23" s="122" t="n">
        <v>1</v>
      </c>
      <c r="O23" s="122" t="n">
        <v>4</v>
      </c>
      <c r="P23" s="122" t="n">
        <v>0</v>
      </c>
      <c r="Q23" s="130" t="n">
        <v>13</v>
      </c>
      <c r="S23" s="127" t="s">
        <v>505</v>
      </c>
      <c r="T23" s="122" t="n">
        <v>6</v>
      </c>
      <c r="U23" s="122" t="n">
        <v>0</v>
      </c>
      <c r="V23" s="122" t="n">
        <v>6</v>
      </c>
      <c r="W23" s="122" t="n">
        <v>0</v>
      </c>
      <c r="X23" s="122" t="n">
        <v>71</v>
      </c>
      <c r="Y23" s="122" t="n">
        <v>5</v>
      </c>
      <c r="Z23" s="122" t="n">
        <v>15</v>
      </c>
      <c r="AA23" s="122" t="n">
        <v>51</v>
      </c>
      <c r="AB23" s="122" t="n">
        <v>4</v>
      </c>
      <c r="AC23" s="122" t="n">
        <v>3</v>
      </c>
      <c r="AD23" s="122" t="n">
        <v>1</v>
      </c>
      <c r="AE23" s="122" t="n">
        <v>0</v>
      </c>
      <c r="AF23" s="122" t="n">
        <v>4</v>
      </c>
      <c r="AG23" s="122" t="n">
        <v>0</v>
      </c>
      <c r="AH23" s="122" t="n">
        <v>7</v>
      </c>
      <c r="AI23" s="122" t="n">
        <v>0</v>
      </c>
      <c r="AJ23" s="130" t="n">
        <v>13</v>
      </c>
    </row>
    <row r="24" customFormat="false" ht="20.1" hidden="false" customHeight="true" outlineLevel="0" collapsed="false">
      <c r="A24" s="240" t="n">
        <v>14</v>
      </c>
      <c r="B24" s="121" t="s">
        <v>506</v>
      </c>
      <c r="C24" s="122" t="n">
        <v>39147</v>
      </c>
      <c r="D24" s="122" t="n">
        <v>3961</v>
      </c>
      <c r="E24" s="122" t="n">
        <v>1767</v>
      </c>
      <c r="F24" s="122" t="n">
        <v>2194</v>
      </c>
      <c r="G24" s="122" t="n">
        <v>6112</v>
      </c>
      <c r="H24" s="122" t="n">
        <v>3233</v>
      </c>
      <c r="I24" s="122" t="n">
        <v>1361</v>
      </c>
      <c r="J24" s="122" t="n">
        <v>1518</v>
      </c>
      <c r="K24" s="122" t="n">
        <v>2876</v>
      </c>
      <c r="L24" s="122" t="n">
        <v>1489</v>
      </c>
      <c r="M24" s="122" t="n">
        <v>966</v>
      </c>
      <c r="N24" s="122" t="n">
        <v>1291</v>
      </c>
      <c r="O24" s="122" t="n">
        <v>2624</v>
      </c>
      <c r="P24" s="122" t="n">
        <v>902</v>
      </c>
      <c r="Q24" s="130" t="n">
        <v>14</v>
      </c>
      <c r="R24" s="240" t="n">
        <v>14</v>
      </c>
      <c r="S24" s="121" t="s">
        <v>506</v>
      </c>
      <c r="T24" s="122" t="n">
        <v>3031</v>
      </c>
      <c r="U24" s="122" t="n">
        <v>544</v>
      </c>
      <c r="V24" s="122" t="n">
        <v>1674</v>
      </c>
      <c r="W24" s="122" t="n">
        <v>813</v>
      </c>
      <c r="X24" s="122" t="n">
        <v>10446</v>
      </c>
      <c r="Y24" s="122" t="n">
        <v>2115</v>
      </c>
      <c r="Z24" s="122" t="n">
        <v>5748</v>
      </c>
      <c r="AA24" s="122" t="n">
        <v>2583</v>
      </c>
      <c r="AB24" s="122" t="n">
        <v>1090</v>
      </c>
      <c r="AC24" s="122" t="n">
        <v>594</v>
      </c>
      <c r="AD24" s="122" t="n">
        <v>496</v>
      </c>
      <c r="AE24" s="122" t="n">
        <v>243</v>
      </c>
      <c r="AF24" s="122" t="n">
        <v>1270</v>
      </c>
      <c r="AG24" s="122" t="n">
        <v>841</v>
      </c>
      <c r="AH24" s="122" t="n">
        <v>1349</v>
      </c>
      <c r="AI24" s="122" t="n">
        <v>656</v>
      </c>
      <c r="AJ24" s="130" t="n">
        <v>14</v>
      </c>
    </row>
    <row r="25" customFormat="false" ht="20.1" hidden="false" customHeight="true" outlineLevel="0" collapsed="false">
      <c r="A25" s="240" t="n">
        <v>15</v>
      </c>
      <c r="B25" s="121" t="s">
        <v>507</v>
      </c>
      <c r="C25" s="122" t="n">
        <v>34147</v>
      </c>
      <c r="D25" s="122" t="n">
        <v>2632</v>
      </c>
      <c r="E25" s="122" t="n">
        <v>1118</v>
      </c>
      <c r="F25" s="122" t="n">
        <v>1514</v>
      </c>
      <c r="G25" s="122" t="n">
        <v>3488</v>
      </c>
      <c r="H25" s="122" t="n">
        <v>1620</v>
      </c>
      <c r="I25" s="122" t="n">
        <v>907</v>
      </c>
      <c r="J25" s="122" t="n">
        <v>961</v>
      </c>
      <c r="K25" s="122" t="n">
        <v>1951</v>
      </c>
      <c r="L25" s="122" t="n">
        <v>1187</v>
      </c>
      <c r="M25" s="122" t="n">
        <v>420</v>
      </c>
      <c r="N25" s="122" t="n">
        <v>1184</v>
      </c>
      <c r="O25" s="122" t="n">
        <v>2685</v>
      </c>
      <c r="P25" s="122" t="n">
        <v>670</v>
      </c>
      <c r="Q25" s="130" t="n">
        <v>15</v>
      </c>
      <c r="R25" s="240" t="n">
        <v>15</v>
      </c>
      <c r="S25" s="121" t="s">
        <v>507</v>
      </c>
      <c r="T25" s="122" t="n">
        <v>3076</v>
      </c>
      <c r="U25" s="122" t="n">
        <v>505</v>
      </c>
      <c r="V25" s="122" t="n">
        <v>1556</v>
      </c>
      <c r="W25" s="122" t="n">
        <v>1015</v>
      </c>
      <c r="X25" s="122" t="n">
        <v>10763</v>
      </c>
      <c r="Y25" s="122" t="n">
        <v>2107</v>
      </c>
      <c r="Z25" s="122" t="n">
        <v>5626</v>
      </c>
      <c r="AA25" s="122" t="n">
        <v>3030</v>
      </c>
      <c r="AB25" s="122" t="n">
        <v>1450</v>
      </c>
      <c r="AC25" s="122" t="n">
        <v>919</v>
      </c>
      <c r="AD25" s="122" t="n">
        <v>531</v>
      </c>
      <c r="AE25" s="122" t="n">
        <v>278</v>
      </c>
      <c r="AF25" s="122" t="n">
        <v>1219</v>
      </c>
      <c r="AG25" s="122" t="n">
        <v>1024</v>
      </c>
      <c r="AH25" s="122" t="n">
        <v>965</v>
      </c>
      <c r="AI25" s="122" t="n">
        <v>1155</v>
      </c>
      <c r="AJ25" s="130" t="n">
        <v>15</v>
      </c>
    </row>
    <row r="26" customFormat="false" ht="20.1" hidden="false" customHeight="true" outlineLevel="0" collapsed="false">
      <c r="A26" s="240" t="n">
        <v>16</v>
      </c>
      <c r="B26" s="121" t="s">
        <v>508</v>
      </c>
      <c r="C26" s="122" t="n">
        <v>31876</v>
      </c>
      <c r="D26" s="122" t="n">
        <v>1923</v>
      </c>
      <c r="E26" s="122" t="n">
        <v>734</v>
      </c>
      <c r="F26" s="122" t="n">
        <v>1189</v>
      </c>
      <c r="G26" s="122" t="n">
        <v>3872</v>
      </c>
      <c r="H26" s="122" t="n">
        <v>2103</v>
      </c>
      <c r="I26" s="122" t="n">
        <v>979</v>
      </c>
      <c r="J26" s="122" t="n">
        <v>790</v>
      </c>
      <c r="K26" s="122" t="n">
        <v>2224</v>
      </c>
      <c r="L26" s="122" t="n">
        <v>1107</v>
      </c>
      <c r="M26" s="122" t="n">
        <v>296</v>
      </c>
      <c r="N26" s="122" t="n">
        <v>559</v>
      </c>
      <c r="O26" s="122" t="n">
        <v>1585</v>
      </c>
      <c r="P26" s="122" t="n">
        <v>680</v>
      </c>
      <c r="Q26" s="130" t="n">
        <v>16</v>
      </c>
      <c r="R26" s="240" t="n">
        <v>16</v>
      </c>
      <c r="S26" s="121" t="s">
        <v>508</v>
      </c>
      <c r="T26" s="122" t="n">
        <v>2268</v>
      </c>
      <c r="U26" s="122" t="n">
        <v>385</v>
      </c>
      <c r="V26" s="122" t="n">
        <v>1260</v>
      </c>
      <c r="W26" s="122" t="n">
        <v>623</v>
      </c>
      <c r="X26" s="122" t="n">
        <v>10963</v>
      </c>
      <c r="Y26" s="122" t="n">
        <v>2530</v>
      </c>
      <c r="Z26" s="122" t="n">
        <v>5831</v>
      </c>
      <c r="AA26" s="122" t="n">
        <v>2602</v>
      </c>
      <c r="AB26" s="122" t="n">
        <v>1254</v>
      </c>
      <c r="AC26" s="122" t="n">
        <v>717</v>
      </c>
      <c r="AD26" s="122" t="n">
        <v>537</v>
      </c>
      <c r="AE26" s="122" t="n">
        <v>410</v>
      </c>
      <c r="AF26" s="122" t="n">
        <v>2001</v>
      </c>
      <c r="AG26" s="122" t="n">
        <v>1048</v>
      </c>
      <c r="AH26" s="122" t="n">
        <v>718</v>
      </c>
      <c r="AI26" s="122" t="n">
        <v>968</v>
      </c>
      <c r="AJ26" s="130" t="n">
        <v>16</v>
      </c>
    </row>
    <row r="27" customFormat="false" ht="20.1" hidden="false" customHeight="true" outlineLevel="0" collapsed="false">
      <c r="A27" s="240" t="n">
        <v>17</v>
      </c>
      <c r="B27" s="261" t="s">
        <v>509</v>
      </c>
      <c r="C27" s="122"/>
      <c r="D27" s="122"/>
      <c r="E27" s="122"/>
      <c r="F27" s="122"/>
      <c r="G27" s="122"/>
      <c r="H27" s="122"/>
      <c r="I27" s="122"/>
      <c r="J27" s="122"/>
      <c r="K27" s="122"/>
      <c r="L27" s="122"/>
      <c r="M27" s="122"/>
      <c r="N27" s="122"/>
      <c r="O27" s="122"/>
      <c r="P27" s="122"/>
      <c r="Q27" s="201"/>
      <c r="R27" s="240" t="n">
        <v>17</v>
      </c>
      <c r="S27" s="126" t="s">
        <v>509</v>
      </c>
      <c r="T27" s="122"/>
      <c r="U27" s="122"/>
      <c r="V27" s="122"/>
      <c r="W27" s="122"/>
      <c r="X27" s="122"/>
      <c r="Y27" s="122"/>
      <c r="Z27" s="122"/>
      <c r="AA27" s="122"/>
      <c r="AB27" s="122"/>
      <c r="AC27" s="122"/>
      <c r="AD27" s="122"/>
      <c r="AE27" s="122"/>
      <c r="AF27" s="122"/>
      <c r="AG27" s="122"/>
      <c r="AH27" s="122"/>
      <c r="AI27" s="122"/>
      <c r="AJ27" s="201"/>
    </row>
    <row r="28" customFormat="false" ht="12.95" hidden="false" customHeight="true" outlineLevel="0" collapsed="false">
      <c r="B28" s="127" t="s">
        <v>510</v>
      </c>
      <c r="C28" s="122" t="n">
        <v>351</v>
      </c>
      <c r="D28" s="122" t="n">
        <v>22</v>
      </c>
      <c r="E28" s="122" t="n">
        <v>12</v>
      </c>
      <c r="F28" s="122" t="n">
        <v>10</v>
      </c>
      <c r="G28" s="122" t="n">
        <v>18</v>
      </c>
      <c r="H28" s="122" t="n">
        <v>12</v>
      </c>
      <c r="I28" s="122" t="n">
        <v>4</v>
      </c>
      <c r="J28" s="122" t="n">
        <v>2</v>
      </c>
      <c r="K28" s="122" t="n">
        <v>17</v>
      </c>
      <c r="L28" s="122" t="n">
        <v>22</v>
      </c>
      <c r="M28" s="122" t="n">
        <v>2</v>
      </c>
      <c r="N28" s="122" t="n">
        <v>11</v>
      </c>
      <c r="O28" s="122" t="n">
        <v>41</v>
      </c>
      <c r="P28" s="122" t="n">
        <v>1</v>
      </c>
      <c r="Q28" s="198" t="n">
        <v>17</v>
      </c>
      <c r="S28" s="127" t="s">
        <v>510</v>
      </c>
      <c r="T28" s="122" t="n">
        <v>35</v>
      </c>
      <c r="U28" s="122" t="n">
        <v>6</v>
      </c>
      <c r="V28" s="122" t="n">
        <v>20</v>
      </c>
      <c r="W28" s="122" t="n">
        <v>9</v>
      </c>
      <c r="X28" s="122" t="n">
        <v>114</v>
      </c>
      <c r="Y28" s="122" t="n">
        <v>18</v>
      </c>
      <c r="Z28" s="122" t="n">
        <v>69</v>
      </c>
      <c r="AA28" s="122" t="n">
        <v>27</v>
      </c>
      <c r="AB28" s="122" t="n">
        <v>15</v>
      </c>
      <c r="AC28" s="122" t="n">
        <v>9</v>
      </c>
      <c r="AD28" s="122" t="n">
        <v>6</v>
      </c>
      <c r="AE28" s="122" t="n">
        <v>3</v>
      </c>
      <c r="AF28" s="122" t="n">
        <v>29</v>
      </c>
      <c r="AG28" s="122" t="n">
        <v>4</v>
      </c>
      <c r="AH28" s="122" t="n">
        <v>11</v>
      </c>
      <c r="AI28" s="122" t="n">
        <v>6</v>
      </c>
      <c r="AJ28" s="198" t="n">
        <v>17</v>
      </c>
    </row>
    <row r="29" customFormat="false" ht="20.1" hidden="false" customHeight="true" outlineLevel="0" collapsed="false">
      <c r="A29" s="240" t="n">
        <v>18</v>
      </c>
      <c r="B29" s="126" t="s">
        <v>511</v>
      </c>
      <c r="C29" s="122"/>
      <c r="D29" s="122"/>
      <c r="E29" s="122"/>
      <c r="F29" s="122"/>
      <c r="G29" s="122"/>
      <c r="H29" s="122"/>
      <c r="I29" s="122"/>
      <c r="J29" s="122"/>
      <c r="K29" s="122"/>
      <c r="L29" s="122"/>
      <c r="M29" s="122"/>
      <c r="N29" s="122"/>
      <c r="O29" s="122"/>
      <c r="P29" s="122"/>
      <c r="Q29" s="201"/>
      <c r="R29" s="240" t="n">
        <v>18</v>
      </c>
      <c r="S29" s="126" t="s">
        <v>511</v>
      </c>
      <c r="T29" s="122"/>
      <c r="U29" s="122"/>
      <c r="V29" s="122"/>
      <c r="W29" s="122"/>
      <c r="X29" s="122"/>
      <c r="Y29" s="122"/>
      <c r="Z29" s="122"/>
      <c r="AA29" s="122"/>
      <c r="AB29" s="122"/>
      <c r="AC29" s="122"/>
      <c r="AD29" s="122"/>
      <c r="AE29" s="122"/>
      <c r="AF29" s="122"/>
      <c r="AG29" s="122"/>
      <c r="AH29" s="122"/>
      <c r="AI29" s="122"/>
      <c r="AJ29" s="201"/>
    </row>
    <row r="30" customFormat="false" ht="12.95" hidden="false" customHeight="true" outlineLevel="0" collapsed="false">
      <c r="B30" s="121" t="s">
        <v>512</v>
      </c>
      <c r="C30" s="122" t="n">
        <v>19979</v>
      </c>
      <c r="D30" s="122" t="n">
        <v>1212</v>
      </c>
      <c r="E30" s="122" t="n">
        <v>633</v>
      </c>
      <c r="F30" s="122" t="n">
        <v>579</v>
      </c>
      <c r="G30" s="122" t="n">
        <v>3211</v>
      </c>
      <c r="H30" s="122" t="n">
        <v>1399</v>
      </c>
      <c r="I30" s="122" t="n">
        <v>1167</v>
      </c>
      <c r="J30" s="122" t="n">
        <v>645</v>
      </c>
      <c r="K30" s="122" t="n">
        <v>1515</v>
      </c>
      <c r="L30" s="122" t="n">
        <v>767</v>
      </c>
      <c r="M30" s="122" t="n">
        <v>131</v>
      </c>
      <c r="N30" s="122" t="n">
        <v>529</v>
      </c>
      <c r="O30" s="122" t="n">
        <v>915</v>
      </c>
      <c r="P30" s="122" t="n">
        <v>386</v>
      </c>
      <c r="Q30" s="198" t="n">
        <v>18</v>
      </c>
      <c r="S30" s="121" t="s">
        <v>512</v>
      </c>
      <c r="T30" s="122" t="n">
        <v>1207</v>
      </c>
      <c r="U30" s="122" t="n">
        <v>232</v>
      </c>
      <c r="V30" s="122" t="n">
        <v>608</v>
      </c>
      <c r="W30" s="122" t="n">
        <v>367</v>
      </c>
      <c r="X30" s="122" t="n">
        <v>5490</v>
      </c>
      <c r="Y30" s="122" t="n">
        <v>1082</v>
      </c>
      <c r="Z30" s="122" t="n">
        <v>3125</v>
      </c>
      <c r="AA30" s="122" t="n">
        <v>1283</v>
      </c>
      <c r="AB30" s="122" t="n">
        <v>694</v>
      </c>
      <c r="AC30" s="122" t="n">
        <v>342</v>
      </c>
      <c r="AD30" s="122" t="n">
        <v>352</v>
      </c>
      <c r="AE30" s="122" t="n">
        <v>472</v>
      </c>
      <c r="AF30" s="122" t="n">
        <v>2193</v>
      </c>
      <c r="AG30" s="122" t="n">
        <v>477</v>
      </c>
      <c r="AH30" s="122" t="n">
        <v>398</v>
      </c>
      <c r="AI30" s="122" t="n">
        <v>382</v>
      </c>
      <c r="AJ30" s="198" t="n">
        <v>18</v>
      </c>
    </row>
    <row r="31" customFormat="false" ht="20.1" hidden="false" customHeight="true" outlineLevel="0" collapsed="false">
      <c r="A31" s="240" t="n">
        <v>19</v>
      </c>
      <c r="B31" s="121" t="s">
        <v>513</v>
      </c>
      <c r="C31" s="122" t="n">
        <v>2811</v>
      </c>
      <c r="D31" s="122" t="n">
        <v>231</v>
      </c>
      <c r="E31" s="122" t="n">
        <v>97</v>
      </c>
      <c r="F31" s="122" t="n">
        <v>134</v>
      </c>
      <c r="G31" s="122" t="n">
        <v>428</v>
      </c>
      <c r="H31" s="122" t="n">
        <v>218</v>
      </c>
      <c r="I31" s="122" t="n">
        <v>110</v>
      </c>
      <c r="J31" s="122" t="n">
        <v>100</v>
      </c>
      <c r="K31" s="122" t="n">
        <v>134</v>
      </c>
      <c r="L31" s="122" t="n">
        <v>152</v>
      </c>
      <c r="M31" s="122" t="n">
        <v>22</v>
      </c>
      <c r="N31" s="122" t="n">
        <v>84</v>
      </c>
      <c r="O31" s="122" t="n">
        <v>170</v>
      </c>
      <c r="P31" s="122" t="n">
        <v>70</v>
      </c>
      <c r="Q31" s="198" t="n">
        <v>19</v>
      </c>
      <c r="R31" s="240" t="n">
        <v>19</v>
      </c>
      <c r="S31" s="121" t="s">
        <v>513</v>
      </c>
      <c r="T31" s="122" t="n">
        <v>210</v>
      </c>
      <c r="U31" s="122" t="n">
        <v>29</v>
      </c>
      <c r="V31" s="122" t="n">
        <v>121</v>
      </c>
      <c r="W31" s="122" t="n">
        <v>60</v>
      </c>
      <c r="X31" s="122" t="n">
        <v>755</v>
      </c>
      <c r="Y31" s="122" t="n">
        <v>167</v>
      </c>
      <c r="Z31" s="122" t="n">
        <v>423</v>
      </c>
      <c r="AA31" s="122" t="n">
        <v>165</v>
      </c>
      <c r="AB31" s="122" t="n">
        <v>134</v>
      </c>
      <c r="AC31" s="122" t="n">
        <v>75</v>
      </c>
      <c r="AD31" s="122" t="n">
        <v>59</v>
      </c>
      <c r="AE31" s="122" t="n">
        <v>44</v>
      </c>
      <c r="AF31" s="122" t="n">
        <v>166</v>
      </c>
      <c r="AG31" s="122" t="n">
        <v>103</v>
      </c>
      <c r="AH31" s="122" t="n">
        <v>41</v>
      </c>
      <c r="AI31" s="122" t="n">
        <v>67</v>
      </c>
      <c r="AJ31" s="198" t="n">
        <v>19</v>
      </c>
    </row>
    <row r="32" customFormat="false" ht="20.1" hidden="false" customHeight="true" outlineLevel="0" collapsed="false">
      <c r="A32" s="240" t="n">
        <v>20</v>
      </c>
      <c r="B32" s="127" t="s">
        <v>514</v>
      </c>
      <c r="C32" s="122" t="n">
        <v>18</v>
      </c>
      <c r="D32" s="122" t="n">
        <v>1</v>
      </c>
      <c r="E32" s="122" t="n">
        <v>0</v>
      </c>
      <c r="F32" s="122" t="n">
        <v>1</v>
      </c>
      <c r="G32" s="122" t="n">
        <v>0</v>
      </c>
      <c r="H32" s="122" t="n">
        <v>0</v>
      </c>
      <c r="I32" s="122" t="n">
        <v>0</v>
      </c>
      <c r="J32" s="122" t="n">
        <v>0</v>
      </c>
      <c r="K32" s="122" t="n">
        <v>0</v>
      </c>
      <c r="L32" s="122" t="n">
        <v>0</v>
      </c>
      <c r="M32" s="122" t="n">
        <v>0</v>
      </c>
      <c r="N32" s="122" t="n">
        <v>0</v>
      </c>
      <c r="O32" s="122" t="n">
        <v>2</v>
      </c>
      <c r="P32" s="122" t="n">
        <v>1</v>
      </c>
      <c r="Q32" s="198" t="n">
        <v>20</v>
      </c>
      <c r="R32" s="240" t="n">
        <v>20</v>
      </c>
      <c r="S32" s="127" t="s">
        <v>514</v>
      </c>
      <c r="T32" s="122" t="n">
        <v>0</v>
      </c>
      <c r="U32" s="122" t="n">
        <v>0</v>
      </c>
      <c r="V32" s="122" t="n">
        <v>0</v>
      </c>
      <c r="W32" s="122" t="n">
        <v>0</v>
      </c>
      <c r="X32" s="122" t="n">
        <v>11</v>
      </c>
      <c r="Y32" s="122" t="n">
        <v>3</v>
      </c>
      <c r="Z32" s="122" t="n">
        <v>6</v>
      </c>
      <c r="AA32" s="122" t="n">
        <v>2</v>
      </c>
      <c r="AB32" s="122" t="n">
        <v>0</v>
      </c>
      <c r="AC32" s="122" t="n">
        <v>0</v>
      </c>
      <c r="AD32" s="122" t="n">
        <v>0</v>
      </c>
      <c r="AE32" s="122" t="n">
        <v>1</v>
      </c>
      <c r="AF32" s="122" t="n">
        <v>1</v>
      </c>
      <c r="AG32" s="122" t="n">
        <v>1</v>
      </c>
      <c r="AH32" s="122" t="n">
        <v>0</v>
      </c>
      <c r="AI32" s="122" t="n">
        <v>0</v>
      </c>
      <c r="AJ32" s="198" t="n">
        <v>20</v>
      </c>
    </row>
    <row r="33" customFormat="false" ht="20.1" hidden="false" customHeight="true" outlineLevel="0" collapsed="false">
      <c r="A33" s="240" t="n">
        <v>21</v>
      </c>
      <c r="B33" s="146" t="s">
        <v>515</v>
      </c>
      <c r="C33" s="122"/>
      <c r="D33" s="122"/>
      <c r="E33" s="122"/>
      <c r="F33" s="122"/>
      <c r="G33" s="122"/>
      <c r="H33" s="122"/>
      <c r="I33" s="122"/>
      <c r="J33" s="122"/>
      <c r="K33" s="122"/>
      <c r="L33" s="122"/>
      <c r="M33" s="122"/>
      <c r="N33" s="122"/>
      <c r="O33" s="122"/>
      <c r="P33" s="122"/>
      <c r="Q33" s="201"/>
      <c r="R33" s="240" t="n">
        <v>21</v>
      </c>
      <c r="S33" s="146" t="s">
        <v>515</v>
      </c>
      <c r="T33" s="122"/>
      <c r="U33" s="122"/>
      <c r="V33" s="122"/>
      <c r="W33" s="122"/>
      <c r="X33" s="122"/>
      <c r="Y33" s="122"/>
      <c r="Z33" s="122"/>
      <c r="AA33" s="122"/>
      <c r="AB33" s="122"/>
      <c r="AC33" s="122"/>
      <c r="AD33" s="122"/>
      <c r="AE33" s="122"/>
      <c r="AF33" s="122"/>
      <c r="AG33" s="122"/>
      <c r="AH33" s="122"/>
      <c r="AI33" s="122"/>
      <c r="AJ33" s="201"/>
    </row>
    <row r="34" customFormat="false" ht="12.95" hidden="false" customHeight="true" outlineLevel="0" collapsed="false">
      <c r="A34" s="99"/>
      <c r="B34" s="146" t="s">
        <v>516</v>
      </c>
      <c r="C34" s="122"/>
      <c r="D34" s="122"/>
      <c r="E34" s="122"/>
      <c r="F34" s="122"/>
      <c r="G34" s="122"/>
      <c r="H34" s="122"/>
      <c r="I34" s="122"/>
      <c r="J34" s="122"/>
      <c r="K34" s="122"/>
      <c r="L34" s="122"/>
      <c r="M34" s="122"/>
      <c r="N34" s="122"/>
      <c r="O34" s="122"/>
      <c r="P34" s="122"/>
      <c r="Q34" s="201"/>
      <c r="R34" s="99"/>
      <c r="S34" s="146" t="s">
        <v>516</v>
      </c>
      <c r="T34" s="122"/>
      <c r="U34" s="262"/>
      <c r="V34" s="262"/>
      <c r="W34" s="262"/>
      <c r="X34" s="262"/>
      <c r="Y34" s="262"/>
      <c r="Z34" s="262"/>
      <c r="AA34" s="262"/>
      <c r="AB34" s="262"/>
      <c r="AC34" s="262"/>
      <c r="AD34" s="262"/>
      <c r="AE34" s="262"/>
      <c r="AF34" s="262"/>
      <c r="AG34" s="262"/>
      <c r="AH34" s="262"/>
      <c r="AI34" s="262"/>
      <c r="AJ34" s="201"/>
    </row>
    <row r="35" customFormat="false" ht="12.95" hidden="false" customHeight="true" outlineLevel="0" collapsed="false">
      <c r="B35" s="127" t="s">
        <v>517</v>
      </c>
      <c r="C35" s="122" t="n">
        <v>797</v>
      </c>
      <c r="D35" s="122" t="n">
        <v>104</v>
      </c>
      <c r="E35" s="122" t="n">
        <v>50</v>
      </c>
      <c r="F35" s="122" t="n">
        <v>54</v>
      </c>
      <c r="G35" s="122" t="n">
        <v>53</v>
      </c>
      <c r="H35" s="122" t="n">
        <v>36</v>
      </c>
      <c r="I35" s="122" t="n">
        <v>9</v>
      </c>
      <c r="J35" s="122" t="n">
        <v>8</v>
      </c>
      <c r="K35" s="122" t="n">
        <v>16</v>
      </c>
      <c r="L35" s="122" t="n">
        <v>44</v>
      </c>
      <c r="M35" s="122" t="n">
        <v>13</v>
      </c>
      <c r="N35" s="122" t="n">
        <v>10</v>
      </c>
      <c r="O35" s="122" t="n">
        <v>80</v>
      </c>
      <c r="P35" s="122" t="n">
        <v>20</v>
      </c>
      <c r="Q35" s="198" t="n">
        <v>21</v>
      </c>
      <c r="S35" s="127" t="s">
        <v>517</v>
      </c>
      <c r="T35" s="122" t="n">
        <v>146</v>
      </c>
      <c r="U35" s="122" t="n">
        <v>15</v>
      </c>
      <c r="V35" s="122" t="n">
        <v>93</v>
      </c>
      <c r="W35" s="122" t="n">
        <v>38</v>
      </c>
      <c r="X35" s="122" t="n">
        <v>177</v>
      </c>
      <c r="Y35" s="122" t="n">
        <v>20</v>
      </c>
      <c r="Z35" s="122" t="n">
        <v>113</v>
      </c>
      <c r="AA35" s="122" t="n">
        <v>44</v>
      </c>
      <c r="AB35" s="122" t="n">
        <v>18</v>
      </c>
      <c r="AC35" s="122" t="n">
        <v>10</v>
      </c>
      <c r="AD35" s="122" t="n">
        <v>8</v>
      </c>
      <c r="AE35" s="122" t="n">
        <v>22</v>
      </c>
      <c r="AF35" s="122" t="n">
        <v>14</v>
      </c>
      <c r="AG35" s="122" t="n">
        <v>44</v>
      </c>
      <c r="AH35" s="122" t="n">
        <v>11</v>
      </c>
      <c r="AI35" s="122" t="n">
        <v>25</v>
      </c>
      <c r="AJ35" s="198" t="n">
        <v>21</v>
      </c>
    </row>
    <row r="36" customFormat="false" ht="24.95" hidden="false" customHeight="true" outlineLevel="0" collapsed="false">
      <c r="B36" s="203" t="s">
        <v>518</v>
      </c>
      <c r="C36" s="122"/>
      <c r="D36" s="122"/>
      <c r="E36" s="122"/>
      <c r="F36" s="122"/>
      <c r="G36" s="122"/>
      <c r="H36" s="122"/>
      <c r="I36" s="122"/>
      <c r="J36" s="122"/>
      <c r="K36" s="122"/>
      <c r="L36" s="122"/>
      <c r="M36" s="122"/>
      <c r="N36" s="122"/>
      <c r="O36" s="122"/>
      <c r="P36" s="122"/>
      <c r="Q36" s="201"/>
      <c r="S36" s="203" t="s">
        <v>518</v>
      </c>
      <c r="T36" s="122"/>
      <c r="U36" s="122"/>
      <c r="V36" s="122"/>
      <c r="W36" s="122"/>
      <c r="X36" s="122"/>
      <c r="Y36" s="122"/>
      <c r="Z36" s="122"/>
      <c r="AA36" s="122"/>
      <c r="AB36" s="122"/>
      <c r="AC36" s="122"/>
      <c r="AD36" s="122"/>
      <c r="AE36" s="122"/>
      <c r="AF36" s="122"/>
      <c r="AG36" s="122"/>
      <c r="AH36" s="122"/>
      <c r="AI36" s="122"/>
      <c r="AJ36" s="201"/>
    </row>
    <row r="37" customFormat="false" ht="15.95" hidden="false" customHeight="true" outlineLevel="0" collapsed="false">
      <c r="A37" s="240" t="n">
        <v>22</v>
      </c>
      <c r="B37" s="127" t="s">
        <v>519</v>
      </c>
      <c r="C37" s="122" t="n">
        <v>2779</v>
      </c>
      <c r="D37" s="122" t="n">
        <v>216</v>
      </c>
      <c r="E37" s="122" t="n">
        <v>80</v>
      </c>
      <c r="F37" s="122" t="n">
        <v>136</v>
      </c>
      <c r="G37" s="122" t="n">
        <v>327</v>
      </c>
      <c r="H37" s="122" t="n">
        <v>221</v>
      </c>
      <c r="I37" s="122" t="n">
        <v>46</v>
      </c>
      <c r="J37" s="122" t="n">
        <v>60</v>
      </c>
      <c r="K37" s="122" t="n">
        <v>148</v>
      </c>
      <c r="L37" s="122" t="n">
        <v>190</v>
      </c>
      <c r="M37" s="122" t="n">
        <v>40</v>
      </c>
      <c r="N37" s="122" t="n">
        <v>206</v>
      </c>
      <c r="O37" s="122" t="n">
        <v>169</v>
      </c>
      <c r="P37" s="122" t="n">
        <v>81</v>
      </c>
      <c r="Q37" s="198" t="n">
        <v>22</v>
      </c>
      <c r="R37" s="240" t="n">
        <v>22</v>
      </c>
      <c r="S37" s="127" t="s">
        <v>519</v>
      </c>
      <c r="T37" s="122" t="n">
        <v>161</v>
      </c>
      <c r="U37" s="122" t="n">
        <v>46</v>
      </c>
      <c r="V37" s="122" t="n">
        <v>50</v>
      </c>
      <c r="W37" s="122" t="n">
        <v>65</v>
      </c>
      <c r="X37" s="122" t="n">
        <v>715</v>
      </c>
      <c r="Y37" s="122" t="n">
        <v>140</v>
      </c>
      <c r="Z37" s="122" t="n">
        <v>368</v>
      </c>
      <c r="AA37" s="122" t="n">
        <v>207</v>
      </c>
      <c r="AB37" s="122" t="n">
        <v>101</v>
      </c>
      <c r="AC37" s="122" t="n">
        <v>54</v>
      </c>
      <c r="AD37" s="122" t="n">
        <v>47</v>
      </c>
      <c r="AE37" s="122" t="n">
        <v>35</v>
      </c>
      <c r="AF37" s="122" t="n">
        <v>199</v>
      </c>
      <c r="AG37" s="122" t="n">
        <v>53</v>
      </c>
      <c r="AH37" s="122" t="n">
        <v>81</v>
      </c>
      <c r="AI37" s="122" t="n">
        <v>57</v>
      </c>
      <c r="AJ37" s="198" t="n">
        <v>22</v>
      </c>
    </row>
    <row r="38" customFormat="false" ht="20.1" hidden="false" customHeight="true" outlineLevel="0" collapsed="false">
      <c r="A38" s="240" t="n">
        <v>23</v>
      </c>
      <c r="B38" s="127" t="s">
        <v>520</v>
      </c>
      <c r="C38" s="122" t="n">
        <v>695</v>
      </c>
      <c r="D38" s="122" t="n">
        <v>5</v>
      </c>
      <c r="E38" s="122" t="n">
        <v>2</v>
      </c>
      <c r="F38" s="122" t="n">
        <v>3</v>
      </c>
      <c r="G38" s="122" t="n">
        <v>294</v>
      </c>
      <c r="H38" s="122" t="n">
        <v>146</v>
      </c>
      <c r="I38" s="122" t="n">
        <v>4</v>
      </c>
      <c r="J38" s="122" t="n">
        <v>144</v>
      </c>
      <c r="K38" s="122" t="n">
        <v>93</v>
      </c>
      <c r="L38" s="122" t="n">
        <v>151</v>
      </c>
      <c r="M38" s="122" t="n">
        <v>1</v>
      </c>
      <c r="N38" s="122" t="n">
        <v>5</v>
      </c>
      <c r="O38" s="122" t="n">
        <v>54</v>
      </c>
      <c r="P38" s="122" t="n">
        <v>0</v>
      </c>
      <c r="Q38" s="198" t="n">
        <v>23</v>
      </c>
      <c r="R38" s="240" t="n">
        <v>23</v>
      </c>
      <c r="S38" s="127" t="s">
        <v>520</v>
      </c>
      <c r="T38" s="122" t="n">
        <v>5</v>
      </c>
      <c r="U38" s="122" t="n">
        <v>0</v>
      </c>
      <c r="V38" s="122" t="n">
        <v>3</v>
      </c>
      <c r="W38" s="122" t="n">
        <v>2</v>
      </c>
      <c r="X38" s="122" t="n">
        <v>23</v>
      </c>
      <c r="Y38" s="122" t="n">
        <v>0</v>
      </c>
      <c r="Z38" s="122" t="n">
        <v>3</v>
      </c>
      <c r="AA38" s="122" t="n">
        <v>20</v>
      </c>
      <c r="AB38" s="122" t="n">
        <v>58</v>
      </c>
      <c r="AC38" s="122" t="n">
        <v>3</v>
      </c>
      <c r="AD38" s="122" t="n">
        <v>55</v>
      </c>
      <c r="AE38" s="122" t="n">
        <v>0</v>
      </c>
      <c r="AF38" s="122" t="n">
        <v>1</v>
      </c>
      <c r="AG38" s="122" t="n">
        <v>5</v>
      </c>
      <c r="AH38" s="122" t="n">
        <v>0</v>
      </c>
      <c r="AI38" s="122" t="n">
        <v>0</v>
      </c>
      <c r="AJ38" s="198" t="n">
        <v>23</v>
      </c>
    </row>
    <row r="39" customFormat="false" ht="20.1" hidden="false" customHeight="true" outlineLevel="0" collapsed="false">
      <c r="A39" s="240" t="n">
        <v>24</v>
      </c>
      <c r="B39" s="127" t="s">
        <v>521</v>
      </c>
      <c r="C39" s="122" t="n">
        <v>223</v>
      </c>
      <c r="D39" s="122" t="n">
        <v>18</v>
      </c>
      <c r="E39" s="122" t="n">
        <v>16</v>
      </c>
      <c r="F39" s="122" t="n">
        <v>2</v>
      </c>
      <c r="G39" s="122" t="n">
        <v>45</v>
      </c>
      <c r="H39" s="122" t="n">
        <v>27</v>
      </c>
      <c r="I39" s="122" t="n">
        <v>7</v>
      </c>
      <c r="J39" s="122" t="n">
        <v>11</v>
      </c>
      <c r="K39" s="122" t="n">
        <v>91</v>
      </c>
      <c r="L39" s="122" t="n">
        <v>25</v>
      </c>
      <c r="M39" s="122" t="n">
        <v>0</v>
      </c>
      <c r="N39" s="122" t="n">
        <v>0</v>
      </c>
      <c r="O39" s="122" t="n">
        <v>3</v>
      </c>
      <c r="P39" s="122" t="n">
        <v>0</v>
      </c>
      <c r="Q39" s="198" t="n">
        <v>24</v>
      </c>
      <c r="R39" s="240" t="n">
        <v>24</v>
      </c>
      <c r="S39" s="127" t="s">
        <v>521</v>
      </c>
      <c r="T39" s="122" t="n">
        <v>9</v>
      </c>
      <c r="U39" s="122" t="n">
        <v>1</v>
      </c>
      <c r="V39" s="122" t="n">
        <v>6</v>
      </c>
      <c r="W39" s="122" t="n">
        <v>2</v>
      </c>
      <c r="X39" s="122" t="n">
        <v>14</v>
      </c>
      <c r="Y39" s="122" t="n">
        <v>0</v>
      </c>
      <c r="Z39" s="122" t="n">
        <v>10</v>
      </c>
      <c r="AA39" s="122" t="n">
        <v>4</v>
      </c>
      <c r="AB39" s="122" t="n">
        <v>1</v>
      </c>
      <c r="AC39" s="122" t="n">
        <v>1</v>
      </c>
      <c r="AD39" s="122" t="n">
        <v>0</v>
      </c>
      <c r="AE39" s="122" t="n">
        <v>1</v>
      </c>
      <c r="AF39" s="122" t="n">
        <v>6</v>
      </c>
      <c r="AG39" s="122" t="n">
        <v>6</v>
      </c>
      <c r="AH39" s="122" t="n">
        <v>1</v>
      </c>
      <c r="AI39" s="122" t="n">
        <v>3</v>
      </c>
      <c r="AJ39" s="198" t="n">
        <v>24</v>
      </c>
    </row>
    <row r="40" customFormat="false" ht="24.95" hidden="false" customHeight="true" outlineLevel="0" collapsed="false">
      <c r="A40" s="240" t="n">
        <v>25</v>
      </c>
      <c r="B40" s="185" t="s">
        <v>522</v>
      </c>
      <c r="C40" s="122" t="n">
        <v>89</v>
      </c>
      <c r="D40" s="122" t="n">
        <v>13</v>
      </c>
      <c r="E40" s="122" t="n">
        <v>6</v>
      </c>
      <c r="F40" s="122" t="n">
        <v>7</v>
      </c>
      <c r="G40" s="122" t="n">
        <v>20</v>
      </c>
      <c r="H40" s="122" t="n">
        <v>15</v>
      </c>
      <c r="I40" s="122" t="n">
        <v>3</v>
      </c>
      <c r="J40" s="122" t="n">
        <v>2</v>
      </c>
      <c r="K40" s="122" t="n">
        <v>3</v>
      </c>
      <c r="L40" s="122" t="n">
        <v>3</v>
      </c>
      <c r="M40" s="122" t="n">
        <v>0</v>
      </c>
      <c r="N40" s="122" t="n">
        <v>0</v>
      </c>
      <c r="O40" s="122" t="n">
        <v>6</v>
      </c>
      <c r="P40" s="122" t="n">
        <v>2</v>
      </c>
      <c r="Q40" s="198" t="n">
        <v>25</v>
      </c>
      <c r="R40" s="240" t="n">
        <v>25</v>
      </c>
      <c r="S40" s="185" t="s">
        <v>522</v>
      </c>
      <c r="T40" s="122" t="n">
        <v>6</v>
      </c>
      <c r="U40" s="122" t="n">
        <v>1</v>
      </c>
      <c r="V40" s="122" t="n">
        <v>4</v>
      </c>
      <c r="W40" s="122" t="n">
        <v>1</v>
      </c>
      <c r="X40" s="122" t="n">
        <v>17</v>
      </c>
      <c r="Y40" s="122" t="n">
        <v>6</v>
      </c>
      <c r="Z40" s="122" t="n">
        <v>10</v>
      </c>
      <c r="AA40" s="122" t="n">
        <v>1</v>
      </c>
      <c r="AB40" s="122" t="n">
        <v>4</v>
      </c>
      <c r="AC40" s="122" t="n">
        <v>3</v>
      </c>
      <c r="AD40" s="122" t="n">
        <v>1</v>
      </c>
      <c r="AE40" s="122" t="n">
        <v>1</v>
      </c>
      <c r="AF40" s="122" t="n">
        <v>6</v>
      </c>
      <c r="AG40" s="122" t="n">
        <v>0</v>
      </c>
      <c r="AH40" s="122" t="n">
        <v>2</v>
      </c>
      <c r="AI40" s="122" t="n">
        <v>6</v>
      </c>
      <c r="AJ40" s="198" t="n">
        <v>25</v>
      </c>
    </row>
    <row r="41" customFormat="false" ht="20.1" hidden="false" customHeight="true" outlineLevel="0" collapsed="false">
      <c r="A41" s="240" t="n">
        <v>26</v>
      </c>
      <c r="B41" s="127" t="s">
        <v>523</v>
      </c>
      <c r="C41" s="122" t="n">
        <v>3854</v>
      </c>
      <c r="D41" s="122" t="n">
        <v>287</v>
      </c>
      <c r="E41" s="122" t="n">
        <v>139</v>
      </c>
      <c r="F41" s="122" t="n">
        <v>148</v>
      </c>
      <c r="G41" s="122" t="n">
        <v>303</v>
      </c>
      <c r="H41" s="122" t="n">
        <v>165</v>
      </c>
      <c r="I41" s="122" t="n">
        <v>84</v>
      </c>
      <c r="J41" s="122" t="n">
        <v>54</v>
      </c>
      <c r="K41" s="122" t="n">
        <v>41</v>
      </c>
      <c r="L41" s="122" t="n">
        <v>235</v>
      </c>
      <c r="M41" s="122" t="n">
        <v>28</v>
      </c>
      <c r="N41" s="122" t="n">
        <v>52</v>
      </c>
      <c r="O41" s="122" t="n">
        <v>281</v>
      </c>
      <c r="P41" s="122" t="n">
        <v>185</v>
      </c>
      <c r="Q41" s="198" t="n">
        <v>26</v>
      </c>
      <c r="R41" s="240" t="n">
        <v>26</v>
      </c>
      <c r="S41" s="127" t="s">
        <v>523</v>
      </c>
      <c r="T41" s="122" t="n">
        <v>355</v>
      </c>
      <c r="U41" s="122" t="n">
        <v>52</v>
      </c>
      <c r="V41" s="122" t="n">
        <v>169</v>
      </c>
      <c r="W41" s="122" t="n">
        <v>134</v>
      </c>
      <c r="X41" s="122" t="n">
        <v>1303</v>
      </c>
      <c r="Y41" s="122" t="n">
        <v>149</v>
      </c>
      <c r="Z41" s="122" t="n">
        <v>970</v>
      </c>
      <c r="AA41" s="122" t="n">
        <v>184</v>
      </c>
      <c r="AB41" s="122" t="n">
        <v>242</v>
      </c>
      <c r="AC41" s="122" t="n">
        <v>139</v>
      </c>
      <c r="AD41" s="122" t="n">
        <v>103</v>
      </c>
      <c r="AE41" s="122" t="n">
        <v>38</v>
      </c>
      <c r="AF41" s="122" t="n">
        <v>94</v>
      </c>
      <c r="AG41" s="122" t="n">
        <v>157</v>
      </c>
      <c r="AH41" s="122" t="n">
        <v>121</v>
      </c>
      <c r="AI41" s="122" t="n">
        <v>132</v>
      </c>
      <c r="AJ41" s="198" t="n">
        <v>26</v>
      </c>
    </row>
    <row r="42" customFormat="false" ht="20.1" hidden="false" customHeight="true" outlineLevel="0" collapsed="false">
      <c r="A42" s="240" t="n">
        <v>27</v>
      </c>
      <c r="B42" s="127" t="s">
        <v>524</v>
      </c>
      <c r="C42" s="122" t="n">
        <v>19</v>
      </c>
      <c r="D42" s="122" t="n">
        <v>3</v>
      </c>
      <c r="E42" s="122" t="n">
        <v>2</v>
      </c>
      <c r="F42" s="122" t="n">
        <v>1</v>
      </c>
      <c r="G42" s="122" t="n">
        <v>2</v>
      </c>
      <c r="H42" s="122" t="n">
        <v>2</v>
      </c>
      <c r="I42" s="122" t="n">
        <v>0</v>
      </c>
      <c r="J42" s="122" t="n">
        <v>0</v>
      </c>
      <c r="K42" s="122" t="n">
        <v>0</v>
      </c>
      <c r="L42" s="122" t="n">
        <v>0</v>
      </c>
      <c r="M42" s="122" t="n">
        <v>0</v>
      </c>
      <c r="N42" s="122" t="n">
        <v>0</v>
      </c>
      <c r="O42" s="122" t="n">
        <v>1</v>
      </c>
      <c r="P42" s="122" t="n">
        <v>1</v>
      </c>
      <c r="Q42" s="198" t="n">
        <v>27</v>
      </c>
      <c r="R42" s="240" t="n">
        <v>27</v>
      </c>
      <c r="S42" s="127" t="s">
        <v>524</v>
      </c>
      <c r="T42" s="122" t="n">
        <v>4</v>
      </c>
      <c r="U42" s="122" t="n">
        <v>2</v>
      </c>
      <c r="V42" s="122" t="n">
        <v>2</v>
      </c>
      <c r="W42" s="122" t="n">
        <v>0</v>
      </c>
      <c r="X42" s="122" t="n">
        <v>3</v>
      </c>
      <c r="Y42" s="122" t="n">
        <v>1</v>
      </c>
      <c r="Z42" s="122" t="n">
        <v>1</v>
      </c>
      <c r="AA42" s="122" t="n">
        <v>1</v>
      </c>
      <c r="AB42" s="122" t="n">
        <v>0</v>
      </c>
      <c r="AC42" s="122" t="n">
        <v>0</v>
      </c>
      <c r="AD42" s="122" t="n">
        <v>0</v>
      </c>
      <c r="AE42" s="122" t="n">
        <v>0</v>
      </c>
      <c r="AF42" s="122" t="n">
        <v>5</v>
      </c>
      <c r="AG42" s="122" t="n">
        <v>0</v>
      </c>
      <c r="AH42" s="122" t="n">
        <v>0</v>
      </c>
      <c r="AI42" s="122" t="n">
        <v>0</v>
      </c>
      <c r="AJ42" s="198" t="n">
        <v>27</v>
      </c>
    </row>
    <row r="43" customFormat="false" ht="24.95" hidden="false" customHeight="true" outlineLevel="0" collapsed="false">
      <c r="A43" s="240"/>
      <c r="B43" s="203" t="s">
        <v>525</v>
      </c>
      <c r="C43" s="122"/>
      <c r="D43" s="122"/>
      <c r="E43" s="122"/>
      <c r="F43" s="122"/>
      <c r="G43" s="122"/>
      <c r="H43" s="122"/>
      <c r="I43" s="122"/>
      <c r="J43" s="122"/>
      <c r="K43" s="122"/>
      <c r="L43" s="122"/>
      <c r="M43" s="122"/>
      <c r="N43" s="122"/>
      <c r="O43" s="122"/>
      <c r="P43" s="122"/>
      <c r="Q43" s="201"/>
      <c r="R43" s="240"/>
      <c r="S43" s="203" t="s">
        <v>525</v>
      </c>
      <c r="T43" s="122"/>
      <c r="U43" s="122"/>
      <c r="V43" s="122"/>
      <c r="W43" s="122"/>
      <c r="X43" s="122"/>
      <c r="Y43" s="122"/>
      <c r="Z43" s="122"/>
      <c r="AA43" s="122"/>
      <c r="AB43" s="122"/>
      <c r="AC43" s="122"/>
      <c r="AD43" s="122"/>
      <c r="AE43" s="122"/>
      <c r="AF43" s="122"/>
      <c r="AG43" s="122"/>
      <c r="AH43" s="122"/>
      <c r="AI43" s="122"/>
      <c r="AJ43" s="201"/>
    </row>
    <row r="44" customFormat="false" ht="15.95" hidden="false" customHeight="true" outlineLevel="0" collapsed="false">
      <c r="A44" s="240" t="n">
        <v>28</v>
      </c>
      <c r="B44" s="127" t="s">
        <v>526</v>
      </c>
      <c r="C44" s="122" t="n">
        <v>1165</v>
      </c>
      <c r="D44" s="122" t="n">
        <v>136</v>
      </c>
      <c r="E44" s="122" t="n">
        <v>83</v>
      </c>
      <c r="F44" s="122" t="n">
        <v>53</v>
      </c>
      <c r="G44" s="122" t="n">
        <v>285</v>
      </c>
      <c r="H44" s="122" t="n">
        <v>160</v>
      </c>
      <c r="I44" s="122" t="n">
        <v>70</v>
      </c>
      <c r="J44" s="122" t="n">
        <v>55</v>
      </c>
      <c r="K44" s="122" t="n">
        <v>17</v>
      </c>
      <c r="L44" s="122" t="n">
        <v>29</v>
      </c>
      <c r="M44" s="122" t="n">
        <v>0</v>
      </c>
      <c r="N44" s="122" t="n">
        <v>26</v>
      </c>
      <c r="O44" s="122" t="n">
        <v>93</v>
      </c>
      <c r="P44" s="122" t="n">
        <v>61</v>
      </c>
      <c r="Q44" s="198" t="n">
        <v>28</v>
      </c>
      <c r="R44" s="240" t="n">
        <v>28</v>
      </c>
      <c r="S44" s="127" t="s">
        <v>526</v>
      </c>
      <c r="T44" s="122" t="n">
        <v>92</v>
      </c>
      <c r="U44" s="122" t="n">
        <v>22</v>
      </c>
      <c r="V44" s="122" t="n">
        <v>51</v>
      </c>
      <c r="W44" s="122" t="n">
        <v>19</v>
      </c>
      <c r="X44" s="122" t="n">
        <v>217</v>
      </c>
      <c r="Y44" s="122" t="n">
        <v>50</v>
      </c>
      <c r="Z44" s="122" t="n">
        <v>125</v>
      </c>
      <c r="AA44" s="122" t="n">
        <v>42</v>
      </c>
      <c r="AB44" s="122" t="n">
        <v>25</v>
      </c>
      <c r="AC44" s="122" t="n">
        <v>15</v>
      </c>
      <c r="AD44" s="122" t="n">
        <v>10</v>
      </c>
      <c r="AE44" s="122" t="n">
        <v>7</v>
      </c>
      <c r="AF44" s="122" t="n">
        <v>81</v>
      </c>
      <c r="AG44" s="122" t="n">
        <v>41</v>
      </c>
      <c r="AH44" s="122" t="n">
        <v>43</v>
      </c>
      <c r="AI44" s="122" t="n">
        <v>12</v>
      </c>
      <c r="AJ44" s="198" t="n">
        <v>28</v>
      </c>
    </row>
    <row r="45" customFormat="false" ht="20.1" hidden="false" customHeight="true" outlineLevel="0" collapsed="false">
      <c r="A45" s="240" t="n">
        <v>29</v>
      </c>
      <c r="B45" s="127" t="s">
        <v>527</v>
      </c>
      <c r="C45" s="122" t="n">
        <v>12720</v>
      </c>
      <c r="D45" s="122" t="n">
        <v>886</v>
      </c>
      <c r="E45" s="122" t="n">
        <v>253</v>
      </c>
      <c r="F45" s="122" t="n">
        <v>633</v>
      </c>
      <c r="G45" s="122" t="n">
        <v>3120</v>
      </c>
      <c r="H45" s="122" t="n">
        <v>1846</v>
      </c>
      <c r="I45" s="122" t="n">
        <v>853</v>
      </c>
      <c r="J45" s="122" t="n">
        <v>421</v>
      </c>
      <c r="K45" s="122" t="n">
        <v>363</v>
      </c>
      <c r="L45" s="122" t="n">
        <v>477</v>
      </c>
      <c r="M45" s="122" t="n">
        <v>68</v>
      </c>
      <c r="N45" s="122" t="n">
        <v>353</v>
      </c>
      <c r="O45" s="122" t="n">
        <v>603</v>
      </c>
      <c r="P45" s="122" t="n">
        <v>141</v>
      </c>
      <c r="Q45" s="198" t="n">
        <v>29</v>
      </c>
      <c r="R45" s="240" t="n">
        <v>29</v>
      </c>
      <c r="S45" s="127" t="s">
        <v>527</v>
      </c>
      <c r="T45" s="122" t="n">
        <v>1097</v>
      </c>
      <c r="U45" s="122" t="n">
        <v>210</v>
      </c>
      <c r="V45" s="122" t="n">
        <v>600</v>
      </c>
      <c r="W45" s="122" t="n">
        <v>287</v>
      </c>
      <c r="X45" s="122" t="n">
        <v>3146</v>
      </c>
      <c r="Y45" s="122" t="n">
        <v>869</v>
      </c>
      <c r="Z45" s="122" t="n">
        <v>1610</v>
      </c>
      <c r="AA45" s="122" t="n">
        <v>667</v>
      </c>
      <c r="AB45" s="122" t="n">
        <v>406</v>
      </c>
      <c r="AC45" s="122" t="n">
        <v>269</v>
      </c>
      <c r="AD45" s="122" t="n">
        <v>137</v>
      </c>
      <c r="AE45" s="122" t="n">
        <v>187</v>
      </c>
      <c r="AF45" s="122" t="n">
        <v>920</v>
      </c>
      <c r="AG45" s="122" t="n">
        <v>385</v>
      </c>
      <c r="AH45" s="122" t="n">
        <v>336</v>
      </c>
      <c r="AI45" s="122" t="n">
        <v>232</v>
      </c>
      <c r="AJ45" s="198" t="n">
        <v>29</v>
      </c>
    </row>
    <row r="46" customFormat="false" ht="20.1" hidden="false" customHeight="true" outlineLevel="0" collapsed="false">
      <c r="A46" s="240" t="n">
        <v>30</v>
      </c>
      <c r="B46" s="127" t="s">
        <v>528</v>
      </c>
      <c r="C46" s="122" t="n">
        <v>297</v>
      </c>
      <c r="D46" s="122" t="n">
        <v>3</v>
      </c>
      <c r="E46" s="122" t="n">
        <v>1</v>
      </c>
      <c r="F46" s="122" t="n">
        <v>2</v>
      </c>
      <c r="G46" s="122" t="n">
        <v>140</v>
      </c>
      <c r="H46" s="122" t="n">
        <v>93</v>
      </c>
      <c r="I46" s="122" t="n">
        <v>18</v>
      </c>
      <c r="J46" s="122" t="n">
        <v>29</v>
      </c>
      <c r="K46" s="122" t="n">
        <v>41</v>
      </c>
      <c r="L46" s="122" t="n">
        <v>25</v>
      </c>
      <c r="M46" s="122" t="n">
        <v>4</v>
      </c>
      <c r="N46" s="122" t="n">
        <v>16</v>
      </c>
      <c r="O46" s="122" t="n">
        <v>31</v>
      </c>
      <c r="P46" s="122" t="n">
        <v>4</v>
      </c>
      <c r="Q46" s="198" t="n">
        <v>30</v>
      </c>
      <c r="R46" s="240" t="n">
        <v>30</v>
      </c>
      <c r="S46" s="127" t="s">
        <v>528</v>
      </c>
      <c r="T46" s="122" t="n">
        <v>7</v>
      </c>
      <c r="U46" s="122" t="n">
        <v>1</v>
      </c>
      <c r="V46" s="122" t="n">
        <v>4</v>
      </c>
      <c r="W46" s="122" t="n">
        <v>2</v>
      </c>
      <c r="X46" s="122" t="n">
        <v>21</v>
      </c>
      <c r="Y46" s="122" t="n">
        <v>2</v>
      </c>
      <c r="Z46" s="122" t="n">
        <v>4</v>
      </c>
      <c r="AA46" s="122" t="n">
        <v>15</v>
      </c>
      <c r="AB46" s="122" t="n">
        <v>0</v>
      </c>
      <c r="AC46" s="122" t="n">
        <v>0</v>
      </c>
      <c r="AD46" s="122" t="n">
        <v>0</v>
      </c>
      <c r="AE46" s="122" t="n">
        <v>0</v>
      </c>
      <c r="AF46" s="122" t="n">
        <v>0</v>
      </c>
      <c r="AG46" s="122" t="n">
        <v>4</v>
      </c>
      <c r="AH46" s="122" t="n">
        <v>1</v>
      </c>
      <c r="AI46" s="122" t="n">
        <v>0</v>
      </c>
      <c r="AJ46" s="198" t="n">
        <v>30</v>
      </c>
    </row>
    <row r="47" customFormat="false" ht="20.1" hidden="false" customHeight="true" outlineLevel="0" collapsed="false">
      <c r="A47" s="240" t="n">
        <v>31</v>
      </c>
      <c r="B47" s="127" t="s">
        <v>529</v>
      </c>
      <c r="C47" s="122" t="n">
        <v>365</v>
      </c>
      <c r="D47" s="122" t="n">
        <v>49</v>
      </c>
      <c r="E47" s="122" t="n">
        <v>27</v>
      </c>
      <c r="F47" s="122" t="n">
        <v>22</v>
      </c>
      <c r="G47" s="122" t="n">
        <v>123</v>
      </c>
      <c r="H47" s="122" t="n">
        <v>81</v>
      </c>
      <c r="I47" s="122" t="n">
        <v>16</v>
      </c>
      <c r="J47" s="122" t="n">
        <v>26</v>
      </c>
      <c r="K47" s="122" t="n">
        <v>22</v>
      </c>
      <c r="L47" s="122" t="n">
        <v>12</v>
      </c>
      <c r="M47" s="122" t="n">
        <v>2</v>
      </c>
      <c r="N47" s="122" t="n">
        <v>6</v>
      </c>
      <c r="O47" s="122" t="n">
        <v>15</v>
      </c>
      <c r="P47" s="122" t="n">
        <v>4</v>
      </c>
      <c r="Q47" s="198" t="n">
        <v>31</v>
      </c>
      <c r="R47" s="240" t="n">
        <v>31</v>
      </c>
      <c r="S47" s="127" t="s">
        <v>529</v>
      </c>
      <c r="T47" s="122" t="n">
        <v>29</v>
      </c>
      <c r="U47" s="122" t="n">
        <v>1</v>
      </c>
      <c r="V47" s="122" t="n">
        <v>16</v>
      </c>
      <c r="W47" s="122" t="n">
        <v>12</v>
      </c>
      <c r="X47" s="122" t="n">
        <v>58</v>
      </c>
      <c r="Y47" s="122" t="n">
        <v>21</v>
      </c>
      <c r="Z47" s="122" t="n">
        <v>29</v>
      </c>
      <c r="AA47" s="122" t="n">
        <v>8</v>
      </c>
      <c r="AB47" s="122" t="n">
        <v>5</v>
      </c>
      <c r="AC47" s="122" t="n">
        <v>5</v>
      </c>
      <c r="AD47" s="122" t="n">
        <v>0</v>
      </c>
      <c r="AE47" s="122" t="n">
        <v>1</v>
      </c>
      <c r="AF47" s="122" t="n">
        <v>13</v>
      </c>
      <c r="AG47" s="122" t="n">
        <v>6</v>
      </c>
      <c r="AH47" s="122" t="n">
        <v>17</v>
      </c>
      <c r="AI47" s="122" t="n">
        <v>3</v>
      </c>
      <c r="AJ47" s="198" t="n">
        <v>31</v>
      </c>
    </row>
    <row r="48" customFormat="false" ht="20.1" hidden="false" customHeight="true" outlineLevel="0" collapsed="false">
      <c r="A48" s="240" t="n">
        <v>32</v>
      </c>
      <c r="B48" s="127" t="s">
        <v>530</v>
      </c>
      <c r="C48" s="122" t="n">
        <v>44</v>
      </c>
      <c r="D48" s="122" t="n">
        <v>5</v>
      </c>
      <c r="E48" s="122" t="n">
        <v>2</v>
      </c>
      <c r="F48" s="122" t="n">
        <v>3</v>
      </c>
      <c r="G48" s="122" t="n">
        <v>13</v>
      </c>
      <c r="H48" s="122" t="n">
        <v>2</v>
      </c>
      <c r="I48" s="122" t="n">
        <v>7</v>
      </c>
      <c r="J48" s="122" t="n">
        <v>4</v>
      </c>
      <c r="K48" s="122" t="n">
        <v>0</v>
      </c>
      <c r="L48" s="122" t="n">
        <v>4</v>
      </c>
      <c r="M48" s="122" t="n">
        <v>0</v>
      </c>
      <c r="N48" s="122" t="n">
        <v>0</v>
      </c>
      <c r="O48" s="122" t="n">
        <v>3</v>
      </c>
      <c r="P48" s="122" t="n">
        <v>3</v>
      </c>
      <c r="Q48" s="198" t="n">
        <v>32</v>
      </c>
      <c r="R48" s="240" t="n">
        <v>32</v>
      </c>
      <c r="S48" s="127" t="s">
        <v>530</v>
      </c>
      <c r="T48" s="122" t="n">
        <v>2</v>
      </c>
      <c r="U48" s="122" t="n">
        <v>1</v>
      </c>
      <c r="V48" s="122" t="n">
        <v>1</v>
      </c>
      <c r="W48" s="122" t="n">
        <v>0</v>
      </c>
      <c r="X48" s="122" t="n">
        <v>9</v>
      </c>
      <c r="Y48" s="122" t="n">
        <v>4</v>
      </c>
      <c r="Z48" s="122" t="n">
        <v>4</v>
      </c>
      <c r="AA48" s="122" t="n">
        <v>1</v>
      </c>
      <c r="AB48" s="122" t="n">
        <v>1</v>
      </c>
      <c r="AC48" s="122" t="n">
        <v>1</v>
      </c>
      <c r="AD48" s="122" t="n">
        <v>0</v>
      </c>
      <c r="AE48" s="122" t="n">
        <v>0</v>
      </c>
      <c r="AF48" s="122" t="n">
        <v>3</v>
      </c>
      <c r="AG48" s="122" t="n">
        <v>0</v>
      </c>
      <c r="AH48" s="122" t="n">
        <v>0</v>
      </c>
      <c r="AI48" s="122" t="n">
        <v>1</v>
      </c>
      <c r="AJ48" s="198" t="n">
        <v>32</v>
      </c>
    </row>
    <row r="49" customFormat="false" ht="20.1" hidden="false" customHeight="true" outlineLevel="0" collapsed="false">
      <c r="A49" s="240" t="n">
        <v>33</v>
      </c>
      <c r="B49" s="127" t="s">
        <v>531</v>
      </c>
      <c r="C49" s="122" t="n">
        <v>62</v>
      </c>
      <c r="D49" s="122" t="n">
        <v>13</v>
      </c>
      <c r="E49" s="122" t="n">
        <v>6</v>
      </c>
      <c r="F49" s="122" t="n">
        <v>7</v>
      </c>
      <c r="G49" s="122" t="n">
        <v>10</v>
      </c>
      <c r="H49" s="122" t="n">
        <v>5</v>
      </c>
      <c r="I49" s="122" t="n">
        <v>3</v>
      </c>
      <c r="J49" s="122" t="n">
        <v>2</v>
      </c>
      <c r="K49" s="122" t="n">
        <v>1</v>
      </c>
      <c r="L49" s="122" t="n">
        <v>2</v>
      </c>
      <c r="M49" s="122" t="n">
        <v>1</v>
      </c>
      <c r="N49" s="122" t="n">
        <v>0</v>
      </c>
      <c r="O49" s="122" t="n">
        <v>7</v>
      </c>
      <c r="P49" s="122" t="n">
        <v>2</v>
      </c>
      <c r="Q49" s="198" t="n">
        <v>33</v>
      </c>
      <c r="R49" s="240" t="n">
        <v>33</v>
      </c>
      <c r="S49" s="127" t="s">
        <v>531</v>
      </c>
      <c r="T49" s="122" t="n">
        <v>4</v>
      </c>
      <c r="U49" s="122" t="n">
        <v>0</v>
      </c>
      <c r="V49" s="122" t="n">
        <v>3</v>
      </c>
      <c r="W49" s="122" t="n">
        <v>1</v>
      </c>
      <c r="X49" s="122" t="n">
        <v>4</v>
      </c>
      <c r="Y49" s="122" t="n">
        <v>1</v>
      </c>
      <c r="Z49" s="122" t="n">
        <v>2</v>
      </c>
      <c r="AA49" s="122" t="n">
        <v>1</v>
      </c>
      <c r="AB49" s="122" t="n">
        <v>8</v>
      </c>
      <c r="AC49" s="122" t="n">
        <v>7</v>
      </c>
      <c r="AD49" s="122" t="n">
        <v>1</v>
      </c>
      <c r="AE49" s="122" t="n">
        <v>3</v>
      </c>
      <c r="AF49" s="122" t="n">
        <v>5</v>
      </c>
      <c r="AG49" s="122" t="n">
        <v>1</v>
      </c>
      <c r="AH49" s="122" t="n">
        <v>0</v>
      </c>
      <c r="AI49" s="122" t="n">
        <v>1</v>
      </c>
      <c r="AJ49" s="198" t="n">
        <v>33</v>
      </c>
    </row>
    <row r="50" customFormat="false" ht="20.1" hidden="false" customHeight="true" outlineLevel="0" collapsed="false">
      <c r="A50" s="240" t="n">
        <v>34</v>
      </c>
      <c r="B50" s="187" t="s">
        <v>532</v>
      </c>
      <c r="C50" s="122"/>
      <c r="D50" s="122"/>
      <c r="E50" s="122"/>
      <c r="F50" s="122"/>
      <c r="G50" s="122"/>
      <c r="H50" s="122"/>
      <c r="I50" s="122"/>
      <c r="J50" s="122"/>
      <c r="K50" s="122"/>
      <c r="L50" s="122"/>
      <c r="M50" s="122"/>
      <c r="N50" s="122"/>
      <c r="O50" s="122"/>
      <c r="P50" s="122"/>
      <c r="Q50" s="201"/>
      <c r="R50" s="240" t="n">
        <v>34</v>
      </c>
      <c r="S50" s="187" t="s">
        <v>532</v>
      </c>
      <c r="T50" s="122"/>
      <c r="U50" s="122"/>
      <c r="V50" s="122"/>
      <c r="W50" s="122"/>
      <c r="X50" s="122"/>
      <c r="Y50" s="122"/>
      <c r="Z50" s="122"/>
      <c r="AA50" s="122"/>
      <c r="AB50" s="122"/>
      <c r="AC50" s="122"/>
      <c r="AD50" s="122"/>
      <c r="AE50" s="122"/>
      <c r="AF50" s="122"/>
      <c r="AG50" s="122"/>
      <c r="AH50" s="122"/>
      <c r="AI50" s="122"/>
      <c r="AJ50" s="201"/>
    </row>
    <row r="51" customFormat="false" ht="12.95" hidden="false" customHeight="true" outlineLevel="0" collapsed="false">
      <c r="B51" s="127" t="s">
        <v>533</v>
      </c>
      <c r="C51" s="122" t="n">
        <v>35407</v>
      </c>
      <c r="D51" s="122" t="n">
        <v>7027</v>
      </c>
      <c r="E51" s="122" t="n">
        <v>3048</v>
      </c>
      <c r="F51" s="122" t="n">
        <v>3979</v>
      </c>
      <c r="G51" s="122" t="n">
        <v>6739</v>
      </c>
      <c r="H51" s="122" t="n">
        <v>4019</v>
      </c>
      <c r="I51" s="122" t="n">
        <v>1582</v>
      </c>
      <c r="J51" s="122" t="n">
        <v>1138</v>
      </c>
      <c r="K51" s="122" t="n">
        <v>2058</v>
      </c>
      <c r="L51" s="122" t="n">
        <v>589</v>
      </c>
      <c r="M51" s="122" t="n">
        <v>266</v>
      </c>
      <c r="N51" s="122" t="n">
        <v>591</v>
      </c>
      <c r="O51" s="122" t="n">
        <v>1977</v>
      </c>
      <c r="P51" s="122" t="n">
        <v>732</v>
      </c>
      <c r="Q51" s="198" t="n">
        <v>34</v>
      </c>
      <c r="S51" s="127" t="s">
        <v>533</v>
      </c>
      <c r="T51" s="122" t="n">
        <v>2897</v>
      </c>
      <c r="U51" s="122" t="n">
        <v>553</v>
      </c>
      <c r="V51" s="122" t="n">
        <v>1477</v>
      </c>
      <c r="W51" s="122" t="n">
        <v>867</v>
      </c>
      <c r="X51" s="122" t="n">
        <v>5562</v>
      </c>
      <c r="Y51" s="122" t="n">
        <v>1969</v>
      </c>
      <c r="Z51" s="122" t="n">
        <v>2697</v>
      </c>
      <c r="AA51" s="122" t="n">
        <v>896</v>
      </c>
      <c r="AB51" s="122" t="n">
        <v>2195</v>
      </c>
      <c r="AC51" s="122" t="n">
        <v>1447</v>
      </c>
      <c r="AD51" s="122" t="n">
        <v>748</v>
      </c>
      <c r="AE51" s="122" t="n">
        <v>461</v>
      </c>
      <c r="AF51" s="122" t="n">
        <v>2213</v>
      </c>
      <c r="AG51" s="122" t="n">
        <v>615</v>
      </c>
      <c r="AH51" s="122" t="n">
        <v>373</v>
      </c>
      <c r="AI51" s="122" t="n">
        <v>1112</v>
      </c>
      <c r="AJ51" s="198" t="n">
        <v>34</v>
      </c>
    </row>
    <row r="52" customFormat="false" ht="20.1" hidden="false" customHeight="true" outlineLevel="0" collapsed="false">
      <c r="A52" s="240" t="n">
        <v>35</v>
      </c>
      <c r="B52" s="187" t="s">
        <v>534</v>
      </c>
      <c r="C52" s="122"/>
      <c r="D52" s="122"/>
      <c r="E52" s="122"/>
      <c r="F52" s="122"/>
      <c r="G52" s="122"/>
      <c r="H52" s="122"/>
      <c r="I52" s="122"/>
      <c r="J52" s="122"/>
      <c r="K52" s="122"/>
      <c r="L52" s="122"/>
      <c r="M52" s="122"/>
      <c r="N52" s="122"/>
      <c r="O52" s="122"/>
      <c r="P52" s="122"/>
      <c r="Q52" s="201"/>
      <c r="R52" s="240" t="n">
        <v>35</v>
      </c>
      <c r="S52" s="187" t="s">
        <v>534</v>
      </c>
      <c r="T52" s="122"/>
      <c r="U52" s="122"/>
      <c r="V52" s="122"/>
      <c r="W52" s="122"/>
      <c r="X52" s="122"/>
      <c r="Y52" s="122"/>
      <c r="Z52" s="122"/>
      <c r="AA52" s="122"/>
      <c r="AB52" s="122"/>
      <c r="AC52" s="122"/>
      <c r="AD52" s="122"/>
      <c r="AE52" s="122"/>
      <c r="AF52" s="122"/>
      <c r="AG52" s="122"/>
      <c r="AH52" s="122"/>
      <c r="AI52" s="122"/>
      <c r="AJ52" s="201"/>
    </row>
    <row r="53" customFormat="false" ht="12.95" hidden="false" customHeight="true" outlineLevel="0" collapsed="false">
      <c r="B53" s="127" t="s">
        <v>533</v>
      </c>
      <c r="C53" s="122" t="n">
        <v>489</v>
      </c>
      <c r="D53" s="122" t="n">
        <v>71</v>
      </c>
      <c r="E53" s="122" t="n">
        <v>17</v>
      </c>
      <c r="F53" s="122" t="n">
        <v>54</v>
      </c>
      <c r="G53" s="122" t="n">
        <v>94</v>
      </c>
      <c r="H53" s="122" t="n">
        <v>59</v>
      </c>
      <c r="I53" s="122" t="n">
        <v>24</v>
      </c>
      <c r="J53" s="122" t="n">
        <v>11</v>
      </c>
      <c r="K53" s="122" t="n">
        <v>38</v>
      </c>
      <c r="L53" s="122" t="n">
        <v>6</v>
      </c>
      <c r="M53" s="122" t="n">
        <v>0</v>
      </c>
      <c r="N53" s="122" t="n">
        <v>14</v>
      </c>
      <c r="O53" s="122" t="n">
        <v>40</v>
      </c>
      <c r="P53" s="122" t="n">
        <v>6</v>
      </c>
      <c r="Q53" s="198" t="n">
        <v>35</v>
      </c>
      <c r="S53" s="127" t="s">
        <v>533</v>
      </c>
      <c r="T53" s="122" t="n">
        <v>80</v>
      </c>
      <c r="U53" s="122" t="n">
        <v>25</v>
      </c>
      <c r="V53" s="122" t="n">
        <v>50</v>
      </c>
      <c r="W53" s="122" t="n">
        <v>5</v>
      </c>
      <c r="X53" s="122" t="n">
        <v>98</v>
      </c>
      <c r="Y53" s="122" t="n">
        <v>33</v>
      </c>
      <c r="Z53" s="122" t="n">
        <v>51</v>
      </c>
      <c r="AA53" s="122" t="n">
        <v>14</v>
      </c>
      <c r="AB53" s="122" t="n">
        <v>7</v>
      </c>
      <c r="AC53" s="122" t="n">
        <v>7</v>
      </c>
      <c r="AD53" s="122" t="n">
        <v>0</v>
      </c>
      <c r="AE53" s="122" t="n">
        <v>4</v>
      </c>
      <c r="AF53" s="122" t="n">
        <v>19</v>
      </c>
      <c r="AG53" s="122" t="n">
        <v>6</v>
      </c>
      <c r="AH53" s="122" t="n">
        <v>2</v>
      </c>
      <c r="AI53" s="122" t="n">
        <v>4</v>
      </c>
      <c r="AJ53" s="198" t="n">
        <v>35</v>
      </c>
    </row>
    <row r="54" customFormat="false" ht="20.1" hidden="false" customHeight="true" outlineLevel="0" collapsed="false">
      <c r="A54" s="240" t="n">
        <v>36</v>
      </c>
      <c r="B54" s="127" t="s">
        <v>535</v>
      </c>
      <c r="C54" s="122" t="n">
        <v>904</v>
      </c>
      <c r="D54" s="122" t="n">
        <v>38</v>
      </c>
      <c r="E54" s="122" t="n">
        <v>16</v>
      </c>
      <c r="F54" s="122" t="n">
        <v>22</v>
      </c>
      <c r="G54" s="122" t="n">
        <v>65</v>
      </c>
      <c r="H54" s="122" t="n">
        <v>44</v>
      </c>
      <c r="I54" s="122" t="n">
        <v>12</v>
      </c>
      <c r="J54" s="122" t="n">
        <v>9</v>
      </c>
      <c r="K54" s="122" t="n">
        <v>13</v>
      </c>
      <c r="L54" s="122" t="n">
        <v>91</v>
      </c>
      <c r="M54" s="122" t="n">
        <v>15</v>
      </c>
      <c r="N54" s="122" t="n">
        <v>60</v>
      </c>
      <c r="O54" s="122" t="n">
        <v>50</v>
      </c>
      <c r="P54" s="122" t="n">
        <v>20</v>
      </c>
      <c r="Q54" s="198" t="n">
        <v>36</v>
      </c>
      <c r="R54" s="240" t="n">
        <v>36</v>
      </c>
      <c r="S54" s="127" t="s">
        <v>535</v>
      </c>
      <c r="T54" s="122" t="n">
        <v>58</v>
      </c>
      <c r="U54" s="122" t="n">
        <v>4</v>
      </c>
      <c r="V54" s="122" t="n">
        <v>39</v>
      </c>
      <c r="W54" s="122" t="n">
        <v>15</v>
      </c>
      <c r="X54" s="122" t="n">
        <v>329</v>
      </c>
      <c r="Y54" s="122" t="n">
        <v>74</v>
      </c>
      <c r="Z54" s="122" t="n">
        <v>162</v>
      </c>
      <c r="AA54" s="122" t="n">
        <v>93</v>
      </c>
      <c r="AB54" s="122" t="n">
        <v>19</v>
      </c>
      <c r="AC54" s="122" t="n">
        <v>13</v>
      </c>
      <c r="AD54" s="122" t="n">
        <v>6</v>
      </c>
      <c r="AE54" s="122" t="n">
        <v>17</v>
      </c>
      <c r="AF54" s="122" t="n">
        <v>59</v>
      </c>
      <c r="AG54" s="122" t="n">
        <v>18</v>
      </c>
      <c r="AH54" s="122" t="n">
        <v>36</v>
      </c>
      <c r="AI54" s="122" t="n">
        <v>16</v>
      </c>
      <c r="AJ54" s="198" t="n">
        <v>36</v>
      </c>
    </row>
    <row r="55" customFormat="false" ht="24.95" hidden="false" customHeight="true" outlineLevel="0" collapsed="false">
      <c r="A55" s="240" t="n">
        <v>37</v>
      </c>
      <c r="B55" s="185" t="s">
        <v>536</v>
      </c>
      <c r="C55" s="122" t="n">
        <v>98296</v>
      </c>
      <c r="D55" s="122" t="n">
        <v>5678</v>
      </c>
      <c r="E55" s="122" t="n">
        <v>2403</v>
      </c>
      <c r="F55" s="122" t="n">
        <v>3275</v>
      </c>
      <c r="G55" s="122" t="n">
        <v>7009</v>
      </c>
      <c r="H55" s="122" t="n">
        <v>3307</v>
      </c>
      <c r="I55" s="122" t="n">
        <v>2189</v>
      </c>
      <c r="J55" s="122" t="n">
        <v>1513</v>
      </c>
      <c r="K55" s="122" t="n">
        <v>3607</v>
      </c>
      <c r="L55" s="122" t="n">
        <v>3249</v>
      </c>
      <c r="M55" s="122" t="n">
        <v>2615</v>
      </c>
      <c r="N55" s="122" t="n">
        <v>2415</v>
      </c>
      <c r="O55" s="122" t="n">
        <v>5893</v>
      </c>
      <c r="P55" s="122" t="n">
        <v>2607</v>
      </c>
      <c r="Q55" s="198" t="n">
        <v>37</v>
      </c>
      <c r="R55" s="240" t="n">
        <v>37</v>
      </c>
      <c r="S55" s="185" t="s">
        <v>536</v>
      </c>
      <c r="T55" s="122" t="n">
        <v>8082</v>
      </c>
      <c r="U55" s="122" t="n">
        <v>1751</v>
      </c>
      <c r="V55" s="122" t="n">
        <v>3846</v>
      </c>
      <c r="W55" s="122" t="n">
        <v>2485</v>
      </c>
      <c r="X55" s="122" t="n">
        <v>35098</v>
      </c>
      <c r="Y55" s="122" t="n">
        <v>7747</v>
      </c>
      <c r="Z55" s="122" t="n">
        <v>19169</v>
      </c>
      <c r="AA55" s="122" t="n">
        <v>8182</v>
      </c>
      <c r="AB55" s="122" t="n">
        <v>3447</v>
      </c>
      <c r="AC55" s="122" t="n">
        <v>2430</v>
      </c>
      <c r="AD55" s="122" t="n">
        <v>1017</v>
      </c>
      <c r="AE55" s="122" t="n">
        <v>1193</v>
      </c>
      <c r="AF55" s="122" t="n">
        <v>6209</v>
      </c>
      <c r="AG55" s="122" t="n">
        <v>3382</v>
      </c>
      <c r="AH55" s="122" t="n">
        <v>4380</v>
      </c>
      <c r="AI55" s="122" t="n">
        <v>3432</v>
      </c>
      <c r="AJ55" s="198" t="n">
        <v>37</v>
      </c>
    </row>
    <row r="56" customFormat="false" ht="20.1" hidden="false" customHeight="true" outlineLevel="0" collapsed="false">
      <c r="A56" s="240" t="n">
        <v>38</v>
      </c>
      <c r="B56" s="185" t="s">
        <v>537</v>
      </c>
      <c r="C56" s="122" t="n">
        <v>119</v>
      </c>
      <c r="D56" s="122" t="n">
        <v>9</v>
      </c>
      <c r="E56" s="122" t="n">
        <v>4</v>
      </c>
      <c r="F56" s="122" t="n">
        <v>5</v>
      </c>
      <c r="G56" s="122" t="n">
        <v>38</v>
      </c>
      <c r="H56" s="122" t="n">
        <v>23</v>
      </c>
      <c r="I56" s="122" t="n">
        <v>8</v>
      </c>
      <c r="J56" s="122" t="n">
        <v>7</v>
      </c>
      <c r="K56" s="122" t="n">
        <v>2</v>
      </c>
      <c r="L56" s="122" t="n">
        <v>2</v>
      </c>
      <c r="M56" s="122" t="n">
        <v>4</v>
      </c>
      <c r="N56" s="122" t="n">
        <v>1</v>
      </c>
      <c r="O56" s="122" t="n">
        <v>12</v>
      </c>
      <c r="P56" s="122" t="n">
        <v>0</v>
      </c>
      <c r="Q56" s="198" t="n">
        <v>38</v>
      </c>
      <c r="R56" s="240" t="n">
        <v>38</v>
      </c>
      <c r="S56" s="185" t="s">
        <v>537</v>
      </c>
      <c r="T56" s="122" t="n">
        <v>7</v>
      </c>
      <c r="U56" s="122" t="n">
        <v>0</v>
      </c>
      <c r="V56" s="122" t="n">
        <v>4</v>
      </c>
      <c r="W56" s="122" t="n">
        <v>3</v>
      </c>
      <c r="X56" s="122" t="n">
        <v>21</v>
      </c>
      <c r="Y56" s="122" t="n">
        <v>2</v>
      </c>
      <c r="Z56" s="122" t="n">
        <v>12</v>
      </c>
      <c r="AA56" s="122" t="n">
        <v>7</v>
      </c>
      <c r="AB56" s="122" t="n">
        <v>6</v>
      </c>
      <c r="AC56" s="122" t="n">
        <v>5</v>
      </c>
      <c r="AD56" s="122" t="n">
        <v>1</v>
      </c>
      <c r="AE56" s="122" t="n">
        <v>2</v>
      </c>
      <c r="AF56" s="122" t="n">
        <v>12</v>
      </c>
      <c r="AG56" s="122" t="n">
        <v>1</v>
      </c>
      <c r="AH56" s="122" t="n">
        <v>1</v>
      </c>
      <c r="AI56" s="122" t="n">
        <v>1</v>
      </c>
      <c r="AJ56" s="198" t="n">
        <v>38</v>
      </c>
    </row>
    <row r="57" customFormat="false" ht="20.1" hidden="false" customHeight="true" outlineLevel="0" collapsed="false">
      <c r="A57" s="240" t="n">
        <v>39</v>
      </c>
      <c r="B57" s="185" t="s">
        <v>538</v>
      </c>
      <c r="C57" s="122" t="n">
        <v>27381</v>
      </c>
      <c r="D57" s="122" t="n">
        <v>3069</v>
      </c>
      <c r="E57" s="122" t="n">
        <v>1440</v>
      </c>
      <c r="F57" s="122" t="n">
        <v>1629</v>
      </c>
      <c r="G57" s="122" t="n">
        <v>2856</v>
      </c>
      <c r="H57" s="122" t="n">
        <v>1640</v>
      </c>
      <c r="I57" s="122" t="n">
        <v>715</v>
      </c>
      <c r="J57" s="122" t="n">
        <v>501</v>
      </c>
      <c r="K57" s="122" t="n">
        <v>798</v>
      </c>
      <c r="L57" s="122" t="n">
        <v>742</v>
      </c>
      <c r="M57" s="122" t="n">
        <v>313</v>
      </c>
      <c r="N57" s="122" t="n">
        <v>668</v>
      </c>
      <c r="O57" s="122" t="n">
        <v>2368</v>
      </c>
      <c r="P57" s="122" t="n">
        <v>591</v>
      </c>
      <c r="Q57" s="198" t="n">
        <v>39</v>
      </c>
      <c r="R57" s="240" t="n">
        <v>39</v>
      </c>
      <c r="S57" s="185" t="s">
        <v>539</v>
      </c>
      <c r="T57" s="122" t="n">
        <v>1768</v>
      </c>
      <c r="U57" s="122" t="n">
        <v>328</v>
      </c>
      <c r="V57" s="122" t="n">
        <v>889</v>
      </c>
      <c r="W57" s="122" t="n">
        <v>551</v>
      </c>
      <c r="X57" s="122" t="n">
        <v>8247</v>
      </c>
      <c r="Y57" s="122" t="n">
        <v>2313</v>
      </c>
      <c r="Z57" s="122" t="n">
        <v>3897</v>
      </c>
      <c r="AA57" s="122" t="n">
        <v>2037</v>
      </c>
      <c r="AB57" s="122" t="n">
        <v>1236</v>
      </c>
      <c r="AC57" s="122" t="n">
        <v>760</v>
      </c>
      <c r="AD57" s="122" t="n">
        <v>476</v>
      </c>
      <c r="AE57" s="122" t="n">
        <v>268</v>
      </c>
      <c r="AF57" s="122" t="n">
        <v>2752</v>
      </c>
      <c r="AG57" s="122" t="n">
        <v>476</v>
      </c>
      <c r="AH57" s="122" t="n">
        <v>691</v>
      </c>
      <c r="AI57" s="122" t="n">
        <v>538</v>
      </c>
      <c r="AJ57" s="198" t="n">
        <v>39</v>
      </c>
    </row>
    <row r="58" customFormat="false" ht="14.1" hidden="false" customHeight="true" outlineLevel="0" collapsed="false">
      <c r="A58" s="80" t="s">
        <v>255</v>
      </c>
      <c r="G58" s="80"/>
      <c r="R58" s="80" t="s">
        <v>255</v>
      </c>
      <c r="X58" s="257"/>
      <c r="AB58" s="257"/>
      <c r="AC58" s="154"/>
      <c r="AF58" s="260"/>
      <c r="AG58" s="260"/>
      <c r="AI58" s="139"/>
      <c r="AJ58" s="144"/>
    </row>
    <row r="59" customFormat="false" ht="15" hidden="false" customHeight="true" outlineLevel="0" collapsed="false">
      <c r="A59" s="212" t="s">
        <v>540</v>
      </c>
      <c r="C59" s="80" t="s">
        <v>541</v>
      </c>
      <c r="G59" s="80"/>
      <c r="R59" s="212" t="s">
        <v>540</v>
      </c>
      <c r="T59" s="80" t="s">
        <v>541</v>
      </c>
      <c r="AB59" s="257"/>
      <c r="AC59" s="154"/>
      <c r="AG59" s="260"/>
      <c r="AI59" s="139"/>
      <c r="AJ59" s="144"/>
    </row>
    <row r="60" customFormat="false" ht="12.95" hidden="false" customHeight="true" outlineLevel="0" collapsed="false">
      <c r="A60" s="80" t="s">
        <v>542</v>
      </c>
      <c r="G60" s="80"/>
      <c r="R60" s="80" t="s">
        <v>543</v>
      </c>
      <c r="AB60" s="257"/>
      <c r="AC60" s="154"/>
      <c r="AG60" s="260"/>
      <c r="AI60" s="139"/>
      <c r="AJ60" s="144"/>
    </row>
    <row r="61" customFormat="false" ht="12" hidden="false" customHeight="true" outlineLevel="0" collapsed="false">
      <c r="G61" s="80"/>
      <c r="R61" s="250"/>
      <c r="AB61" s="257"/>
      <c r="AC61" s="154"/>
      <c r="AG61" s="260"/>
      <c r="AI61" s="139"/>
      <c r="AJ61" s="144"/>
    </row>
    <row r="62" s="253" customFormat="true" ht="16.5" hidden="false" customHeight="true" outlineLevel="0" collapsed="false">
      <c r="A62" s="151" t="s">
        <v>94</v>
      </c>
      <c r="B62" s="91"/>
      <c r="C62" s="152"/>
      <c r="D62" s="91"/>
      <c r="E62" s="192" t="n">
        <v>28</v>
      </c>
      <c r="F62" s="151" t="s">
        <v>94</v>
      </c>
      <c r="Q62" s="253" t="n">
        <v>29</v>
      </c>
      <c r="R62" s="151" t="s">
        <v>94</v>
      </c>
      <c r="S62" s="151"/>
      <c r="AA62" s="253" t="n">
        <v>30</v>
      </c>
      <c r="AB62" s="151" t="s">
        <v>94</v>
      </c>
      <c r="AJ62" s="253" t="n">
        <v>31</v>
      </c>
    </row>
  </sheetData>
  <mergeCells count="44">
    <mergeCell ref="A4:A7"/>
    <mergeCell ref="B4:B7"/>
    <mergeCell ref="C4:C7"/>
    <mergeCell ref="G4:J4"/>
    <mergeCell ref="K4:K7"/>
    <mergeCell ref="L4:L7"/>
    <mergeCell ref="M4:M7"/>
    <mergeCell ref="N4:N7"/>
    <mergeCell ref="O4:O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 ref="R62:S62"/>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26" useFirstPageNumber="true" horizontalDpi="300" verticalDpi="300" copies="1"/>
  <headerFooter differentFirst="false" differentOddEven="false">
    <oddHeader/>
    <oddFooter/>
  </headerFooter>
  <colBreaks count="2" manualBreakCount="2">
    <brk id="5" man="true" max="65535" min="0"/>
    <brk id="2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5.99"/>
    <col collapsed="false" customWidth="true" hidden="false" outlineLevel="0" max="5" min="3" style="80" width="19.28"/>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56.7"/>
    <col collapsed="false" customWidth="true" hidden="false" outlineLevel="0" max="25" min="20" style="80" width="11.85"/>
    <col collapsed="false" customWidth="true" hidden="false" outlineLevel="0" max="35" min="26" style="80" width="12.7"/>
    <col collapsed="false" customWidth="true" hidden="false" outlineLevel="0" max="36" min="36" style="80" width="4.7"/>
    <col collapsed="false" customWidth="false" hidden="false" outlineLevel="0" max="257" min="37" style="80" width="10.99"/>
  </cols>
  <sheetData>
    <row r="1" s="148" customFormat="true" ht="24.95" hidden="false" customHeight="true" outlineLevel="0" collapsed="false">
      <c r="A1" s="263" t="s">
        <v>414</v>
      </c>
      <c r="B1" s="263"/>
      <c r="C1" s="264"/>
      <c r="E1" s="265"/>
      <c r="F1" s="263" t="s">
        <v>414</v>
      </c>
      <c r="G1" s="263"/>
      <c r="H1" s="263"/>
      <c r="I1" s="263"/>
      <c r="J1" s="263"/>
      <c r="K1" s="263"/>
      <c r="L1" s="263"/>
      <c r="N1" s="108"/>
      <c r="O1" s="99"/>
      <c r="P1" s="99"/>
      <c r="Q1" s="99"/>
      <c r="R1" s="263" t="s">
        <v>414</v>
      </c>
      <c r="S1" s="263"/>
      <c r="T1" s="263"/>
      <c r="Y1" s="265"/>
      <c r="Z1" s="264" t="s">
        <v>414</v>
      </c>
      <c r="AA1" s="188"/>
      <c r="AB1" s="188"/>
      <c r="AC1" s="188"/>
      <c r="AD1" s="188"/>
      <c r="AE1" s="188"/>
      <c r="AF1" s="188"/>
      <c r="AG1" s="188"/>
      <c r="AH1" s="188"/>
      <c r="AI1" s="188"/>
      <c r="AJ1" s="188"/>
    </row>
    <row r="2" s="148" customFormat="true" ht="20.1" hidden="false" customHeight="true" outlineLevel="0" collapsed="false">
      <c r="A2" s="88" t="s">
        <v>544</v>
      </c>
      <c r="B2" s="88"/>
      <c r="C2" s="266"/>
      <c r="D2" s="267"/>
      <c r="E2" s="89"/>
      <c r="F2" s="88" t="s">
        <v>544</v>
      </c>
      <c r="G2" s="88"/>
      <c r="H2" s="88"/>
      <c r="I2" s="88"/>
      <c r="J2" s="88"/>
      <c r="K2" s="88"/>
      <c r="L2" s="88"/>
      <c r="N2" s="108"/>
      <c r="O2" s="99"/>
      <c r="P2" s="99"/>
      <c r="Q2" s="99"/>
      <c r="R2" s="88" t="s">
        <v>545</v>
      </c>
      <c r="S2" s="88"/>
      <c r="T2" s="88"/>
      <c r="U2" s="88"/>
      <c r="V2" s="88"/>
      <c r="W2" s="268"/>
      <c r="X2" s="268"/>
      <c r="Y2" s="89"/>
      <c r="Z2" s="88" t="s">
        <v>545</v>
      </c>
      <c r="AA2" s="158"/>
      <c r="AB2" s="158"/>
      <c r="AC2" s="188"/>
      <c r="AD2" s="188"/>
      <c r="AE2" s="188"/>
      <c r="AF2" s="188"/>
      <c r="AG2" s="188"/>
      <c r="AH2" s="188"/>
      <c r="AI2" s="188"/>
      <c r="AJ2" s="188"/>
    </row>
    <row r="3" s="148" customFormat="true" ht="12.75" hidden="false" customHeight="true" outlineLevel="0" collapsed="false">
      <c r="A3" s="165"/>
      <c r="B3" s="165"/>
      <c r="C3" s="165"/>
      <c r="D3" s="269"/>
      <c r="E3" s="269"/>
      <c r="F3" s="269"/>
      <c r="G3" s="269"/>
      <c r="H3" s="269"/>
      <c r="I3" s="270"/>
      <c r="J3" s="165"/>
      <c r="K3" s="165"/>
      <c r="L3" s="165"/>
      <c r="M3" s="165"/>
      <c r="N3" s="165"/>
      <c r="O3" s="165"/>
      <c r="P3" s="165"/>
      <c r="Q3" s="165"/>
      <c r="R3" s="271"/>
      <c r="S3" s="272"/>
      <c r="T3" s="273"/>
      <c r="U3" s="273"/>
      <c r="V3" s="274"/>
      <c r="W3" s="274"/>
      <c r="X3" s="274"/>
      <c r="Y3" s="274"/>
      <c r="Z3" s="269"/>
      <c r="AA3" s="269"/>
      <c r="AB3" s="269"/>
      <c r="AC3" s="273"/>
      <c r="AD3" s="273"/>
      <c r="AE3" s="273"/>
      <c r="AF3" s="273"/>
      <c r="AG3" s="273"/>
      <c r="AH3" s="273"/>
      <c r="AI3" s="275"/>
      <c r="AJ3" s="271"/>
    </row>
    <row r="4" customFormat="false" ht="15" hidden="false" customHeight="true" outlineLevel="0" collapsed="false">
      <c r="A4" s="94" t="s">
        <v>212</v>
      </c>
      <c r="B4" s="164" t="s">
        <v>546</v>
      </c>
      <c r="C4" s="164" t="s">
        <v>419</v>
      </c>
      <c r="D4" s="165" t="s">
        <v>265</v>
      </c>
      <c r="E4" s="166" t="s">
        <v>266</v>
      </c>
      <c r="F4" s="167" t="s">
        <v>267</v>
      </c>
      <c r="G4" s="164" t="s">
        <v>268</v>
      </c>
      <c r="H4" s="164"/>
      <c r="I4" s="164"/>
      <c r="J4" s="164"/>
      <c r="K4" s="164" t="s">
        <v>269</v>
      </c>
      <c r="L4" s="164" t="s">
        <v>270</v>
      </c>
      <c r="M4" s="164" t="s">
        <v>271</v>
      </c>
      <c r="N4" s="164" t="s">
        <v>420</v>
      </c>
      <c r="O4" s="164" t="s">
        <v>273</v>
      </c>
      <c r="P4" s="95" t="s">
        <v>274</v>
      </c>
      <c r="Q4" s="98" t="s">
        <v>212</v>
      </c>
      <c r="R4" s="94" t="s">
        <v>212</v>
      </c>
      <c r="S4" s="276" t="s">
        <v>546</v>
      </c>
      <c r="T4" s="164" t="s">
        <v>275</v>
      </c>
      <c r="U4" s="164"/>
      <c r="V4" s="164"/>
      <c r="W4" s="164"/>
      <c r="X4" s="165" t="s">
        <v>265</v>
      </c>
      <c r="Y4" s="166" t="s">
        <v>421</v>
      </c>
      <c r="Z4" s="162" t="s">
        <v>422</v>
      </c>
      <c r="AA4" s="195"/>
      <c r="AB4" s="164" t="s">
        <v>277</v>
      </c>
      <c r="AC4" s="164"/>
      <c r="AD4" s="164"/>
      <c r="AE4" s="164" t="s">
        <v>278</v>
      </c>
      <c r="AF4" s="164" t="s">
        <v>279</v>
      </c>
      <c r="AG4" s="194"/>
      <c r="AH4" s="194"/>
      <c r="AI4" s="164" t="s">
        <v>282</v>
      </c>
      <c r="AJ4" s="9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row>
    <row r="5" customFormat="false" ht="15" hidden="false" customHeight="true" outlineLevel="0" collapsed="false">
      <c r="A5" s="94" t="s">
        <v>283</v>
      </c>
      <c r="B5" s="164"/>
      <c r="C5" s="164"/>
      <c r="D5" s="164" t="s">
        <v>284</v>
      </c>
      <c r="E5" s="168" t="s">
        <v>285</v>
      </c>
      <c r="F5" s="167" t="s">
        <v>424</v>
      </c>
      <c r="G5" s="164" t="s">
        <v>284</v>
      </c>
      <c r="H5" s="164" t="s">
        <v>287</v>
      </c>
      <c r="I5" s="164"/>
      <c r="J5" s="164"/>
      <c r="K5" s="164"/>
      <c r="L5" s="164"/>
      <c r="M5" s="164"/>
      <c r="N5" s="164"/>
      <c r="O5" s="164"/>
      <c r="P5" s="95"/>
      <c r="Q5" s="98" t="s">
        <v>283</v>
      </c>
      <c r="R5" s="94" t="s">
        <v>283</v>
      </c>
      <c r="S5" s="276"/>
      <c r="T5" s="95" t="s">
        <v>284</v>
      </c>
      <c r="U5" s="164" t="s">
        <v>287</v>
      </c>
      <c r="V5" s="164"/>
      <c r="W5" s="164"/>
      <c r="X5" s="164" t="s">
        <v>284</v>
      </c>
      <c r="Y5" s="231" t="s">
        <v>285</v>
      </c>
      <c r="Z5" s="232" t="s">
        <v>424</v>
      </c>
      <c r="AA5" s="195"/>
      <c r="AB5" s="164" t="s">
        <v>284</v>
      </c>
      <c r="AC5" s="164" t="s">
        <v>287</v>
      </c>
      <c r="AD5" s="164"/>
      <c r="AE5" s="164"/>
      <c r="AF5" s="164"/>
      <c r="AG5" s="194" t="s">
        <v>289</v>
      </c>
      <c r="AH5" s="194" t="s">
        <v>290</v>
      </c>
      <c r="AI5" s="164"/>
      <c r="AJ5" s="99" t="s">
        <v>283</v>
      </c>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row>
    <row r="6" customFormat="false" ht="15" hidden="false" customHeight="true" outlineLevel="0" collapsed="false">
      <c r="A6" s="94" t="s">
        <v>291</v>
      </c>
      <c r="B6" s="164"/>
      <c r="C6" s="164"/>
      <c r="D6" s="164"/>
      <c r="E6" s="96" t="s">
        <v>292</v>
      </c>
      <c r="F6" s="97" t="s">
        <v>293</v>
      </c>
      <c r="G6" s="164"/>
      <c r="H6" s="95" t="s">
        <v>294</v>
      </c>
      <c r="I6" s="95" t="s">
        <v>295</v>
      </c>
      <c r="J6" s="95" t="s">
        <v>296</v>
      </c>
      <c r="K6" s="164"/>
      <c r="L6" s="164"/>
      <c r="M6" s="164"/>
      <c r="N6" s="164"/>
      <c r="O6" s="164"/>
      <c r="P6" s="95"/>
      <c r="Q6" s="98" t="s">
        <v>291</v>
      </c>
      <c r="R6" s="94" t="s">
        <v>291</v>
      </c>
      <c r="S6" s="276"/>
      <c r="T6" s="95"/>
      <c r="U6" s="95" t="s">
        <v>297</v>
      </c>
      <c r="V6" s="95" t="s">
        <v>298</v>
      </c>
      <c r="W6" s="95" t="s">
        <v>426</v>
      </c>
      <c r="X6" s="164"/>
      <c r="Y6" s="98" t="s">
        <v>427</v>
      </c>
      <c r="Z6" s="94" t="s">
        <v>301</v>
      </c>
      <c r="AA6" s="95" t="s">
        <v>302</v>
      </c>
      <c r="AB6" s="164"/>
      <c r="AC6" s="164" t="s">
        <v>303</v>
      </c>
      <c r="AD6" s="164" t="s">
        <v>304</v>
      </c>
      <c r="AE6" s="164"/>
      <c r="AF6" s="164"/>
      <c r="AG6" s="194" t="s">
        <v>305</v>
      </c>
      <c r="AH6" s="194" t="s">
        <v>306</v>
      </c>
      <c r="AI6" s="164"/>
      <c r="AJ6" s="99" t="s">
        <v>291</v>
      </c>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row>
    <row r="7" customFormat="false" ht="15" hidden="false" customHeight="true" outlineLevel="0" collapsed="false">
      <c r="A7" s="94"/>
      <c r="B7" s="164"/>
      <c r="C7" s="164"/>
      <c r="D7" s="164"/>
      <c r="E7" s="96"/>
      <c r="F7" s="97"/>
      <c r="G7" s="164"/>
      <c r="H7" s="95"/>
      <c r="I7" s="95"/>
      <c r="J7" s="95"/>
      <c r="K7" s="164"/>
      <c r="L7" s="164"/>
      <c r="M7" s="164"/>
      <c r="N7" s="164"/>
      <c r="O7" s="164"/>
      <c r="P7" s="95"/>
      <c r="Q7" s="98"/>
      <c r="R7" s="94"/>
      <c r="S7" s="276"/>
      <c r="T7" s="95"/>
      <c r="U7" s="95"/>
      <c r="V7" s="95"/>
      <c r="W7" s="95"/>
      <c r="X7" s="164"/>
      <c r="Y7" s="98"/>
      <c r="Z7" s="94"/>
      <c r="AA7" s="95"/>
      <c r="AB7" s="164"/>
      <c r="AC7" s="164"/>
      <c r="AD7" s="164"/>
      <c r="AE7" s="164"/>
      <c r="AF7" s="164"/>
      <c r="AG7" s="195"/>
      <c r="AH7" s="195"/>
      <c r="AI7" s="164"/>
      <c r="AJ7" s="165"/>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row>
    <row r="8" customFormat="false" ht="20.1" hidden="false" customHeight="true" outlineLevel="0" collapsed="false">
      <c r="A8" s="277" t="n">
        <v>1</v>
      </c>
      <c r="B8" s="115" t="s">
        <v>547</v>
      </c>
      <c r="C8" s="172" t="n">
        <v>822444</v>
      </c>
      <c r="D8" s="172" t="n">
        <v>80573</v>
      </c>
      <c r="E8" s="172" t="n">
        <v>33723</v>
      </c>
      <c r="F8" s="172" t="n">
        <v>46850</v>
      </c>
      <c r="G8" s="172" t="n">
        <v>120551</v>
      </c>
      <c r="H8" s="172" t="n">
        <v>68661</v>
      </c>
      <c r="I8" s="172" t="n">
        <v>29586</v>
      </c>
      <c r="J8" s="172" t="n">
        <v>22304</v>
      </c>
      <c r="K8" s="172" t="n">
        <v>41891</v>
      </c>
      <c r="L8" s="172" t="n">
        <v>28751</v>
      </c>
      <c r="M8" s="172" t="n">
        <v>9434</v>
      </c>
      <c r="N8" s="172" t="n">
        <v>23163</v>
      </c>
      <c r="O8" s="172" t="n">
        <v>51876</v>
      </c>
      <c r="P8" s="172" t="n">
        <v>16960</v>
      </c>
      <c r="Q8" s="278" t="n">
        <v>1</v>
      </c>
      <c r="R8" s="277" t="n">
        <v>1</v>
      </c>
      <c r="S8" s="115" t="s">
        <v>547</v>
      </c>
      <c r="T8" s="172" t="n">
        <v>69732</v>
      </c>
      <c r="U8" s="172" t="n">
        <v>12085</v>
      </c>
      <c r="V8" s="172" t="n">
        <v>35068</v>
      </c>
      <c r="W8" s="172" t="n">
        <v>22579</v>
      </c>
      <c r="X8" s="172" t="n">
        <v>223739</v>
      </c>
      <c r="Y8" s="172" t="n">
        <v>56381</v>
      </c>
      <c r="Z8" s="172" t="n">
        <v>111699</v>
      </c>
      <c r="AA8" s="172" t="n">
        <v>55659</v>
      </c>
      <c r="AB8" s="172" t="n">
        <v>33942</v>
      </c>
      <c r="AC8" s="172" t="n">
        <v>22664</v>
      </c>
      <c r="AD8" s="172" t="n">
        <v>11278</v>
      </c>
      <c r="AE8" s="172" t="n">
        <v>10613</v>
      </c>
      <c r="AF8" s="172" t="n">
        <v>46308</v>
      </c>
      <c r="AG8" s="172" t="n">
        <v>21534</v>
      </c>
      <c r="AH8" s="172" t="n">
        <v>22324</v>
      </c>
      <c r="AI8" s="172" t="n">
        <v>21053</v>
      </c>
      <c r="AJ8" s="278" t="n">
        <v>1</v>
      </c>
    </row>
    <row r="9" customFormat="false" ht="15.95" hidden="false" customHeight="true" outlineLevel="0" collapsed="false">
      <c r="A9" s="279" t="n">
        <v>2</v>
      </c>
      <c r="B9" s="121" t="s">
        <v>491</v>
      </c>
      <c r="C9" s="136" t="n">
        <v>85</v>
      </c>
      <c r="D9" s="136" t="n">
        <v>23</v>
      </c>
      <c r="E9" s="136" t="n">
        <v>12</v>
      </c>
      <c r="F9" s="136" t="n">
        <v>11</v>
      </c>
      <c r="G9" s="136" t="n">
        <v>14</v>
      </c>
      <c r="H9" s="136" t="n">
        <v>9</v>
      </c>
      <c r="I9" s="136" t="n">
        <v>4</v>
      </c>
      <c r="J9" s="136" t="n">
        <v>1</v>
      </c>
      <c r="K9" s="136" t="n">
        <v>9</v>
      </c>
      <c r="L9" s="136" t="n">
        <v>0</v>
      </c>
      <c r="M9" s="136" t="n">
        <v>0</v>
      </c>
      <c r="N9" s="136" t="n">
        <v>1</v>
      </c>
      <c r="O9" s="136" t="n">
        <v>6</v>
      </c>
      <c r="P9" s="136" t="n">
        <v>5</v>
      </c>
      <c r="Q9" s="280" t="n">
        <v>2</v>
      </c>
      <c r="R9" s="279" t="n">
        <v>2</v>
      </c>
      <c r="S9" s="121" t="s">
        <v>491</v>
      </c>
      <c r="T9" s="136" t="n">
        <v>7</v>
      </c>
      <c r="U9" s="136" t="n">
        <v>3</v>
      </c>
      <c r="V9" s="136" t="n">
        <v>4</v>
      </c>
      <c r="W9" s="136" t="n">
        <v>0</v>
      </c>
      <c r="X9" s="136" t="n">
        <v>7</v>
      </c>
      <c r="Y9" s="136" t="n">
        <v>2</v>
      </c>
      <c r="Z9" s="136" t="n">
        <v>2</v>
      </c>
      <c r="AA9" s="136" t="n">
        <v>3</v>
      </c>
      <c r="AB9" s="136" t="n">
        <v>1</v>
      </c>
      <c r="AC9" s="136" t="n">
        <v>0</v>
      </c>
      <c r="AD9" s="136" t="n">
        <v>1</v>
      </c>
      <c r="AE9" s="136" t="n">
        <v>0</v>
      </c>
      <c r="AF9" s="136" t="n">
        <v>8</v>
      </c>
      <c r="AG9" s="136" t="n">
        <v>0</v>
      </c>
      <c r="AH9" s="136" t="n">
        <v>1</v>
      </c>
      <c r="AI9" s="136" t="n">
        <v>3</v>
      </c>
      <c r="AJ9" s="280" t="n">
        <v>2</v>
      </c>
    </row>
    <row r="10" customFormat="false" ht="14.1" hidden="false" customHeight="true" outlineLevel="0" collapsed="false">
      <c r="A10" s="279" t="n">
        <v>3</v>
      </c>
      <c r="B10" s="121" t="s">
        <v>492</v>
      </c>
      <c r="C10" s="136" t="n">
        <v>27308</v>
      </c>
      <c r="D10" s="136" t="n">
        <v>981</v>
      </c>
      <c r="E10" s="136" t="n">
        <v>371</v>
      </c>
      <c r="F10" s="136" t="n">
        <v>610</v>
      </c>
      <c r="G10" s="136" t="n">
        <v>1292</v>
      </c>
      <c r="H10" s="136" t="n">
        <v>666</v>
      </c>
      <c r="I10" s="136" t="n">
        <v>325</v>
      </c>
      <c r="J10" s="136" t="n">
        <v>301</v>
      </c>
      <c r="K10" s="136" t="n">
        <v>1827</v>
      </c>
      <c r="L10" s="136" t="n">
        <v>1922</v>
      </c>
      <c r="M10" s="136" t="n">
        <v>401</v>
      </c>
      <c r="N10" s="136" t="n">
        <v>994</v>
      </c>
      <c r="O10" s="136" t="n">
        <v>2003</v>
      </c>
      <c r="P10" s="136" t="n">
        <v>632</v>
      </c>
      <c r="Q10" s="280" t="n">
        <v>3</v>
      </c>
      <c r="R10" s="279" t="n">
        <v>3</v>
      </c>
      <c r="S10" s="121" t="s">
        <v>492</v>
      </c>
      <c r="T10" s="136" t="n">
        <v>1823</v>
      </c>
      <c r="U10" s="136" t="n">
        <v>276</v>
      </c>
      <c r="V10" s="136" t="n">
        <v>912</v>
      </c>
      <c r="W10" s="136" t="n">
        <v>635</v>
      </c>
      <c r="X10" s="136" t="n">
        <v>9791</v>
      </c>
      <c r="Y10" s="136" t="n">
        <v>1768</v>
      </c>
      <c r="Z10" s="136" t="n">
        <v>4674</v>
      </c>
      <c r="AA10" s="136" t="n">
        <v>3349</v>
      </c>
      <c r="AB10" s="136" t="n">
        <v>778</v>
      </c>
      <c r="AC10" s="136" t="n">
        <v>529</v>
      </c>
      <c r="AD10" s="136" t="n">
        <v>249</v>
      </c>
      <c r="AE10" s="136" t="n">
        <v>493</v>
      </c>
      <c r="AF10" s="136" t="n">
        <v>1858</v>
      </c>
      <c r="AG10" s="136" t="n">
        <v>910</v>
      </c>
      <c r="AH10" s="136" t="n">
        <v>917</v>
      </c>
      <c r="AI10" s="136" t="n">
        <v>686</v>
      </c>
      <c r="AJ10" s="280" t="n">
        <v>3</v>
      </c>
    </row>
    <row r="11" customFormat="false" ht="14.1" hidden="false" customHeight="true" outlineLevel="0" collapsed="false">
      <c r="A11" s="279" t="n">
        <v>4</v>
      </c>
      <c r="B11" s="121" t="s">
        <v>548</v>
      </c>
      <c r="C11" s="136" t="n">
        <v>364336</v>
      </c>
      <c r="D11" s="136" t="n">
        <v>39096</v>
      </c>
      <c r="E11" s="136" t="n">
        <v>15813</v>
      </c>
      <c r="F11" s="136" t="n">
        <v>23283</v>
      </c>
      <c r="G11" s="136" t="n">
        <v>62572</v>
      </c>
      <c r="H11" s="136" t="n">
        <v>37523</v>
      </c>
      <c r="I11" s="136" t="n">
        <v>14960</v>
      </c>
      <c r="J11" s="136" t="n">
        <v>10089</v>
      </c>
      <c r="K11" s="136" t="n">
        <v>18104</v>
      </c>
      <c r="L11" s="136" t="n">
        <v>11457</v>
      </c>
      <c r="M11" s="136" t="n">
        <v>2332</v>
      </c>
      <c r="N11" s="136" t="n">
        <v>10656</v>
      </c>
      <c r="O11" s="136" t="n">
        <v>23049</v>
      </c>
      <c r="P11" s="136" t="n">
        <v>6670</v>
      </c>
      <c r="Q11" s="280" t="n">
        <v>4</v>
      </c>
      <c r="R11" s="279" t="n">
        <v>4</v>
      </c>
      <c r="S11" s="121" t="s">
        <v>548</v>
      </c>
      <c r="T11" s="136" t="n">
        <v>33159</v>
      </c>
      <c r="U11" s="136" t="n">
        <v>5445</v>
      </c>
      <c r="V11" s="136" t="n">
        <v>16571</v>
      </c>
      <c r="W11" s="136" t="n">
        <v>11143</v>
      </c>
      <c r="X11" s="136" t="n">
        <v>92239</v>
      </c>
      <c r="Y11" s="136" t="n">
        <v>26591</v>
      </c>
      <c r="Z11" s="136" t="n">
        <v>43179</v>
      </c>
      <c r="AA11" s="136" t="n">
        <v>22469</v>
      </c>
      <c r="AB11" s="136" t="n">
        <v>16124</v>
      </c>
      <c r="AC11" s="136" t="n">
        <v>11519</v>
      </c>
      <c r="AD11" s="136" t="n">
        <v>4605</v>
      </c>
      <c r="AE11" s="136" t="n">
        <v>4986</v>
      </c>
      <c r="AF11" s="136" t="n">
        <v>18144</v>
      </c>
      <c r="AG11" s="136" t="n">
        <v>8974</v>
      </c>
      <c r="AH11" s="136" t="n">
        <v>8657</v>
      </c>
      <c r="AI11" s="136" t="n">
        <v>8117</v>
      </c>
      <c r="AJ11" s="280" t="n">
        <v>4</v>
      </c>
    </row>
    <row r="12" customFormat="false" ht="14.1" hidden="false" customHeight="true" outlineLevel="0" collapsed="false">
      <c r="A12" s="279" t="n">
        <v>5</v>
      </c>
      <c r="B12" s="126" t="s">
        <v>549</v>
      </c>
      <c r="C12" s="136"/>
      <c r="D12" s="136"/>
      <c r="E12" s="136"/>
      <c r="F12" s="136"/>
      <c r="G12" s="136"/>
      <c r="H12" s="136"/>
      <c r="I12" s="136"/>
      <c r="J12" s="136"/>
      <c r="K12" s="136"/>
      <c r="L12" s="136"/>
      <c r="M12" s="136"/>
      <c r="N12" s="136"/>
      <c r="O12" s="136"/>
      <c r="P12" s="136"/>
      <c r="Q12" s="280"/>
      <c r="R12" s="279" t="n">
        <v>5</v>
      </c>
      <c r="S12" s="126" t="s">
        <v>549</v>
      </c>
      <c r="T12" s="136"/>
      <c r="U12" s="136"/>
      <c r="V12" s="136"/>
      <c r="W12" s="136"/>
      <c r="X12" s="136"/>
      <c r="Y12" s="136"/>
      <c r="Z12" s="136"/>
      <c r="AA12" s="136"/>
      <c r="AB12" s="136"/>
      <c r="AC12" s="136"/>
      <c r="AD12" s="136"/>
      <c r="AE12" s="136"/>
      <c r="AF12" s="136"/>
      <c r="AG12" s="136"/>
      <c r="AH12" s="136"/>
      <c r="AI12" s="136"/>
      <c r="AJ12" s="280"/>
    </row>
    <row r="13" customFormat="false" ht="12.75" hidden="false" customHeight="true" outlineLevel="0" collapsed="false">
      <c r="A13" s="279"/>
      <c r="B13" s="121" t="s">
        <v>550</v>
      </c>
      <c r="C13" s="136" t="n">
        <v>6578</v>
      </c>
      <c r="D13" s="136" t="n">
        <v>861</v>
      </c>
      <c r="E13" s="136" t="n">
        <v>440</v>
      </c>
      <c r="F13" s="136" t="n">
        <v>421</v>
      </c>
      <c r="G13" s="136" t="n">
        <v>811</v>
      </c>
      <c r="H13" s="136" t="n">
        <v>498</v>
      </c>
      <c r="I13" s="136" t="n">
        <v>184</v>
      </c>
      <c r="J13" s="136" t="n">
        <v>129</v>
      </c>
      <c r="K13" s="136" t="n">
        <v>710</v>
      </c>
      <c r="L13" s="136" t="n">
        <v>183</v>
      </c>
      <c r="M13" s="136" t="n">
        <v>58</v>
      </c>
      <c r="N13" s="136" t="n">
        <v>125</v>
      </c>
      <c r="O13" s="136" t="n">
        <v>364</v>
      </c>
      <c r="P13" s="136" t="n">
        <v>91</v>
      </c>
      <c r="Q13" s="280" t="n">
        <v>5</v>
      </c>
      <c r="R13" s="279"/>
      <c r="S13" s="121" t="s">
        <v>550</v>
      </c>
      <c r="T13" s="136" t="n">
        <v>517</v>
      </c>
      <c r="U13" s="136" t="n">
        <v>79</v>
      </c>
      <c r="V13" s="136" t="n">
        <v>273</v>
      </c>
      <c r="W13" s="136" t="n">
        <v>165</v>
      </c>
      <c r="X13" s="136" t="n">
        <v>1520</v>
      </c>
      <c r="Y13" s="136" t="n">
        <v>552</v>
      </c>
      <c r="Z13" s="136" t="n">
        <v>654</v>
      </c>
      <c r="AA13" s="136" t="n">
        <v>314</v>
      </c>
      <c r="AB13" s="136" t="n">
        <v>388</v>
      </c>
      <c r="AC13" s="136" t="n">
        <v>235</v>
      </c>
      <c r="AD13" s="136" t="n">
        <v>153</v>
      </c>
      <c r="AE13" s="136" t="n">
        <v>74</v>
      </c>
      <c r="AF13" s="136" t="n">
        <v>433</v>
      </c>
      <c r="AG13" s="136" t="n">
        <v>150</v>
      </c>
      <c r="AH13" s="136" t="n">
        <v>85</v>
      </c>
      <c r="AI13" s="136" t="n">
        <v>208</v>
      </c>
      <c r="AJ13" s="280" t="n">
        <v>5</v>
      </c>
    </row>
    <row r="14" customFormat="false" ht="14.1" hidden="false" customHeight="true" outlineLevel="0" collapsed="false">
      <c r="A14" s="279" t="n">
        <v>6</v>
      </c>
      <c r="B14" s="121" t="s">
        <v>551</v>
      </c>
      <c r="C14" s="136" t="n">
        <v>325336</v>
      </c>
      <c r="D14" s="136" t="n">
        <v>35331</v>
      </c>
      <c r="E14" s="136" t="n">
        <v>13864</v>
      </c>
      <c r="F14" s="136" t="n">
        <v>21467</v>
      </c>
      <c r="G14" s="136" t="n">
        <v>58166</v>
      </c>
      <c r="H14" s="136" t="n">
        <v>34266</v>
      </c>
      <c r="I14" s="136" t="n">
        <v>14268</v>
      </c>
      <c r="J14" s="136" t="n">
        <v>9632</v>
      </c>
      <c r="K14" s="136" t="n">
        <v>15208</v>
      </c>
      <c r="L14" s="136" t="n">
        <v>10015</v>
      </c>
      <c r="M14" s="136" t="n">
        <v>2128</v>
      </c>
      <c r="N14" s="136" t="n">
        <v>9264</v>
      </c>
      <c r="O14" s="136" t="n">
        <v>20962</v>
      </c>
      <c r="P14" s="136" t="n">
        <v>5700</v>
      </c>
      <c r="Q14" s="280" t="n">
        <v>6</v>
      </c>
      <c r="R14" s="279" t="n">
        <v>6</v>
      </c>
      <c r="S14" s="121" t="s">
        <v>551</v>
      </c>
      <c r="T14" s="136" t="n">
        <v>29486</v>
      </c>
      <c r="U14" s="136" t="n">
        <v>4926</v>
      </c>
      <c r="V14" s="136" t="n">
        <v>14780</v>
      </c>
      <c r="W14" s="136" t="n">
        <v>9780</v>
      </c>
      <c r="X14" s="136" t="n">
        <v>81428</v>
      </c>
      <c r="Y14" s="136" t="n">
        <v>22971</v>
      </c>
      <c r="Z14" s="136" t="n">
        <v>38669</v>
      </c>
      <c r="AA14" s="136" t="n">
        <v>19788</v>
      </c>
      <c r="AB14" s="136" t="n">
        <v>14526</v>
      </c>
      <c r="AC14" s="136" t="n">
        <v>10471</v>
      </c>
      <c r="AD14" s="136" t="n">
        <v>4055</v>
      </c>
      <c r="AE14" s="136" t="n">
        <v>4592</v>
      </c>
      <c r="AF14" s="136" t="n">
        <v>15677</v>
      </c>
      <c r="AG14" s="136" t="n">
        <v>7874</v>
      </c>
      <c r="AH14" s="136" t="n">
        <v>7789</v>
      </c>
      <c r="AI14" s="136" t="n">
        <v>7190</v>
      </c>
      <c r="AJ14" s="280" t="n">
        <v>6</v>
      </c>
    </row>
    <row r="15" customFormat="false" ht="14.1" hidden="false" customHeight="true" outlineLevel="0" collapsed="false">
      <c r="A15" s="279" t="n">
        <v>7</v>
      </c>
      <c r="B15" s="121" t="s">
        <v>552</v>
      </c>
      <c r="C15" s="136" t="n">
        <v>32072</v>
      </c>
      <c r="D15" s="136" t="n">
        <v>2859</v>
      </c>
      <c r="E15" s="136" t="n">
        <v>1485</v>
      </c>
      <c r="F15" s="136" t="n">
        <v>1374</v>
      </c>
      <c r="G15" s="136" t="n">
        <v>3536</v>
      </c>
      <c r="H15" s="136" t="n">
        <v>2710</v>
      </c>
      <c r="I15" s="136" t="n">
        <v>504</v>
      </c>
      <c r="J15" s="136" t="n">
        <v>322</v>
      </c>
      <c r="K15" s="136" t="n">
        <v>2165</v>
      </c>
      <c r="L15" s="136" t="n">
        <v>1244</v>
      </c>
      <c r="M15" s="136" t="n">
        <v>143</v>
      </c>
      <c r="N15" s="136" t="n">
        <v>1263</v>
      </c>
      <c r="O15" s="136" t="n">
        <v>1705</v>
      </c>
      <c r="P15" s="136" t="n">
        <v>872</v>
      </c>
      <c r="Q15" s="280" t="n">
        <v>7</v>
      </c>
      <c r="R15" s="279" t="n">
        <v>7</v>
      </c>
      <c r="S15" s="121" t="s">
        <v>552</v>
      </c>
      <c r="T15" s="136" t="n">
        <v>3143</v>
      </c>
      <c r="U15" s="136" t="n">
        <v>437</v>
      </c>
      <c r="V15" s="136" t="n">
        <v>1512</v>
      </c>
      <c r="W15" s="136" t="n">
        <v>1194</v>
      </c>
      <c r="X15" s="136" t="n">
        <v>9184</v>
      </c>
      <c r="Y15" s="136" t="n">
        <v>3037</v>
      </c>
      <c r="Z15" s="136" t="n">
        <v>3804</v>
      </c>
      <c r="AA15" s="136" t="n">
        <v>2343</v>
      </c>
      <c r="AB15" s="136" t="n">
        <v>1198</v>
      </c>
      <c r="AC15" s="136" t="n">
        <v>803</v>
      </c>
      <c r="AD15" s="136" t="n">
        <v>395</v>
      </c>
      <c r="AE15" s="136" t="n">
        <v>313</v>
      </c>
      <c r="AF15" s="136" t="n">
        <v>2019</v>
      </c>
      <c r="AG15" s="136" t="n">
        <v>939</v>
      </c>
      <c r="AH15" s="136" t="n">
        <v>779</v>
      </c>
      <c r="AI15" s="136" t="n">
        <v>710</v>
      </c>
      <c r="AJ15" s="280" t="n">
        <v>7</v>
      </c>
    </row>
    <row r="16" customFormat="false" ht="14.1" hidden="false" customHeight="true" outlineLevel="0" collapsed="false">
      <c r="A16" s="279" t="n">
        <v>8</v>
      </c>
      <c r="B16" s="126" t="s">
        <v>553</v>
      </c>
      <c r="C16" s="136"/>
      <c r="D16" s="136"/>
      <c r="E16" s="136"/>
      <c r="F16" s="136"/>
      <c r="G16" s="136"/>
      <c r="H16" s="136"/>
      <c r="I16" s="136"/>
      <c r="J16" s="136"/>
      <c r="K16" s="136"/>
      <c r="L16" s="136"/>
      <c r="M16" s="136"/>
      <c r="N16" s="136"/>
      <c r="O16" s="136"/>
      <c r="P16" s="136"/>
      <c r="Q16" s="280"/>
      <c r="R16" s="279" t="n">
        <v>8</v>
      </c>
      <c r="S16" s="126" t="s">
        <v>553</v>
      </c>
      <c r="T16" s="136"/>
      <c r="U16" s="136"/>
      <c r="V16" s="136"/>
      <c r="W16" s="136"/>
      <c r="X16" s="136"/>
      <c r="Y16" s="136"/>
      <c r="Z16" s="136"/>
      <c r="AA16" s="136"/>
      <c r="AB16" s="136"/>
      <c r="AC16" s="136"/>
      <c r="AD16" s="136"/>
      <c r="AE16" s="136"/>
      <c r="AF16" s="136"/>
      <c r="AG16" s="136"/>
      <c r="AH16" s="136"/>
      <c r="AI16" s="136"/>
      <c r="AJ16" s="280"/>
    </row>
    <row r="17" customFormat="false" ht="12.75" hidden="false" customHeight="true" outlineLevel="0" collapsed="false">
      <c r="A17" s="281"/>
      <c r="B17" s="121" t="s">
        <v>554</v>
      </c>
      <c r="C17" s="136" t="n">
        <v>319</v>
      </c>
      <c r="D17" s="136" t="n">
        <v>39</v>
      </c>
      <c r="E17" s="136" t="n">
        <v>22</v>
      </c>
      <c r="F17" s="136" t="n">
        <v>17</v>
      </c>
      <c r="G17" s="136" t="n">
        <v>56</v>
      </c>
      <c r="H17" s="136" t="n">
        <v>46</v>
      </c>
      <c r="I17" s="136" t="n">
        <v>4</v>
      </c>
      <c r="J17" s="136" t="n">
        <v>6</v>
      </c>
      <c r="K17" s="136" t="n">
        <v>21</v>
      </c>
      <c r="L17" s="136" t="n">
        <v>14</v>
      </c>
      <c r="M17" s="136" t="n">
        <v>3</v>
      </c>
      <c r="N17" s="136" t="n">
        <v>4</v>
      </c>
      <c r="O17" s="136" t="n">
        <v>16</v>
      </c>
      <c r="P17" s="136" t="n">
        <v>7</v>
      </c>
      <c r="Q17" s="280" t="n">
        <v>8</v>
      </c>
      <c r="R17" s="281"/>
      <c r="S17" s="121" t="s">
        <v>554</v>
      </c>
      <c r="T17" s="136" t="n">
        <v>12</v>
      </c>
      <c r="U17" s="136" t="n">
        <v>3</v>
      </c>
      <c r="V17" s="136" t="n">
        <v>5</v>
      </c>
      <c r="W17" s="136" t="n">
        <v>4</v>
      </c>
      <c r="X17" s="136" t="n">
        <v>90</v>
      </c>
      <c r="Y17" s="136" t="n">
        <v>27</v>
      </c>
      <c r="Z17" s="136" t="n">
        <v>43</v>
      </c>
      <c r="AA17" s="136" t="n">
        <v>20</v>
      </c>
      <c r="AB17" s="136" t="n">
        <v>11</v>
      </c>
      <c r="AC17" s="136" t="n">
        <v>9</v>
      </c>
      <c r="AD17" s="136" t="n">
        <v>2</v>
      </c>
      <c r="AE17" s="136" t="n">
        <v>7</v>
      </c>
      <c r="AF17" s="136" t="n">
        <v>15</v>
      </c>
      <c r="AG17" s="136" t="n">
        <v>11</v>
      </c>
      <c r="AH17" s="136" t="n">
        <v>4</v>
      </c>
      <c r="AI17" s="136" t="n">
        <v>9</v>
      </c>
      <c r="AJ17" s="280" t="n">
        <v>8</v>
      </c>
    </row>
    <row r="18" customFormat="false" ht="14.1" hidden="false" customHeight="true" outlineLevel="0" collapsed="false">
      <c r="A18" s="279" t="n">
        <v>9</v>
      </c>
      <c r="B18" s="126" t="s">
        <v>555</v>
      </c>
      <c r="C18" s="136"/>
      <c r="D18" s="136"/>
      <c r="E18" s="136"/>
      <c r="F18" s="136"/>
      <c r="G18" s="136"/>
      <c r="H18" s="136"/>
      <c r="I18" s="136"/>
      <c r="J18" s="136"/>
      <c r="K18" s="136"/>
      <c r="L18" s="136"/>
      <c r="M18" s="136"/>
      <c r="N18" s="136"/>
      <c r="O18" s="136"/>
      <c r="P18" s="136"/>
      <c r="Q18" s="280"/>
      <c r="R18" s="279" t="n">
        <v>9</v>
      </c>
      <c r="S18" s="126" t="s">
        <v>555</v>
      </c>
      <c r="T18" s="136"/>
      <c r="U18" s="136"/>
      <c r="V18" s="136"/>
      <c r="W18" s="136"/>
      <c r="X18" s="136"/>
      <c r="Y18" s="136"/>
      <c r="Z18" s="136"/>
      <c r="AA18" s="136"/>
      <c r="AB18" s="136"/>
      <c r="AC18" s="136"/>
      <c r="AD18" s="136"/>
      <c r="AE18" s="136"/>
      <c r="AF18" s="136"/>
      <c r="AG18" s="136"/>
      <c r="AH18" s="136"/>
      <c r="AI18" s="136"/>
      <c r="AJ18" s="280"/>
    </row>
    <row r="19" customFormat="false" ht="12.75" hidden="false" customHeight="true" outlineLevel="0" collapsed="false">
      <c r="A19" s="281"/>
      <c r="B19" s="121" t="s">
        <v>556</v>
      </c>
      <c r="C19" s="136" t="n">
        <v>31</v>
      </c>
      <c r="D19" s="136" t="n">
        <v>6</v>
      </c>
      <c r="E19" s="136" t="n">
        <v>2</v>
      </c>
      <c r="F19" s="136" t="n">
        <v>4</v>
      </c>
      <c r="G19" s="136" t="n">
        <v>3</v>
      </c>
      <c r="H19" s="136" t="n">
        <v>3</v>
      </c>
      <c r="I19" s="136" t="n">
        <v>0</v>
      </c>
      <c r="J19" s="136" t="n">
        <v>0</v>
      </c>
      <c r="K19" s="136" t="n">
        <v>0</v>
      </c>
      <c r="L19" s="136" t="n">
        <v>1</v>
      </c>
      <c r="M19" s="136" t="n">
        <v>0</v>
      </c>
      <c r="N19" s="136" t="n">
        <v>0</v>
      </c>
      <c r="O19" s="136" t="n">
        <v>2</v>
      </c>
      <c r="P19" s="136" t="n">
        <v>0</v>
      </c>
      <c r="Q19" s="280" t="n">
        <v>9</v>
      </c>
      <c r="R19" s="281"/>
      <c r="S19" s="121" t="s">
        <v>556</v>
      </c>
      <c r="T19" s="136" t="n">
        <v>1</v>
      </c>
      <c r="U19" s="136" t="n">
        <v>0</v>
      </c>
      <c r="V19" s="136" t="n">
        <v>1</v>
      </c>
      <c r="W19" s="136" t="n">
        <v>0</v>
      </c>
      <c r="X19" s="136" t="n">
        <v>17</v>
      </c>
      <c r="Y19" s="136" t="n">
        <v>4</v>
      </c>
      <c r="Z19" s="136" t="n">
        <v>9</v>
      </c>
      <c r="AA19" s="136" t="n">
        <v>4</v>
      </c>
      <c r="AB19" s="136" t="n">
        <v>1</v>
      </c>
      <c r="AC19" s="136" t="n">
        <v>1</v>
      </c>
      <c r="AD19" s="136" t="n">
        <v>0</v>
      </c>
      <c r="AE19" s="136" t="n">
        <v>0</v>
      </c>
      <c r="AF19" s="136" t="n">
        <v>0</v>
      </c>
      <c r="AG19" s="136" t="n">
        <v>0</v>
      </c>
      <c r="AH19" s="136" t="n">
        <v>0</v>
      </c>
      <c r="AI19" s="136" t="n">
        <v>0</v>
      </c>
      <c r="AJ19" s="280" t="n">
        <v>9</v>
      </c>
    </row>
    <row r="20" customFormat="false" ht="12.75" hidden="false" customHeight="true" outlineLevel="0" collapsed="false">
      <c r="A20" s="281" t="n">
        <v>10</v>
      </c>
      <c r="B20" s="243" t="s">
        <v>501</v>
      </c>
      <c r="C20" s="136" t="n">
        <v>13340</v>
      </c>
      <c r="D20" s="136" t="n">
        <v>3500</v>
      </c>
      <c r="E20" s="136" t="n">
        <v>1625</v>
      </c>
      <c r="F20" s="136" t="n">
        <v>1875</v>
      </c>
      <c r="G20" s="136" t="n">
        <v>5061</v>
      </c>
      <c r="H20" s="136" t="n">
        <v>2971</v>
      </c>
      <c r="I20" s="136" t="n">
        <v>1247</v>
      </c>
      <c r="J20" s="136" t="n">
        <v>843</v>
      </c>
      <c r="K20" s="136" t="n">
        <v>710</v>
      </c>
      <c r="L20" s="136" t="n">
        <v>94</v>
      </c>
      <c r="M20" s="136" t="n">
        <v>33</v>
      </c>
      <c r="N20" s="136" t="n">
        <v>67</v>
      </c>
      <c r="O20" s="136" t="n">
        <v>534</v>
      </c>
      <c r="P20" s="136" t="n">
        <v>108</v>
      </c>
      <c r="Q20" s="282" t="n">
        <v>10</v>
      </c>
      <c r="R20" s="281" t="n">
        <v>10</v>
      </c>
      <c r="S20" s="243" t="s">
        <v>501</v>
      </c>
      <c r="T20" s="136" t="n">
        <v>507</v>
      </c>
      <c r="U20" s="136" t="n">
        <v>108</v>
      </c>
      <c r="V20" s="136" t="n">
        <v>215</v>
      </c>
      <c r="W20" s="136" t="n">
        <v>184</v>
      </c>
      <c r="X20" s="136" t="n">
        <v>901</v>
      </c>
      <c r="Y20" s="136" t="n">
        <v>387</v>
      </c>
      <c r="Z20" s="136" t="n">
        <v>360</v>
      </c>
      <c r="AA20" s="136" t="n">
        <v>154</v>
      </c>
      <c r="AB20" s="136" t="n">
        <v>504</v>
      </c>
      <c r="AC20" s="136" t="n">
        <v>261</v>
      </c>
      <c r="AD20" s="136" t="n">
        <v>243</v>
      </c>
      <c r="AE20" s="136" t="n">
        <v>126</v>
      </c>
      <c r="AF20" s="136" t="n">
        <v>759</v>
      </c>
      <c r="AG20" s="136" t="n">
        <v>53</v>
      </c>
      <c r="AH20" s="136" t="n">
        <v>63</v>
      </c>
      <c r="AI20" s="136" t="n">
        <v>320</v>
      </c>
      <c r="AJ20" s="282" t="n">
        <v>10</v>
      </c>
    </row>
    <row r="21" customFormat="false" ht="14.1" hidden="false" customHeight="true" outlineLevel="0" collapsed="false">
      <c r="A21" s="281" t="n">
        <v>11</v>
      </c>
      <c r="B21" s="243" t="s">
        <v>557</v>
      </c>
      <c r="C21" s="136" t="n">
        <v>63399</v>
      </c>
      <c r="D21" s="136" t="n">
        <v>5560</v>
      </c>
      <c r="E21" s="136" t="n">
        <v>2432</v>
      </c>
      <c r="F21" s="136" t="n">
        <v>3128</v>
      </c>
      <c r="G21" s="136" t="n">
        <v>7530</v>
      </c>
      <c r="H21" s="136" t="n">
        <v>4172</v>
      </c>
      <c r="I21" s="136" t="n">
        <v>1513</v>
      </c>
      <c r="J21" s="136" t="n">
        <v>1845</v>
      </c>
      <c r="K21" s="136" t="n">
        <v>3727</v>
      </c>
      <c r="L21" s="136" t="n">
        <v>3464</v>
      </c>
      <c r="M21" s="136" t="n">
        <v>763</v>
      </c>
      <c r="N21" s="136" t="n">
        <v>2108</v>
      </c>
      <c r="O21" s="136" t="n">
        <v>3801</v>
      </c>
      <c r="P21" s="136" t="n">
        <v>1411</v>
      </c>
      <c r="Q21" s="282" t="n">
        <v>11</v>
      </c>
      <c r="R21" s="281" t="n">
        <v>11</v>
      </c>
      <c r="S21" s="243" t="s">
        <v>557</v>
      </c>
      <c r="T21" s="136" t="n">
        <v>5201</v>
      </c>
      <c r="U21" s="136" t="n">
        <v>839</v>
      </c>
      <c r="V21" s="136" t="n">
        <v>2509</v>
      </c>
      <c r="W21" s="136" t="n">
        <v>1853</v>
      </c>
      <c r="X21" s="136" t="n">
        <v>17128</v>
      </c>
      <c r="Y21" s="136" t="n">
        <v>3330</v>
      </c>
      <c r="Z21" s="136" t="n">
        <v>8822</v>
      </c>
      <c r="AA21" s="136" t="n">
        <v>4976</v>
      </c>
      <c r="AB21" s="136" t="n">
        <v>2666</v>
      </c>
      <c r="AC21" s="136" t="n">
        <v>1559</v>
      </c>
      <c r="AD21" s="136" t="n">
        <v>1107</v>
      </c>
      <c r="AE21" s="136" t="n">
        <v>766</v>
      </c>
      <c r="AF21" s="136" t="n">
        <v>3609</v>
      </c>
      <c r="AG21" s="136" t="n">
        <v>1649</v>
      </c>
      <c r="AH21" s="136" t="n">
        <v>1812</v>
      </c>
      <c r="AI21" s="136" t="n">
        <v>2204</v>
      </c>
      <c r="AJ21" s="282" t="n">
        <v>11</v>
      </c>
    </row>
    <row r="22" customFormat="false" ht="14.1" hidden="false" customHeight="true" outlineLevel="0" collapsed="false">
      <c r="A22" s="281" t="n">
        <v>12</v>
      </c>
      <c r="B22" s="243" t="s">
        <v>558</v>
      </c>
      <c r="C22" s="136" t="n">
        <v>1851</v>
      </c>
      <c r="D22" s="136" t="n">
        <v>83</v>
      </c>
      <c r="E22" s="136" t="n">
        <v>53</v>
      </c>
      <c r="F22" s="136" t="n">
        <v>30</v>
      </c>
      <c r="G22" s="136" t="n">
        <v>135</v>
      </c>
      <c r="H22" s="136" t="n">
        <v>90</v>
      </c>
      <c r="I22" s="136" t="n">
        <v>16</v>
      </c>
      <c r="J22" s="136" t="n">
        <v>29</v>
      </c>
      <c r="K22" s="136" t="n">
        <v>4</v>
      </c>
      <c r="L22" s="136" t="n">
        <v>157</v>
      </c>
      <c r="M22" s="136" t="n">
        <v>16</v>
      </c>
      <c r="N22" s="136" t="n">
        <v>67</v>
      </c>
      <c r="O22" s="136" t="n">
        <v>62</v>
      </c>
      <c r="P22" s="136" t="n">
        <v>45</v>
      </c>
      <c r="Q22" s="282" t="n">
        <v>12</v>
      </c>
      <c r="R22" s="281" t="n">
        <v>12</v>
      </c>
      <c r="S22" s="243" t="s">
        <v>558</v>
      </c>
      <c r="T22" s="136" t="n">
        <v>132</v>
      </c>
      <c r="U22" s="136" t="n">
        <v>30</v>
      </c>
      <c r="V22" s="136" t="n">
        <v>55</v>
      </c>
      <c r="W22" s="136" t="n">
        <v>47</v>
      </c>
      <c r="X22" s="136" t="n">
        <v>656</v>
      </c>
      <c r="Y22" s="136" t="n">
        <v>119</v>
      </c>
      <c r="Z22" s="136" t="n">
        <v>378</v>
      </c>
      <c r="AA22" s="136" t="n">
        <v>159</v>
      </c>
      <c r="AB22" s="136" t="n">
        <v>182</v>
      </c>
      <c r="AC22" s="136" t="n">
        <v>135</v>
      </c>
      <c r="AD22" s="136" t="n">
        <v>47</v>
      </c>
      <c r="AE22" s="136" t="n">
        <v>27</v>
      </c>
      <c r="AF22" s="136" t="n">
        <v>67</v>
      </c>
      <c r="AG22" s="136" t="n">
        <v>57</v>
      </c>
      <c r="AH22" s="136" t="n">
        <v>119</v>
      </c>
      <c r="AI22" s="136" t="n">
        <v>42</v>
      </c>
      <c r="AJ22" s="282" t="n">
        <v>12</v>
      </c>
    </row>
    <row r="23" customFormat="false" ht="14.1" hidden="false" customHeight="true" outlineLevel="0" collapsed="false">
      <c r="A23" s="281" t="n">
        <v>13</v>
      </c>
      <c r="B23" s="121" t="s">
        <v>559</v>
      </c>
      <c r="C23" s="136" t="n">
        <v>5411</v>
      </c>
      <c r="D23" s="136" t="n">
        <v>560</v>
      </c>
      <c r="E23" s="136" t="n">
        <v>240</v>
      </c>
      <c r="F23" s="136" t="n">
        <v>320</v>
      </c>
      <c r="G23" s="136" t="n">
        <v>342</v>
      </c>
      <c r="H23" s="136" t="n">
        <v>174</v>
      </c>
      <c r="I23" s="136" t="n">
        <v>68</v>
      </c>
      <c r="J23" s="136" t="n">
        <v>100</v>
      </c>
      <c r="K23" s="136" t="n">
        <v>87</v>
      </c>
      <c r="L23" s="136" t="n">
        <v>283</v>
      </c>
      <c r="M23" s="136" t="n">
        <v>60</v>
      </c>
      <c r="N23" s="136" t="n">
        <v>294</v>
      </c>
      <c r="O23" s="136" t="n">
        <v>442</v>
      </c>
      <c r="P23" s="136" t="n">
        <v>231</v>
      </c>
      <c r="Q23" s="282" t="n">
        <v>13</v>
      </c>
      <c r="R23" s="281" t="n">
        <v>13</v>
      </c>
      <c r="S23" s="121" t="s">
        <v>559</v>
      </c>
      <c r="T23" s="136" t="n">
        <v>821</v>
      </c>
      <c r="U23" s="136" t="n">
        <v>130</v>
      </c>
      <c r="V23" s="136" t="n">
        <v>356</v>
      </c>
      <c r="W23" s="136" t="n">
        <v>335</v>
      </c>
      <c r="X23" s="136" t="n">
        <v>846</v>
      </c>
      <c r="Y23" s="136" t="n">
        <v>158</v>
      </c>
      <c r="Z23" s="136" t="n">
        <v>422</v>
      </c>
      <c r="AA23" s="136" t="n">
        <v>266</v>
      </c>
      <c r="AB23" s="136" t="n">
        <v>385</v>
      </c>
      <c r="AC23" s="136" t="n">
        <v>222</v>
      </c>
      <c r="AD23" s="136" t="n">
        <v>163</v>
      </c>
      <c r="AE23" s="136" t="n">
        <v>94</v>
      </c>
      <c r="AF23" s="136" t="n">
        <v>174</v>
      </c>
      <c r="AG23" s="136" t="n">
        <v>233</v>
      </c>
      <c r="AH23" s="136" t="n">
        <v>291</v>
      </c>
      <c r="AI23" s="136" t="n">
        <v>268</v>
      </c>
      <c r="AJ23" s="282" t="n">
        <v>13</v>
      </c>
    </row>
    <row r="24" customFormat="false" ht="14.1" hidden="false" customHeight="true" outlineLevel="0" collapsed="false">
      <c r="A24" s="281" t="n">
        <v>14</v>
      </c>
      <c r="B24" s="126" t="s">
        <v>560</v>
      </c>
      <c r="C24" s="136"/>
      <c r="D24" s="136"/>
      <c r="E24" s="136"/>
      <c r="F24" s="136"/>
      <c r="G24" s="136"/>
      <c r="H24" s="136"/>
      <c r="I24" s="136"/>
      <c r="J24" s="136"/>
      <c r="K24" s="136"/>
      <c r="L24" s="136"/>
      <c r="M24" s="136"/>
      <c r="N24" s="136"/>
      <c r="O24" s="136"/>
      <c r="P24" s="136"/>
      <c r="Q24" s="282"/>
      <c r="R24" s="281" t="n">
        <v>14</v>
      </c>
      <c r="S24" s="126" t="s">
        <v>560</v>
      </c>
      <c r="T24" s="136"/>
      <c r="U24" s="136"/>
      <c r="V24" s="136"/>
      <c r="W24" s="136"/>
      <c r="X24" s="136"/>
      <c r="Y24" s="136"/>
      <c r="Z24" s="136"/>
      <c r="AA24" s="136"/>
      <c r="AB24" s="136"/>
      <c r="AC24" s="136"/>
      <c r="AD24" s="136"/>
      <c r="AE24" s="136"/>
      <c r="AF24" s="136"/>
      <c r="AG24" s="136"/>
      <c r="AH24" s="136"/>
      <c r="AI24" s="136"/>
      <c r="AJ24" s="282"/>
    </row>
    <row r="25" customFormat="false" ht="12.75" hidden="false" customHeight="true" outlineLevel="0" collapsed="false">
      <c r="A25" s="281"/>
      <c r="B25" s="121" t="s">
        <v>561</v>
      </c>
      <c r="C25" s="136" t="n">
        <v>44341</v>
      </c>
      <c r="D25" s="136" t="n">
        <v>4064</v>
      </c>
      <c r="E25" s="136" t="n">
        <v>1797</v>
      </c>
      <c r="F25" s="136" t="n">
        <v>2267</v>
      </c>
      <c r="G25" s="136" t="n">
        <v>6062</v>
      </c>
      <c r="H25" s="136" t="n">
        <v>3453</v>
      </c>
      <c r="I25" s="136" t="n">
        <v>1196</v>
      </c>
      <c r="J25" s="136" t="n">
        <v>1413</v>
      </c>
      <c r="K25" s="136" t="n">
        <v>3272</v>
      </c>
      <c r="L25" s="136" t="n">
        <v>2458</v>
      </c>
      <c r="M25" s="136" t="n">
        <v>460</v>
      </c>
      <c r="N25" s="136" t="n">
        <v>1591</v>
      </c>
      <c r="O25" s="136" t="n">
        <v>2557</v>
      </c>
      <c r="P25" s="136" t="n">
        <v>787</v>
      </c>
      <c r="Q25" s="282" t="n">
        <v>14</v>
      </c>
      <c r="R25" s="281"/>
      <c r="S25" s="121" t="s">
        <v>561</v>
      </c>
      <c r="T25" s="136" t="n">
        <v>3313</v>
      </c>
      <c r="U25" s="136" t="n">
        <v>544</v>
      </c>
      <c r="V25" s="136" t="n">
        <v>1611</v>
      </c>
      <c r="W25" s="136" t="n">
        <v>1158</v>
      </c>
      <c r="X25" s="136" t="n">
        <v>11914</v>
      </c>
      <c r="Y25" s="136" t="n">
        <v>2386</v>
      </c>
      <c r="Z25" s="136" t="n">
        <v>6099</v>
      </c>
      <c r="AA25" s="136" t="n">
        <v>3429</v>
      </c>
      <c r="AB25" s="136" t="n">
        <v>1665</v>
      </c>
      <c r="AC25" s="136" t="n">
        <v>935</v>
      </c>
      <c r="AD25" s="136" t="n">
        <v>730</v>
      </c>
      <c r="AE25" s="136" t="n">
        <v>495</v>
      </c>
      <c r="AF25" s="136" t="n">
        <v>2362</v>
      </c>
      <c r="AG25" s="136" t="n">
        <v>830</v>
      </c>
      <c r="AH25" s="136" t="n">
        <v>1088</v>
      </c>
      <c r="AI25" s="136" t="n">
        <v>1423</v>
      </c>
      <c r="AJ25" s="282" t="n">
        <v>14</v>
      </c>
    </row>
    <row r="26" customFormat="false" ht="14.1" hidden="false" customHeight="true" outlineLevel="0" collapsed="false">
      <c r="A26" s="281" t="n">
        <v>15</v>
      </c>
      <c r="B26" s="121" t="s">
        <v>562</v>
      </c>
      <c r="C26" s="136" t="n">
        <v>5342</v>
      </c>
      <c r="D26" s="136" t="n">
        <v>326</v>
      </c>
      <c r="E26" s="136" t="n">
        <v>125</v>
      </c>
      <c r="F26" s="136" t="n">
        <v>201</v>
      </c>
      <c r="G26" s="136" t="n">
        <v>426</v>
      </c>
      <c r="H26" s="136" t="n">
        <v>150</v>
      </c>
      <c r="I26" s="136" t="n">
        <v>101</v>
      </c>
      <c r="J26" s="136" t="n">
        <v>175</v>
      </c>
      <c r="K26" s="136" t="n">
        <v>263</v>
      </c>
      <c r="L26" s="136" t="n">
        <v>495</v>
      </c>
      <c r="M26" s="136" t="n">
        <v>71</v>
      </c>
      <c r="N26" s="136" t="n">
        <v>74</v>
      </c>
      <c r="O26" s="136" t="n">
        <v>497</v>
      </c>
      <c r="P26" s="136" t="n">
        <v>264</v>
      </c>
      <c r="Q26" s="282" t="n">
        <v>15</v>
      </c>
      <c r="R26" s="281" t="n">
        <v>15</v>
      </c>
      <c r="S26" s="121" t="s">
        <v>562</v>
      </c>
      <c r="T26" s="136" t="n">
        <v>503</v>
      </c>
      <c r="U26" s="136" t="n">
        <v>77</v>
      </c>
      <c r="V26" s="136" t="n">
        <v>258</v>
      </c>
      <c r="W26" s="136" t="n">
        <v>168</v>
      </c>
      <c r="X26" s="136" t="n">
        <v>831</v>
      </c>
      <c r="Y26" s="136" t="n">
        <v>149</v>
      </c>
      <c r="Z26" s="136" t="n">
        <v>493</v>
      </c>
      <c r="AA26" s="136" t="n">
        <v>189</v>
      </c>
      <c r="AB26" s="136" t="n">
        <v>202</v>
      </c>
      <c r="AC26" s="136" t="n">
        <v>116</v>
      </c>
      <c r="AD26" s="136" t="n">
        <v>86</v>
      </c>
      <c r="AE26" s="136" t="n">
        <v>103</v>
      </c>
      <c r="AF26" s="136" t="n">
        <v>351</v>
      </c>
      <c r="AG26" s="136" t="n">
        <v>369</v>
      </c>
      <c r="AH26" s="136" t="n">
        <v>204</v>
      </c>
      <c r="AI26" s="136" t="n">
        <v>363</v>
      </c>
      <c r="AJ26" s="282" t="n">
        <v>15</v>
      </c>
    </row>
    <row r="27" customFormat="false" ht="14.1" hidden="false" customHeight="true" outlineLevel="0" collapsed="false">
      <c r="A27" s="281" t="n">
        <v>16</v>
      </c>
      <c r="B27" s="121" t="s">
        <v>563</v>
      </c>
      <c r="C27" s="136" t="n">
        <v>1044</v>
      </c>
      <c r="D27" s="136" t="n">
        <v>161</v>
      </c>
      <c r="E27" s="136" t="n">
        <v>58</v>
      </c>
      <c r="F27" s="136" t="n">
        <v>103</v>
      </c>
      <c r="G27" s="136" t="n">
        <v>177</v>
      </c>
      <c r="H27" s="136" t="n">
        <v>115</v>
      </c>
      <c r="I27" s="136" t="n">
        <v>27</v>
      </c>
      <c r="J27" s="136" t="n">
        <v>35</v>
      </c>
      <c r="K27" s="136" t="n">
        <v>17</v>
      </c>
      <c r="L27" s="136" t="n">
        <v>28</v>
      </c>
      <c r="M27" s="136" t="n">
        <v>1</v>
      </c>
      <c r="N27" s="136" t="n">
        <v>22</v>
      </c>
      <c r="O27" s="136" t="n">
        <v>55</v>
      </c>
      <c r="P27" s="136" t="n">
        <v>21</v>
      </c>
      <c r="Q27" s="282" t="n">
        <v>16</v>
      </c>
      <c r="R27" s="281" t="n">
        <v>16</v>
      </c>
      <c r="S27" s="121" t="s">
        <v>563</v>
      </c>
      <c r="T27" s="136" t="n">
        <v>94</v>
      </c>
      <c r="U27" s="136" t="n">
        <v>17</v>
      </c>
      <c r="V27" s="136" t="n">
        <v>37</v>
      </c>
      <c r="W27" s="136" t="n">
        <v>40</v>
      </c>
      <c r="X27" s="136" t="n">
        <v>208</v>
      </c>
      <c r="Y27" s="136" t="n">
        <v>51</v>
      </c>
      <c r="Z27" s="136" t="n">
        <v>116</v>
      </c>
      <c r="AA27" s="136" t="n">
        <v>41</v>
      </c>
      <c r="AB27" s="136" t="n">
        <v>96</v>
      </c>
      <c r="AC27" s="136" t="n">
        <v>60</v>
      </c>
      <c r="AD27" s="136" t="n">
        <v>36</v>
      </c>
      <c r="AE27" s="136" t="n">
        <v>12</v>
      </c>
      <c r="AF27" s="136" t="n">
        <v>35</v>
      </c>
      <c r="AG27" s="136" t="n">
        <v>55</v>
      </c>
      <c r="AH27" s="136" t="n">
        <v>9</v>
      </c>
      <c r="AI27" s="136" t="n">
        <v>53</v>
      </c>
      <c r="AJ27" s="282" t="n">
        <v>16</v>
      </c>
    </row>
    <row r="28" customFormat="false" ht="14.1" hidden="false" customHeight="true" outlineLevel="0" collapsed="false">
      <c r="A28" s="281" t="n">
        <v>17</v>
      </c>
      <c r="B28" s="261" t="s">
        <v>564</v>
      </c>
      <c r="C28" s="136"/>
      <c r="D28" s="136"/>
      <c r="E28" s="136"/>
      <c r="F28" s="136"/>
      <c r="G28" s="136"/>
      <c r="H28" s="136"/>
      <c r="I28" s="136"/>
      <c r="J28" s="136"/>
      <c r="K28" s="136"/>
      <c r="L28" s="136"/>
      <c r="M28" s="136"/>
      <c r="N28" s="136"/>
      <c r="O28" s="136"/>
      <c r="P28" s="136"/>
      <c r="Q28" s="201"/>
      <c r="R28" s="281" t="n">
        <v>17</v>
      </c>
      <c r="S28" s="261" t="s">
        <v>564</v>
      </c>
      <c r="T28" s="136"/>
      <c r="U28" s="136"/>
      <c r="V28" s="136"/>
      <c r="W28" s="136"/>
      <c r="X28" s="136"/>
      <c r="Y28" s="136"/>
      <c r="Z28" s="136"/>
      <c r="AA28" s="136"/>
      <c r="AB28" s="136"/>
      <c r="AC28" s="136"/>
      <c r="AD28" s="136"/>
      <c r="AE28" s="136"/>
      <c r="AF28" s="136"/>
      <c r="AG28" s="136"/>
      <c r="AH28" s="136"/>
      <c r="AI28" s="136"/>
      <c r="AJ28" s="201"/>
    </row>
    <row r="29" customFormat="false" ht="12.75" hidden="false" customHeight="true" outlineLevel="0" collapsed="false">
      <c r="A29" s="281"/>
      <c r="B29" s="121" t="s">
        <v>565</v>
      </c>
      <c r="C29" s="136" t="n">
        <v>34</v>
      </c>
      <c r="D29" s="136" t="n">
        <v>4</v>
      </c>
      <c r="E29" s="136" t="n">
        <v>3</v>
      </c>
      <c r="F29" s="136" t="n">
        <v>1</v>
      </c>
      <c r="G29" s="136" t="n">
        <v>7</v>
      </c>
      <c r="H29" s="136" t="n">
        <v>1</v>
      </c>
      <c r="I29" s="136" t="n">
        <v>5</v>
      </c>
      <c r="J29" s="136" t="n">
        <v>1</v>
      </c>
      <c r="K29" s="136" t="n">
        <v>1</v>
      </c>
      <c r="L29" s="136" t="n">
        <v>0</v>
      </c>
      <c r="M29" s="136" t="n">
        <v>0</v>
      </c>
      <c r="N29" s="136" t="n">
        <v>1</v>
      </c>
      <c r="O29" s="136" t="n">
        <v>2</v>
      </c>
      <c r="P29" s="136" t="n">
        <v>0</v>
      </c>
      <c r="Q29" s="282" t="n">
        <v>17</v>
      </c>
      <c r="R29" s="281"/>
      <c r="S29" s="121" t="s">
        <v>565</v>
      </c>
      <c r="T29" s="136" t="n">
        <v>3</v>
      </c>
      <c r="U29" s="136" t="n">
        <v>0</v>
      </c>
      <c r="V29" s="136" t="n">
        <v>1</v>
      </c>
      <c r="W29" s="136" t="n">
        <v>2</v>
      </c>
      <c r="X29" s="136" t="n">
        <v>10</v>
      </c>
      <c r="Y29" s="136" t="n">
        <v>4</v>
      </c>
      <c r="Z29" s="136" t="n">
        <v>2</v>
      </c>
      <c r="AA29" s="136" t="n">
        <v>4</v>
      </c>
      <c r="AB29" s="136" t="n">
        <v>3</v>
      </c>
      <c r="AC29" s="136" t="n">
        <v>3</v>
      </c>
      <c r="AD29" s="136" t="n">
        <v>0</v>
      </c>
      <c r="AE29" s="136" t="n">
        <v>0</v>
      </c>
      <c r="AF29" s="136" t="n">
        <v>1</v>
      </c>
      <c r="AG29" s="136" t="n">
        <v>0</v>
      </c>
      <c r="AH29" s="136" t="n">
        <v>2</v>
      </c>
      <c r="AI29" s="136" t="n">
        <v>0</v>
      </c>
      <c r="AJ29" s="282" t="n">
        <v>17</v>
      </c>
    </row>
    <row r="30" customFormat="false" ht="14.1" hidden="false" customHeight="true" outlineLevel="0" collapsed="false">
      <c r="A30" s="281" t="n">
        <v>18</v>
      </c>
      <c r="B30" s="121" t="s">
        <v>566</v>
      </c>
      <c r="C30" s="136" t="n">
        <v>5376</v>
      </c>
      <c r="D30" s="136" t="n">
        <v>362</v>
      </c>
      <c r="E30" s="136" t="n">
        <v>156</v>
      </c>
      <c r="F30" s="136" t="n">
        <v>206</v>
      </c>
      <c r="G30" s="136" t="n">
        <v>381</v>
      </c>
      <c r="H30" s="136" t="n">
        <v>189</v>
      </c>
      <c r="I30" s="136" t="n">
        <v>100</v>
      </c>
      <c r="J30" s="136" t="n">
        <v>92</v>
      </c>
      <c r="K30" s="136" t="n">
        <v>83</v>
      </c>
      <c r="L30" s="136" t="n">
        <v>43</v>
      </c>
      <c r="M30" s="136" t="n">
        <v>155</v>
      </c>
      <c r="N30" s="136" t="n">
        <v>59</v>
      </c>
      <c r="O30" s="136" t="n">
        <v>186</v>
      </c>
      <c r="P30" s="136" t="n">
        <v>63</v>
      </c>
      <c r="Q30" s="282" t="n">
        <v>18</v>
      </c>
      <c r="R30" s="281" t="n">
        <v>18</v>
      </c>
      <c r="S30" s="121" t="s">
        <v>566</v>
      </c>
      <c r="T30" s="136" t="n">
        <v>335</v>
      </c>
      <c r="U30" s="136" t="n">
        <v>41</v>
      </c>
      <c r="V30" s="136" t="n">
        <v>191</v>
      </c>
      <c r="W30" s="136" t="n">
        <v>103</v>
      </c>
      <c r="X30" s="136" t="n">
        <v>2663</v>
      </c>
      <c r="Y30" s="136" t="n">
        <v>463</v>
      </c>
      <c r="Z30" s="136" t="n">
        <v>1312</v>
      </c>
      <c r="AA30" s="136" t="n">
        <v>888</v>
      </c>
      <c r="AB30" s="136" t="n">
        <v>133</v>
      </c>
      <c r="AC30" s="136" t="n">
        <v>88</v>
      </c>
      <c r="AD30" s="136" t="n">
        <v>45</v>
      </c>
      <c r="AE30" s="136" t="n">
        <v>35</v>
      </c>
      <c r="AF30" s="136" t="n">
        <v>619</v>
      </c>
      <c r="AG30" s="136" t="n">
        <v>105</v>
      </c>
      <c r="AH30" s="136" t="n">
        <v>99</v>
      </c>
      <c r="AI30" s="136" t="n">
        <v>55</v>
      </c>
      <c r="AJ30" s="282" t="n">
        <v>18</v>
      </c>
    </row>
    <row r="31" customFormat="false" ht="14.1" hidden="false" customHeight="true" outlineLevel="0" collapsed="false">
      <c r="A31" s="281" t="n">
        <v>19</v>
      </c>
      <c r="B31" s="126" t="s">
        <v>567</v>
      </c>
      <c r="C31" s="136"/>
      <c r="D31" s="136"/>
      <c r="E31" s="136"/>
      <c r="F31" s="136"/>
      <c r="G31" s="136"/>
      <c r="H31" s="136"/>
      <c r="I31" s="136"/>
      <c r="J31" s="136"/>
      <c r="K31" s="136"/>
      <c r="L31" s="136"/>
      <c r="M31" s="136"/>
      <c r="N31" s="136"/>
      <c r="O31" s="136"/>
      <c r="P31" s="136"/>
      <c r="Q31" s="282"/>
      <c r="R31" s="281" t="n">
        <v>19</v>
      </c>
      <c r="S31" s="126" t="s">
        <v>567</v>
      </c>
      <c r="T31" s="136"/>
      <c r="U31" s="136"/>
      <c r="V31" s="136"/>
      <c r="W31" s="136"/>
      <c r="X31" s="136"/>
      <c r="Y31" s="136"/>
      <c r="Z31" s="136"/>
      <c r="AA31" s="136"/>
      <c r="AB31" s="136"/>
      <c r="AC31" s="136"/>
      <c r="AD31" s="136"/>
      <c r="AE31" s="136"/>
      <c r="AF31" s="136"/>
      <c r="AG31" s="136"/>
      <c r="AH31" s="136"/>
      <c r="AI31" s="136"/>
      <c r="AJ31" s="282"/>
    </row>
    <row r="32" customFormat="false" ht="12.75" hidden="false" customHeight="true" outlineLevel="0" collapsed="false">
      <c r="A32" s="281"/>
      <c r="B32" s="121" t="s">
        <v>568</v>
      </c>
      <c r="C32" s="136" t="n">
        <v>141</v>
      </c>
      <c r="D32" s="136" t="n">
        <v>5</v>
      </c>
      <c r="E32" s="136" t="n">
        <v>5</v>
      </c>
      <c r="F32" s="136" t="n">
        <v>0</v>
      </c>
      <c r="G32" s="136" t="n">
        <v>3</v>
      </c>
      <c r="H32" s="136" t="n">
        <v>1</v>
      </c>
      <c r="I32" s="136" t="n">
        <v>2</v>
      </c>
      <c r="J32" s="136" t="n">
        <v>0</v>
      </c>
      <c r="K32" s="136" t="n">
        <v>22</v>
      </c>
      <c r="L32" s="136" t="n">
        <v>0</v>
      </c>
      <c r="M32" s="136" t="n">
        <v>12</v>
      </c>
      <c r="N32" s="136" t="n">
        <v>1</v>
      </c>
      <c r="O32" s="136" t="n">
        <v>4</v>
      </c>
      <c r="P32" s="136" t="n">
        <v>0</v>
      </c>
      <c r="Q32" s="282" t="n">
        <v>19</v>
      </c>
      <c r="R32" s="281"/>
      <c r="S32" s="121" t="s">
        <v>568</v>
      </c>
      <c r="T32" s="136" t="n">
        <v>7</v>
      </c>
      <c r="U32" s="136" t="n">
        <v>0</v>
      </c>
      <c r="V32" s="136" t="n">
        <v>7</v>
      </c>
      <c r="W32" s="136" t="n">
        <v>0</v>
      </c>
      <c r="X32" s="136" t="n">
        <v>72</v>
      </c>
      <c r="Y32" s="136" t="n">
        <v>5</v>
      </c>
      <c r="Z32" s="136" t="n">
        <v>16</v>
      </c>
      <c r="AA32" s="136" t="n">
        <v>51</v>
      </c>
      <c r="AB32" s="136" t="n">
        <v>4</v>
      </c>
      <c r="AC32" s="136" t="n">
        <v>3</v>
      </c>
      <c r="AD32" s="136" t="n">
        <v>1</v>
      </c>
      <c r="AE32" s="136" t="n">
        <v>0</v>
      </c>
      <c r="AF32" s="136" t="n">
        <v>4</v>
      </c>
      <c r="AG32" s="136" t="n">
        <v>0</v>
      </c>
      <c r="AH32" s="136" t="n">
        <v>7</v>
      </c>
      <c r="AI32" s="136" t="n">
        <v>0</v>
      </c>
      <c r="AJ32" s="282" t="n">
        <v>19</v>
      </c>
    </row>
    <row r="33" customFormat="false" ht="14.1" hidden="false" customHeight="true" outlineLevel="0" collapsed="false">
      <c r="A33" s="281" t="n">
        <v>20</v>
      </c>
      <c r="B33" s="121" t="s">
        <v>569</v>
      </c>
      <c r="C33" s="136" t="n">
        <v>47522</v>
      </c>
      <c r="D33" s="136" t="n">
        <v>4967</v>
      </c>
      <c r="E33" s="136" t="n">
        <v>2152</v>
      </c>
      <c r="F33" s="136" t="n">
        <v>2815</v>
      </c>
      <c r="G33" s="136" t="n">
        <v>7487</v>
      </c>
      <c r="H33" s="136" t="n">
        <v>3978</v>
      </c>
      <c r="I33" s="136" t="n">
        <v>1625</v>
      </c>
      <c r="J33" s="136" t="n">
        <v>1884</v>
      </c>
      <c r="K33" s="136" t="n">
        <v>3380</v>
      </c>
      <c r="L33" s="136" t="n">
        <v>1732</v>
      </c>
      <c r="M33" s="136" t="n">
        <v>1114</v>
      </c>
      <c r="N33" s="136" t="n">
        <v>1582</v>
      </c>
      <c r="O33" s="136" t="n">
        <v>3191</v>
      </c>
      <c r="P33" s="136" t="n">
        <v>1157</v>
      </c>
      <c r="Q33" s="282" t="n">
        <v>20</v>
      </c>
      <c r="R33" s="281" t="n">
        <v>20</v>
      </c>
      <c r="S33" s="121" t="s">
        <v>569</v>
      </c>
      <c r="T33" s="136" t="n">
        <v>3794</v>
      </c>
      <c r="U33" s="136" t="n">
        <v>666</v>
      </c>
      <c r="V33" s="136" t="n">
        <v>2112</v>
      </c>
      <c r="W33" s="136" t="n">
        <v>1016</v>
      </c>
      <c r="X33" s="136" t="n">
        <v>12412</v>
      </c>
      <c r="Y33" s="136" t="n">
        <v>2587</v>
      </c>
      <c r="Z33" s="136" t="n">
        <v>6707</v>
      </c>
      <c r="AA33" s="136" t="n">
        <v>3118</v>
      </c>
      <c r="AB33" s="136" t="n">
        <v>1317</v>
      </c>
      <c r="AC33" s="136" t="n">
        <v>734</v>
      </c>
      <c r="AD33" s="136" t="n">
        <v>583</v>
      </c>
      <c r="AE33" s="136" t="n">
        <v>317</v>
      </c>
      <c r="AF33" s="136" t="n">
        <v>1575</v>
      </c>
      <c r="AG33" s="136" t="n">
        <v>1051</v>
      </c>
      <c r="AH33" s="136" t="n">
        <v>1648</v>
      </c>
      <c r="AI33" s="136" t="n">
        <v>798</v>
      </c>
      <c r="AJ33" s="282" t="n">
        <v>20</v>
      </c>
    </row>
    <row r="34" customFormat="false" ht="14.1" hidden="false" customHeight="true" outlineLevel="0" collapsed="false">
      <c r="A34" s="281" t="n">
        <v>21</v>
      </c>
      <c r="B34" s="126" t="s">
        <v>570</v>
      </c>
      <c r="C34" s="136"/>
      <c r="D34" s="136"/>
      <c r="E34" s="136"/>
      <c r="F34" s="136"/>
      <c r="G34" s="136"/>
      <c r="H34" s="136"/>
      <c r="I34" s="136"/>
      <c r="J34" s="136"/>
      <c r="K34" s="136"/>
      <c r="L34" s="136"/>
      <c r="M34" s="136"/>
      <c r="N34" s="136"/>
      <c r="O34" s="136"/>
      <c r="P34" s="136"/>
      <c r="Q34" s="282"/>
      <c r="R34" s="281" t="n">
        <v>21</v>
      </c>
      <c r="S34" s="126" t="s">
        <v>570</v>
      </c>
      <c r="T34" s="136"/>
      <c r="U34" s="136"/>
      <c r="V34" s="136"/>
      <c r="W34" s="136"/>
      <c r="X34" s="136"/>
      <c r="Y34" s="136"/>
      <c r="Z34" s="136"/>
      <c r="AA34" s="136"/>
      <c r="AB34" s="136"/>
      <c r="AC34" s="136"/>
      <c r="AD34" s="136"/>
      <c r="AE34" s="136"/>
      <c r="AF34" s="136"/>
      <c r="AG34" s="136"/>
      <c r="AH34" s="136"/>
      <c r="AI34" s="136"/>
      <c r="AJ34" s="282"/>
    </row>
    <row r="35" customFormat="false" ht="12.75" hidden="false" customHeight="true" outlineLevel="0" collapsed="false">
      <c r="A35" s="281"/>
      <c r="B35" s="121" t="s">
        <v>571</v>
      </c>
      <c r="C35" s="136" t="n">
        <v>9032</v>
      </c>
      <c r="D35" s="136" t="n">
        <v>1161</v>
      </c>
      <c r="E35" s="136" t="n">
        <v>539</v>
      </c>
      <c r="F35" s="136" t="n">
        <v>622</v>
      </c>
      <c r="G35" s="136" t="n">
        <v>947</v>
      </c>
      <c r="H35" s="136" t="n">
        <v>512</v>
      </c>
      <c r="I35" s="136" t="n">
        <v>205</v>
      </c>
      <c r="J35" s="136" t="n">
        <v>230</v>
      </c>
      <c r="K35" s="136" t="n">
        <v>5</v>
      </c>
      <c r="L35" s="136" t="n">
        <v>424</v>
      </c>
      <c r="M35" s="136" t="n">
        <v>50</v>
      </c>
      <c r="N35" s="136" t="n">
        <v>355</v>
      </c>
      <c r="O35" s="136" t="n">
        <v>498</v>
      </c>
      <c r="P35" s="136" t="n">
        <v>201</v>
      </c>
      <c r="Q35" s="282" t="n">
        <v>21</v>
      </c>
      <c r="R35" s="281"/>
      <c r="S35" s="121" t="s">
        <v>571</v>
      </c>
      <c r="T35" s="136" t="n">
        <v>802</v>
      </c>
      <c r="U35" s="136" t="n">
        <v>157</v>
      </c>
      <c r="V35" s="136" t="n">
        <v>404</v>
      </c>
      <c r="W35" s="136" t="n">
        <v>241</v>
      </c>
      <c r="X35" s="136" t="n">
        <v>2899</v>
      </c>
      <c r="Y35" s="136" t="n">
        <v>656</v>
      </c>
      <c r="Z35" s="136" t="n">
        <v>1203</v>
      </c>
      <c r="AA35" s="136" t="n">
        <v>1040</v>
      </c>
      <c r="AB35" s="136" t="n">
        <v>534</v>
      </c>
      <c r="AC35" s="136" t="n">
        <v>342</v>
      </c>
      <c r="AD35" s="136" t="n">
        <v>192</v>
      </c>
      <c r="AE35" s="136" t="n">
        <v>169</v>
      </c>
      <c r="AF35" s="136" t="n">
        <v>135</v>
      </c>
      <c r="AG35" s="136" t="n">
        <v>145</v>
      </c>
      <c r="AH35" s="136" t="n">
        <v>514</v>
      </c>
      <c r="AI35" s="136" t="n">
        <v>193</v>
      </c>
      <c r="AJ35" s="282" t="n">
        <v>21</v>
      </c>
    </row>
    <row r="36" customFormat="false" ht="14.1" hidden="false" customHeight="true" outlineLevel="0" collapsed="false">
      <c r="A36" s="281" t="n">
        <v>22</v>
      </c>
      <c r="B36" s="126" t="s">
        <v>572</v>
      </c>
      <c r="C36" s="136"/>
      <c r="D36" s="136"/>
      <c r="E36" s="136"/>
      <c r="F36" s="136"/>
      <c r="G36" s="136"/>
      <c r="H36" s="136"/>
      <c r="I36" s="136"/>
      <c r="J36" s="136"/>
      <c r="K36" s="136"/>
      <c r="L36" s="136"/>
      <c r="M36" s="136"/>
      <c r="N36" s="136"/>
      <c r="O36" s="136"/>
      <c r="P36" s="136"/>
      <c r="Q36" s="201"/>
      <c r="R36" s="281" t="n">
        <v>22</v>
      </c>
      <c r="S36" s="126" t="s">
        <v>572</v>
      </c>
      <c r="T36" s="136"/>
      <c r="U36" s="136"/>
      <c r="V36" s="136"/>
      <c r="W36" s="136"/>
      <c r="X36" s="136"/>
      <c r="Y36" s="136"/>
      <c r="Z36" s="136"/>
      <c r="AA36" s="136"/>
      <c r="AB36" s="136"/>
      <c r="AC36" s="136"/>
      <c r="AD36" s="136"/>
      <c r="AE36" s="136"/>
      <c r="AF36" s="136"/>
      <c r="AG36" s="136"/>
      <c r="AH36" s="136"/>
      <c r="AI36" s="136"/>
      <c r="AJ36" s="201"/>
    </row>
    <row r="37" customFormat="false" ht="12.75" hidden="false" customHeight="true" outlineLevel="0" collapsed="false">
      <c r="A37" s="281"/>
      <c r="B37" s="126" t="s">
        <v>573</v>
      </c>
      <c r="C37" s="136"/>
      <c r="D37" s="136"/>
      <c r="E37" s="136"/>
      <c r="F37" s="136"/>
      <c r="G37" s="136"/>
      <c r="H37" s="136"/>
      <c r="I37" s="136"/>
      <c r="J37" s="136"/>
      <c r="K37" s="136"/>
      <c r="L37" s="136"/>
      <c r="M37" s="136"/>
      <c r="N37" s="136"/>
      <c r="O37" s="136"/>
      <c r="P37" s="136"/>
      <c r="Q37" s="201"/>
      <c r="R37" s="281"/>
      <c r="S37" s="126" t="s">
        <v>573</v>
      </c>
      <c r="T37" s="136"/>
      <c r="U37" s="136"/>
      <c r="V37" s="136"/>
      <c r="W37" s="136"/>
      <c r="X37" s="136"/>
      <c r="Y37" s="136"/>
      <c r="Z37" s="136"/>
      <c r="AA37" s="136"/>
      <c r="AB37" s="136"/>
      <c r="AC37" s="136"/>
      <c r="AD37" s="136"/>
      <c r="AE37" s="136"/>
      <c r="AF37" s="136"/>
      <c r="AG37" s="136"/>
      <c r="AH37" s="136"/>
      <c r="AI37" s="136"/>
      <c r="AJ37" s="201"/>
    </row>
    <row r="38" customFormat="false" ht="12.75" hidden="false" customHeight="true" outlineLevel="0" collapsed="false">
      <c r="A38" s="281"/>
      <c r="B38" s="121" t="s">
        <v>574</v>
      </c>
      <c r="C38" s="136" t="n">
        <v>15079</v>
      </c>
      <c r="D38" s="136" t="n">
        <v>1813</v>
      </c>
      <c r="E38" s="136" t="n">
        <v>657</v>
      </c>
      <c r="F38" s="136" t="n">
        <v>1156</v>
      </c>
      <c r="G38" s="136" t="n">
        <v>1296</v>
      </c>
      <c r="H38" s="136" t="n">
        <v>650</v>
      </c>
      <c r="I38" s="136" t="n">
        <v>360</v>
      </c>
      <c r="J38" s="136" t="n">
        <v>286</v>
      </c>
      <c r="K38" s="136" t="n">
        <v>404</v>
      </c>
      <c r="L38" s="136" t="n">
        <v>700</v>
      </c>
      <c r="M38" s="136" t="n">
        <v>332</v>
      </c>
      <c r="N38" s="136" t="n">
        <v>327</v>
      </c>
      <c r="O38" s="136" t="n">
        <v>1433</v>
      </c>
      <c r="P38" s="136" t="n">
        <v>272</v>
      </c>
      <c r="Q38" s="282" t="n">
        <v>22</v>
      </c>
      <c r="R38" s="281"/>
      <c r="S38" s="121" t="s">
        <v>574</v>
      </c>
      <c r="T38" s="136" t="n">
        <v>1663</v>
      </c>
      <c r="U38" s="136" t="n">
        <v>254</v>
      </c>
      <c r="V38" s="136" t="n">
        <v>1013</v>
      </c>
      <c r="W38" s="136" t="n">
        <v>396</v>
      </c>
      <c r="X38" s="136" t="n">
        <v>4803</v>
      </c>
      <c r="Y38" s="136" t="n">
        <v>1015</v>
      </c>
      <c r="Z38" s="136" t="n">
        <v>2522</v>
      </c>
      <c r="AA38" s="136" t="n">
        <v>1266</v>
      </c>
      <c r="AB38" s="136" t="n">
        <v>400</v>
      </c>
      <c r="AC38" s="136" t="n">
        <v>181</v>
      </c>
      <c r="AD38" s="136" t="n">
        <v>219</v>
      </c>
      <c r="AE38" s="136" t="n">
        <v>84</v>
      </c>
      <c r="AF38" s="136" t="n">
        <v>376</v>
      </c>
      <c r="AG38" s="136" t="n">
        <v>299</v>
      </c>
      <c r="AH38" s="136" t="n">
        <v>580</v>
      </c>
      <c r="AI38" s="136" t="n">
        <v>297</v>
      </c>
      <c r="AJ38" s="282" t="n">
        <v>22</v>
      </c>
    </row>
    <row r="39" customFormat="false" ht="14.1" hidden="false" customHeight="true" outlineLevel="0" collapsed="false">
      <c r="A39" s="281" t="n">
        <v>23</v>
      </c>
      <c r="B39" s="126" t="s">
        <v>575</v>
      </c>
      <c r="C39" s="136"/>
      <c r="D39" s="136"/>
      <c r="E39" s="136"/>
      <c r="F39" s="136"/>
      <c r="G39" s="136"/>
      <c r="H39" s="136"/>
      <c r="I39" s="136"/>
      <c r="J39" s="136"/>
      <c r="K39" s="136"/>
      <c r="L39" s="136"/>
      <c r="M39" s="136"/>
      <c r="N39" s="136"/>
      <c r="O39" s="136"/>
      <c r="P39" s="136"/>
      <c r="Q39" s="282"/>
      <c r="R39" s="281" t="n">
        <v>23</v>
      </c>
      <c r="S39" s="126" t="s">
        <v>575</v>
      </c>
      <c r="T39" s="136"/>
      <c r="U39" s="136"/>
      <c r="V39" s="136"/>
      <c r="W39" s="136"/>
      <c r="X39" s="136"/>
      <c r="Y39" s="136"/>
      <c r="Z39" s="136"/>
      <c r="AA39" s="136"/>
      <c r="AB39" s="136"/>
      <c r="AC39" s="136"/>
      <c r="AD39" s="136"/>
      <c r="AE39" s="136"/>
      <c r="AF39" s="136"/>
      <c r="AG39" s="136"/>
      <c r="AH39" s="136"/>
      <c r="AI39" s="136"/>
      <c r="AJ39" s="282"/>
    </row>
    <row r="40" customFormat="false" ht="12.75" hidden="false" customHeight="true" outlineLevel="0" collapsed="false">
      <c r="A40" s="281"/>
      <c r="B40" s="126" t="s">
        <v>576</v>
      </c>
      <c r="C40" s="136"/>
      <c r="D40" s="136"/>
      <c r="E40" s="136"/>
      <c r="F40" s="136"/>
      <c r="G40" s="136"/>
      <c r="H40" s="136"/>
      <c r="I40" s="136"/>
      <c r="J40" s="136"/>
      <c r="K40" s="136"/>
      <c r="L40" s="136"/>
      <c r="M40" s="136"/>
      <c r="N40" s="136"/>
      <c r="O40" s="136"/>
      <c r="P40" s="136"/>
      <c r="Q40" s="282"/>
      <c r="R40" s="281"/>
      <c r="S40" s="126" t="s">
        <v>576</v>
      </c>
      <c r="T40" s="136"/>
      <c r="U40" s="136"/>
      <c r="V40" s="136"/>
      <c r="W40" s="136"/>
      <c r="X40" s="136"/>
      <c r="Y40" s="136"/>
      <c r="Z40" s="136"/>
      <c r="AA40" s="136"/>
      <c r="AB40" s="136"/>
      <c r="AC40" s="136"/>
      <c r="AD40" s="136"/>
      <c r="AE40" s="136"/>
      <c r="AF40" s="136"/>
      <c r="AG40" s="136"/>
      <c r="AH40" s="136"/>
      <c r="AI40" s="136"/>
      <c r="AJ40" s="282"/>
    </row>
    <row r="41" customFormat="false" ht="12.95" hidden="false" customHeight="true" outlineLevel="0" collapsed="false">
      <c r="A41" s="281"/>
      <c r="B41" s="121" t="s">
        <v>577</v>
      </c>
      <c r="C41" s="136" t="n">
        <v>22791</v>
      </c>
      <c r="D41" s="136" t="n">
        <v>1963</v>
      </c>
      <c r="E41" s="136" t="n">
        <v>930</v>
      </c>
      <c r="F41" s="136" t="n">
        <v>1033</v>
      </c>
      <c r="G41" s="136" t="n">
        <v>5191</v>
      </c>
      <c r="H41" s="136" t="n">
        <v>2781</v>
      </c>
      <c r="I41" s="136" t="n">
        <v>1047</v>
      </c>
      <c r="J41" s="136" t="n">
        <v>1363</v>
      </c>
      <c r="K41" s="136" t="n">
        <v>2960</v>
      </c>
      <c r="L41" s="136" t="n">
        <v>604</v>
      </c>
      <c r="M41" s="136" t="n">
        <v>729</v>
      </c>
      <c r="N41" s="136" t="n">
        <v>896</v>
      </c>
      <c r="O41" s="136" t="n">
        <v>1256</v>
      </c>
      <c r="P41" s="136" t="n">
        <v>683</v>
      </c>
      <c r="Q41" s="282" t="n">
        <v>23</v>
      </c>
      <c r="R41" s="281"/>
      <c r="S41" s="121" t="s">
        <v>577</v>
      </c>
      <c r="T41" s="136" t="n">
        <v>1311</v>
      </c>
      <c r="U41" s="136" t="n">
        <v>253</v>
      </c>
      <c r="V41" s="136" t="n">
        <v>688</v>
      </c>
      <c r="W41" s="136" t="n">
        <v>370</v>
      </c>
      <c r="X41" s="136" t="n">
        <v>4264</v>
      </c>
      <c r="Y41" s="136" t="n">
        <v>833</v>
      </c>
      <c r="Z41" s="136" t="n">
        <v>2729</v>
      </c>
      <c r="AA41" s="136" t="n">
        <v>702</v>
      </c>
      <c r="AB41" s="136" t="n">
        <v>360</v>
      </c>
      <c r="AC41" s="136" t="n">
        <v>201</v>
      </c>
      <c r="AD41" s="136" t="n">
        <v>159</v>
      </c>
      <c r="AE41" s="136" t="n">
        <v>59</v>
      </c>
      <c r="AF41" s="136" t="n">
        <v>1053</v>
      </c>
      <c r="AG41" s="136" t="n">
        <v>600</v>
      </c>
      <c r="AH41" s="136" t="n">
        <v>554</v>
      </c>
      <c r="AI41" s="136" t="n">
        <v>308</v>
      </c>
      <c r="AJ41" s="282" t="n">
        <v>23</v>
      </c>
    </row>
    <row r="42" customFormat="false" ht="14.1" hidden="false" customHeight="true" outlineLevel="0" collapsed="false">
      <c r="A42" s="148" t="n">
        <v>24</v>
      </c>
      <c r="B42" s="126" t="s">
        <v>578</v>
      </c>
      <c r="C42" s="136"/>
      <c r="D42" s="136"/>
      <c r="E42" s="136"/>
      <c r="F42" s="136"/>
      <c r="G42" s="136"/>
      <c r="H42" s="136"/>
      <c r="I42" s="136"/>
      <c r="J42" s="136"/>
      <c r="K42" s="136"/>
      <c r="L42" s="136"/>
      <c r="M42" s="136"/>
      <c r="N42" s="136"/>
      <c r="O42" s="136"/>
      <c r="P42" s="136"/>
      <c r="Q42" s="201"/>
      <c r="R42" s="148" t="n">
        <v>24</v>
      </c>
      <c r="S42" s="126" t="s">
        <v>578</v>
      </c>
      <c r="T42" s="136"/>
      <c r="U42" s="136"/>
      <c r="V42" s="136"/>
      <c r="W42" s="136"/>
      <c r="X42" s="136"/>
      <c r="Y42" s="136"/>
      <c r="Z42" s="136"/>
      <c r="AA42" s="136"/>
      <c r="AB42" s="136"/>
      <c r="AC42" s="136"/>
      <c r="AD42" s="136"/>
      <c r="AE42" s="136"/>
      <c r="AF42" s="136"/>
      <c r="AG42" s="136"/>
      <c r="AH42" s="136"/>
      <c r="AI42" s="136"/>
      <c r="AJ42" s="201"/>
    </row>
    <row r="43" customFormat="false" ht="12.75" hidden="false" customHeight="true" outlineLevel="0" collapsed="false">
      <c r="A43" s="281"/>
      <c r="B43" s="121" t="s">
        <v>579</v>
      </c>
      <c r="C43" s="136" t="n">
        <v>620</v>
      </c>
      <c r="D43" s="136" t="n">
        <v>30</v>
      </c>
      <c r="E43" s="136" t="n">
        <v>26</v>
      </c>
      <c r="F43" s="136" t="n">
        <v>4</v>
      </c>
      <c r="G43" s="136" t="n">
        <v>53</v>
      </c>
      <c r="H43" s="136" t="n">
        <v>35</v>
      </c>
      <c r="I43" s="136" t="n">
        <v>13</v>
      </c>
      <c r="J43" s="136" t="n">
        <v>5</v>
      </c>
      <c r="K43" s="136" t="n">
        <v>11</v>
      </c>
      <c r="L43" s="136" t="n">
        <v>4</v>
      </c>
      <c r="M43" s="136" t="n">
        <v>3</v>
      </c>
      <c r="N43" s="136" t="n">
        <v>4</v>
      </c>
      <c r="O43" s="136" t="n">
        <v>4</v>
      </c>
      <c r="P43" s="136" t="n">
        <v>1</v>
      </c>
      <c r="Q43" s="282" t="n">
        <v>24</v>
      </c>
      <c r="R43" s="281"/>
      <c r="S43" s="121" t="s">
        <v>579</v>
      </c>
      <c r="T43" s="136" t="n">
        <v>18</v>
      </c>
      <c r="U43" s="136" t="n">
        <v>2</v>
      </c>
      <c r="V43" s="136" t="n">
        <v>7</v>
      </c>
      <c r="W43" s="136" t="n">
        <v>9</v>
      </c>
      <c r="X43" s="136" t="n">
        <v>446</v>
      </c>
      <c r="Y43" s="136" t="n">
        <v>83</v>
      </c>
      <c r="Z43" s="136" t="n">
        <v>253</v>
      </c>
      <c r="AA43" s="136" t="n">
        <v>110</v>
      </c>
      <c r="AB43" s="136" t="n">
        <v>23</v>
      </c>
      <c r="AC43" s="136" t="n">
        <v>10</v>
      </c>
      <c r="AD43" s="136" t="n">
        <v>13</v>
      </c>
      <c r="AE43" s="136" t="n">
        <v>5</v>
      </c>
      <c r="AF43" s="136" t="n">
        <v>11</v>
      </c>
      <c r="AG43" s="136" t="n">
        <v>7</v>
      </c>
      <c r="AH43" s="136" t="n">
        <v>0</v>
      </c>
      <c r="AI43" s="136" t="n">
        <v>0</v>
      </c>
      <c r="AJ43" s="282" t="n">
        <v>24</v>
      </c>
    </row>
    <row r="44" customFormat="false" ht="14.1" hidden="false" customHeight="true" outlineLevel="0" collapsed="false">
      <c r="A44" s="148" t="n">
        <v>25</v>
      </c>
      <c r="B44" s="146" t="s">
        <v>580</v>
      </c>
      <c r="C44" s="136"/>
      <c r="D44" s="136"/>
      <c r="E44" s="136"/>
      <c r="F44" s="136"/>
      <c r="G44" s="136"/>
      <c r="H44" s="136"/>
      <c r="I44" s="136"/>
      <c r="J44" s="136"/>
      <c r="K44" s="136"/>
      <c r="L44" s="136"/>
      <c r="M44" s="136"/>
      <c r="N44" s="136"/>
      <c r="O44" s="136"/>
      <c r="P44" s="136"/>
      <c r="Q44" s="142"/>
      <c r="R44" s="148" t="n">
        <v>25</v>
      </c>
      <c r="S44" s="146" t="s">
        <v>580</v>
      </c>
      <c r="T44" s="136"/>
      <c r="U44" s="136"/>
      <c r="V44" s="136"/>
      <c r="W44" s="136"/>
      <c r="X44" s="136"/>
      <c r="Y44" s="136"/>
      <c r="Z44" s="136"/>
      <c r="AA44" s="136"/>
      <c r="AB44" s="136"/>
      <c r="AC44" s="136"/>
      <c r="AD44" s="136"/>
      <c r="AE44" s="136"/>
      <c r="AF44" s="136"/>
      <c r="AG44" s="136"/>
      <c r="AH44" s="136"/>
      <c r="AI44" s="136"/>
      <c r="AJ44" s="142"/>
    </row>
    <row r="45" customFormat="false" ht="12.75" hidden="false" customHeight="true" outlineLevel="0" collapsed="false">
      <c r="A45" s="283"/>
      <c r="B45" s="127" t="s">
        <v>581</v>
      </c>
      <c r="C45" s="136" t="n">
        <v>39558</v>
      </c>
      <c r="D45" s="136" t="n">
        <v>3113</v>
      </c>
      <c r="E45" s="136" t="n">
        <v>1291</v>
      </c>
      <c r="F45" s="136" t="n">
        <v>1822</v>
      </c>
      <c r="G45" s="136" t="n">
        <v>4082</v>
      </c>
      <c r="H45" s="136" t="n">
        <v>1904</v>
      </c>
      <c r="I45" s="136" t="n">
        <v>1057</v>
      </c>
      <c r="J45" s="136" t="n">
        <v>1121</v>
      </c>
      <c r="K45" s="136" t="n">
        <v>2117</v>
      </c>
      <c r="L45" s="136" t="n">
        <v>1283</v>
      </c>
      <c r="M45" s="136" t="n">
        <v>502</v>
      </c>
      <c r="N45" s="136" t="n">
        <v>1358</v>
      </c>
      <c r="O45" s="136" t="n">
        <v>3084</v>
      </c>
      <c r="P45" s="136" t="n">
        <v>766</v>
      </c>
      <c r="Q45" s="282" t="n">
        <v>25</v>
      </c>
      <c r="R45" s="283"/>
      <c r="S45" s="127" t="s">
        <v>581</v>
      </c>
      <c r="T45" s="136" t="n">
        <v>3781</v>
      </c>
      <c r="U45" s="136" t="n">
        <v>592</v>
      </c>
      <c r="V45" s="136" t="n">
        <v>1904</v>
      </c>
      <c r="W45" s="136" t="n">
        <v>1285</v>
      </c>
      <c r="X45" s="136" t="n">
        <v>12371</v>
      </c>
      <c r="Y45" s="136" t="n">
        <v>2476</v>
      </c>
      <c r="Z45" s="136" t="n">
        <v>6443</v>
      </c>
      <c r="AA45" s="136" t="n">
        <v>3452</v>
      </c>
      <c r="AB45" s="136" t="n">
        <v>1692</v>
      </c>
      <c r="AC45" s="136" t="n">
        <v>1083</v>
      </c>
      <c r="AD45" s="136" t="n">
        <v>609</v>
      </c>
      <c r="AE45" s="136" t="n">
        <v>345</v>
      </c>
      <c r="AF45" s="136" t="n">
        <v>1396</v>
      </c>
      <c r="AG45" s="136" t="n">
        <v>1182</v>
      </c>
      <c r="AH45" s="136" t="n">
        <v>1172</v>
      </c>
      <c r="AI45" s="136" t="n">
        <v>1314</v>
      </c>
      <c r="AJ45" s="282" t="n">
        <v>25</v>
      </c>
    </row>
    <row r="46" customFormat="false" ht="14.1" hidden="false" customHeight="true" outlineLevel="0" collapsed="false">
      <c r="A46" s="148" t="n">
        <v>26</v>
      </c>
      <c r="B46" s="146" t="s">
        <v>582</v>
      </c>
      <c r="C46" s="136"/>
      <c r="D46" s="136"/>
      <c r="E46" s="136"/>
      <c r="F46" s="136"/>
      <c r="G46" s="136"/>
      <c r="H46" s="136"/>
      <c r="I46" s="136"/>
      <c r="J46" s="136"/>
      <c r="K46" s="136"/>
      <c r="L46" s="136"/>
      <c r="M46" s="136"/>
      <c r="N46" s="136"/>
      <c r="O46" s="136"/>
      <c r="P46" s="136"/>
      <c r="Q46" s="282"/>
      <c r="R46" s="148" t="n">
        <v>26</v>
      </c>
      <c r="S46" s="146" t="s">
        <v>582</v>
      </c>
      <c r="T46" s="136"/>
      <c r="U46" s="136"/>
      <c r="V46" s="136"/>
      <c r="W46" s="136"/>
      <c r="X46" s="136"/>
      <c r="Y46" s="136"/>
      <c r="Z46" s="136"/>
      <c r="AA46" s="136"/>
      <c r="AB46" s="136"/>
      <c r="AC46" s="136"/>
      <c r="AD46" s="136"/>
      <c r="AE46" s="136"/>
      <c r="AF46" s="136"/>
      <c r="AG46" s="136"/>
      <c r="AH46" s="136"/>
      <c r="AI46" s="136"/>
      <c r="AJ46" s="282"/>
    </row>
    <row r="47" customFormat="false" ht="12.75" hidden="false" customHeight="true" outlineLevel="0" collapsed="false">
      <c r="A47" s="283"/>
      <c r="B47" s="127" t="s">
        <v>583</v>
      </c>
      <c r="C47" s="136" t="n">
        <v>32217</v>
      </c>
      <c r="D47" s="136" t="n">
        <v>2534</v>
      </c>
      <c r="E47" s="136" t="n">
        <v>1081</v>
      </c>
      <c r="F47" s="136" t="n">
        <v>1453</v>
      </c>
      <c r="G47" s="136" t="n">
        <v>3356</v>
      </c>
      <c r="H47" s="136" t="n">
        <v>1577</v>
      </c>
      <c r="I47" s="136" t="n">
        <v>869</v>
      </c>
      <c r="J47" s="136" t="n">
        <v>910</v>
      </c>
      <c r="K47" s="136" t="n">
        <v>1889</v>
      </c>
      <c r="L47" s="136" t="n">
        <v>1018</v>
      </c>
      <c r="M47" s="136" t="n">
        <v>455</v>
      </c>
      <c r="N47" s="136" t="n">
        <v>1235</v>
      </c>
      <c r="O47" s="136" t="n">
        <v>2678</v>
      </c>
      <c r="P47" s="136" t="n">
        <v>546</v>
      </c>
      <c r="Q47" s="282" t="n">
        <v>26</v>
      </c>
      <c r="R47" s="283"/>
      <c r="S47" s="127" t="s">
        <v>583</v>
      </c>
      <c r="T47" s="136" t="n">
        <v>3402</v>
      </c>
      <c r="U47" s="136" t="n">
        <v>529</v>
      </c>
      <c r="V47" s="136" t="n">
        <v>1737</v>
      </c>
      <c r="W47" s="136" t="n">
        <v>1136</v>
      </c>
      <c r="X47" s="136" t="n">
        <v>9655</v>
      </c>
      <c r="Y47" s="136" t="n">
        <v>1873</v>
      </c>
      <c r="Z47" s="136" t="n">
        <v>5132</v>
      </c>
      <c r="AA47" s="136" t="n">
        <v>2650</v>
      </c>
      <c r="AB47" s="136" t="n">
        <v>1461</v>
      </c>
      <c r="AC47" s="136" t="n">
        <v>921</v>
      </c>
      <c r="AD47" s="136" t="n">
        <v>540</v>
      </c>
      <c r="AE47" s="136" t="n">
        <v>285</v>
      </c>
      <c r="AF47" s="136" t="n">
        <v>835</v>
      </c>
      <c r="AG47" s="136" t="n">
        <v>940</v>
      </c>
      <c r="AH47" s="136" t="n">
        <v>971</v>
      </c>
      <c r="AI47" s="136" t="n">
        <v>957</v>
      </c>
      <c r="AJ47" s="282" t="n">
        <v>26</v>
      </c>
    </row>
    <row r="48" customFormat="false" ht="14.1" hidden="false" customHeight="true" outlineLevel="0" collapsed="false">
      <c r="A48" s="148" t="n">
        <v>27</v>
      </c>
      <c r="B48" s="146" t="s">
        <v>584</v>
      </c>
      <c r="C48" s="136"/>
      <c r="D48" s="136"/>
      <c r="E48" s="136"/>
      <c r="F48" s="136"/>
      <c r="G48" s="136"/>
      <c r="H48" s="136"/>
      <c r="I48" s="136"/>
      <c r="J48" s="136"/>
      <c r="K48" s="136"/>
      <c r="L48" s="136"/>
      <c r="M48" s="136"/>
      <c r="N48" s="136"/>
      <c r="O48" s="136"/>
      <c r="P48" s="136"/>
      <c r="Q48" s="142"/>
      <c r="R48" s="148" t="n">
        <v>27</v>
      </c>
      <c r="S48" s="146" t="s">
        <v>584</v>
      </c>
      <c r="T48" s="136"/>
      <c r="U48" s="136"/>
      <c r="V48" s="136"/>
      <c r="W48" s="136"/>
      <c r="X48" s="136"/>
      <c r="Y48" s="136"/>
      <c r="Z48" s="136"/>
      <c r="AA48" s="136"/>
      <c r="AB48" s="136"/>
      <c r="AC48" s="136"/>
      <c r="AD48" s="136"/>
      <c r="AE48" s="136"/>
      <c r="AF48" s="136"/>
      <c r="AG48" s="136"/>
      <c r="AH48" s="136"/>
      <c r="AI48" s="136"/>
      <c r="AJ48" s="142"/>
    </row>
    <row r="49" customFormat="false" ht="12.75" hidden="false" customHeight="true" outlineLevel="0" collapsed="false">
      <c r="A49" s="283"/>
      <c r="B49" s="127" t="s">
        <v>583</v>
      </c>
      <c r="C49" s="136" t="n">
        <v>7341</v>
      </c>
      <c r="D49" s="136" t="n">
        <v>579</v>
      </c>
      <c r="E49" s="136" t="n">
        <v>210</v>
      </c>
      <c r="F49" s="136" t="n">
        <v>369</v>
      </c>
      <c r="G49" s="136" t="n">
        <v>726</v>
      </c>
      <c r="H49" s="136" t="n">
        <v>327</v>
      </c>
      <c r="I49" s="136" t="n">
        <v>188</v>
      </c>
      <c r="J49" s="136" t="n">
        <v>211</v>
      </c>
      <c r="K49" s="136" t="n">
        <v>228</v>
      </c>
      <c r="L49" s="136" t="n">
        <v>265</v>
      </c>
      <c r="M49" s="136" t="n">
        <v>47</v>
      </c>
      <c r="N49" s="136" t="n">
        <v>123</v>
      </c>
      <c r="O49" s="136" t="n">
        <v>406</v>
      </c>
      <c r="P49" s="136" t="n">
        <v>220</v>
      </c>
      <c r="Q49" s="282" t="n">
        <v>27</v>
      </c>
      <c r="R49" s="283"/>
      <c r="S49" s="127" t="s">
        <v>583</v>
      </c>
      <c r="T49" s="136" t="n">
        <v>379</v>
      </c>
      <c r="U49" s="136" t="n">
        <v>63</v>
      </c>
      <c r="V49" s="136" t="n">
        <v>167</v>
      </c>
      <c r="W49" s="136" t="n">
        <v>149</v>
      </c>
      <c r="X49" s="136" t="n">
        <v>2716</v>
      </c>
      <c r="Y49" s="136" t="n">
        <v>603</v>
      </c>
      <c r="Z49" s="136" t="n">
        <v>1311</v>
      </c>
      <c r="AA49" s="136" t="n">
        <v>802</v>
      </c>
      <c r="AB49" s="136" t="n">
        <v>231</v>
      </c>
      <c r="AC49" s="136" t="n">
        <v>162</v>
      </c>
      <c r="AD49" s="136" t="n">
        <v>69</v>
      </c>
      <c r="AE49" s="136" t="n">
        <v>60</v>
      </c>
      <c r="AF49" s="136" t="n">
        <v>561</v>
      </c>
      <c r="AG49" s="136" t="n">
        <v>242</v>
      </c>
      <c r="AH49" s="136" t="n">
        <v>201</v>
      </c>
      <c r="AI49" s="136" t="n">
        <v>357</v>
      </c>
      <c r="AJ49" s="282" t="n">
        <v>27</v>
      </c>
    </row>
    <row r="50" customFormat="false" ht="14.1" hidden="false" customHeight="true" outlineLevel="0" collapsed="false">
      <c r="A50" s="148" t="n">
        <v>28</v>
      </c>
      <c r="B50" s="187" t="s">
        <v>585</v>
      </c>
      <c r="C50" s="136"/>
      <c r="D50" s="136"/>
      <c r="E50" s="136"/>
      <c r="F50" s="136"/>
      <c r="G50" s="136"/>
      <c r="H50" s="136"/>
      <c r="I50" s="136"/>
      <c r="J50" s="136"/>
      <c r="K50" s="136"/>
      <c r="L50" s="136"/>
      <c r="M50" s="136"/>
      <c r="N50" s="136"/>
      <c r="O50" s="136"/>
      <c r="P50" s="136"/>
      <c r="Q50" s="142"/>
      <c r="R50" s="148" t="n">
        <v>28</v>
      </c>
      <c r="S50" s="187" t="s">
        <v>585</v>
      </c>
      <c r="T50" s="136"/>
      <c r="U50" s="136"/>
      <c r="V50" s="136"/>
      <c r="W50" s="136"/>
      <c r="X50" s="136"/>
      <c r="Y50" s="136"/>
      <c r="Z50" s="136"/>
      <c r="AA50" s="136"/>
      <c r="AB50" s="136"/>
      <c r="AC50" s="136"/>
      <c r="AD50" s="136"/>
      <c r="AE50" s="136"/>
      <c r="AF50" s="136"/>
      <c r="AG50" s="136"/>
      <c r="AH50" s="136"/>
      <c r="AI50" s="136"/>
      <c r="AJ50" s="142"/>
    </row>
    <row r="51" customFormat="false" ht="12.75" hidden="false" customHeight="true" outlineLevel="0" collapsed="false">
      <c r="A51" s="283"/>
      <c r="B51" s="127" t="s">
        <v>586</v>
      </c>
      <c r="C51" s="136" t="n">
        <v>36372</v>
      </c>
      <c r="D51" s="136" t="n">
        <v>2223</v>
      </c>
      <c r="E51" s="136" t="n">
        <v>821</v>
      </c>
      <c r="F51" s="136" t="n">
        <v>1402</v>
      </c>
      <c r="G51" s="136" t="n">
        <v>4497</v>
      </c>
      <c r="H51" s="136" t="n">
        <v>2434</v>
      </c>
      <c r="I51" s="136" t="n">
        <v>1123</v>
      </c>
      <c r="J51" s="136" t="n">
        <v>940</v>
      </c>
      <c r="K51" s="136" t="n">
        <v>2384</v>
      </c>
      <c r="L51" s="136" t="n">
        <v>1195</v>
      </c>
      <c r="M51" s="136" t="n">
        <v>347</v>
      </c>
      <c r="N51" s="136" t="n">
        <v>667</v>
      </c>
      <c r="O51" s="136" t="n">
        <v>1854</v>
      </c>
      <c r="P51" s="136" t="n">
        <v>816</v>
      </c>
      <c r="Q51" s="142" t="n">
        <v>28</v>
      </c>
      <c r="R51" s="283"/>
      <c r="S51" s="127" t="s">
        <v>586</v>
      </c>
      <c r="T51" s="136" t="n">
        <v>2750</v>
      </c>
      <c r="U51" s="136" t="n">
        <v>444</v>
      </c>
      <c r="V51" s="136" t="n">
        <v>1539</v>
      </c>
      <c r="W51" s="136" t="n">
        <v>767</v>
      </c>
      <c r="X51" s="136" t="n">
        <v>12182</v>
      </c>
      <c r="Y51" s="136" t="n">
        <v>2937</v>
      </c>
      <c r="Z51" s="136" t="n">
        <v>6251</v>
      </c>
      <c r="AA51" s="136" t="n">
        <v>2994</v>
      </c>
      <c r="AB51" s="136" t="n">
        <v>1413</v>
      </c>
      <c r="AC51" s="136" t="n">
        <v>829</v>
      </c>
      <c r="AD51" s="136" t="n">
        <v>584</v>
      </c>
      <c r="AE51" s="136" t="n">
        <v>479</v>
      </c>
      <c r="AF51" s="136" t="n">
        <v>2366</v>
      </c>
      <c r="AG51" s="136" t="n">
        <v>1232</v>
      </c>
      <c r="AH51" s="136" t="n">
        <v>842</v>
      </c>
      <c r="AI51" s="136" t="n">
        <v>1125</v>
      </c>
      <c r="AJ51" s="142" t="n">
        <v>28</v>
      </c>
    </row>
    <row r="52" customFormat="false" ht="14.1" hidden="false" customHeight="true" outlineLevel="0" collapsed="false">
      <c r="A52" s="148" t="n">
        <v>29</v>
      </c>
      <c r="B52" s="187" t="s">
        <v>587</v>
      </c>
      <c r="C52" s="136"/>
      <c r="D52" s="136"/>
      <c r="E52" s="136"/>
      <c r="F52" s="136"/>
      <c r="G52" s="136"/>
      <c r="H52" s="136"/>
      <c r="I52" s="136"/>
      <c r="J52" s="136"/>
      <c r="K52" s="136"/>
      <c r="L52" s="136"/>
      <c r="M52" s="136"/>
      <c r="N52" s="136"/>
      <c r="O52" s="136"/>
      <c r="P52" s="136"/>
      <c r="Q52" s="201"/>
      <c r="R52" s="148" t="n">
        <v>29</v>
      </c>
      <c r="S52" s="187" t="s">
        <v>587</v>
      </c>
      <c r="T52" s="136"/>
      <c r="U52" s="136"/>
      <c r="V52" s="136"/>
      <c r="W52" s="136"/>
      <c r="X52" s="136"/>
      <c r="Y52" s="136"/>
      <c r="Z52" s="136"/>
      <c r="AA52" s="136"/>
      <c r="AB52" s="136"/>
      <c r="AC52" s="136"/>
      <c r="AD52" s="136"/>
      <c r="AE52" s="136"/>
      <c r="AF52" s="136"/>
      <c r="AG52" s="136"/>
      <c r="AH52" s="136"/>
      <c r="AI52" s="136"/>
      <c r="AJ52" s="201"/>
    </row>
    <row r="53" customFormat="false" ht="12.75" hidden="false" customHeight="true" outlineLevel="0" collapsed="false">
      <c r="A53" s="148"/>
      <c r="B53" s="127" t="s">
        <v>588</v>
      </c>
      <c r="C53" s="136" t="n">
        <v>415</v>
      </c>
      <c r="D53" s="136" t="n">
        <v>27</v>
      </c>
      <c r="E53" s="136" t="n">
        <v>14</v>
      </c>
      <c r="F53" s="136" t="n">
        <v>13</v>
      </c>
      <c r="G53" s="136" t="n">
        <v>19</v>
      </c>
      <c r="H53" s="136" t="n">
        <v>13</v>
      </c>
      <c r="I53" s="136" t="n">
        <v>4</v>
      </c>
      <c r="J53" s="136" t="n">
        <v>2</v>
      </c>
      <c r="K53" s="136" t="n">
        <v>18</v>
      </c>
      <c r="L53" s="136" t="n">
        <v>26</v>
      </c>
      <c r="M53" s="136" t="n">
        <v>3</v>
      </c>
      <c r="N53" s="136" t="n">
        <v>12</v>
      </c>
      <c r="O53" s="136" t="n">
        <v>50</v>
      </c>
      <c r="P53" s="136" t="n">
        <v>1</v>
      </c>
      <c r="Q53" s="142" t="n">
        <v>29</v>
      </c>
      <c r="R53" s="148"/>
      <c r="S53" s="127" t="s">
        <v>588</v>
      </c>
      <c r="T53" s="136" t="n">
        <v>46</v>
      </c>
      <c r="U53" s="136" t="n">
        <v>6</v>
      </c>
      <c r="V53" s="136" t="n">
        <v>30</v>
      </c>
      <c r="W53" s="136" t="n">
        <v>10</v>
      </c>
      <c r="X53" s="136" t="n">
        <v>132</v>
      </c>
      <c r="Y53" s="136" t="n">
        <v>22</v>
      </c>
      <c r="Z53" s="136" t="n">
        <v>79</v>
      </c>
      <c r="AA53" s="136" t="n">
        <v>31</v>
      </c>
      <c r="AB53" s="136" t="n">
        <v>17</v>
      </c>
      <c r="AC53" s="136" t="n">
        <v>9</v>
      </c>
      <c r="AD53" s="136" t="n">
        <v>8</v>
      </c>
      <c r="AE53" s="136" t="n">
        <v>6</v>
      </c>
      <c r="AF53" s="136" t="n">
        <v>34</v>
      </c>
      <c r="AG53" s="136" t="n">
        <v>4</v>
      </c>
      <c r="AH53" s="136" t="n">
        <v>13</v>
      </c>
      <c r="AI53" s="136" t="n">
        <v>7</v>
      </c>
      <c r="AJ53" s="142" t="n">
        <v>29</v>
      </c>
    </row>
    <row r="54" customFormat="false" ht="14.1" hidden="false" customHeight="true" outlineLevel="0" collapsed="false">
      <c r="A54" s="148" t="n">
        <v>30</v>
      </c>
      <c r="B54" s="187" t="s">
        <v>589</v>
      </c>
      <c r="C54" s="136"/>
      <c r="D54" s="136"/>
      <c r="E54" s="136"/>
      <c r="F54" s="136"/>
      <c r="G54" s="136"/>
      <c r="H54" s="136"/>
      <c r="I54" s="136"/>
      <c r="J54" s="136"/>
      <c r="K54" s="136"/>
      <c r="L54" s="136"/>
      <c r="M54" s="136"/>
      <c r="N54" s="136"/>
      <c r="O54" s="136"/>
      <c r="P54" s="136"/>
      <c r="Q54" s="282"/>
      <c r="R54" s="148" t="n">
        <v>30</v>
      </c>
      <c r="S54" s="187" t="s">
        <v>589</v>
      </c>
      <c r="T54" s="136"/>
      <c r="U54" s="136"/>
      <c r="V54" s="136"/>
      <c r="W54" s="136"/>
      <c r="X54" s="136"/>
      <c r="Y54" s="136"/>
      <c r="Z54" s="136"/>
      <c r="AA54" s="136"/>
      <c r="AB54" s="136"/>
      <c r="AC54" s="136"/>
      <c r="AD54" s="136"/>
      <c r="AE54" s="136"/>
      <c r="AF54" s="136"/>
      <c r="AG54" s="136"/>
      <c r="AH54" s="136"/>
      <c r="AI54" s="136"/>
      <c r="AJ54" s="282"/>
    </row>
    <row r="55" customFormat="false" ht="12.75" hidden="false" customHeight="true" outlineLevel="0" collapsed="false">
      <c r="A55" s="148"/>
      <c r="B55" s="146" t="s">
        <v>590</v>
      </c>
      <c r="C55" s="136"/>
      <c r="D55" s="136"/>
      <c r="E55" s="136"/>
      <c r="F55" s="136"/>
      <c r="G55" s="136"/>
      <c r="H55" s="136"/>
      <c r="I55" s="136"/>
      <c r="J55" s="136"/>
      <c r="K55" s="136"/>
      <c r="L55" s="136"/>
      <c r="M55" s="136"/>
      <c r="N55" s="136"/>
      <c r="O55" s="136"/>
      <c r="P55" s="136"/>
      <c r="Q55" s="142"/>
      <c r="R55" s="148"/>
      <c r="S55" s="146" t="s">
        <v>590</v>
      </c>
      <c r="T55" s="136"/>
      <c r="U55" s="136"/>
      <c r="V55" s="136"/>
      <c r="W55" s="136"/>
      <c r="X55" s="136"/>
      <c r="Y55" s="136"/>
      <c r="Z55" s="136"/>
      <c r="AA55" s="136"/>
      <c r="AB55" s="136"/>
      <c r="AC55" s="136"/>
      <c r="AD55" s="136"/>
      <c r="AE55" s="136"/>
      <c r="AF55" s="136"/>
      <c r="AG55" s="136"/>
      <c r="AH55" s="136"/>
      <c r="AI55" s="136"/>
      <c r="AJ55" s="142"/>
    </row>
    <row r="56" customFormat="false" ht="12.75" hidden="false" customHeight="true" outlineLevel="0" collapsed="false">
      <c r="B56" s="127" t="s">
        <v>591</v>
      </c>
      <c r="C56" s="136" t="n">
        <v>21768</v>
      </c>
      <c r="D56" s="136" t="n">
        <v>1312</v>
      </c>
      <c r="E56" s="136" t="n">
        <v>688</v>
      </c>
      <c r="F56" s="136" t="n">
        <v>624</v>
      </c>
      <c r="G56" s="136" t="n">
        <v>3402</v>
      </c>
      <c r="H56" s="136" t="n">
        <v>1476</v>
      </c>
      <c r="I56" s="136" t="n">
        <v>1242</v>
      </c>
      <c r="J56" s="136" t="n">
        <v>684</v>
      </c>
      <c r="K56" s="136" t="n">
        <v>1595</v>
      </c>
      <c r="L56" s="136" t="n">
        <v>804</v>
      </c>
      <c r="M56" s="136" t="n">
        <v>156</v>
      </c>
      <c r="N56" s="136" t="n">
        <v>596</v>
      </c>
      <c r="O56" s="136" t="n">
        <v>989</v>
      </c>
      <c r="P56" s="136" t="n">
        <v>428</v>
      </c>
      <c r="Q56" s="142" t="n">
        <v>30</v>
      </c>
      <c r="S56" s="127" t="s">
        <v>591</v>
      </c>
      <c r="T56" s="136" t="n">
        <v>1369</v>
      </c>
      <c r="U56" s="136" t="n">
        <v>258</v>
      </c>
      <c r="V56" s="136" t="n">
        <v>679</v>
      </c>
      <c r="W56" s="136" t="n">
        <v>432</v>
      </c>
      <c r="X56" s="136" t="n">
        <v>6055</v>
      </c>
      <c r="Y56" s="136" t="n">
        <v>1230</v>
      </c>
      <c r="Z56" s="136" t="n">
        <v>3347</v>
      </c>
      <c r="AA56" s="136" t="n">
        <v>1478</v>
      </c>
      <c r="AB56" s="136" t="n">
        <v>748</v>
      </c>
      <c r="AC56" s="136" t="n">
        <v>382</v>
      </c>
      <c r="AD56" s="136" t="n">
        <v>366</v>
      </c>
      <c r="AE56" s="136" t="n">
        <v>541</v>
      </c>
      <c r="AF56" s="136" t="n">
        <v>2421</v>
      </c>
      <c r="AG56" s="136" t="n">
        <v>506</v>
      </c>
      <c r="AH56" s="136" t="n">
        <v>436</v>
      </c>
      <c r="AI56" s="136" t="n">
        <v>410</v>
      </c>
      <c r="AJ56" s="142" t="n">
        <v>30</v>
      </c>
    </row>
    <row r="57" customFormat="false" ht="14.1" hidden="false" customHeight="true" outlineLevel="0" collapsed="false">
      <c r="A57" s="148" t="n">
        <v>31</v>
      </c>
      <c r="B57" s="127" t="s">
        <v>513</v>
      </c>
      <c r="C57" s="136" t="n">
        <v>3102</v>
      </c>
      <c r="D57" s="136" t="n">
        <v>249</v>
      </c>
      <c r="E57" s="136" t="n">
        <v>105</v>
      </c>
      <c r="F57" s="136" t="n">
        <v>144</v>
      </c>
      <c r="G57" s="136" t="n">
        <v>461</v>
      </c>
      <c r="H57" s="136" t="n">
        <v>230</v>
      </c>
      <c r="I57" s="136" t="n">
        <v>120</v>
      </c>
      <c r="J57" s="136" t="n">
        <v>111</v>
      </c>
      <c r="K57" s="136" t="n">
        <v>141</v>
      </c>
      <c r="L57" s="136" t="n">
        <v>164</v>
      </c>
      <c r="M57" s="136" t="n">
        <v>26</v>
      </c>
      <c r="N57" s="136" t="n">
        <v>102</v>
      </c>
      <c r="O57" s="136" t="n">
        <v>194</v>
      </c>
      <c r="P57" s="136" t="n">
        <v>75</v>
      </c>
      <c r="Q57" s="142" t="n">
        <v>31</v>
      </c>
      <c r="R57" s="148" t="n">
        <v>31</v>
      </c>
      <c r="S57" s="127" t="s">
        <v>513</v>
      </c>
      <c r="T57" s="136" t="n">
        <v>254</v>
      </c>
      <c r="U57" s="136" t="n">
        <v>41</v>
      </c>
      <c r="V57" s="136" t="n">
        <v>141</v>
      </c>
      <c r="W57" s="136" t="n">
        <v>72</v>
      </c>
      <c r="X57" s="136" t="n">
        <v>832</v>
      </c>
      <c r="Y57" s="136" t="n">
        <v>191</v>
      </c>
      <c r="Z57" s="136" t="n">
        <v>452</v>
      </c>
      <c r="AA57" s="136" t="n">
        <v>189</v>
      </c>
      <c r="AB57" s="136" t="n">
        <v>138</v>
      </c>
      <c r="AC57" s="136" t="n">
        <v>79</v>
      </c>
      <c r="AD57" s="136" t="n">
        <v>59</v>
      </c>
      <c r="AE57" s="136" t="n">
        <v>54</v>
      </c>
      <c r="AF57" s="136" t="n">
        <v>180</v>
      </c>
      <c r="AG57" s="136" t="n">
        <v>111</v>
      </c>
      <c r="AH57" s="136" t="n">
        <v>49</v>
      </c>
      <c r="AI57" s="136" t="n">
        <v>72</v>
      </c>
      <c r="AJ57" s="142" t="n">
        <v>31</v>
      </c>
    </row>
    <row r="58" customFormat="false" ht="14.1" hidden="false" customHeight="true" outlineLevel="0" collapsed="false">
      <c r="A58" s="148" t="n">
        <v>32</v>
      </c>
      <c r="B58" s="127" t="s">
        <v>514</v>
      </c>
      <c r="C58" s="136" t="n">
        <v>20</v>
      </c>
      <c r="D58" s="136" t="n">
        <v>2</v>
      </c>
      <c r="E58" s="136" t="n">
        <v>0</v>
      </c>
      <c r="F58" s="136" t="n">
        <v>2</v>
      </c>
      <c r="G58" s="136" t="n">
        <v>0</v>
      </c>
      <c r="H58" s="136" t="n">
        <v>0</v>
      </c>
      <c r="I58" s="136" t="n">
        <v>0</v>
      </c>
      <c r="J58" s="136" t="n">
        <v>0</v>
      </c>
      <c r="K58" s="136" t="n">
        <v>0</v>
      </c>
      <c r="L58" s="136" t="n">
        <v>0</v>
      </c>
      <c r="M58" s="136" t="n">
        <v>0</v>
      </c>
      <c r="N58" s="136" t="n">
        <v>0</v>
      </c>
      <c r="O58" s="136" t="n">
        <v>2</v>
      </c>
      <c r="P58" s="136" t="n">
        <v>1</v>
      </c>
      <c r="Q58" s="142" t="n">
        <v>32</v>
      </c>
      <c r="R58" s="148" t="n">
        <v>32</v>
      </c>
      <c r="S58" s="127" t="s">
        <v>514</v>
      </c>
      <c r="T58" s="136" t="n">
        <v>0</v>
      </c>
      <c r="U58" s="136" t="n">
        <v>0</v>
      </c>
      <c r="V58" s="136" t="n">
        <v>0</v>
      </c>
      <c r="W58" s="136" t="n">
        <v>0</v>
      </c>
      <c r="X58" s="136" t="n">
        <v>12</v>
      </c>
      <c r="Y58" s="136" t="n">
        <v>3</v>
      </c>
      <c r="Z58" s="136" t="n">
        <v>7</v>
      </c>
      <c r="AA58" s="136" t="n">
        <v>2</v>
      </c>
      <c r="AB58" s="136" t="n">
        <v>0</v>
      </c>
      <c r="AC58" s="136" t="n">
        <v>0</v>
      </c>
      <c r="AD58" s="136" t="n">
        <v>0</v>
      </c>
      <c r="AE58" s="136" t="n">
        <v>1</v>
      </c>
      <c r="AF58" s="136" t="n">
        <v>1</v>
      </c>
      <c r="AG58" s="136" t="n">
        <v>1</v>
      </c>
      <c r="AH58" s="136" t="n">
        <v>0</v>
      </c>
      <c r="AI58" s="136" t="n">
        <v>0</v>
      </c>
      <c r="AJ58" s="142" t="n">
        <v>32</v>
      </c>
    </row>
    <row r="59" customFormat="false" ht="14.1" hidden="false" customHeight="true" outlineLevel="0" collapsed="false">
      <c r="A59" s="148" t="n">
        <v>33</v>
      </c>
      <c r="B59" s="127" t="s">
        <v>592</v>
      </c>
      <c r="C59" s="136" t="n">
        <v>923</v>
      </c>
      <c r="D59" s="136" t="n">
        <v>130</v>
      </c>
      <c r="E59" s="136" t="n">
        <v>67</v>
      </c>
      <c r="F59" s="136" t="n">
        <v>63</v>
      </c>
      <c r="G59" s="136" t="n">
        <v>59</v>
      </c>
      <c r="H59" s="136" t="n">
        <v>39</v>
      </c>
      <c r="I59" s="136" t="n">
        <v>10</v>
      </c>
      <c r="J59" s="136" t="n">
        <v>10</v>
      </c>
      <c r="K59" s="136" t="n">
        <v>21</v>
      </c>
      <c r="L59" s="136" t="n">
        <v>45</v>
      </c>
      <c r="M59" s="136" t="n">
        <v>17</v>
      </c>
      <c r="N59" s="136" t="n">
        <v>11</v>
      </c>
      <c r="O59" s="136" t="n">
        <v>89</v>
      </c>
      <c r="P59" s="136" t="n">
        <v>26</v>
      </c>
      <c r="Q59" s="142" t="n">
        <v>33</v>
      </c>
      <c r="R59" s="148" t="n">
        <v>33</v>
      </c>
      <c r="S59" s="127" t="s">
        <v>592</v>
      </c>
      <c r="T59" s="136" t="n">
        <v>171</v>
      </c>
      <c r="U59" s="136" t="n">
        <v>19</v>
      </c>
      <c r="V59" s="136" t="n">
        <v>108</v>
      </c>
      <c r="W59" s="136" t="n">
        <v>44</v>
      </c>
      <c r="X59" s="136" t="n">
        <v>200</v>
      </c>
      <c r="Y59" s="136" t="n">
        <v>24</v>
      </c>
      <c r="Z59" s="136" t="n">
        <v>128</v>
      </c>
      <c r="AA59" s="136" t="n">
        <v>48</v>
      </c>
      <c r="AB59" s="136" t="n">
        <v>19</v>
      </c>
      <c r="AC59" s="136" t="n">
        <v>10</v>
      </c>
      <c r="AD59" s="136" t="n">
        <v>9</v>
      </c>
      <c r="AE59" s="136" t="n">
        <v>30</v>
      </c>
      <c r="AF59" s="136" t="n">
        <v>15</v>
      </c>
      <c r="AG59" s="136" t="n">
        <v>47</v>
      </c>
      <c r="AH59" s="136" t="n">
        <v>12</v>
      </c>
      <c r="AI59" s="136" t="n">
        <v>31</v>
      </c>
      <c r="AJ59" s="142" t="n">
        <v>33</v>
      </c>
    </row>
    <row r="60" customFormat="false" ht="14.1" hidden="false" customHeight="true" outlineLevel="0" collapsed="false">
      <c r="A60" s="148" t="n">
        <v>34</v>
      </c>
      <c r="B60" s="127" t="s">
        <v>593</v>
      </c>
      <c r="C60" s="136" t="n">
        <v>103</v>
      </c>
      <c r="D60" s="136" t="n">
        <v>7</v>
      </c>
      <c r="E60" s="136" t="n">
        <v>6</v>
      </c>
      <c r="F60" s="136" t="n">
        <v>1</v>
      </c>
      <c r="G60" s="136" t="n">
        <v>9</v>
      </c>
      <c r="H60" s="136" t="n">
        <v>8</v>
      </c>
      <c r="I60" s="136" t="n">
        <v>1</v>
      </c>
      <c r="J60" s="136" t="n">
        <v>0</v>
      </c>
      <c r="K60" s="136" t="n">
        <v>8</v>
      </c>
      <c r="L60" s="136" t="n">
        <v>15</v>
      </c>
      <c r="M60" s="136" t="n">
        <v>1</v>
      </c>
      <c r="N60" s="136" t="n">
        <v>2</v>
      </c>
      <c r="O60" s="136" t="n">
        <v>7</v>
      </c>
      <c r="P60" s="136" t="n">
        <v>1</v>
      </c>
      <c r="Q60" s="142" t="n">
        <v>34</v>
      </c>
      <c r="R60" s="148" t="n">
        <v>34</v>
      </c>
      <c r="S60" s="127" t="s">
        <v>593</v>
      </c>
      <c r="T60" s="136" t="n">
        <v>2</v>
      </c>
      <c r="U60" s="136" t="n">
        <v>0</v>
      </c>
      <c r="V60" s="136" t="n">
        <v>1</v>
      </c>
      <c r="W60" s="136" t="n">
        <v>1</v>
      </c>
      <c r="X60" s="136" t="n">
        <v>45</v>
      </c>
      <c r="Y60" s="136" t="n">
        <v>5</v>
      </c>
      <c r="Z60" s="136" t="n">
        <v>21</v>
      </c>
      <c r="AA60" s="136" t="n">
        <v>19</v>
      </c>
      <c r="AB60" s="136" t="n">
        <v>1</v>
      </c>
      <c r="AC60" s="136" t="n">
        <v>0</v>
      </c>
      <c r="AD60" s="136" t="n">
        <v>1</v>
      </c>
      <c r="AE60" s="136" t="n">
        <v>0</v>
      </c>
      <c r="AF60" s="136" t="n">
        <v>1</v>
      </c>
      <c r="AG60" s="136" t="n">
        <v>1</v>
      </c>
      <c r="AH60" s="136" t="n">
        <v>0</v>
      </c>
      <c r="AI60" s="136" t="n">
        <v>3</v>
      </c>
      <c r="AJ60" s="142" t="n">
        <v>34</v>
      </c>
    </row>
    <row r="61" customFormat="false" ht="14.1" hidden="false" customHeight="true" outlineLevel="0" collapsed="false">
      <c r="A61" s="148" t="n">
        <v>35</v>
      </c>
      <c r="B61" s="146" t="s">
        <v>594</v>
      </c>
      <c r="C61" s="136"/>
      <c r="D61" s="136"/>
      <c r="E61" s="136"/>
      <c r="F61" s="136"/>
      <c r="G61" s="136"/>
      <c r="H61" s="136"/>
      <c r="I61" s="136"/>
      <c r="J61" s="136"/>
      <c r="K61" s="136"/>
      <c r="L61" s="136"/>
      <c r="M61" s="136"/>
      <c r="N61" s="136"/>
      <c r="O61" s="136"/>
      <c r="P61" s="136"/>
      <c r="Q61" s="142"/>
      <c r="R61" s="148" t="n">
        <v>35</v>
      </c>
      <c r="S61" s="146" t="s">
        <v>594</v>
      </c>
      <c r="T61" s="136"/>
      <c r="U61" s="136"/>
      <c r="V61" s="136"/>
      <c r="W61" s="136"/>
      <c r="X61" s="136"/>
      <c r="Y61" s="136"/>
      <c r="Z61" s="136"/>
      <c r="AA61" s="136"/>
      <c r="AB61" s="136"/>
      <c r="AC61" s="136"/>
      <c r="AD61" s="136"/>
      <c r="AE61" s="136"/>
      <c r="AF61" s="136"/>
      <c r="AG61" s="136"/>
      <c r="AH61" s="136"/>
      <c r="AI61" s="136"/>
      <c r="AJ61" s="142"/>
    </row>
    <row r="62" customFormat="false" ht="12.75" hidden="false" customHeight="true" outlineLevel="0" collapsed="false">
      <c r="A62" s="148"/>
      <c r="B62" s="127" t="s">
        <v>595</v>
      </c>
      <c r="C62" s="136" t="n">
        <v>820</v>
      </c>
      <c r="D62" s="136" t="n">
        <v>123</v>
      </c>
      <c r="E62" s="136" t="n">
        <v>61</v>
      </c>
      <c r="F62" s="136" t="n">
        <v>62</v>
      </c>
      <c r="G62" s="136" t="n">
        <v>50</v>
      </c>
      <c r="H62" s="136" t="n">
        <v>31</v>
      </c>
      <c r="I62" s="136" t="n">
        <v>9</v>
      </c>
      <c r="J62" s="136" t="n">
        <v>10</v>
      </c>
      <c r="K62" s="136" t="n">
        <v>13</v>
      </c>
      <c r="L62" s="136" t="n">
        <v>30</v>
      </c>
      <c r="M62" s="136" t="n">
        <v>16</v>
      </c>
      <c r="N62" s="136" t="n">
        <v>9</v>
      </c>
      <c r="O62" s="136" t="n">
        <v>82</v>
      </c>
      <c r="P62" s="136" t="n">
        <v>25</v>
      </c>
      <c r="Q62" s="142" t="n">
        <v>35</v>
      </c>
      <c r="R62" s="148"/>
      <c r="S62" s="127" t="s">
        <v>595</v>
      </c>
      <c r="T62" s="136" t="n">
        <v>169</v>
      </c>
      <c r="U62" s="136" t="n">
        <v>19</v>
      </c>
      <c r="V62" s="136" t="n">
        <v>107</v>
      </c>
      <c r="W62" s="136" t="n">
        <v>43</v>
      </c>
      <c r="X62" s="136" t="n">
        <v>155</v>
      </c>
      <c r="Y62" s="136" t="n">
        <v>19</v>
      </c>
      <c r="Z62" s="136" t="n">
        <v>107</v>
      </c>
      <c r="AA62" s="136" t="n">
        <v>29</v>
      </c>
      <c r="AB62" s="136" t="n">
        <v>18</v>
      </c>
      <c r="AC62" s="136" t="n">
        <v>10</v>
      </c>
      <c r="AD62" s="136" t="n">
        <v>8</v>
      </c>
      <c r="AE62" s="136" t="n">
        <v>30</v>
      </c>
      <c r="AF62" s="136" t="n">
        <v>14</v>
      </c>
      <c r="AG62" s="136" t="n">
        <v>46</v>
      </c>
      <c r="AH62" s="136" t="n">
        <v>12</v>
      </c>
      <c r="AI62" s="136" t="n">
        <v>28</v>
      </c>
      <c r="AJ62" s="142" t="n">
        <v>35</v>
      </c>
    </row>
    <row r="63" customFormat="false" ht="14.1" hidden="false" customHeight="true" outlineLevel="0" collapsed="false">
      <c r="A63" s="148" t="n">
        <v>36</v>
      </c>
      <c r="B63" s="127" t="s">
        <v>596</v>
      </c>
      <c r="C63" s="136" t="n">
        <v>3583</v>
      </c>
      <c r="D63" s="136" t="n">
        <v>285</v>
      </c>
      <c r="E63" s="136" t="n">
        <v>107</v>
      </c>
      <c r="F63" s="136" t="n">
        <v>178</v>
      </c>
      <c r="G63" s="136" t="n">
        <v>417</v>
      </c>
      <c r="H63" s="136" t="n">
        <v>287</v>
      </c>
      <c r="I63" s="136" t="n">
        <v>53</v>
      </c>
      <c r="J63" s="136" t="n">
        <v>77</v>
      </c>
      <c r="K63" s="136" t="n">
        <v>193</v>
      </c>
      <c r="L63" s="136" t="n">
        <v>222</v>
      </c>
      <c r="M63" s="136" t="n">
        <v>61</v>
      </c>
      <c r="N63" s="136" t="n">
        <v>280</v>
      </c>
      <c r="O63" s="136" t="n">
        <v>219</v>
      </c>
      <c r="P63" s="136" t="n">
        <v>103</v>
      </c>
      <c r="Q63" s="142" t="n">
        <v>36</v>
      </c>
      <c r="R63" s="148" t="n">
        <v>36</v>
      </c>
      <c r="S63" s="127" t="s">
        <v>596</v>
      </c>
      <c r="T63" s="136" t="n">
        <v>223</v>
      </c>
      <c r="U63" s="136" t="n">
        <v>60</v>
      </c>
      <c r="V63" s="136" t="n">
        <v>67</v>
      </c>
      <c r="W63" s="136" t="n">
        <v>96</v>
      </c>
      <c r="X63" s="136" t="n">
        <v>916</v>
      </c>
      <c r="Y63" s="136" t="n">
        <v>192</v>
      </c>
      <c r="Z63" s="136" t="n">
        <v>455</v>
      </c>
      <c r="AA63" s="136" t="n">
        <v>269</v>
      </c>
      <c r="AB63" s="136" t="n">
        <v>132</v>
      </c>
      <c r="AC63" s="136" t="n">
        <v>67</v>
      </c>
      <c r="AD63" s="136" t="n">
        <v>65</v>
      </c>
      <c r="AE63" s="136" t="n">
        <v>41</v>
      </c>
      <c r="AF63" s="136" t="n">
        <v>255</v>
      </c>
      <c r="AG63" s="136" t="n">
        <v>65</v>
      </c>
      <c r="AH63" s="136" t="n">
        <v>104</v>
      </c>
      <c r="AI63" s="136" t="n">
        <v>67</v>
      </c>
      <c r="AJ63" s="142" t="n">
        <v>36</v>
      </c>
    </row>
    <row r="64" customFormat="false" ht="14.1" hidden="false" customHeight="true" outlineLevel="0" collapsed="false">
      <c r="A64" s="148" t="n">
        <v>37</v>
      </c>
      <c r="B64" s="146" t="s">
        <v>597</v>
      </c>
      <c r="C64" s="136"/>
      <c r="D64" s="136"/>
      <c r="E64" s="136"/>
      <c r="F64" s="136"/>
      <c r="G64" s="136"/>
      <c r="H64" s="136"/>
      <c r="I64" s="136"/>
      <c r="J64" s="136"/>
      <c r="K64" s="136"/>
      <c r="L64" s="136"/>
      <c r="M64" s="136"/>
      <c r="N64" s="136"/>
      <c r="O64" s="136"/>
      <c r="P64" s="136"/>
      <c r="Q64" s="142"/>
      <c r="R64" s="148" t="n">
        <v>37</v>
      </c>
      <c r="S64" s="146" t="s">
        <v>597</v>
      </c>
      <c r="T64" s="136"/>
      <c r="U64" s="136"/>
      <c r="V64" s="136"/>
      <c r="W64" s="136"/>
      <c r="X64" s="136"/>
      <c r="Y64" s="136"/>
      <c r="Z64" s="136"/>
      <c r="AA64" s="136"/>
      <c r="AB64" s="136"/>
      <c r="AC64" s="136"/>
      <c r="AD64" s="136"/>
      <c r="AE64" s="136"/>
      <c r="AF64" s="136"/>
      <c r="AG64" s="136"/>
      <c r="AH64" s="136"/>
      <c r="AI64" s="136"/>
      <c r="AJ64" s="142"/>
    </row>
    <row r="65" customFormat="false" ht="12.75" hidden="false" customHeight="true" outlineLevel="0" collapsed="false">
      <c r="A65" s="148"/>
      <c r="B65" s="146" t="s">
        <v>598</v>
      </c>
      <c r="C65" s="136"/>
      <c r="D65" s="136"/>
      <c r="E65" s="136"/>
      <c r="F65" s="136"/>
      <c r="G65" s="136"/>
      <c r="H65" s="136"/>
      <c r="I65" s="136"/>
      <c r="J65" s="136"/>
      <c r="K65" s="136"/>
      <c r="L65" s="136"/>
      <c r="M65" s="136"/>
      <c r="N65" s="136"/>
      <c r="O65" s="136"/>
      <c r="P65" s="136"/>
      <c r="Q65" s="142"/>
      <c r="R65" s="148"/>
      <c r="S65" s="146" t="s">
        <v>598</v>
      </c>
      <c r="T65" s="136"/>
      <c r="U65" s="136"/>
      <c r="V65" s="136"/>
      <c r="W65" s="136"/>
      <c r="X65" s="136"/>
      <c r="Y65" s="136"/>
      <c r="Z65" s="136"/>
      <c r="AA65" s="136"/>
      <c r="AB65" s="136"/>
      <c r="AC65" s="136"/>
      <c r="AD65" s="136"/>
      <c r="AE65" s="136"/>
      <c r="AF65" s="136"/>
      <c r="AG65" s="136"/>
      <c r="AH65" s="136"/>
      <c r="AI65" s="136"/>
      <c r="AJ65" s="142"/>
    </row>
    <row r="66" customFormat="false" ht="12.75" hidden="false" customHeight="true" outlineLevel="0" collapsed="false">
      <c r="A66" s="148"/>
      <c r="B66" s="127" t="s">
        <v>599</v>
      </c>
      <c r="C66" s="136" t="n">
        <v>1079</v>
      </c>
      <c r="D66" s="136" t="n">
        <v>37</v>
      </c>
      <c r="E66" s="136" t="n">
        <v>25</v>
      </c>
      <c r="F66" s="136" t="n">
        <v>12</v>
      </c>
      <c r="G66" s="136" t="n">
        <v>373</v>
      </c>
      <c r="H66" s="136" t="n">
        <v>194</v>
      </c>
      <c r="I66" s="136" t="n">
        <v>15</v>
      </c>
      <c r="J66" s="136" t="n">
        <v>164</v>
      </c>
      <c r="K66" s="136" t="n">
        <v>219</v>
      </c>
      <c r="L66" s="136" t="n">
        <v>187</v>
      </c>
      <c r="M66" s="136" t="n">
        <v>1</v>
      </c>
      <c r="N66" s="136" t="n">
        <v>5</v>
      </c>
      <c r="O66" s="136" t="n">
        <v>69</v>
      </c>
      <c r="P66" s="136" t="n">
        <v>2</v>
      </c>
      <c r="Q66" s="142" t="n">
        <v>37</v>
      </c>
      <c r="R66" s="148"/>
      <c r="S66" s="127" t="s">
        <v>599</v>
      </c>
      <c r="T66" s="136" t="n">
        <v>23</v>
      </c>
      <c r="U66" s="136" t="n">
        <v>2</v>
      </c>
      <c r="V66" s="136" t="n">
        <v>16</v>
      </c>
      <c r="W66" s="136" t="n">
        <v>5</v>
      </c>
      <c r="X66" s="136" t="n">
        <v>60</v>
      </c>
      <c r="Y66" s="136" t="n">
        <v>6</v>
      </c>
      <c r="Z66" s="136" t="n">
        <v>25</v>
      </c>
      <c r="AA66" s="136" t="n">
        <v>29</v>
      </c>
      <c r="AB66" s="136" t="n">
        <v>64</v>
      </c>
      <c r="AC66" s="136" t="n">
        <v>8</v>
      </c>
      <c r="AD66" s="136" t="n">
        <v>56</v>
      </c>
      <c r="AE66" s="136" t="n">
        <v>2</v>
      </c>
      <c r="AF66" s="136" t="n">
        <v>14</v>
      </c>
      <c r="AG66" s="136" t="n">
        <v>11</v>
      </c>
      <c r="AH66" s="136" t="n">
        <v>3</v>
      </c>
      <c r="AI66" s="136" t="n">
        <v>9</v>
      </c>
      <c r="AJ66" s="142" t="n">
        <v>37</v>
      </c>
    </row>
    <row r="67" customFormat="false" ht="14.1" hidden="false" customHeight="true" outlineLevel="0" collapsed="false">
      <c r="A67" s="148" t="n">
        <v>38</v>
      </c>
      <c r="B67" s="127" t="s">
        <v>523</v>
      </c>
      <c r="C67" s="136" t="n">
        <v>4799</v>
      </c>
      <c r="D67" s="136" t="n">
        <v>387</v>
      </c>
      <c r="E67" s="136" t="n">
        <v>182</v>
      </c>
      <c r="F67" s="136" t="n">
        <v>205</v>
      </c>
      <c r="G67" s="136" t="n">
        <v>365</v>
      </c>
      <c r="H67" s="136" t="n">
        <v>201</v>
      </c>
      <c r="I67" s="136" t="n">
        <v>101</v>
      </c>
      <c r="J67" s="136" t="n">
        <v>63</v>
      </c>
      <c r="K67" s="136" t="n">
        <v>49</v>
      </c>
      <c r="L67" s="136" t="n">
        <v>255</v>
      </c>
      <c r="M67" s="136" t="n">
        <v>31</v>
      </c>
      <c r="N67" s="136" t="n">
        <v>79</v>
      </c>
      <c r="O67" s="136" t="n">
        <v>364</v>
      </c>
      <c r="P67" s="136" t="n">
        <v>249</v>
      </c>
      <c r="Q67" s="142" t="n">
        <v>38</v>
      </c>
      <c r="R67" s="148" t="n">
        <v>38</v>
      </c>
      <c r="S67" s="127" t="s">
        <v>523</v>
      </c>
      <c r="T67" s="136" t="n">
        <v>481</v>
      </c>
      <c r="U67" s="136" t="n">
        <v>63</v>
      </c>
      <c r="V67" s="136" t="n">
        <v>246</v>
      </c>
      <c r="W67" s="136" t="n">
        <v>172</v>
      </c>
      <c r="X67" s="136" t="n">
        <v>1572</v>
      </c>
      <c r="Y67" s="136" t="n">
        <v>201</v>
      </c>
      <c r="Z67" s="136" t="n">
        <v>1154</v>
      </c>
      <c r="AA67" s="136" t="n">
        <v>217</v>
      </c>
      <c r="AB67" s="136" t="n">
        <v>288</v>
      </c>
      <c r="AC67" s="136" t="n">
        <v>165</v>
      </c>
      <c r="AD67" s="136" t="n">
        <v>123</v>
      </c>
      <c r="AE67" s="136" t="n">
        <v>61</v>
      </c>
      <c r="AF67" s="136" t="n">
        <v>126</v>
      </c>
      <c r="AG67" s="136" t="n">
        <v>198</v>
      </c>
      <c r="AH67" s="136" t="n">
        <v>133</v>
      </c>
      <c r="AI67" s="136" t="n">
        <v>161</v>
      </c>
      <c r="AJ67" s="142" t="n">
        <v>38</v>
      </c>
    </row>
    <row r="68" customFormat="false" ht="14.1" hidden="false" customHeight="true" outlineLevel="0" collapsed="false">
      <c r="A68" s="148" t="n">
        <v>39</v>
      </c>
      <c r="B68" s="127" t="s">
        <v>524</v>
      </c>
      <c r="C68" s="136" t="n">
        <v>22</v>
      </c>
      <c r="D68" s="136" t="n">
        <v>4</v>
      </c>
      <c r="E68" s="136" t="n">
        <v>3</v>
      </c>
      <c r="F68" s="136" t="n">
        <v>1</v>
      </c>
      <c r="G68" s="136" t="n">
        <v>2</v>
      </c>
      <c r="H68" s="136" t="n">
        <v>2</v>
      </c>
      <c r="I68" s="136" t="n">
        <v>0</v>
      </c>
      <c r="J68" s="136" t="n">
        <v>0</v>
      </c>
      <c r="K68" s="136" t="n">
        <v>0</v>
      </c>
      <c r="L68" s="136" t="n">
        <v>0</v>
      </c>
      <c r="M68" s="136" t="n">
        <v>0</v>
      </c>
      <c r="N68" s="136" t="n">
        <v>0</v>
      </c>
      <c r="O68" s="136" t="n">
        <v>1</v>
      </c>
      <c r="P68" s="136" t="n">
        <v>1</v>
      </c>
      <c r="Q68" s="142" t="n">
        <v>39</v>
      </c>
      <c r="R68" s="148" t="n">
        <v>39</v>
      </c>
      <c r="S68" s="127" t="s">
        <v>524</v>
      </c>
      <c r="T68" s="136" t="n">
        <v>4</v>
      </c>
      <c r="U68" s="136" t="n">
        <v>2</v>
      </c>
      <c r="V68" s="136" t="n">
        <v>2</v>
      </c>
      <c r="W68" s="136" t="n">
        <v>0</v>
      </c>
      <c r="X68" s="136" t="n">
        <v>3</v>
      </c>
      <c r="Y68" s="136" t="n">
        <v>1</v>
      </c>
      <c r="Z68" s="136" t="n">
        <v>1</v>
      </c>
      <c r="AA68" s="136" t="n">
        <v>1</v>
      </c>
      <c r="AB68" s="136" t="n">
        <v>0</v>
      </c>
      <c r="AC68" s="136" t="n">
        <v>0</v>
      </c>
      <c r="AD68" s="136" t="n">
        <v>0</v>
      </c>
      <c r="AE68" s="136" t="n">
        <v>0</v>
      </c>
      <c r="AF68" s="136" t="n">
        <v>7</v>
      </c>
      <c r="AG68" s="136" t="n">
        <v>0</v>
      </c>
      <c r="AH68" s="136" t="n">
        <v>0</v>
      </c>
      <c r="AI68" s="136" t="n">
        <v>0</v>
      </c>
      <c r="AJ68" s="142" t="n">
        <v>39</v>
      </c>
    </row>
    <row r="69" customFormat="false" ht="14.1" hidden="false" customHeight="true" outlineLevel="0" collapsed="false">
      <c r="A69" s="148" t="n">
        <v>40</v>
      </c>
      <c r="B69" s="127" t="s">
        <v>600</v>
      </c>
      <c r="C69" s="136" t="n">
        <v>1260</v>
      </c>
      <c r="D69" s="136" t="n">
        <v>144</v>
      </c>
      <c r="E69" s="136" t="n">
        <v>86</v>
      </c>
      <c r="F69" s="136" t="n">
        <v>58</v>
      </c>
      <c r="G69" s="136" t="n">
        <v>299</v>
      </c>
      <c r="H69" s="136" t="n">
        <v>166</v>
      </c>
      <c r="I69" s="136" t="n">
        <v>73</v>
      </c>
      <c r="J69" s="136" t="n">
        <v>60</v>
      </c>
      <c r="K69" s="136" t="n">
        <v>17</v>
      </c>
      <c r="L69" s="136" t="n">
        <v>29</v>
      </c>
      <c r="M69" s="136" t="n">
        <v>1</v>
      </c>
      <c r="N69" s="136" t="n">
        <v>30</v>
      </c>
      <c r="O69" s="136" t="n">
        <v>105</v>
      </c>
      <c r="P69" s="136" t="n">
        <v>70</v>
      </c>
      <c r="Q69" s="142" t="n">
        <v>40</v>
      </c>
      <c r="R69" s="148" t="n">
        <v>40</v>
      </c>
      <c r="S69" s="127" t="s">
        <v>600</v>
      </c>
      <c r="T69" s="136" t="n">
        <v>106</v>
      </c>
      <c r="U69" s="136" t="n">
        <v>27</v>
      </c>
      <c r="V69" s="136" t="n">
        <v>60</v>
      </c>
      <c r="W69" s="136" t="n">
        <v>19</v>
      </c>
      <c r="X69" s="136" t="n">
        <v>231</v>
      </c>
      <c r="Y69" s="136" t="n">
        <v>53</v>
      </c>
      <c r="Z69" s="136" t="n">
        <v>132</v>
      </c>
      <c r="AA69" s="136" t="n">
        <v>46</v>
      </c>
      <c r="AB69" s="136" t="n">
        <v>26</v>
      </c>
      <c r="AC69" s="136" t="n">
        <v>16</v>
      </c>
      <c r="AD69" s="136" t="n">
        <v>10</v>
      </c>
      <c r="AE69" s="136" t="n">
        <v>9</v>
      </c>
      <c r="AF69" s="136" t="n">
        <v>85</v>
      </c>
      <c r="AG69" s="136" t="n">
        <v>47</v>
      </c>
      <c r="AH69" s="136" t="n">
        <v>49</v>
      </c>
      <c r="AI69" s="136" t="n">
        <v>12</v>
      </c>
      <c r="AJ69" s="142" t="n">
        <v>40</v>
      </c>
    </row>
    <row r="70" customFormat="false" ht="14.1" hidden="false" customHeight="true" outlineLevel="0" collapsed="false">
      <c r="A70" s="148" t="n">
        <v>41</v>
      </c>
      <c r="B70" s="127" t="s">
        <v>601</v>
      </c>
      <c r="C70" s="136" t="n">
        <v>15749</v>
      </c>
      <c r="D70" s="136" t="n">
        <v>1123</v>
      </c>
      <c r="E70" s="136" t="n">
        <v>339</v>
      </c>
      <c r="F70" s="136" t="n">
        <v>784</v>
      </c>
      <c r="G70" s="136" t="n">
        <v>4053</v>
      </c>
      <c r="H70" s="136" t="n">
        <v>2452</v>
      </c>
      <c r="I70" s="136" t="n">
        <v>1050</v>
      </c>
      <c r="J70" s="136" t="n">
        <v>551</v>
      </c>
      <c r="K70" s="136" t="n">
        <v>490</v>
      </c>
      <c r="L70" s="136" t="n">
        <v>578</v>
      </c>
      <c r="M70" s="136" t="n">
        <v>97</v>
      </c>
      <c r="N70" s="136" t="n">
        <v>428</v>
      </c>
      <c r="O70" s="136" t="n">
        <v>747</v>
      </c>
      <c r="P70" s="136" t="n">
        <v>181</v>
      </c>
      <c r="Q70" s="142" t="n">
        <v>41</v>
      </c>
      <c r="R70" s="148" t="n">
        <v>41</v>
      </c>
      <c r="S70" s="127" t="s">
        <v>601</v>
      </c>
      <c r="T70" s="136" t="n">
        <v>1317</v>
      </c>
      <c r="U70" s="136" t="n">
        <v>251</v>
      </c>
      <c r="V70" s="136" t="n">
        <v>728</v>
      </c>
      <c r="W70" s="136" t="n">
        <v>338</v>
      </c>
      <c r="X70" s="136" t="n">
        <v>3767</v>
      </c>
      <c r="Y70" s="136" t="n">
        <v>1034</v>
      </c>
      <c r="Z70" s="136" t="n">
        <v>1927</v>
      </c>
      <c r="AA70" s="136" t="n">
        <v>806</v>
      </c>
      <c r="AB70" s="136" t="n">
        <v>483</v>
      </c>
      <c r="AC70" s="136" t="n">
        <v>323</v>
      </c>
      <c r="AD70" s="136" t="n">
        <v>160</v>
      </c>
      <c r="AE70" s="136" t="n">
        <v>227</v>
      </c>
      <c r="AF70" s="136" t="n">
        <v>1106</v>
      </c>
      <c r="AG70" s="136" t="n">
        <v>472</v>
      </c>
      <c r="AH70" s="136" t="n">
        <v>414</v>
      </c>
      <c r="AI70" s="136" t="n">
        <v>266</v>
      </c>
      <c r="AJ70" s="142" t="n">
        <v>41</v>
      </c>
    </row>
    <row r="71" customFormat="false" ht="14.1" hidden="false" customHeight="true" outlineLevel="0" collapsed="false">
      <c r="A71" s="148" t="n">
        <v>42</v>
      </c>
      <c r="B71" s="127" t="s">
        <v>602</v>
      </c>
      <c r="C71" s="136" t="n">
        <v>37564</v>
      </c>
      <c r="D71" s="136" t="n">
        <v>7326</v>
      </c>
      <c r="E71" s="136" t="n">
        <v>3163</v>
      </c>
      <c r="F71" s="136" t="n">
        <v>4163</v>
      </c>
      <c r="G71" s="136" t="n">
        <v>7088</v>
      </c>
      <c r="H71" s="136" t="n">
        <v>4217</v>
      </c>
      <c r="I71" s="136" t="n">
        <v>1678</v>
      </c>
      <c r="J71" s="136" t="n">
        <v>1193</v>
      </c>
      <c r="K71" s="136" t="n">
        <v>2137</v>
      </c>
      <c r="L71" s="136" t="n">
        <v>693</v>
      </c>
      <c r="M71" s="136" t="n">
        <v>289</v>
      </c>
      <c r="N71" s="136" t="n">
        <v>677</v>
      </c>
      <c r="O71" s="136" t="n">
        <v>2093</v>
      </c>
      <c r="P71" s="136" t="n">
        <v>776</v>
      </c>
      <c r="Q71" s="142" t="n">
        <v>42</v>
      </c>
      <c r="R71" s="148" t="n">
        <v>42</v>
      </c>
      <c r="S71" s="127" t="s">
        <v>602</v>
      </c>
      <c r="T71" s="136" t="n">
        <v>3130</v>
      </c>
      <c r="U71" s="136" t="n">
        <v>603</v>
      </c>
      <c r="V71" s="136" t="n">
        <v>1614</v>
      </c>
      <c r="W71" s="136" t="n">
        <v>913</v>
      </c>
      <c r="X71" s="136" t="n">
        <v>6083</v>
      </c>
      <c r="Y71" s="136" t="n">
        <v>2129</v>
      </c>
      <c r="Z71" s="136" t="n">
        <v>2936</v>
      </c>
      <c r="AA71" s="136" t="n">
        <v>1018</v>
      </c>
      <c r="AB71" s="136" t="n">
        <v>2252</v>
      </c>
      <c r="AC71" s="136" t="n">
        <v>1487</v>
      </c>
      <c r="AD71" s="136" t="n">
        <v>765</v>
      </c>
      <c r="AE71" s="136" t="n">
        <v>492</v>
      </c>
      <c r="AF71" s="136" t="n">
        <v>2325</v>
      </c>
      <c r="AG71" s="136" t="n">
        <v>645</v>
      </c>
      <c r="AH71" s="136" t="n">
        <v>416</v>
      </c>
      <c r="AI71" s="136" t="n">
        <v>1142</v>
      </c>
      <c r="AJ71" s="142" t="n">
        <v>42</v>
      </c>
    </row>
    <row r="72" customFormat="false" ht="14.1" hidden="false" customHeight="true" outlineLevel="0" collapsed="false">
      <c r="A72" s="148" t="n">
        <v>43</v>
      </c>
      <c r="B72" s="127" t="s">
        <v>536</v>
      </c>
      <c r="C72" s="136" t="n">
        <v>104627</v>
      </c>
      <c r="D72" s="136" t="n">
        <v>6143</v>
      </c>
      <c r="E72" s="136" t="n">
        <v>2577</v>
      </c>
      <c r="F72" s="136" t="n">
        <v>3566</v>
      </c>
      <c r="G72" s="136" t="n">
        <v>7528</v>
      </c>
      <c r="H72" s="136" t="n">
        <v>3579</v>
      </c>
      <c r="I72" s="136" t="n">
        <v>2343</v>
      </c>
      <c r="J72" s="136" t="n">
        <v>1606</v>
      </c>
      <c r="K72" s="136" t="n">
        <v>3803</v>
      </c>
      <c r="L72" s="136" t="n">
        <v>3418</v>
      </c>
      <c r="M72" s="136" t="n">
        <v>2760</v>
      </c>
      <c r="N72" s="136" t="n">
        <v>2677</v>
      </c>
      <c r="O72" s="136" t="n">
        <v>6323</v>
      </c>
      <c r="P72" s="136" t="n">
        <v>2813</v>
      </c>
      <c r="Q72" s="142" t="n">
        <v>43</v>
      </c>
      <c r="R72" s="148" t="n">
        <v>43</v>
      </c>
      <c r="S72" s="127" t="s">
        <v>536</v>
      </c>
      <c r="T72" s="136" t="n">
        <v>8892</v>
      </c>
      <c r="U72" s="136" t="n">
        <v>1887</v>
      </c>
      <c r="V72" s="136" t="n">
        <v>4232</v>
      </c>
      <c r="W72" s="136" t="n">
        <v>2773</v>
      </c>
      <c r="X72" s="136" t="n">
        <v>36802</v>
      </c>
      <c r="Y72" s="136" t="n">
        <v>8285</v>
      </c>
      <c r="Z72" s="136" t="n">
        <v>19946</v>
      </c>
      <c r="AA72" s="136" t="n">
        <v>8571</v>
      </c>
      <c r="AB72" s="136" t="n">
        <v>3753</v>
      </c>
      <c r="AC72" s="136" t="n">
        <v>2657</v>
      </c>
      <c r="AD72" s="136" t="n">
        <v>1096</v>
      </c>
      <c r="AE72" s="136" t="n">
        <v>1280</v>
      </c>
      <c r="AF72" s="136" t="n">
        <v>6508</v>
      </c>
      <c r="AG72" s="136" t="n">
        <v>3624</v>
      </c>
      <c r="AH72" s="136" t="n">
        <v>4684</v>
      </c>
      <c r="AI72" s="136" t="n">
        <v>3619</v>
      </c>
      <c r="AJ72" s="142" t="n">
        <v>43</v>
      </c>
    </row>
    <row r="73" customFormat="false" ht="14.1" hidden="false" customHeight="true" outlineLevel="0" collapsed="false">
      <c r="A73" s="148" t="n">
        <v>44</v>
      </c>
      <c r="B73" s="127" t="s">
        <v>603</v>
      </c>
      <c r="C73" s="136" t="n">
        <v>137</v>
      </c>
      <c r="D73" s="136" t="n">
        <v>9</v>
      </c>
      <c r="E73" s="136" t="n">
        <v>4</v>
      </c>
      <c r="F73" s="136" t="n">
        <v>5</v>
      </c>
      <c r="G73" s="136" t="n">
        <v>44</v>
      </c>
      <c r="H73" s="136" t="n">
        <v>27</v>
      </c>
      <c r="I73" s="136" t="n">
        <v>10</v>
      </c>
      <c r="J73" s="136" t="n">
        <v>7</v>
      </c>
      <c r="K73" s="136" t="n">
        <v>2</v>
      </c>
      <c r="L73" s="136" t="n">
        <v>3</v>
      </c>
      <c r="M73" s="136" t="n">
        <v>4</v>
      </c>
      <c r="N73" s="136" t="n">
        <v>2</v>
      </c>
      <c r="O73" s="136" t="n">
        <v>16</v>
      </c>
      <c r="P73" s="136" t="n">
        <v>0</v>
      </c>
      <c r="Q73" s="142" t="n">
        <v>44</v>
      </c>
      <c r="R73" s="148" t="n">
        <v>44</v>
      </c>
      <c r="S73" s="127" t="s">
        <v>603</v>
      </c>
      <c r="T73" s="136" t="n">
        <v>11</v>
      </c>
      <c r="U73" s="136" t="n">
        <v>0</v>
      </c>
      <c r="V73" s="136" t="n">
        <v>5</v>
      </c>
      <c r="W73" s="136" t="n">
        <v>6</v>
      </c>
      <c r="X73" s="136" t="n">
        <v>22</v>
      </c>
      <c r="Y73" s="136" t="n">
        <v>3</v>
      </c>
      <c r="Z73" s="136" t="n">
        <v>12</v>
      </c>
      <c r="AA73" s="136" t="n">
        <v>7</v>
      </c>
      <c r="AB73" s="136" t="n">
        <v>6</v>
      </c>
      <c r="AC73" s="136" t="n">
        <v>5</v>
      </c>
      <c r="AD73" s="136" t="n">
        <v>1</v>
      </c>
      <c r="AE73" s="136" t="n">
        <v>2</v>
      </c>
      <c r="AF73" s="136" t="n">
        <v>13</v>
      </c>
      <c r="AG73" s="136" t="n">
        <v>1</v>
      </c>
      <c r="AH73" s="136" t="n">
        <v>1</v>
      </c>
      <c r="AI73" s="136" t="n">
        <v>1</v>
      </c>
      <c r="AJ73" s="142" t="n">
        <v>44</v>
      </c>
    </row>
    <row r="74" customFormat="false" ht="14.1" hidden="false" customHeight="true" outlineLevel="0" collapsed="false">
      <c r="A74" s="148" t="n">
        <v>45</v>
      </c>
      <c r="B74" s="146" t="s">
        <v>604</v>
      </c>
      <c r="C74" s="136"/>
      <c r="D74" s="136"/>
      <c r="E74" s="136"/>
      <c r="F74" s="136"/>
      <c r="G74" s="136"/>
      <c r="H74" s="136"/>
      <c r="I74" s="136"/>
      <c r="J74" s="136"/>
      <c r="K74" s="136"/>
      <c r="L74" s="136"/>
      <c r="M74" s="136"/>
      <c r="N74" s="136"/>
      <c r="O74" s="136"/>
      <c r="P74" s="136"/>
      <c r="Q74" s="142"/>
      <c r="R74" s="148" t="n">
        <v>45</v>
      </c>
      <c r="S74" s="146" t="s">
        <v>604</v>
      </c>
      <c r="T74" s="136"/>
      <c r="U74" s="136"/>
      <c r="V74" s="136"/>
      <c r="W74" s="136"/>
      <c r="X74" s="136"/>
      <c r="Y74" s="136"/>
      <c r="Z74" s="136"/>
      <c r="AA74" s="136"/>
      <c r="AB74" s="136"/>
      <c r="AC74" s="136"/>
      <c r="AD74" s="136"/>
      <c r="AE74" s="136"/>
      <c r="AF74" s="136"/>
      <c r="AG74" s="136"/>
      <c r="AH74" s="136"/>
      <c r="AI74" s="136"/>
      <c r="AJ74" s="142"/>
    </row>
    <row r="75" customFormat="false" ht="12.75" hidden="false" customHeight="true" outlineLevel="0" collapsed="false">
      <c r="A75" s="148"/>
      <c r="B75" s="127" t="s">
        <v>605</v>
      </c>
      <c r="C75" s="136" t="n">
        <v>45</v>
      </c>
      <c r="D75" s="136" t="n">
        <v>6</v>
      </c>
      <c r="E75" s="136" t="n">
        <v>4</v>
      </c>
      <c r="F75" s="136" t="n">
        <v>2</v>
      </c>
      <c r="G75" s="136" t="n">
        <v>4</v>
      </c>
      <c r="H75" s="136" t="n">
        <v>3</v>
      </c>
      <c r="I75" s="136" t="n">
        <v>0</v>
      </c>
      <c r="J75" s="136" t="n">
        <v>1</v>
      </c>
      <c r="K75" s="136" t="n">
        <v>1</v>
      </c>
      <c r="L75" s="136" t="n">
        <v>1</v>
      </c>
      <c r="M75" s="136" t="n">
        <v>2</v>
      </c>
      <c r="N75" s="136" t="n">
        <v>0</v>
      </c>
      <c r="O75" s="136" t="n">
        <v>12</v>
      </c>
      <c r="P75" s="136" t="n">
        <v>0</v>
      </c>
      <c r="Q75" s="142" t="n">
        <v>45</v>
      </c>
      <c r="R75" s="148"/>
      <c r="S75" s="127" t="s">
        <v>605</v>
      </c>
      <c r="T75" s="136" t="n">
        <v>3</v>
      </c>
      <c r="U75" s="136" t="n">
        <v>0</v>
      </c>
      <c r="V75" s="136" t="n">
        <v>2</v>
      </c>
      <c r="W75" s="136" t="n">
        <v>1</v>
      </c>
      <c r="X75" s="136" t="n">
        <v>10</v>
      </c>
      <c r="Y75" s="136" t="n">
        <v>2</v>
      </c>
      <c r="Z75" s="136" t="n">
        <v>6</v>
      </c>
      <c r="AA75" s="136" t="n">
        <v>2</v>
      </c>
      <c r="AB75" s="136" t="n">
        <v>0</v>
      </c>
      <c r="AC75" s="136" t="n">
        <v>0</v>
      </c>
      <c r="AD75" s="136" t="n">
        <v>0</v>
      </c>
      <c r="AE75" s="136" t="n">
        <v>0</v>
      </c>
      <c r="AF75" s="136" t="n">
        <v>3</v>
      </c>
      <c r="AG75" s="136" t="n">
        <v>1</v>
      </c>
      <c r="AH75" s="136" t="n">
        <v>1</v>
      </c>
      <c r="AI75" s="136" t="n">
        <v>1</v>
      </c>
      <c r="AJ75" s="142" t="n">
        <v>45</v>
      </c>
    </row>
    <row r="76" customFormat="false" ht="14.1" hidden="false" customHeight="true" outlineLevel="0" collapsed="false">
      <c r="A76" s="148" t="n">
        <v>46</v>
      </c>
      <c r="B76" s="127" t="s">
        <v>606</v>
      </c>
      <c r="C76" s="136" t="n">
        <v>77</v>
      </c>
      <c r="D76" s="136" t="n">
        <v>3</v>
      </c>
      <c r="E76" s="136" t="n">
        <v>0</v>
      </c>
      <c r="F76" s="136" t="n">
        <v>3</v>
      </c>
      <c r="G76" s="136" t="n">
        <v>34</v>
      </c>
      <c r="H76" s="136" t="n">
        <v>22</v>
      </c>
      <c r="I76" s="136" t="n">
        <v>9</v>
      </c>
      <c r="J76" s="136" t="n">
        <v>3</v>
      </c>
      <c r="K76" s="136" t="n">
        <v>1</v>
      </c>
      <c r="L76" s="136" t="n">
        <v>2</v>
      </c>
      <c r="M76" s="136" t="n">
        <v>0</v>
      </c>
      <c r="N76" s="136" t="n">
        <v>2</v>
      </c>
      <c r="O76" s="136" t="n">
        <v>2</v>
      </c>
      <c r="P76" s="136" t="n">
        <v>0</v>
      </c>
      <c r="Q76" s="142" t="n">
        <v>46</v>
      </c>
      <c r="R76" s="148" t="n">
        <v>46</v>
      </c>
      <c r="S76" s="127" t="s">
        <v>606</v>
      </c>
      <c r="T76" s="136" t="n">
        <v>5</v>
      </c>
      <c r="U76" s="136" t="n">
        <v>0</v>
      </c>
      <c r="V76" s="136" t="n">
        <v>2</v>
      </c>
      <c r="W76" s="136" t="n">
        <v>3</v>
      </c>
      <c r="X76" s="136" t="n">
        <v>11</v>
      </c>
      <c r="Y76" s="136" t="n">
        <v>1</v>
      </c>
      <c r="Z76" s="136" t="n">
        <v>5</v>
      </c>
      <c r="AA76" s="136" t="n">
        <v>5</v>
      </c>
      <c r="AB76" s="136" t="n">
        <v>6</v>
      </c>
      <c r="AC76" s="136" t="n">
        <v>5</v>
      </c>
      <c r="AD76" s="136" t="n">
        <v>1</v>
      </c>
      <c r="AE76" s="136" t="n">
        <v>1</v>
      </c>
      <c r="AF76" s="136" t="n">
        <v>10</v>
      </c>
      <c r="AG76" s="136" t="n">
        <v>0</v>
      </c>
      <c r="AH76" s="136" t="n">
        <v>0</v>
      </c>
      <c r="AI76" s="136" t="n">
        <v>0</v>
      </c>
      <c r="AJ76" s="142" t="n">
        <v>46</v>
      </c>
    </row>
    <row r="77" customFormat="false" ht="14.1" hidden="false" customHeight="true" outlineLevel="0" collapsed="false">
      <c r="A77" s="148" t="n">
        <v>47</v>
      </c>
      <c r="B77" s="146" t="s">
        <v>607</v>
      </c>
      <c r="C77" s="136"/>
      <c r="D77" s="136"/>
      <c r="E77" s="136"/>
      <c r="F77" s="136"/>
      <c r="G77" s="136"/>
      <c r="H77" s="136"/>
      <c r="I77" s="136"/>
      <c r="J77" s="136"/>
      <c r="K77" s="136"/>
      <c r="L77" s="136"/>
      <c r="M77" s="136"/>
      <c r="N77" s="136"/>
      <c r="O77" s="136"/>
      <c r="P77" s="136"/>
      <c r="Q77" s="142"/>
      <c r="R77" s="148" t="n">
        <v>47</v>
      </c>
      <c r="S77" s="146" t="s">
        <v>607</v>
      </c>
      <c r="T77" s="136"/>
      <c r="U77" s="136"/>
      <c r="V77" s="136"/>
      <c r="W77" s="136"/>
      <c r="X77" s="136"/>
      <c r="Y77" s="136"/>
      <c r="Z77" s="136"/>
      <c r="AA77" s="136"/>
      <c r="AB77" s="136"/>
      <c r="AC77" s="136"/>
      <c r="AD77" s="136"/>
      <c r="AE77" s="136"/>
      <c r="AF77" s="136"/>
      <c r="AG77" s="136"/>
      <c r="AH77" s="136"/>
      <c r="AI77" s="136"/>
      <c r="AJ77" s="142"/>
    </row>
    <row r="78" customFormat="false" ht="12.75" hidden="false" customHeight="true" outlineLevel="0" collapsed="false">
      <c r="B78" s="127" t="s">
        <v>608</v>
      </c>
      <c r="C78" s="136" t="n">
        <v>15</v>
      </c>
      <c r="D78" s="136" t="n">
        <v>0</v>
      </c>
      <c r="E78" s="136" t="n">
        <v>0</v>
      </c>
      <c r="F78" s="136" t="n">
        <v>0</v>
      </c>
      <c r="G78" s="136" t="n">
        <v>6</v>
      </c>
      <c r="H78" s="136" t="n">
        <v>2</v>
      </c>
      <c r="I78" s="136" t="n">
        <v>1</v>
      </c>
      <c r="J78" s="136" t="n">
        <v>3</v>
      </c>
      <c r="K78" s="136" t="n">
        <v>0</v>
      </c>
      <c r="L78" s="136" t="n">
        <v>0</v>
      </c>
      <c r="M78" s="136" t="n">
        <v>2</v>
      </c>
      <c r="N78" s="136" t="n">
        <v>0</v>
      </c>
      <c r="O78" s="136" t="n">
        <v>2</v>
      </c>
      <c r="P78" s="136" t="n">
        <v>0</v>
      </c>
      <c r="Q78" s="142" t="n">
        <v>47</v>
      </c>
      <c r="S78" s="127" t="s">
        <v>608</v>
      </c>
      <c r="T78" s="136" t="n">
        <v>3</v>
      </c>
      <c r="U78" s="136" t="n">
        <v>0</v>
      </c>
      <c r="V78" s="136" t="n">
        <v>1</v>
      </c>
      <c r="W78" s="136" t="n">
        <v>2</v>
      </c>
      <c r="X78" s="136" t="n">
        <v>1</v>
      </c>
      <c r="Y78" s="136" t="n">
        <v>0</v>
      </c>
      <c r="Z78" s="136" t="n">
        <v>1</v>
      </c>
      <c r="AA78" s="136" t="n">
        <v>0</v>
      </c>
      <c r="AB78" s="136" t="n">
        <v>0</v>
      </c>
      <c r="AC78" s="136" t="n">
        <v>0</v>
      </c>
      <c r="AD78" s="136" t="n">
        <v>0</v>
      </c>
      <c r="AE78" s="136" t="n">
        <v>1</v>
      </c>
      <c r="AF78" s="136" t="n">
        <v>0</v>
      </c>
      <c r="AG78" s="136" t="n">
        <v>0</v>
      </c>
      <c r="AH78" s="136" t="n">
        <v>0</v>
      </c>
      <c r="AI78" s="136" t="n">
        <v>0</v>
      </c>
      <c r="AJ78" s="142" t="n">
        <v>47</v>
      </c>
    </row>
    <row r="79" customFormat="false" ht="14.1" hidden="false" customHeight="true" outlineLevel="0" collapsed="false">
      <c r="A79" s="148" t="n">
        <v>48</v>
      </c>
      <c r="B79" s="127" t="s">
        <v>538</v>
      </c>
      <c r="C79" s="136" t="n">
        <v>35335</v>
      </c>
      <c r="D79" s="136" t="n">
        <v>3927</v>
      </c>
      <c r="E79" s="136" t="n">
        <v>1841</v>
      </c>
      <c r="F79" s="136" t="n">
        <v>2086</v>
      </c>
      <c r="G79" s="136" t="n">
        <v>3903</v>
      </c>
      <c r="H79" s="136" t="n">
        <v>2120</v>
      </c>
      <c r="I79" s="136" t="n">
        <v>1031</v>
      </c>
      <c r="J79" s="136" t="n">
        <v>752</v>
      </c>
      <c r="K79" s="136" t="n">
        <v>926</v>
      </c>
      <c r="L79" s="136" t="n">
        <v>1180</v>
      </c>
      <c r="M79" s="136" t="n">
        <v>484</v>
      </c>
      <c r="N79" s="136" t="n">
        <v>830</v>
      </c>
      <c r="O79" s="136" t="n">
        <v>3089</v>
      </c>
      <c r="P79" s="136" t="n">
        <v>669</v>
      </c>
      <c r="Q79" s="142" t="n">
        <v>48</v>
      </c>
      <c r="R79" s="148" t="n">
        <v>48</v>
      </c>
      <c r="S79" s="127" t="s">
        <v>538</v>
      </c>
      <c r="T79" s="136" t="n">
        <v>2676</v>
      </c>
      <c r="U79" s="136" t="n">
        <v>493</v>
      </c>
      <c r="V79" s="136" t="n">
        <v>1367</v>
      </c>
      <c r="W79" s="136" t="n">
        <v>816</v>
      </c>
      <c r="X79" s="136" t="n">
        <v>9949</v>
      </c>
      <c r="Y79" s="136" t="n">
        <v>2924</v>
      </c>
      <c r="Z79" s="136" t="n">
        <v>4644</v>
      </c>
      <c r="AA79" s="136" t="n">
        <v>2381</v>
      </c>
      <c r="AB79" s="136" t="n">
        <v>1517</v>
      </c>
      <c r="AC79" s="136" t="n">
        <v>939</v>
      </c>
      <c r="AD79" s="136" t="n">
        <v>578</v>
      </c>
      <c r="AE79" s="136" t="n">
        <v>355</v>
      </c>
      <c r="AF79" s="136" t="n">
        <v>3499</v>
      </c>
      <c r="AG79" s="136" t="n">
        <v>751</v>
      </c>
      <c r="AH79" s="136" t="n">
        <v>891</v>
      </c>
      <c r="AI79" s="136" t="n">
        <v>689</v>
      </c>
      <c r="AJ79" s="142" t="n">
        <v>48</v>
      </c>
    </row>
    <row r="80" customFormat="false" ht="14.1" hidden="false" customHeight="true" outlineLevel="0" collapsed="false">
      <c r="A80" s="148" t="s">
        <v>255</v>
      </c>
      <c r="B80" s="138"/>
      <c r="C80" s="136"/>
      <c r="D80" s="136"/>
      <c r="E80" s="136"/>
      <c r="F80" s="136"/>
      <c r="G80" s="136"/>
      <c r="H80" s="136"/>
      <c r="I80" s="136"/>
      <c r="J80" s="136"/>
      <c r="K80" s="136"/>
      <c r="L80" s="136"/>
      <c r="M80" s="136"/>
      <c r="N80" s="136"/>
      <c r="O80" s="136"/>
      <c r="P80" s="136"/>
      <c r="Q80" s="108"/>
      <c r="R80" s="212" t="s">
        <v>255</v>
      </c>
      <c r="S80" s="138"/>
      <c r="T80" s="136"/>
      <c r="U80" s="136"/>
      <c r="V80" s="136"/>
      <c r="W80" s="136"/>
      <c r="X80" s="136"/>
      <c r="Y80" s="136"/>
      <c r="Z80" s="136"/>
      <c r="AA80" s="136"/>
      <c r="AB80" s="136"/>
      <c r="AC80" s="136"/>
      <c r="AD80" s="136"/>
      <c r="AE80" s="136"/>
      <c r="AF80" s="136"/>
      <c r="AG80" s="136"/>
      <c r="AH80" s="136"/>
      <c r="AI80" s="136"/>
      <c r="AJ80" s="108"/>
    </row>
    <row r="81" customFormat="false" ht="14.1" hidden="false" customHeight="true" outlineLevel="0" collapsed="false">
      <c r="A81" s="212" t="s">
        <v>483</v>
      </c>
      <c r="B81" s="138"/>
      <c r="C81" s="136"/>
      <c r="D81" s="136"/>
      <c r="E81" s="136"/>
      <c r="F81" s="136"/>
      <c r="G81" s="136"/>
      <c r="H81" s="136"/>
      <c r="I81" s="136"/>
      <c r="J81" s="136"/>
      <c r="K81" s="136"/>
      <c r="L81" s="136"/>
      <c r="M81" s="136"/>
      <c r="N81" s="136"/>
      <c r="O81" s="136"/>
      <c r="P81" s="136"/>
      <c r="Q81" s="108"/>
      <c r="R81" s="212" t="s">
        <v>483</v>
      </c>
      <c r="S81" s="138"/>
      <c r="T81" s="136"/>
      <c r="U81" s="136"/>
      <c r="V81" s="136"/>
      <c r="W81" s="136"/>
      <c r="X81" s="136"/>
      <c r="Y81" s="136"/>
      <c r="Z81" s="136"/>
      <c r="AA81" s="136"/>
      <c r="AB81" s="136"/>
      <c r="AC81" s="136"/>
      <c r="AD81" s="136"/>
      <c r="AE81" s="136"/>
      <c r="AF81" s="136"/>
      <c r="AG81" s="136"/>
      <c r="AH81" s="136"/>
      <c r="AI81" s="136"/>
      <c r="AJ81" s="108"/>
    </row>
    <row r="82" customFormat="false" ht="12.75" hidden="false" customHeight="false" outlineLevel="0" collapsed="false">
      <c r="B82" s="138"/>
      <c r="C82" s="284"/>
      <c r="D82" s="284"/>
      <c r="E82" s="284"/>
      <c r="F82" s="284"/>
      <c r="G82" s="284"/>
      <c r="H82" s="284"/>
      <c r="I82" s="284"/>
      <c r="J82" s="284"/>
      <c r="K82" s="284"/>
      <c r="L82" s="284"/>
      <c r="M82" s="284"/>
      <c r="N82" s="284"/>
      <c r="O82" s="284"/>
      <c r="P82" s="284"/>
      <c r="Q82" s="148"/>
      <c r="R82" s="250"/>
      <c r="S82" s="138"/>
      <c r="T82" s="284"/>
      <c r="U82" s="284"/>
      <c r="V82" s="284"/>
      <c r="W82" s="284"/>
      <c r="X82" s="284"/>
      <c r="Y82" s="284"/>
      <c r="Z82" s="284"/>
      <c r="AA82" s="284"/>
      <c r="AB82" s="284"/>
      <c r="AC82" s="284"/>
      <c r="AD82" s="284"/>
      <c r="AE82" s="284"/>
      <c r="AF82" s="284"/>
      <c r="AG82" s="284"/>
      <c r="AH82" s="284"/>
      <c r="AI82" s="284"/>
      <c r="AJ82" s="108"/>
    </row>
    <row r="83" s="253" customFormat="true" ht="16.5" hidden="false" customHeight="true" outlineLevel="0" collapsed="false">
      <c r="A83" s="214" t="s">
        <v>94</v>
      </c>
      <c r="B83" s="91"/>
      <c r="C83" s="152"/>
      <c r="D83" s="91"/>
      <c r="E83" s="192" t="n">
        <v>32</v>
      </c>
      <c r="F83" s="151" t="s">
        <v>94</v>
      </c>
      <c r="Q83" s="253" t="n">
        <v>33</v>
      </c>
      <c r="R83" s="151" t="s">
        <v>94</v>
      </c>
      <c r="Y83" s="192" t="n">
        <v>34</v>
      </c>
      <c r="Z83" s="151" t="s">
        <v>94</v>
      </c>
      <c r="AJ83" s="253" t="n">
        <v>35</v>
      </c>
    </row>
  </sheetData>
  <mergeCells count="44">
    <mergeCell ref="A1:B1"/>
    <mergeCell ref="F1:L1"/>
    <mergeCell ref="R1:T1"/>
    <mergeCell ref="F2:L2"/>
    <mergeCell ref="R2:V2"/>
    <mergeCell ref="A4:A7"/>
    <mergeCell ref="B4:B7"/>
    <mergeCell ref="C4:C7"/>
    <mergeCell ref="G4:J4"/>
    <mergeCell ref="K4:K7"/>
    <mergeCell ref="L4:L7"/>
    <mergeCell ref="M4:M7"/>
    <mergeCell ref="N4:N7"/>
    <mergeCell ref="O4:O7"/>
    <mergeCell ref="P4:P7"/>
    <mergeCell ref="Q4:Q7"/>
    <mergeCell ref="R4:R7"/>
    <mergeCell ref="S4:S7"/>
    <mergeCell ref="T4:W4"/>
    <mergeCell ref="AB4:AD4"/>
    <mergeCell ref="AE4:AE7"/>
    <mergeCell ref="AF4:AF7"/>
    <mergeCell ref="AI4:AI7"/>
    <mergeCell ref="D5:D7"/>
    <mergeCell ref="G5:G7"/>
    <mergeCell ref="H5:J5"/>
    <mergeCell ref="T5:T7"/>
    <mergeCell ref="U5:W5"/>
    <mergeCell ref="X5:X7"/>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s>
  <printOptions headings="false" gridLines="false" gridLinesSet="true" horizontalCentered="false" verticalCentered="false"/>
  <pageMargins left="0.590277777777778" right="0.590277777777778" top="0.39375" bottom="0.320138888888889" header="0.511811023622047" footer="0.511811023622047"/>
  <pageSetup paperSize="9" scale="68" fitToWidth="1" fitToHeight="1" pageOrder="overThenDown" orientation="portrait" blackAndWhite="false" draft="false" cellComments="none" firstPageNumber="30" useFirstPageNumber="true" horizontalDpi="300" verticalDpi="300" copies="1"/>
  <headerFooter differentFirst="false" differentOddEven="false">
    <oddHeader/>
    <oddFooter/>
  </headerFooter>
  <colBreaks count="3" manualBreakCount="3">
    <brk id="5" man="true" max="65535" min="0"/>
    <brk id="17" man="true" max="65535" min="0"/>
    <brk id="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59.7"/>
    <col collapsed="false" customWidth="true" hidden="false" outlineLevel="0" max="3" min="3" style="80" width="13.14"/>
    <col collapsed="false" customWidth="true" hidden="false" outlineLevel="0" max="5" min="4" style="80" width="17.28"/>
    <col collapsed="false" customWidth="true" hidden="false" outlineLevel="0" max="6" min="6" style="154" width="17.28"/>
    <col collapsed="false" customWidth="true" hidden="false" outlineLevel="0" max="17" min="7" style="80" width="11.56"/>
    <col collapsed="false" customWidth="true" hidden="false" outlineLevel="0" max="19" min="18" style="80" width="4.7"/>
    <col collapsed="false" customWidth="true" hidden="false" outlineLevel="0" max="20" min="20" style="80" width="52.7"/>
    <col collapsed="false" customWidth="true" hidden="false" outlineLevel="0" max="21" min="21" style="80" width="13.14"/>
    <col collapsed="false" customWidth="true" hidden="false" outlineLevel="0" max="27" min="22" style="80" width="10.28"/>
    <col collapsed="false" customWidth="true" hidden="false" outlineLevel="0" max="37" min="28" style="80" width="12.7"/>
    <col collapsed="false" customWidth="true" hidden="false" outlineLevel="0" max="38" min="38" style="80" width="4.7"/>
    <col collapsed="false" customWidth="false" hidden="false" outlineLevel="0" max="257" min="39" style="80" width="10.99"/>
  </cols>
  <sheetData>
    <row r="1" s="83" customFormat="true" ht="24.95" hidden="false" customHeight="true" outlineLevel="0" collapsed="false">
      <c r="A1" s="254" t="s">
        <v>414</v>
      </c>
      <c r="B1" s="156"/>
      <c r="C1" s="156"/>
      <c r="D1" s="156"/>
      <c r="E1" s="157"/>
      <c r="F1" s="285"/>
      <c r="G1" s="254" t="s">
        <v>414</v>
      </c>
      <c r="M1" s="86"/>
      <c r="N1" s="86"/>
      <c r="O1" s="214"/>
      <c r="P1" s="214"/>
      <c r="Q1" s="86"/>
      <c r="R1" s="86"/>
      <c r="S1" s="254" t="s">
        <v>414</v>
      </c>
      <c r="AA1" s="285"/>
      <c r="AB1" s="254" t="s">
        <v>414</v>
      </c>
    </row>
    <row r="2" s="83" customFormat="true" ht="20.1" hidden="false" customHeight="true" outlineLevel="0" collapsed="false">
      <c r="A2" s="286" t="s">
        <v>609</v>
      </c>
      <c r="B2" s="86"/>
      <c r="C2" s="86"/>
      <c r="D2" s="86"/>
      <c r="F2" s="89"/>
      <c r="G2" s="286" t="s">
        <v>609</v>
      </c>
      <c r="H2" s="158"/>
      <c r="I2" s="86"/>
      <c r="J2" s="86"/>
      <c r="K2" s="86"/>
      <c r="L2" s="86"/>
      <c r="M2" s="86"/>
      <c r="N2" s="86"/>
      <c r="O2" s="214"/>
      <c r="P2" s="214"/>
      <c r="Q2" s="86"/>
      <c r="R2" s="86"/>
      <c r="S2" s="286" t="s">
        <v>610</v>
      </c>
      <c r="Z2" s="158"/>
      <c r="AA2" s="89"/>
      <c r="AB2" s="286" t="s">
        <v>610</v>
      </c>
      <c r="AC2" s="158"/>
    </row>
    <row r="3" s="83" customFormat="true" ht="12.75" hidden="false" customHeight="true" outlineLevel="0" collapsed="false">
      <c r="A3" s="161"/>
      <c r="B3" s="93"/>
      <c r="C3" s="93"/>
      <c r="D3" s="159"/>
      <c r="E3" s="160"/>
      <c r="F3" s="160"/>
      <c r="G3" s="160"/>
      <c r="H3" s="160"/>
      <c r="I3" s="93"/>
      <c r="J3" s="93"/>
      <c r="K3" s="93"/>
      <c r="L3" s="93"/>
      <c r="M3" s="93"/>
      <c r="N3" s="93"/>
      <c r="O3" s="161"/>
      <c r="P3" s="93"/>
      <c r="Q3" s="161"/>
      <c r="R3" s="161"/>
      <c r="S3" s="287"/>
      <c r="T3" s="288"/>
      <c r="U3" s="289"/>
      <c r="V3" s="166"/>
      <c r="W3" s="166"/>
      <c r="X3" s="166"/>
      <c r="Y3" s="160"/>
      <c r="Z3" s="160"/>
      <c r="AA3" s="160"/>
      <c r="AB3" s="160"/>
      <c r="AC3" s="160"/>
      <c r="AD3" s="93"/>
      <c r="AE3" s="93"/>
      <c r="AF3" s="93"/>
      <c r="AG3" s="93"/>
      <c r="AH3" s="93"/>
      <c r="AI3" s="93"/>
      <c r="AJ3" s="287"/>
      <c r="AK3" s="287"/>
      <c r="AL3" s="287"/>
    </row>
    <row r="4" customFormat="false" ht="15" hidden="false" customHeight="true" outlineLevel="0" collapsed="false">
      <c r="A4" s="94" t="s">
        <v>212</v>
      </c>
      <c r="B4" s="290" t="s">
        <v>611</v>
      </c>
      <c r="C4" s="290"/>
      <c r="D4" s="164" t="s">
        <v>419</v>
      </c>
      <c r="E4" s="291" t="s">
        <v>265</v>
      </c>
      <c r="F4" s="292" t="s">
        <v>266</v>
      </c>
      <c r="G4" s="293" t="s">
        <v>267</v>
      </c>
      <c r="H4" s="164" t="s">
        <v>268</v>
      </c>
      <c r="I4" s="164"/>
      <c r="J4" s="164"/>
      <c r="K4" s="164"/>
      <c r="L4" s="164" t="s">
        <v>269</v>
      </c>
      <c r="M4" s="164" t="s">
        <v>270</v>
      </c>
      <c r="N4" s="164" t="s">
        <v>271</v>
      </c>
      <c r="O4" s="164" t="s">
        <v>420</v>
      </c>
      <c r="P4" s="164" t="s">
        <v>273</v>
      </c>
      <c r="Q4" s="95" t="s">
        <v>612</v>
      </c>
      <c r="R4" s="98" t="s">
        <v>212</v>
      </c>
      <c r="S4" s="94" t="s">
        <v>212</v>
      </c>
      <c r="T4" s="290" t="s">
        <v>611</v>
      </c>
      <c r="U4" s="290"/>
      <c r="V4" s="164" t="s">
        <v>275</v>
      </c>
      <c r="W4" s="164"/>
      <c r="X4" s="164"/>
      <c r="Y4" s="164"/>
      <c r="Z4" s="96"/>
      <c r="AA4" s="292" t="s">
        <v>613</v>
      </c>
      <c r="AB4" s="294" t="s">
        <v>614</v>
      </c>
      <c r="AC4" s="295"/>
      <c r="AD4" s="97" t="s">
        <v>277</v>
      </c>
      <c r="AE4" s="97"/>
      <c r="AF4" s="97"/>
      <c r="AG4" s="95" t="s">
        <v>278</v>
      </c>
      <c r="AH4" s="95" t="s">
        <v>279</v>
      </c>
      <c r="AI4" s="95" t="s">
        <v>489</v>
      </c>
      <c r="AJ4" s="95" t="s">
        <v>615</v>
      </c>
      <c r="AK4" s="95" t="s">
        <v>282</v>
      </c>
      <c r="AL4" s="98" t="s">
        <v>212</v>
      </c>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row>
    <row r="5" customFormat="false" ht="15" hidden="false" customHeight="true" outlineLevel="0" collapsed="false">
      <c r="A5" s="94" t="s">
        <v>283</v>
      </c>
      <c r="B5" s="296" t="s">
        <v>616</v>
      </c>
      <c r="C5" s="290" t="s">
        <v>617</v>
      </c>
      <c r="D5" s="164"/>
      <c r="E5" s="234" t="s">
        <v>284</v>
      </c>
      <c r="F5" s="168" t="s">
        <v>285</v>
      </c>
      <c r="G5" s="167" t="s">
        <v>424</v>
      </c>
      <c r="H5" s="164" t="s">
        <v>284</v>
      </c>
      <c r="I5" s="164" t="s">
        <v>287</v>
      </c>
      <c r="J5" s="164"/>
      <c r="K5" s="164"/>
      <c r="L5" s="164"/>
      <c r="M5" s="164" t="s">
        <v>270</v>
      </c>
      <c r="N5" s="164"/>
      <c r="O5" s="164"/>
      <c r="P5" s="164"/>
      <c r="Q5" s="95"/>
      <c r="R5" s="98" t="s">
        <v>283</v>
      </c>
      <c r="S5" s="94" t="s">
        <v>283</v>
      </c>
      <c r="T5" s="296" t="s">
        <v>616</v>
      </c>
      <c r="U5" s="290" t="s">
        <v>617</v>
      </c>
      <c r="V5" s="95" t="s">
        <v>284</v>
      </c>
      <c r="W5" s="164" t="s">
        <v>287</v>
      </c>
      <c r="X5" s="164"/>
      <c r="Y5" s="164"/>
      <c r="Z5" s="95" t="s">
        <v>284</v>
      </c>
      <c r="AA5" s="297" t="s">
        <v>618</v>
      </c>
      <c r="AB5" s="298" t="s">
        <v>619</v>
      </c>
      <c r="AC5" s="97"/>
      <c r="AD5" s="94" t="s">
        <v>284</v>
      </c>
      <c r="AE5" s="164" t="s">
        <v>287</v>
      </c>
      <c r="AF5" s="164"/>
      <c r="AG5" s="95"/>
      <c r="AH5" s="95"/>
      <c r="AI5" s="95" t="s">
        <v>289</v>
      </c>
      <c r="AJ5" s="95" t="s">
        <v>290</v>
      </c>
      <c r="AK5" s="95"/>
      <c r="AL5" s="98" t="s">
        <v>283</v>
      </c>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row>
    <row r="6" customFormat="false" ht="15" hidden="false" customHeight="true" outlineLevel="0" collapsed="false">
      <c r="A6" s="94" t="s">
        <v>291</v>
      </c>
      <c r="B6" s="296"/>
      <c r="C6" s="290" t="s">
        <v>620</v>
      </c>
      <c r="D6" s="164"/>
      <c r="E6" s="164"/>
      <c r="F6" s="96" t="s">
        <v>292</v>
      </c>
      <c r="G6" s="97" t="s">
        <v>293</v>
      </c>
      <c r="H6" s="164"/>
      <c r="I6" s="164" t="s">
        <v>294</v>
      </c>
      <c r="J6" s="164" t="s">
        <v>295</v>
      </c>
      <c r="K6" s="164" t="s">
        <v>296</v>
      </c>
      <c r="L6" s="164"/>
      <c r="M6" s="164"/>
      <c r="N6" s="164"/>
      <c r="O6" s="164"/>
      <c r="P6" s="164"/>
      <c r="Q6" s="95"/>
      <c r="R6" s="98" t="s">
        <v>291</v>
      </c>
      <c r="S6" s="94" t="s">
        <v>291</v>
      </c>
      <c r="T6" s="296"/>
      <c r="U6" s="290" t="s">
        <v>620</v>
      </c>
      <c r="V6" s="95"/>
      <c r="W6" s="95" t="s">
        <v>297</v>
      </c>
      <c r="X6" s="95" t="s">
        <v>298</v>
      </c>
      <c r="Y6" s="95" t="s">
        <v>426</v>
      </c>
      <c r="Z6" s="95"/>
      <c r="AA6" s="98" t="s">
        <v>427</v>
      </c>
      <c r="AB6" s="94" t="s">
        <v>301</v>
      </c>
      <c r="AC6" s="95" t="s">
        <v>302</v>
      </c>
      <c r="AD6" s="94"/>
      <c r="AE6" s="95" t="s">
        <v>303</v>
      </c>
      <c r="AF6" s="95" t="s">
        <v>304</v>
      </c>
      <c r="AG6" s="95"/>
      <c r="AH6" s="95"/>
      <c r="AI6" s="95" t="s">
        <v>305</v>
      </c>
      <c r="AJ6" s="95" t="s">
        <v>306</v>
      </c>
      <c r="AK6" s="95"/>
      <c r="AL6" s="98" t="s">
        <v>291</v>
      </c>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row>
    <row r="7" customFormat="false" ht="15" hidden="false" customHeight="true" outlineLevel="0" collapsed="false">
      <c r="A7" s="94"/>
      <c r="B7" s="299" t="s">
        <v>621</v>
      </c>
      <c r="C7" s="300"/>
      <c r="D7" s="164"/>
      <c r="E7" s="164"/>
      <c r="F7" s="96"/>
      <c r="G7" s="97"/>
      <c r="H7" s="164"/>
      <c r="I7" s="164"/>
      <c r="J7" s="164"/>
      <c r="K7" s="164"/>
      <c r="L7" s="164"/>
      <c r="M7" s="164"/>
      <c r="N7" s="164"/>
      <c r="O7" s="164"/>
      <c r="P7" s="164"/>
      <c r="Q7" s="95"/>
      <c r="R7" s="98"/>
      <c r="S7" s="94"/>
      <c r="T7" s="299" t="s">
        <v>621</v>
      </c>
      <c r="U7" s="300"/>
      <c r="V7" s="95"/>
      <c r="W7" s="95"/>
      <c r="X7" s="95"/>
      <c r="Y7" s="95"/>
      <c r="Z7" s="95"/>
      <c r="AA7" s="98"/>
      <c r="AB7" s="94"/>
      <c r="AC7" s="95"/>
      <c r="AD7" s="94"/>
      <c r="AE7" s="95"/>
      <c r="AF7" s="95"/>
      <c r="AG7" s="95"/>
      <c r="AH7" s="95"/>
      <c r="AI7" s="95"/>
      <c r="AJ7" s="95"/>
      <c r="AK7" s="95"/>
      <c r="AL7" s="98"/>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row>
    <row r="8" customFormat="false" ht="6" hidden="false" customHeight="true" outlineLevel="0" collapsed="false">
      <c r="A8" s="257"/>
      <c r="B8" s="301"/>
      <c r="C8" s="302"/>
      <c r="D8" s="301"/>
      <c r="E8" s="258"/>
      <c r="F8" s="258"/>
      <c r="G8" s="258"/>
      <c r="H8" s="258"/>
      <c r="I8" s="258"/>
      <c r="J8" s="258"/>
      <c r="K8" s="119"/>
      <c r="L8" s="257"/>
      <c r="M8" s="144"/>
      <c r="N8" s="144"/>
      <c r="O8" s="144"/>
      <c r="P8" s="144"/>
      <c r="Q8" s="144"/>
      <c r="R8" s="303"/>
      <c r="S8" s="304"/>
      <c r="T8" s="305"/>
      <c r="U8" s="306"/>
      <c r="V8" s="99"/>
      <c r="W8" s="99"/>
      <c r="X8" s="99"/>
      <c r="Y8" s="99"/>
      <c r="Z8" s="99"/>
      <c r="AA8" s="99"/>
      <c r="AB8" s="99"/>
      <c r="AC8" s="99"/>
      <c r="AD8" s="99"/>
      <c r="AE8" s="99"/>
      <c r="AF8" s="99"/>
      <c r="AG8" s="99"/>
      <c r="AH8" s="99"/>
      <c r="AI8" s="99"/>
      <c r="AJ8" s="99"/>
      <c r="AK8" s="99"/>
      <c r="AL8" s="303"/>
    </row>
    <row r="9" customFormat="false" ht="15" hidden="false" customHeight="true" outlineLevel="0" collapsed="false">
      <c r="A9" s="307" t="n">
        <v>1</v>
      </c>
      <c r="B9" s="308" t="s">
        <v>622</v>
      </c>
      <c r="C9" s="309" t="s">
        <v>623</v>
      </c>
      <c r="D9" s="172" t="n">
        <v>564055</v>
      </c>
      <c r="E9" s="172" t="n">
        <v>51152</v>
      </c>
      <c r="F9" s="172" t="n">
        <v>21013</v>
      </c>
      <c r="G9" s="172" t="n">
        <v>30139</v>
      </c>
      <c r="H9" s="172" t="n">
        <v>83549</v>
      </c>
      <c r="I9" s="172" t="n">
        <v>48515</v>
      </c>
      <c r="J9" s="172" t="n">
        <v>19915</v>
      </c>
      <c r="K9" s="172" t="n">
        <v>15119</v>
      </c>
      <c r="L9" s="172" t="n">
        <v>32685</v>
      </c>
      <c r="M9" s="172" t="n">
        <v>20270</v>
      </c>
      <c r="N9" s="172" t="n">
        <v>4654</v>
      </c>
      <c r="O9" s="172" t="n">
        <v>16612</v>
      </c>
      <c r="P9" s="172" t="n">
        <v>35623</v>
      </c>
      <c r="Q9" s="172" t="n">
        <v>10830</v>
      </c>
      <c r="R9" s="310" t="n">
        <v>1</v>
      </c>
      <c r="S9" s="307" t="n">
        <v>1</v>
      </c>
      <c r="T9" s="308" t="s">
        <v>622</v>
      </c>
      <c r="U9" s="309" t="s">
        <v>623</v>
      </c>
      <c r="V9" s="172" t="n">
        <v>47136</v>
      </c>
      <c r="W9" s="172" t="n">
        <v>7863</v>
      </c>
      <c r="X9" s="172" t="n">
        <v>23876</v>
      </c>
      <c r="Y9" s="172" t="n">
        <v>15397</v>
      </c>
      <c r="Z9" s="172" t="n">
        <v>157631</v>
      </c>
      <c r="AA9" s="172" t="n">
        <v>40472</v>
      </c>
      <c r="AB9" s="172" t="n">
        <v>76781</v>
      </c>
      <c r="AC9" s="172" t="n">
        <v>40378</v>
      </c>
      <c r="AD9" s="172" t="n">
        <v>24205</v>
      </c>
      <c r="AE9" s="172" t="n">
        <v>16551</v>
      </c>
      <c r="AF9" s="172" t="n">
        <v>7654</v>
      </c>
      <c r="AG9" s="172" t="n">
        <v>7477</v>
      </c>
      <c r="AH9" s="172" t="n">
        <v>29493</v>
      </c>
      <c r="AI9" s="172" t="n">
        <v>14841</v>
      </c>
      <c r="AJ9" s="172" t="n">
        <v>14450</v>
      </c>
      <c r="AK9" s="172" t="n">
        <v>13447</v>
      </c>
      <c r="AL9" s="310" t="n">
        <v>1</v>
      </c>
    </row>
    <row r="10" customFormat="false" ht="16.5" hidden="false" customHeight="true" outlineLevel="0" collapsed="false">
      <c r="A10" s="304"/>
      <c r="B10" s="311" t="s">
        <v>624</v>
      </c>
      <c r="C10" s="306"/>
      <c r="D10" s="312"/>
      <c r="E10" s="312"/>
      <c r="F10" s="312"/>
      <c r="G10" s="312"/>
      <c r="H10" s="312"/>
      <c r="I10" s="312"/>
      <c r="J10" s="312"/>
      <c r="K10" s="312"/>
      <c r="L10" s="312"/>
      <c r="M10" s="312"/>
      <c r="N10" s="312"/>
      <c r="O10" s="312"/>
      <c r="P10" s="312"/>
      <c r="Q10" s="312"/>
      <c r="R10" s="310"/>
      <c r="S10" s="304"/>
      <c r="T10" s="311" t="s">
        <v>624</v>
      </c>
      <c r="U10" s="306"/>
      <c r="V10" s="312"/>
      <c r="W10" s="312"/>
      <c r="X10" s="312"/>
      <c r="Y10" s="312"/>
      <c r="Z10" s="312"/>
      <c r="AA10" s="312"/>
      <c r="AB10" s="312"/>
      <c r="AC10" s="312"/>
      <c r="AD10" s="312"/>
      <c r="AE10" s="312"/>
      <c r="AF10" s="312"/>
      <c r="AG10" s="312"/>
      <c r="AH10" s="312"/>
      <c r="AI10" s="312"/>
      <c r="AJ10" s="312"/>
      <c r="AK10" s="312"/>
      <c r="AL10" s="310"/>
    </row>
    <row r="11" customFormat="false" ht="15" hidden="false" customHeight="true" outlineLevel="0" collapsed="false">
      <c r="A11" s="307" t="n">
        <v>2</v>
      </c>
      <c r="B11" s="313" t="s">
        <v>625</v>
      </c>
      <c r="C11" s="306" t="s">
        <v>623</v>
      </c>
      <c r="D11" s="136" t="n">
        <v>431132</v>
      </c>
      <c r="E11" s="136" t="n">
        <v>33623</v>
      </c>
      <c r="F11" s="136" t="n">
        <v>12133</v>
      </c>
      <c r="G11" s="136" t="n">
        <v>21490</v>
      </c>
      <c r="H11" s="136" t="n">
        <v>58106</v>
      </c>
      <c r="I11" s="136" t="n">
        <v>32104</v>
      </c>
      <c r="J11" s="136" t="n">
        <v>15284</v>
      </c>
      <c r="K11" s="136" t="n">
        <v>10718</v>
      </c>
      <c r="L11" s="136" t="n">
        <v>20466</v>
      </c>
      <c r="M11" s="136" t="n">
        <v>14651</v>
      </c>
      <c r="N11" s="136" t="n">
        <v>3067</v>
      </c>
      <c r="O11" s="136" t="n">
        <v>13464</v>
      </c>
      <c r="P11" s="136" t="n">
        <v>28222</v>
      </c>
      <c r="Q11" s="136" t="n">
        <v>7978</v>
      </c>
      <c r="R11" s="310" t="n">
        <v>2</v>
      </c>
      <c r="S11" s="307" t="n">
        <v>2</v>
      </c>
      <c r="T11" s="313" t="s">
        <v>625</v>
      </c>
      <c r="U11" s="306" t="s">
        <v>623</v>
      </c>
      <c r="V11" s="136" t="n">
        <v>37065</v>
      </c>
      <c r="W11" s="136" t="n">
        <v>6261</v>
      </c>
      <c r="X11" s="136" t="n">
        <v>18888</v>
      </c>
      <c r="Y11" s="136" t="n">
        <v>11916</v>
      </c>
      <c r="Z11" s="136" t="n">
        <v>131353</v>
      </c>
      <c r="AA11" s="136" t="n">
        <v>32309</v>
      </c>
      <c r="AB11" s="136" t="n">
        <v>64424</v>
      </c>
      <c r="AC11" s="136" t="n">
        <v>34620</v>
      </c>
      <c r="AD11" s="136" t="n">
        <v>18433</v>
      </c>
      <c r="AE11" s="136" t="n">
        <v>12820</v>
      </c>
      <c r="AF11" s="136" t="n">
        <v>5613</v>
      </c>
      <c r="AG11" s="136" t="n">
        <v>6279</v>
      </c>
      <c r="AH11" s="136" t="n">
        <v>23086</v>
      </c>
      <c r="AI11" s="136" t="n">
        <v>12261</v>
      </c>
      <c r="AJ11" s="136" t="n">
        <v>12860</v>
      </c>
      <c r="AK11" s="136" t="n">
        <v>10218</v>
      </c>
      <c r="AL11" s="310" t="n">
        <v>2</v>
      </c>
    </row>
    <row r="12" customFormat="false" ht="15" hidden="false" customHeight="true" outlineLevel="0" collapsed="false">
      <c r="A12" s="307" t="n">
        <v>3</v>
      </c>
      <c r="B12" s="313" t="s">
        <v>626</v>
      </c>
      <c r="C12" s="306" t="s">
        <v>623</v>
      </c>
      <c r="D12" s="136" t="n">
        <v>264</v>
      </c>
      <c r="E12" s="136" t="n">
        <v>15</v>
      </c>
      <c r="F12" s="136" t="n">
        <v>6</v>
      </c>
      <c r="G12" s="136" t="n">
        <v>9</v>
      </c>
      <c r="H12" s="136" t="n">
        <v>14</v>
      </c>
      <c r="I12" s="136" t="n">
        <v>12</v>
      </c>
      <c r="J12" s="136" t="n">
        <v>1</v>
      </c>
      <c r="K12" s="136" t="n">
        <v>1</v>
      </c>
      <c r="L12" s="136" t="n">
        <v>0</v>
      </c>
      <c r="M12" s="136" t="n">
        <v>2</v>
      </c>
      <c r="N12" s="136" t="n">
        <v>3</v>
      </c>
      <c r="O12" s="136" t="n">
        <v>0</v>
      </c>
      <c r="P12" s="136" t="n">
        <v>64</v>
      </c>
      <c r="Q12" s="136" t="n">
        <v>1</v>
      </c>
      <c r="R12" s="310" t="n">
        <v>3</v>
      </c>
      <c r="S12" s="307" t="n">
        <v>3</v>
      </c>
      <c r="T12" s="313" t="s">
        <v>626</v>
      </c>
      <c r="U12" s="306" t="s">
        <v>623</v>
      </c>
      <c r="V12" s="136" t="n">
        <v>136</v>
      </c>
      <c r="W12" s="136" t="n">
        <v>34</v>
      </c>
      <c r="X12" s="136" t="n">
        <v>73</v>
      </c>
      <c r="Y12" s="136" t="n">
        <v>29</v>
      </c>
      <c r="Z12" s="136" t="n">
        <v>19</v>
      </c>
      <c r="AA12" s="136" t="n">
        <v>6</v>
      </c>
      <c r="AB12" s="136" t="n">
        <v>9</v>
      </c>
      <c r="AC12" s="136" t="n">
        <v>4</v>
      </c>
      <c r="AD12" s="136" t="n">
        <v>5</v>
      </c>
      <c r="AE12" s="136" t="n">
        <v>5</v>
      </c>
      <c r="AF12" s="136" t="n">
        <v>0</v>
      </c>
      <c r="AG12" s="136" t="n">
        <v>0</v>
      </c>
      <c r="AH12" s="136" t="n">
        <v>2</v>
      </c>
      <c r="AI12" s="136" t="n">
        <v>1</v>
      </c>
      <c r="AJ12" s="136" t="n">
        <v>2</v>
      </c>
      <c r="AK12" s="136" t="n">
        <v>0</v>
      </c>
      <c r="AL12" s="310" t="n">
        <v>3</v>
      </c>
    </row>
    <row r="13" customFormat="false" ht="15" hidden="false" customHeight="true" outlineLevel="0" collapsed="false">
      <c r="A13" s="307" t="n">
        <v>4</v>
      </c>
      <c r="B13" s="313" t="s">
        <v>627</v>
      </c>
      <c r="C13" s="306" t="s">
        <v>623</v>
      </c>
      <c r="D13" s="136" t="n">
        <v>132659</v>
      </c>
      <c r="E13" s="136" t="n">
        <v>17514</v>
      </c>
      <c r="F13" s="136" t="n">
        <v>8874</v>
      </c>
      <c r="G13" s="136" t="n">
        <v>8640</v>
      </c>
      <c r="H13" s="136" t="n">
        <v>25429</v>
      </c>
      <c r="I13" s="136" t="n">
        <v>16399</v>
      </c>
      <c r="J13" s="136" t="n">
        <v>4630</v>
      </c>
      <c r="K13" s="136" t="n">
        <v>4400</v>
      </c>
      <c r="L13" s="136" t="n">
        <v>12219</v>
      </c>
      <c r="M13" s="136" t="n">
        <v>5617</v>
      </c>
      <c r="N13" s="136" t="n">
        <v>1584</v>
      </c>
      <c r="O13" s="136" t="n">
        <v>3148</v>
      </c>
      <c r="P13" s="136" t="n">
        <v>7337</v>
      </c>
      <c r="Q13" s="136" t="n">
        <v>2851</v>
      </c>
      <c r="R13" s="310" t="n">
        <v>4</v>
      </c>
      <c r="S13" s="307" t="n">
        <v>4</v>
      </c>
      <c r="T13" s="313" t="s">
        <v>627</v>
      </c>
      <c r="U13" s="306" t="s">
        <v>623</v>
      </c>
      <c r="V13" s="136" t="n">
        <v>9935</v>
      </c>
      <c r="W13" s="136" t="n">
        <v>1568</v>
      </c>
      <c r="X13" s="136" t="n">
        <v>4915</v>
      </c>
      <c r="Y13" s="136" t="n">
        <v>3452</v>
      </c>
      <c r="Z13" s="136" t="n">
        <v>26259</v>
      </c>
      <c r="AA13" s="136" t="n">
        <v>8157</v>
      </c>
      <c r="AB13" s="136" t="n">
        <v>12348</v>
      </c>
      <c r="AC13" s="136" t="n">
        <v>5754</v>
      </c>
      <c r="AD13" s="136" t="n">
        <v>5767</v>
      </c>
      <c r="AE13" s="136" t="n">
        <v>3726</v>
      </c>
      <c r="AF13" s="136" t="n">
        <v>2041</v>
      </c>
      <c r="AG13" s="136" t="n">
        <v>1198</v>
      </c>
      <c r="AH13" s="136" t="n">
        <v>6405</v>
      </c>
      <c r="AI13" s="136" t="n">
        <v>2579</v>
      </c>
      <c r="AJ13" s="136" t="n">
        <v>1588</v>
      </c>
      <c r="AK13" s="136" t="n">
        <v>3229</v>
      </c>
      <c r="AL13" s="310" t="n">
        <v>4</v>
      </c>
    </row>
    <row r="14" customFormat="false" ht="24.95" hidden="false" customHeight="true" outlineLevel="0" collapsed="false">
      <c r="A14" s="307" t="n">
        <v>5</v>
      </c>
      <c r="B14" s="305" t="s">
        <v>428</v>
      </c>
      <c r="C14" s="306" t="s">
        <v>628</v>
      </c>
      <c r="D14" s="136" t="n">
        <v>737199</v>
      </c>
      <c r="E14" s="136" t="n">
        <v>71218</v>
      </c>
      <c r="F14" s="136" t="n">
        <v>29992</v>
      </c>
      <c r="G14" s="136" t="n">
        <v>41226</v>
      </c>
      <c r="H14" s="136" t="n">
        <v>108036</v>
      </c>
      <c r="I14" s="136" t="n">
        <v>61662</v>
      </c>
      <c r="J14" s="136" t="n">
        <v>26558</v>
      </c>
      <c r="K14" s="136" t="n">
        <v>19816</v>
      </c>
      <c r="L14" s="136" t="n">
        <v>38567</v>
      </c>
      <c r="M14" s="136" t="n">
        <v>26325</v>
      </c>
      <c r="N14" s="136" t="n">
        <v>8416</v>
      </c>
      <c r="O14" s="136" t="n">
        <v>20483</v>
      </c>
      <c r="P14" s="136" t="n">
        <v>46043</v>
      </c>
      <c r="Q14" s="136" t="n">
        <v>14893</v>
      </c>
      <c r="R14" s="310" t="n">
        <v>5</v>
      </c>
      <c r="S14" s="307" t="n">
        <v>5</v>
      </c>
      <c r="T14" s="305" t="s">
        <v>428</v>
      </c>
      <c r="U14" s="306" t="s">
        <v>628</v>
      </c>
      <c r="V14" s="136" t="n">
        <v>60222</v>
      </c>
      <c r="W14" s="136" t="n">
        <v>10650</v>
      </c>
      <c r="X14" s="136" t="n">
        <v>30139</v>
      </c>
      <c r="Y14" s="136" t="n">
        <v>19433</v>
      </c>
      <c r="Z14" s="136" t="n">
        <v>202344</v>
      </c>
      <c r="AA14" s="136" t="n">
        <v>49748</v>
      </c>
      <c r="AB14" s="136" t="n">
        <v>102299</v>
      </c>
      <c r="AC14" s="136" t="n">
        <v>50297</v>
      </c>
      <c r="AD14" s="136" t="n">
        <v>30276</v>
      </c>
      <c r="AE14" s="136" t="n">
        <v>20063</v>
      </c>
      <c r="AF14" s="136" t="n">
        <v>10213</v>
      </c>
      <c r="AG14" s="136" t="n">
        <v>9429</v>
      </c>
      <c r="AH14" s="136" t="n">
        <v>41616</v>
      </c>
      <c r="AI14" s="136" t="n">
        <v>19024</v>
      </c>
      <c r="AJ14" s="136" t="n">
        <v>21096</v>
      </c>
      <c r="AK14" s="136" t="n">
        <v>19211</v>
      </c>
      <c r="AL14" s="310" t="n">
        <v>5</v>
      </c>
    </row>
    <row r="15" customFormat="false" ht="15" hidden="false" customHeight="true" outlineLevel="0" collapsed="false">
      <c r="A15" s="307" t="n">
        <v>6</v>
      </c>
      <c r="B15" s="313" t="s">
        <v>629</v>
      </c>
      <c r="C15" s="306" t="s">
        <v>628</v>
      </c>
      <c r="D15" s="136" t="n">
        <v>243407</v>
      </c>
      <c r="E15" s="136" t="n">
        <v>24267</v>
      </c>
      <c r="F15" s="136" t="n">
        <v>10688</v>
      </c>
      <c r="G15" s="136" t="n">
        <v>13579</v>
      </c>
      <c r="H15" s="136" t="n">
        <v>32044</v>
      </c>
      <c r="I15" s="136" t="n">
        <v>17209</v>
      </c>
      <c r="J15" s="136" t="n">
        <v>8568</v>
      </c>
      <c r="K15" s="136" t="n">
        <v>6267</v>
      </c>
      <c r="L15" s="136" t="n">
        <v>11223</v>
      </c>
      <c r="M15" s="136" t="n">
        <v>8253</v>
      </c>
      <c r="N15" s="136" t="n">
        <v>4282</v>
      </c>
      <c r="O15" s="136" t="n">
        <v>6005</v>
      </c>
      <c r="P15" s="136" t="n">
        <v>14837</v>
      </c>
      <c r="Q15" s="136" t="n">
        <v>5291</v>
      </c>
      <c r="R15" s="310" t="n">
        <v>6</v>
      </c>
      <c r="S15" s="307" t="n">
        <v>6</v>
      </c>
      <c r="T15" s="313" t="s">
        <v>629</v>
      </c>
      <c r="U15" s="306" t="s">
        <v>628</v>
      </c>
      <c r="V15" s="136" t="n">
        <v>18262</v>
      </c>
      <c r="W15" s="136" t="n">
        <v>3611</v>
      </c>
      <c r="X15" s="136" t="n">
        <v>9039</v>
      </c>
      <c r="Y15" s="136" t="n">
        <v>5612</v>
      </c>
      <c r="Z15" s="136" t="n">
        <v>69024</v>
      </c>
      <c r="AA15" s="136" t="n">
        <v>16034</v>
      </c>
      <c r="AB15" s="136" t="n">
        <v>36672</v>
      </c>
      <c r="AC15" s="136" t="n">
        <v>16318</v>
      </c>
      <c r="AD15" s="136" t="n">
        <v>9649</v>
      </c>
      <c r="AE15" s="136" t="n">
        <v>5992</v>
      </c>
      <c r="AF15" s="136" t="n">
        <v>3657</v>
      </c>
      <c r="AG15" s="136" t="n">
        <v>2949</v>
      </c>
      <c r="AH15" s="136" t="n">
        <v>16168</v>
      </c>
      <c r="AI15" s="136" t="n">
        <v>6069</v>
      </c>
      <c r="AJ15" s="136" t="n">
        <v>8044</v>
      </c>
      <c r="AK15" s="136" t="n">
        <v>7040</v>
      </c>
      <c r="AL15" s="310" t="n">
        <v>6</v>
      </c>
    </row>
    <row r="16" customFormat="false" ht="15" hidden="false" customHeight="true" outlineLevel="0" collapsed="false">
      <c r="A16" s="307" t="n">
        <v>7</v>
      </c>
      <c r="B16" s="313" t="s">
        <v>630</v>
      </c>
      <c r="C16" s="306" t="s">
        <v>628</v>
      </c>
      <c r="D16" s="136" t="n">
        <v>150849</v>
      </c>
      <c r="E16" s="136" t="n">
        <v>11851</v>
      </c>
      <c r="F16" s="136" t="n">
        <v>5036</v>
      </c>
      <c r="G16" s="136" t="n">
        <v>6815</v>
      </c>
      <c r="H16" s="136" t="n">
        <v>18188</v>
      </c>
      <c r="I16" s="136" t="n">
        <v>9925</v>
      </c>
      <c r="J16" s="136" t="n">
        <v>4145</v>
      </c>
      <c r="K16" s="136" t="n">
        <v>4118</v>
      </c>
      <c r="L16" s="136" t="n">
        <v>9405</v>
      </c>
      <c r="M16" s="136" t="n">
        <v>7041</v>
      </c>
      <c r="N16" s="136" t="n">
        <v>1853</v>
      </c>
      <c r="O16" s="136" t="n">
        <v>4579</v>
      </c>
      <c r="P16" s="136" t="n">
        <v>9491</v>
      </c>
      <c r="Q16" s="136" t="n">
        <v>3563</v>
      </c>
      <c r="R16" s="310" t="n">
        <v>7</v>
      </c>
      <c r="S16" s="307" t="n">
        <v>7</v>
      </c>
      <c r="T16" s="313" t="s">
        <v>630</v>
      </c>
      <c r="U16" s="306" t="s">
        <v>628</v>
      </c>
      <c r="V16" s="136" t="n">
        <v>11959</v>
      </c>
      <c r="W16" s="136" t="n">
        <v>2039</v>
      </c>
      <c r="X16" s="136" t="n">
        <v>6117</v>
      </c>
      <c r="Y16" s="136" t="n">
        <v>3803</v>
      </c>
      <c r="Z16" s="136" t="n">
        <v>44112</v>
      </c>
      <c r="AA16" s="136" t="n">
        <v>8962</v>
      </c>
      <c r="AB16" s="136" t="n">
        <v>23300</v>
      </c>
      <c r="AC16" s="136" t="n">
        <v>11850</v>
      </c>
      <c r="AD16" s="136" t="n">
        <v>5616</v>
      </c>
      <c r="AE16" s="136" t="n">
        <v>3456</v>
      </c>
      <c r="AF16" s="136" t="n">
        <v>2160</v>
      </c>
      <c r="AG16" s="136" t="n">
        <v>1751</v>
      </c>
      <c r="AH16" s="136" t="n">
        <v>8195</v>
      </c>
      <c r="AI16" s="136" t="n">
        <v>4550</v>
      </c>
      <c r="AJ16" s="136" t="n">
        <v>4238</v>
      </c>
      <c r="AK16" s="136" t="n">
        <v>4457</v>
      </c>
      <c r="AL16" s="310" t="n">
        <v>7</v>
      </c>
    </row>
    <row r="17" customFormat="false" ht="15" hidden="false" customHeight="true" outlineLevel="0" collapsed="false">
      <c r="A17" s="307" t="n">
        <v>8</v>
      </c>
      <c r="B17" s="313" t="s">
        <v>631</v>
      </c>
      <c r="C17" s="306" t="s">
        <v>628</v>
      </c>
      <c r="D17" s="136" t="n">
        <v>16866</v>
      </c>
      <c r="E17" s="136" t="n">
        <v>907</v>
      </c>
      <c r="F17" s="136" t="n">
        <v>404</v>
      </c>
      <c r="G17" s="136" t="n">
        <v>503</v>
      </c>
      <c r="H17" s="136" t="n">
        <v>1452</v>
      </c>
      <c r="I17" s="136" t="n">
        <v>671</v>
      </c>
      <c r="J17" s="136" t="n">
        <v>380</v>
      </c>
      <c r="K17" s="136" t="n">
        <v>401</v>
      </c>
      <c r="L17" s="136" t="n">
        <v>1475</v>
      </c>
      <c r="M17" s="136" t="n">
        <v>466</v>
      </c>
      <c r="N17" s="136" t="n">
        <v>174</v>
      </c>
      <c r="O17" s="136" t="n">
        <v>421</v>
      </c>
      <c r="P17" s="136" t="n">
        <v>1243</v>
      </c>
      <c r="Q17" s="136" t="n">
        <v>252</v>
      </c>
      <c r="R17" s="310" t="n">
        <v>8</v>
      </c>
      <c r="S17" s="307" t="n">
        <v>8</v>
      </c>
      <c r="T17" s="313" t="s">
        <v>631</v>
      </c>
      <c r="U17" s="306" t="s">
        <v>628</v>
      </c>
      <c r="V17" s="136" t="n">
        <v>1135</v>
      </c>
      <c r="W17" s="136" t="n">
        <v>169</v>
      </c>
      <c r="X17" s="136" t="n">
        <v>604</v>
      </c>
      <c r="Y17" s="136" t="n">
        <v>362</v>
      </c>
      <c r="Z17" s="136" t="n">
        <v>6437</v>
      </c>
      <c r="AA17" s="136" t="n">
        <v>1423</v>
      </c>
      <c r="AB17" s="136" t="n">
        <v>3134</v>
      </c>
      <c r="AC17" s="136" t="n">
        <v>1880</v>
      </c>
      <c r="AD17" s="136" t="n">
        <v>766</v>
      </c>
      <c r="AE17" s="136" t="n">
        <v>502</v>
      </c>
      <c r="AF17" s="136" t="n">
        <v>264</v>
      </c>
      <c r="AG17" s="136" t="n">
        <v>244</v>
      </c>
      <c r="AH17" s="136" t="n">
        <v>875</v>
      </c>
      <c r="AI17" s="136" t="n">
        <v>449</v>
      </c>
      <c r="AJ17" s="136" t="n">
        <v>266</v>
      </c>
      <c r="AK17" s="136" t="n">
        <v>304</v>
      </c>
      <c r="AL17" s="310" t="n">
        <v>8</v>
      </c>
    </row>
    <row r="18" customFormat="false" ht="15" hidden="false" customHeight="true" outlineLevel="0" collapsed="false">
      <c r="A18" s="307" t="n">
        <v>9</v>
      </c>
      <c r="B18" s="313" t="s">
        <v>632</v>
      </c>
      <c r="C18" s="306" t="s">
        <v>628</v>
      </c>
      <c r="D18" s="136" t="n">
        <v>285550</v>
      </c>
      <c r="E18" s="136" t="n">
        <v>31430</v>
      </c>
      <c r="F18" s="136" t="n">
        <v>12766</v>
      </c>
      <c r="G18" s="136" t="n">
        <v>18664</v>
      </c>
      <c r="H18" s="136" t="n">
        <v>51260</v>
      </c>
      <c r="I18" s="136" t="n">
        <v>31023</v>
      </c>
      <c r="J18" s="136" t="n">
        <v>12163</v>
      </c>
      <c r="K18" s="136" t="n">
        <v>8074</v>
      </c>
      <c r="L18" s="136" t="n">
        <v>13627</v>
      </c>
      <c r="M18" s="136" t="n">
        <v>9400</v>
      </c>
      <c r="N18" s="136" t="n">
        <v>1864</v>
      </c>
      <c r="O18" s="136" t="n">
        <v>8308</v>
      </c>
      <c r="P18" s="136" t="n">
        <v>18096</v>
      </c>
      <c r="Q18" s="136" t="n">
        <v>5127</v>
      </c>
      <c r="R18" s="310" t="n">
        <v>9</v>
      </c>
      <c r="S18" s="307" t="n">
        <v>9</v>
      </c>
      <c r="T18" s="313" t="s">
        <v>632</v>
      </c>
      <c r="U18" s="306" t="s">
        <v>628</v>
      </c>
      <c r="V18" s="136" t="n">
        <v>25657</v>
      </c>
      <c r="W18" s="136" t="n">
        <v>4294</v>
      </c>
      <c r="X18" s="136" t="n">
        <v>12679</v>
      </c>
      <c r="Y18" s="136" t="n">
        <v>8684</v>
      </c>
      <c r="Z18" s="136" t="n">
        <v>69594</v>
      </c>
      <c r="AA18" s="136" t="n">
        <v>19410</v>
      </c>
      <c r="AB18" s="136" t="n">
        <v>33203</v>
      </c>
      <c r="AC18" s="136" t="n">
        <v>16981</v>
      </c>
      <c r="AD18" s="136" t="n">
        <v>12202</v>
      </c>
      <c r="AE18" s="136" t="n">
        <v>8661</v>
      </c>
      <c r="AF18" s="136" t="n">
        <v>3541</v>
      </c>
      <c r="AG18" s="136" t="n">
        <v>3907</v>
      </c>
      <c r="AH18" s="136" t="n">
        <v>13831</v>
      </c>
      <c r="AI18" s="136" t="n">
        <v>6860</v>
      </c>
      <c r="AJ18" s="136" t="n">
        <v>7733</v>
      </c>
      <c r="AK18" s="136" t="n">
        <v>6654</v>
      </c>
      <c r="AL18" s="310" t="n">
        <v>9</v>
      </c>
    </row>
    <row r="19" customFormat="false" ht="15" hidden="false" customHeight="true" outlineLevel="0" collapsed="false">
      <c r="A19" s="304" t="n">
        <v>10</v>
      </c>
      <c r="B19" s="313" t="s">
        <v>633</v>
      </c>
      <c r="C19" s="306" t="s">
        <v>628</v>
      </c>
      <c r="D19" s="136" t="n">
        <v>40527</v>
      </c>
      <c r="E19" s="136" t="n">
        <v>2763</v>
      </c>
      <c r="F19" s="136" t="n">
        <v>1098</v>
      </c>
      <c r="G19" s="136" t="n">
        <v>1665</v>
      </c>
      <c r="H19" s="136" t="n">
        <v>5092</v>
      </c>
      <c r="I19" s="136" t="n">
        <v>2834</v>
      </c>
      <c r="J19" s="136" t="n">
        <v>1302</v>
      </c>
      <c r="K19" s="136" t="n">
        <v>956</v>
      </c>
      <c r="L19" s="136" t="n">
        <v>2837</v>
      </c>
      <c r="M19" s="136" t="n">
        <v>1165</v>
      </c>
      <c r="N19" s="136" t="n">
        <v>243</v>
      </c>
      <c r="O19" s="136" t="n">
        <v>1170</v>
      </c>
      <c r="P19" s="136" t="n">
        <v>2376</v>
      </c>
      <c r="Q19" s="136" t="n">
        <v>660</v>
      </c>
      <c r="R19" s="314" t="n">
        <v>10</v>
      </c>
      <c r="S19" s="304" t="n">
        <v>10</v>
      </c>
      <c r="T19" s="313" t="s">
        <v>633</v>
      </c>
      <c r="U19" s="306" t="s">
        <v>628</v>
      </c>
      <c r="V19" s="136" t="n">
        <v>3209</v>
      </c>
      <c r="W19" s="136" t="n">
        <v>537</v>
      </c>
      <c r="X19" s="136" t="n">
        <v>1700</v>
      </c>
      <c r="Y19" s="136" t="n">
        <v>972</v>
      </c>
      <c r="Z19" s="136" t="n">
        <v>13177</v>
      </c>
      <c r="AA19" s="136" t="n">
        <v>3919</v>
      </c>
      <c r="AB19" s="136" t="n">
        <v>5990</v>
      </c>
      <c r="AC19" s="136" t="n">
        <v>3268</v>
      </c>
      <c r="AD19" s="136" t="n">
        <v>2043</v>
      </c>
      <c r="AE19" s="136" t="n">
        <v>1452</v>
      </c>
      <c r="AF19" s="136" t="n">
        <v>591</v>
      </c>
      <c r="AG19" s="136" t="n">
        <v>578</v>
      </c>
      <c r="AH19" s="136" t="n">
        <v>2547</v>
      </c>
      <c r="AI19" s="136" t="n">
        <v>1096</v>
      </c>
      <c r="AJ19" s="136" t="n">
        <v>815</v>
      </c>
      <c r="AK19" s="136" t="n">
        <v>756</v>
      </c>
      <c r="AL19" s="314" t="n">
        <v>10</v>
      </c>
    </row>
    <row r="20" customFormat="false" ht="24.95" hidden="false" customHeight="true" outlineLevel="0" collapsed="false">
      <c r="A20" s="304" t="n">
        <v>11</v>
      </c>
      <c r="B20" s="313" t="s">
        <v>634</v>
      </c>
      <c r="C20" s="306" t="s">
        <v>628</v>
      </c>
      <c r="D20" s="136" t="n">
        <v>544213</v>
      </c>
      <c r="E20" s="136" t="n">
        <v>41060</v>
      </c>
      <c r="F20" s="136" t="n">
        <v>15302</v>
      </c>
      <c r="G20" s="136" t="n">
        <v>25758</v>
      </c>
      <c r="H20" s="136" t="n">
        <v>69001</v>
      </c>
      <c r="I20" s="136" t="n">
        <v>37368</v>
      </c>
      <c r="J20" s="136" t="n">
        <v>18740</v>
      </c>
      <c r="K20" s="136" t="n">
        <v>12893</v>
      </c>
      <c r="L20" s="136" t="n">
        <v>24141</v>
      </c>
      <c r="M20" s="136" t="n">
        <v>19335</v>
      </c>
      <c r="N20" s="136" t="n">
        <v>5728</v>
      </c>
      <c r="O20" s="136" t="n">
        <v>16357</v>
      </c>
      <c r="P20" s="136" t="n">
        <v>35017</v>
      </c>
      <c r="Q20" s="136" t="n">
        <v>10859</v>
      </c>
      <c r="R20" s="314" t="n">
        <v>11</v>
      </c>
      <c r="S20" s="304" t="n">
        <v>11</v>
      </c>
      <c r="T20" s="313" t="s">
        <v>634</v>
      </c>
      <c r="U20" s="306" t="s">
        <v>628</v>
      </c>
      <c r="V20" s="136" t="n">
        <v>45525</v>
      </c>
      <c r="W20" s="136" t="n">
        <v>8133</v>
      </c>
      <c r="X20" s="136" t="n">
        <v>22951</v>
      </c>
      <c r="Y20" s="136" t="n">
        <v>14441</v>
      </c>
      <c r="Z20" s="136" t="n">
        <v>167459</v>
      </c>
      <c r="AA20" s="136" t="n">
        <v>38653</v>
      </c>
      <c r="AB20" s="136" t="n">
        <v>86031</v>
      </c>
      <c r="AC20" s="136" t="n">
        <v>42775</v>
      </c>
      <c r="AD20" s="136" t="n">
        <v>21763</v>
      </c>
      <c r="AE20" s="136" t="n">
        <v>14811</v>
      </c>
      <c r="AF20" s="136" t="n">
        <v>6952</v>
      </c>
      <c r="AG20" s="136" t="n">
        <v>7683</v>
      </c>
      <c r="AH20" s="136" t="n">
        <v>31676</v>
      </c>
      <c r="AI20" s="136" t="n">
        <v>15702</v>
      </c>
      <c r="AJ20" s="136" t="n">
        <v>18715</v>
      </c>
      <c r="AK20" s="136" t="n">
        <v>14192</v>
      </c>
      <c r="AL20" s="314" t="n">
        <v>11</v>
      </c>
    </row>
    <row r="21" customFormat="false" ht="15" hidden="false" customHeight="true" outlineLevel="0" collapsed="false">
      <c r="A21" s="304" t="n">
        <v>12</v>
      </c>
      <c r="B21" s="313" t="s">
        <v>629</v>
      </c>
      <c r="C21" s="306" t="s">
        <v>628</v>
      </c>
      <c r="D21" s="136" t="n">
        <v>171535</v>
      </c>
      <c r="E21" s="136" t="n">
        <v>10586</v>
      </c>
      <c r="F21" s="136" t="n">
        <v>4312</v>
      </c>
      <c r="G21" s="136" t="n">
        <v>6274</v>
      </c>
      <c r="H21" s="136" t="n">
        <v>16837</v>
      </c>
      <c r="I21" s="136" t="n">
        <v>8348</v>
      </c>
      <c r="J21" s="136" t="n">
        <v>5064</v>
      </c>
      <c r="K21" s="136" t="n">
        <v>3425</v>
      </c>
      <c r="L21" s="136" t="n">
        <v>7201</v>
      </c>
      <c r="M21" s="136" t="n">
        <v>6492</v>
      </c>
      <c r="N21" s="136" t="n">
        <v>3084</v>
      </c>
      <c r="O21" s="136" t="n">
        <v>4731</v>
      </c>
      <c r="P21" s="136" t="n">
        <v>10562</v>
      </c>
      <c r="Q21" s="136" t="n">
        <v>3868</v>
      </c>
      <c r="R21" s="314" t="n">
        <v>12</v>
      </c>
      <c r="S21" s="304" t="n">
        <v>12</v>
      </c>
      <c r="T21" s="313" t="s">
        <v>629</v>
      </c>
      <c r="U21" s="306" t="s">
        <v>628</v>
      </c>
      <c r="V21" s="136" t="n">
        <v>12824</v>
      </c>
      <c r="W21" s="136" t="n">
        <v>2561</v>
      </c>
      <c r="X21" s="136" t="n">
        <v>6408</v>
      </c>
      <c r="Y21" s="136" t="n">
        <v>3855</v>
      </c>
      <c r="Z21" s="136" t="n">
        <v>57401</v>
      </c>
      <c r="AA21" s="136" t="n">
        <v>12169</v>
      </c>
      <c r="AB21" s="136" t="n">
        <v>31396</v>
      </c>
      <c r="AC21" s="136" t="n">
        <v>13836</v>
      </c>
      <c r="AD21" s="136" t="n">
        <v>6238</v>
      </c>
      <c r="AE21" s="136" t="n">
        <v>4028</v>
      </c>
      <c r="AF21" s="136" t="n">
        <v>2210</v>
      </c>
      <c r="AG21" s="136" t="n">
        <v>2313</v>
      </c>
      <c r="AH21" s="136" t="n">
        <v>12126</v>
      </c>
      <c r="AI21" s="136" t="n">
        <v>5086</v>
      </c>
      <c r="AJ21" s="136" t="n">
        <v>7152</v>
      </c>
      <c r="AK21" s="136" t="n">
        <v>5034</v>
      </c>
      <c r="AL21" s="314" t="n">
        <v>12</v>
      </c>
    </row>
    <row r="22" customFormat="false" ht="15" hidden="false" customHeight="true" outlineLevel="0" collapsed="false">
      <c r="A22" s="304" t="n">
        <v>13</v>
      </c>
      <c r="B22" s="313" t="s">
        <v>630</v>
      </c>
      <c r="C22" s="306" t="s">
        <v>628</v>
      </c>
      <c r="D22" s="136" t="n">
        <v>99921</v>
      </c>
      <c r="E22" s="136" t="n">
        <v>5403</v>
      </c>
      <c r="F22" s="136" t="n">
        <v>1929</v>
      </c>
      <c r="G22" s="136" t="n">
        <v>3474</v>
      </c>
      <c r="H22" s="136" t="n">
        <v>9485</v>
      </c>
      <c r="I22" s="136" t="n">
        <v>4718</v>
      </c>
      <c r="J22" s="136" t="n">
        <v>2499</v>
      </c>
      <c r="K22" s="136" t="n">
        <v>2268</v>
      </c>
      <c r="L22" s="136" t="n">
        <v>4968</v>
      </c>
      <c r="M22" s="136" t="n">
        <v>4689</v>
      </c>
      <c r="N22" s="136" t="n">
        <v>959</v>
      </c>
      <c r="O22" s="136" t="n">
        <v>3377</v>
      </c>
      <c r="P22" s="136" t="n">
        <v>6656</v>
      </c>
      <c r="Q22" s="136" t="n">
        <v>2352</v>
      </c>
      <c r="R22" s="314" t="n">
        <v>13</v>
      </c>
      <c r="S22" s="304" t="n">
        <v>13</v>
      </c>
      <c r="T22" s="313" t="s">
        <v>630</v>
      </c>
      <c r="U22" s="306" t="s">
        <v>628</v>
      </c>
      <c r="V22" s="136" t="n">
        <v>8150</v>
      </c>
      <c r="W22" s="136" t="n">
        <v>1409</v>
      </c>
      <c r="X22" s="136" t="n">
        <v>4290</v>
      </c>
      <c r="Y22" s="136" t="n">
        <v>2451</v>
      </c>
      <c r="Z22" s="136" t="n">
        <v>33648</v>
      </c>
      <c r="AA22" s="136" t="n">
        <v>6024</v>
      </c>
      <c r="AB22" s="136" t="n">
        <v>17794</v>
      </c>
      <c r="AC22" s="136" t="n">
        <v>9830</v>
      </c>
      <c r="AD22" s="136" t="n">
        <v>3427</v>
      </c>
      <c r="AE22" s="136" t="n">
        <v>2090</v>
      </c>
      <c r="AF22" s="136" t="n">
        <v>1337</v>
      </c>
      <c r="AG22" s="136" t="n">
        <v>1320</v>
      </c>
      <c r="AH22" s="136" t="n">
        <v>5533</v>
      </c>
      <c r="AI22" s="136" t="n">
        <v>3505</v>
      </c>
      <c r="AJ22" s="136" t="n">
        <v>3603</v>
      </c>
      <c r="AK22" s="136" t="n">
        <v>2846</v>
      </c>
      <c r="AL22" s="314" t="n">
        <v>13</v>
      </c>
    </row>
    <row r="23" customFormat="false" ht="15" hidden="false" customHeight="true" outlineLevel="0" collapsed="false">
      <c r="A23" s="304" t="n">
        <v>14</v>
      </c>
      <c r="B23" s="313" t="s">
        <v>631</v>
      </c>
      <c r="C23" s="306" t="s">
        <v>628</v>
      </c>
      <c r="D23" s="136" t="n">
        <v>12984</v>
      </c>
      <c r="E23" s="136" t="n">
        <v>581</v>
      </c>
      <c r="F23" s="136" t="n">
        <v>232</v>
      </c>
      <c r="G23" s="136" t="n">
        <v>349</v>
      </c>
      <c r="H23" s="136" t="n">
        <v>1009</v>
      </c>
      <c r="I23" s="136" t="n">
        <v>443</v>
      </c>
      <c r="J23" s="136" t="n">
        <v>284</v>
      </c>
      <c r="K23" s="136" t="n">
        <v>282</v>
      </c>
      <c r="L23" s="136" t="n">
        <v>862</v>
      </c>
      <c r="M23" s="136" t="n">
        <v>351</v>
      </c>
      <c r="N23" s="136" t="n">
        <v>128</v>
      </c>
      <c r="O23" s="136" t="n">
        <v>356</v>
      </c>
      <c r="P23" s="136" t="n">
        <v>1014</v>
      </c>
      <c r="Q23" s="136" t="n">
        <v>192</v>
      </c>
      <c r="R23" s="314" t="n">
        <v>14</v>
      </c>
      <c r="S23" s="304" t="n">
        <v>14</v>
      </c>
      <c r="T23" s="313" t="s">
        <v>631</v>
      </c>
      <c r="U23" s="306" t="s">
        <v>628</v>
      </c>
      <c r="V23" s="136" t="n">
        <v>884</v>
      </c>
      <c r="W23" s="136" t="n">
        <v>127</v>
      </c>
      <c r="X23" s="136" t="n">
        <v>467</v>
      </c>
      <c r="Y23" s="136" t="n">
        <v>290</v>
      </c>
      <c r="Z23" s="136" t="n">
        <v>5328</v>
      </c>
      <c r="AA23" s="136" t="n">
        <v>1125</v>
      </c>
      <c r="AB23" s="136" t="n">
        <v>2589</v>
      </c>
      <c r="AC23" s="136" t="n">
        <v>1614</v>
      </c>
      <c r="AD23" s="136" t="n">
        <v>530</v>
      </c>
      <c r="AE23" s="136" t="n">
        <v>348</v>
      </c>
      <c r="AF23" s="136" t="n">
        <v>182</v>
      </c>
      <c r="AG23" s="136" t="n">
        <v>211</v>
      </c>
      <c r="AH23" s="136" t="n">
        <v>713</v>
      </c>
      <c r="AI23" s="136" t="n">
        <v>372</v>
      </c>
      <c r="AJ23" s="136" t="n">
        <v>235</v>
      </c>
      <c r="AK23" s="136" t="n">
        <v>218</v>
      </c>
      <c r="AL23" s="314" t="n">
        <v>14</v>
      </c>
    </row>
    <row r="24" customFormat="false" ht="15" hidden="false" customHeight="true" outlineLevel="0" collapsed="false">
      <c r="A24" s="304" t="n">
        <v>15</v>
      </c>
      <c r="B24" s="313" t="s">
        <v>632</v>
      </c>
      <c r="C24" s="306" t="s">
        <v>628</v>
      </c>
      <c r="D24" s="136" t="n">
        <v>225372</v>
      </c>
      <c r="E24" s="136" t="n">
        <v>22355</v>
      </c>
      <c r="F24" s="136" t="n">
        <v>8072</v>
      </c>
      <c r="G24" s="136" t="n">
        <v>14283</v>
      </c>
      <c r="H24" s="136" t="n">
        <v>37574</v>
      </c>
      <c r="I24" s="136" t="n">
        <v>21664</v>
      </c>
      <c r="J24" s="136" t="n">
        <v>9782</v>
      </c>
      <c r="K24" s="136" t="n">
        <v>6128</v>
      </c>
      <c r="L24" s="136" t="n">
        <v>9127</v>
      </c>
      <c r="M24" s="136" t="n">
        <v>6846</v>
      </c>
      <c r="N24" s="136" t="n">
        <v>1354</v>
      </c>
      <c r="O24" s="136" t="n">
        <v>6875</v>
      </c>
      <c r="P24" s="136" t="n">
        <v>14740</v>
      </c>
      <c r="Q24" s="136" t="n">
        <v>3914</v>
      </c>
      <c r="R24" s="314" t="n">
        <v>15</v>
      </c>
      <c r="S24" s="304" t="n">
        <v>15</v>
      </c>
      <c r="T24" s="313" t="s">
        <v>632</v>
      </c>
      <c r="U24" s="306" t="s">
        <v>628</v>
      </c>
      <c r="V24" s="136" t="n">
        <v>20897</v>
      </c>
      <c r="W24" s="136" t="n">
        <v>3573</v>
      </c>
      <c r="X24" s="136" t="n">
        <v>10316</v>
      </c>
      <c r="Y24" s="136" t="n">
        <v>7008</v>
      </c>
      <c r="Z24" s="136" t="n">
        <v>59335</v>
      </c>
      <c r="AA24" s="136" t="n">
        <v>15892</v>
      </c>
      <c r="AB24" s="136" t="n">
        <v>28886</v>
      </c>
      <c r="AC24" s="136" t="n">
        <v>14557</v>
      </c>
      <c r="AD24" s="136" t="n">
        <v>9838</v>
      </c>
      <c r="AE24" s="136" t="n">
        <v>7097</v>
      </c>
      <c r="AF24" s="136" t="n">
        <v>2741</v>
      </c>
      <c r="AG24" s="136" t="n">
        <v>3308</v>
      </c>
      <c r="AH24" s="136" t="n">
        <v>11041</v>
      </c>
      <c r="AI24" s="136" t="n">
        <v>5777</v>
      </c>
      <c r="AJ24" s="136" t="n">
        <v>6960</v>
      </c>
      <c r="AK24" s="136" t="n">
        <v>5431</v>
      </c>
      <c r="AL24" s="314" t="n">
        <v>15</v>
      </c>
    </row>
    <row r="25" customFormat="false" ht="15" hidden="false" customHeight="true" outlineLevel="0" collapsed="false">
      <c r="A25" s="304" t="n">
        <v>16</v>
      </c>
      <c r="B25" s="313" t="s">
        <v>633</v>
      </c>
      <c r="C25" s="306" t="s">
        <v>628</v>
      </c>
      <c r="D25" s="136" t="n">
        <v>34401</v>
      </c>
      <c r="E25" s="136" t="n">
        <v>2135</v>
      </c>
      <c r="F25" s="136" t="n">
        <v>757</v>
      </c>
      <c r="G25" s="136" t="n">
        <v>1378</v>
      </c>
      <c r="H25" s="136" t="n">
        <v>4096</v>
      </c>
      <c r="I25" s="136" t="n">
        <v>2195</v>
      </c>
      <c r="J25" s="136" t="n">
        <v>1111</v>
      </c>
      <c r="K25" s="136" t="n">
        <v>790</v>
      </c>
      <c r="L25" s="136" t="n">
        <v>1983</v>
      </c>
      <c r="M25" s="136" t="n">
        <v>957</v>
      </c>
      <c r="N25" s="136" t="n">
        <v>203</v>
      </c>
      <c r="O25" s="136" t="n">
        <v>1018</v>
      </c>
      <c r="P25" s="136" t="n">
        <v>2045</v>
      </c>
      <c r="Q25" s="136" t="n">
        <v>533</v>
      </c>
      <c r="R25" s="314" t="n">
        <v>16</v>
      </c>
      <c r="S25" s="304" t="n">
        <v>16</v>
      </c>
      <c r="T25" s="313" t="s">
        <v>633</v>
      </c>
      <c r="U25" s="306" t="s">
        <v>628</v>
      </c>
      <c r="V25" s="136" t="n">
        <v>2770</v>
      </c>
      <c r="W25" s="136" t="n">
        <v>463</v>
      </c>
      <c r="X25" s="136" t="n">
        <v>1470</v>
      </c>
      <c r="Y25" s="136" t="n">
        <v>837</v>
      </c>
      <c r="Z25" s="136" t="n">
        <v>11747</v>
      </c>
      <c r="AA25" s="136" t="n">
        <v>3443</v>
      </c>
      <c r="AB25" s="136" t="n">
        <v>5366</v>
      </c>
      <c r="AC25" s="136" t="n">
        <v>2938</v>
      </c>
      <c r="AD25" s="136" t="n">
        <v>1730</v>
      </c>
      <c r="AE25" s="136" t="n">
        <v>1248</v>
      </c>
      <c r="AF25" s="136" t="n">
        <v>482</v>
      </c>
      <c r="AG25" s="136" t="n">
        <v>531</v>
      </c>
      <c r="AH25" s="136" t="n">
        <v>2263</v>
      </c>
      <c r="AI25" s="136" t="n">
        <v>962</v>
      </c>
      <c r="AJ25" s="136" t="n">
        <v>765</v>
      </c>
      <c r="AK25" s="136" t="n">
        <v>663</v>
      </c>
      <c r="AL25" s="314" t="n">
        <v>16</v>
      </c>
    </row>
    <row r="26" customFormat="false" ht="24.95" hidden="false" customHeight="true" outlineLevel="0" collapsed="false">
      <c r="A26" s="304" t="n">
        <v>17</v>
      </c>
      <c r="B26" s="313" t="s">
        <v>635</v>
      </c>
      <c r="C26" s="306" t="s">
        <v>628</v>
      </c>
      <c r="D26" s="136" t="n">
        <v>629</v>
      </c>
      <c r="E26" s="136" t="n">
        <v>84</v>
      </c>
      <c r="F26" s="136" t="n">
        <v>43</v>
      </c>
      <c r="G26" s="136" t="n">
        <v>41</v>
      </c>
      <c r="H26" s="136" t="n">
        <v>82</v>
      </c>
      <c r="I26" s="136" t="n">
        <v>55</v>
      </c>
      <c r="J26" s="136" t="n">
        <v>13</v>
      </c>
      <c r="K26" s="136" t="n">
        <v>14</v>
      </c>
      <c r="L26" s="136" t="n">
        <v>10</v>
      </c>
      <c r="M26" s="136" t="n">
        <v>10</v>
      </c>
      <c r="N26" s="136" t="n">
        <v>11</v>
      </c>
      <c r="O26" s="136" t="n">
        <v>2</v>
      </c>
      <c r="P26" s="136" t="n">
        <v>101</v>
      </c>
      <c r="Q26" s="136" t="n">
        <v>5</v>
      </c>
      <c r="R26" s="314" t="n">
        <v>17</v>
      </c>
      <c r="S26" s="304" t="n">
        <v>17</v>
      </c>
      <c r="T26" s="313" t="s">
        <v>635</v>
      </c>
      <c r="U26" s="306" t="s">
        <v>628</v>
      </c>
      <c r="V26" s="136" t="n">
        <v>133</v>
      </c>
      <c r="W26" s="136" t="n">
        <v>29</v>
      </c>
      <c r="X26" s="136" t="n">
        <v>75</v>
      </c>
      <c r="Y26" s="136" t="n">
        <v>29</v>
      </c>
      <c r="Z26" s="136" t="n">
        <v>97</v>
      </c>
      <c r="AA26" s="136" t="n">
        <v>31</v>
      </c>
      <c r="AB26" s="136" t="n">
        <v>51</v>
      </c>
      <c r="AC26" s="136" t="n">
        <v>15</v>
      </c>
      <c r="AD26" s="136" t="n">
        <v>24</v>
      </c>
      <c r="AE26" s="136" t="n">
        <v>18</v>
      </c>
      <c r="AF26" s="136" t="n">
        <v>6</v>
      </c>
      <c r="AG26" s="136" t="n">
        <v>12</v>
      </c>
      <c r="AH26" s="136" t="n">
        <v>30</v>
      </c>
      <c r="AI26" s="136" t="n">
        <v>10</v>
      </c>
      <c r="AJ26" s="136" t="n">
        <v>7</v>
      </c>
      <c r="AK26" s="136" t="n">
        <v>11</v>
      </c>
      <c r="AL26" s="314" t="n">
        <v>17</v>
      </c>
    </row>
    <row r="27" customFormat="false" ht="15" hidden="false" customHeight="true" outlineLevel="0" collapsed="false">
      <c r="A27" s="304" t="n">
        <v>18</v>
      </c>
      <c r="B27" s="313" t="s">
        <v>629</v>
      </c>
      <c r="C27" s="306" t="s">
        <v>628</v>
      </c>
      <c r="D27" s="136" t="n">
        <v>433</v>
      </c>
      <c r="E27" s="136" t="n">
        <v>70</v>
      </c>
      <c r="F27" s="136" t="n">
        <v>37</v>
      </c>
      <c r="G27" s="136" t="n">
        <v>33</v>
      </c>
      <c r="H27" s="136" t="n">
        <v>70</v>
      </c>
      <c r="I27" s="136" t="n">
        <v>45</v>
      </c>
      <c r="J27" s="136" t="n">
        <v>12</v>
      </c>
      <c r="K27" s="136" t="n">
        <v>13</v>
      </c>
      <c r="L27" s="136" t="n">
        <v>10</v>
      </c>
      <c r="M27" s="136" t="n">
        <v>8</v>
      </c>
      <c r="N27" s="136" t="n">
        <v>9</v>
      </c>
      <c r="O27" s="136" t="n">
        <v>2</v>
      </c>
      <c r="P27" s="136" t="n">
        <v>55</v>
      </c>
      <c r="Q27" s="136" t="n">
        <v>4</v>
      </c>
      <c r="R27" s="314" t="n">
        <v>18</v>
      </c>
      <c r="S27" s="304" t="n">
        <v>18</v>
      </c>
      <c r="T27" s="313" t="s">
        <v>629</v>
      </c>
      <c r="U27" s="306" t="s">
        <v>628</v>
      </c>
      <c r="V27" s="136" t="n">
        <v>40</v>
      </c>
      <c r="W27" s="136" t="n">
        <v>6</v>
      </c>
      <c r="X27" s="136" t="n">
        <v>26</v>
      </c>
      <c r="Y27" s="136" t="n">
        <v>8</v>
      </c>
      <c r="Z27" s="136" t="n">
        <v>79</v>
      </c>
      <c r="AA27" s="136" t="n">
        <v>25</v>
      </c>
      <c r="AB27" s="136" t="n">
        <v>43</v>
      </c>
      <c r="AC27" s="136" t="n">
        <v>11</v>
      </c>
      <c r="AD27" s="136" t="n">
        <v>20</v>
      </c>
      <c r="AE27" s="136" t="n">
        <v>14</v>
      </c>
      <c r="AF27" s="136" t="n">
        <v>6</v>
      </c>
      <c r="AG27" s="136" t="n">
        <v>12</v>
      </c>
      <c r="AH27" s="136" t="n">
        <v>29</v>
      </c>
      <c r="AI27" s="136" t="n">
        <v>9</v>
      </c>
      <c r="AJ27" s="136" t="n">
        <v>5</v>
      </c>
      <c r="AK27" s="136" t="n">
        <v>11</v>
      </c>
      <c r="AL27" s="314" t="n">
        <v>18</v>
      </c>
    </row>
    <row r="28" customFormat="false" ht="15" hidden="false" customHeight="true" outlineLevel="0" collapsed="false">
      <c r="A28" s="304" t="n">
        <v>19</v>
      </c>
      <c r="B28" s="315" t="s">
        <v>630</v>
      </c>
      <c r="C28" s="306" t="s">
        <v>628</v>
      </c>
      <c r="D28" s="136" t="n">
        <v>75</v>
      </c>
      <c r="E28" s="136" t="n">
        <v>6</v>
      </c>
      <c r="F28" s="136" t="n">
        <v>3</v>
      </c>
      <c r="G28" s="136" t="n">
        <v>3</v>
      </c>
      <c r="H28" s="136" t="n">
        <v>4</v>
      </c>
      <c r="I28" s="136" t="n">
        <v>4</v>
      </c>
      <c r="J28" s="136" t="n">
        <v>0</v>
      </c>
      <c r="K28" s="136" t="n">
        <v>0</v>
      </c>
      <c r="L28" s="136" t="n">
        <v>0</v>
      </c>
      <c r="M28" s="136" t="n">
        <v>1</v>
      </c>
      <c r="N28" s="136" t="n">
        <v>0</v>
      </c>
      <c r="O28" s="136" t="n">
        <v>0</v>
      </c>
      <c r="P28" s="136" t="n">
        <v>17</v>
      </c>
      <c r="Q28" s="136" t="n">
        <v>1</v>
      </c>
      <c r="R28" s="314" t="n">
        <v>19</v>
      </c>
      <c r="S28" s="304" t="n">
        <v>19</v>
      </c>
      <c r="T28" s="315" t="s">
        <v>630</v>
      </c>
      <c r="U28" s="306" t="s">
        <v>628</v>
      </c>
      <c r="V28" s="136" t="n">
        <v>35</v>
      </c>
      <c r="W28" s="136" t="n">
        <v>11</v>
      </c>
      <c r="X28" s="136" t="n">
        <v>17</v>
      </c>
      <c r="Y28" s="136" t="n">
        <v>7</v>
      </c>
      <c r="Z28" s="136" t="n">
        <v>9</v>
      </c>
      <c r="AA28" s="136" t="n">
        <v>2</v>
      </c>
      <c r="AB28" s="136" t="n">
        <v>6</v>
      </c>
      <c r="AC28" s="136" t="n">
        <v>1</v>
      </c>
      <c r="AD28" s="136" t="n">
        <v>1</v>
      </c>
      <c r="AE28" s="136" t="n">
        <v>1</v>
      </c>
      <c r="AF28" s="136" t="n">
        <v>0</v>
      </c>
      <c r="AG28" s="136" t="n">
        <v>0</v>
      </c>
      <c r="AH28" s="136" t="n">
        <v>0</v>
      </c>
      <c r="AI28" s="136" t="n">
        <v>0</v>
      </c>
      <c r="AJ28" s="136" t="n">
        <v>1</v>
      </c>
      <c r="AK28" s="136" t="n">
        <v>0</v>
      </c>
      <c r="AL28" s="314" t="n">
        <v>19</v>
      </c>
    </row>
    <row r="29" customFormat="false" ht="15" hidden="false" customHeight="true" outlineLevel="0" collapsed="false">
      <c r="A29" s="304" t="n">
        <v>20</v>
      </c>
      <c r="B29" s="313" t="s">
        <v>631</v>
      </c>
      <c r="C29" s="306" t="s">
        <v>628</v>
      </c>
      <c r="D29" s="136" t="n">
        <v>22</v>
      </c>
      <c r="E29" s="136" t="n">
        <v>0</v>
      </c>
      <c r="F29" s="136" t="n">
        <v>0</v>
      </c>
      <c r="G29" s="136" t="n">
        <v>0</v>
      </c>
      <c r="H29" s="136" t="n">
        <v>0</v>
      </c>
      <c r="I29" s="136" t="n">
        <v>0</v>
      </c>
      <c r="J29" s="136" t="n">
        <v>0</v>
      </c>
      <c r="K29" s="136" t="n">
        <v>0</v>
      </c>
      <c r="L29" s="136" t="n">
        <v>0</v>
      </c>
      <c r="M29" s="136" t="n">
        <v>0</v>
      </c>
      <c r="N29" s="136" t="n">
        <v>1</v>
      </c>
      <c r="O29" s="136" t="n">
        <v>0</v>
      </c>
      <c r="P29" s="136" t="n">
        <v>6</v>
      </c>
      <c r="Q29" s="136" t="n">
        <v>0</v>
      </c>
      <c r="R29" s="314" t="n">
        <v>20</v>
      </c>
      <c r="S29" s="304" t="n">
        <v>20</v>
      </c>
      <c r="T29" s="313" t="s">
        <v>631</v>
      </c>
      <c r="U29" s="306" t="s">
        <v>628</v>
      </c>
      <c r="V29" s="136" t="n">
        <v>14</v>
      </c>
      <c r="W29" s="136" t="n">
        <v>5</v>
      </c>
      <c r="X29" s="136" t="n">
        <v>6</v>
      </c>
      <c r="Y29" s="136" t="n">
        <v>3</v>
      </c>
      <c r="Z29" s="136" t="n">
        <v>0</v>
      </c>
      <c r="AA29" s="136" t="n">
        <v>0</v>
      </c>
      <c r="AB29" s="136" t="n">
        <v>0</v>
      </c>
      <c r="AC29" s="136" t="n">
        <v>0</v>
      </c>
      <c r="AD29" s="136" t="n">
        <v>1</v>
      </c>
      <c r="AE29" s="136" t="n">
        <v>1</v>
      </c>
      <c r="AF29" s="136" t="n">
        <v>0</v>
      </c>
      <c r="AG29" s="136" t="n">
        <v>0</v>
      </c>
      <c r="AH29" s="136" t="n">
        <v>0</v>
      </c>
      <c r="AI29" s="136" t="n">
        <v>0</v>
      </c>
      <c r="AJ29" s="136" t="n">
        <v>0</v>
      </c>
      <c r="AK29" s="136" t="n">
        <v>0</v>
      </c>
      <c r="AL29" s="314" t="n">
        <v>20</v>
      </c>
    </row>
    <row r="30" customFormat="false" ht="15" hidden="false" customHeight="true" outlineLevel="0" collapsed="false">
      <c r="A30" s="304" t="n">
        <v>21</v>
      </c>
      <c r="B30" s="313" t="s">
        <v>632</v>
      </c>
      <c r="C30" s="306" t="s">
        <v>628</v>
      </c>
      <c r="D30" s="136" t="n">
        <v>72</v>
      </c>
      <c r="E30" s="136" t="n">
        <v>7</v>
      </c>
      <c r="F30" s="136" t="n">
        <v>3</v>
      </c>
      <c r="G30" s="136" t="n">
        <v>4</v>
      </c>
      <c r="H30" s="136" t="n">
        <v>7</v>
      </c>
      <c r="I30" s="136" t="n">
        <v>5</v>
      </c>
      <c r="J30" s="136" t="n">
        <v>1</v>
      </c>
      <c r="K30" s="136" t="n">
        <v>1</v>
      </c>
      <c r="L30" s="136" t="n">
        <v>0</v>
      </c>
      <c r="M30" s="136" t="n">
        <v>1</v>
      </c>
      <c r="N30" s="136" t="n">
        <v>1</v>
      </c>
      <c r="O30" s="136" t="n">
        <v>0</v>
      </c>
      <c r="P30" s="136" t="n">
        <v>17</v>
      </c>
      <c r="Q30" s="136" t="n">
        <v>0</v>
      </c>
      <c r="R30" s="314" t="n">
        <v>21</v>
      </c>
      <c r="S30" s="304" t="n">
        <v>21</v>
      </c>
      <c r="T30" s="313" t="s">
        <v>632</v>
      </c>
      <c r="U30" s="306" t="s">
        <v>628</v>
      </c>
      <c r="V30" s="136" t="n">
        <v>27</v>
      </c>
      <c r="W30" s="136" t="n">
        <v>5</v>
      </c>
      <c r="X30" s="136" t="n">
        <v>15</v>
      </c>
      <c r="Y30" s="136" t="n">
        <v>7</v>
      </c>
      <c r="Z30" s="136" t="n">
        <v>8</v>
      </c>
      <c r="AA30" s="136" t="n">
        <v>4</v>
      </c>
      <c r="AB30" s="136" t="n">
        <v>1</v>
      </c>
      <c r="AC30" s="136" t="n">
        <v>3</v>
      </c>
      <c r="AD30" s="136" t="n">
        <v>2</v>
      </c>
      <c r="AE30" s="136" t="n">
        <v>2</v>
      </c>
      <c r="AF30" s="136" t="n">
        <v>0</v>
      </c>
      <c r="AG30" s="136" t="n">
        <v>0</v>
      </c>
      <c r="AH30" s="136" t="n">
        <v>0</v>
      </c>
      <c r="AI30" s="136" t="n">
        <v>1</v>
      </c>
      <c r="AJ30" s="136" t="n">
        <v>1</v>
      </c>
      <c r="AK30" s="136" t="n">
        <v>0</v>
      </c>
      <c r="AL30" s="314" t="n">
        <v>21</v>
      </c>
    </row>
    <row r="31" customFormat="false" ht="15" hidden="false" customHeight="true" outlineLevel="0" collapsed="false">
      <c r="A31" s="304" t="n">
        <v>22</v>
      </c>
      <c r="B31" s="313" t="s">
        <v>633</v>
      </c>
      <c r="C31" s="306" t="s">
        <v>628</v>
      </c>
      <c r="D31" s="136" t="n">
        <v>27</v>
      </c>
      <c r="E31" s="136" t="n">
        <v>1</v>
      </c>
      <c r="F31" s="136" t="n">
        <v>0</v>
      </c>
      <c r="G31" s="136" t="n">
        <v>1</v>
      </c>
      <c r="H31" s="136" t="n">
        <v>1</v>
      </c>
      <c r="I31" s="136" t="n">
        <v>1</v>
      </c>
      <c r="J31" s="136" t="n">
        <v>0</v>
      </c>
      <c r="K31" s="136" t="n">
        <v>0</v>
      </c>
      <c r="L31" s="136" t="n">
        <v>0</v>
      </c>
      <c r="M31" s="136" t="n">
        <v>0</v>
      </c>
      <c r="N31" s="136" t="n">
        <v>0</v>
      </c>
      <c r="O31" s="136" t="n">
        <v>0</v>
      </c>
      <c r="P31" s="136" t="n">
        <v>6</v>
      </c>
      <c r="Q31" s="136" t="n">
        <v>0</v>
      </c>
      <c r="R31" s="314" t="n">
        <v>22</v>
      </c>
      <c r="S31" s="304" t="n">
        <v>22</v>
      </c>
      <c r="T31" s="313" t="s">
        <v>633</v>
      </c>
      <c r="U31" s="306" t="s">
        <v>628</v>
      </c>
      <c r="V31" s="136" t="n">
        <v>17</v>
      </c>
      <c r="W31" s="136" t="n">
        <v>2</v>
      </c>
      <c r="X31" s="136" t="n">
        <v>11</v>
      </c>
      <c r="Y31" s="136" t="n">
        <v>4</v>
      </c>
      <c r="Z31" s="136" t="n">
        <v>1</v>
      </c>
      <c r="AA31" s="136" t="n">
        <v>0</v>
      </c>
      <c r="AB31" s="136" t="n">
        <v>1</v>
      </c>
      <c r="AC31" s="136" t="n">
        <v>0</v>
      </c>
      <c r="AD31" s="136" t="n">
        <v>0</v>
      </c>
      <c r="AE31" s="136" t="n">
        <v>0</v>
      </c>
      <c r="AF31" s="136" t="n">
        <v>0</v>
      </c>
      <c r="AG31" s="136" t="n">
        <v>0</v>
      </c>
      <c r="AH31" s="136" t="n">
        <v>1</v>
      </c>
      <c r="AI31" s="136" t="n">
        <v>0</v>
      </c>
      <c r="AJ31" s="136" t="n">
        <v>0</v>
      </c>
      <c r="AK31" s="136" t="n">
        <v>0</v>
      </c>
      <c r="AL31" s="314" t="n">
        <v>22</v>
      </c>
    </row>
    <row r="32" customFormat="false" ht="24.95" hidden="false" customHeight="true" outlineLevel="0" collapsed="false">
      <c r="A32" s="304" t="n">
        <v>23</v>
      </c>
      <c r="B32" s="313" t="s">
        <v>636</v>
      </c>
      <c r="C32" s="306" t="s">
        <v>637</v>
      </c>
      <c r="D32" s="136" t="n">
        <v>593476</v>
      </c>
      <c r="E32" s="136" t="n">
        <v>53589</v>
      </c>
      <c r="F32" s="136" t="n">
        <v>22174</v>
      </c>
      <c r="G32" s="136" t="n">
        <v>31415</v>
      </c>
      <c r="H32" s="136" t="n">
        <v>87068</v>
      </c>
      <c r="I32" s="136" t="n">
        <v>50450</v>
      </c>
      <c r="J32" s="136" t="n">
        <v>20953</v>
      </c>
      <c r="K32" s="136" t="n">
        <v>15665</v>
      </c>
      <c r="L32" s="136" t="n">
        <v>35290</v>
      </c>
      <c r="M32" s="136" t="n">
        <v>20880</v>
      </c>
      <c r="N32" s="136" t="n">
        <v>5000</v>
      </c>
      <c r="O32" s="136" t="n">
        <v>18320</v>
      </c>
      <c r="P32" s="136" t="n">
        <v>37661</v>
      </c>
      <c r="Q32" s="136" t="n">
        <v>11345</v>
      </c>
      <c r="R32" s="314" t="n">
        <v>23</v>
      </c>
      <c r="S32" s="304" t="n">
        <v>23</v>
      </c>
      <c r="T32" s="313" t="s">
        <v>636</v>
      </c>
      <c r="U32" s="306" t="s">
        <v>637</v>
      </c>
      <c r="V32" s="136" t="n">
        <v>49809</v>
      </c>
      <c r="W32" s="136" t="n">
        <v>8277</v>
      </c>
      <c r="X32" s="136" t="n">
        <v>25165</v>
      </c>
      <c r="Y32" s="136" t="n">
        <v>16367</v>
      </c>
      <c r="Z32" s="136" t="n">
        <v>163444</v>
      </c>
      <c r="AA32" s="136" t="n">
        <v>42365</v>
      </c>
      <c r="AB32" s="136" t="n">
        <v>79491</v>
      </c>
      <c r="AC32" s="136" t="n">
        <v>41588</v>
      </c>
      <c r="AD32" s="136" t="n">
        <v>25231</v>
      </c>
      <c r="AE32" s="136" t="n">
        <v>17259</v>
      </c>
      <c r="AF32" s="136" t="n">
        <v>7972</v>
      </c>
      <c r="AG32" s="136" t="n">
        <v>7972</v>
      </c>
      <c r="AH32" s="136" t="n">
        <v>32210</v>
      </c>
      <c r="AI32" s="136" t="n">
        <v>16432</v>
      </c>
      <c r="AJ32" s="136" t="n">
        <v>15004</v>
      </c>
      <c r="AK32" s="136" t="n">
        <v>14221</v>
      </c>
      <c r="AL32" s="314" t="n">
        <v>23</v>
      </c>
    </row>
    <row r="33" customFormat="false" ht="15" hidden="false" customHeight="true" outlineLevel="0" collapsed="false">
      <c r="A33" s="304" t="n">
        <v>24</v>
      </c>
      <c r="B33" s="313" t="s">
        <v>638</v>
      </c>
      <c r="C33" s="306" t="s">
        <v>637</v>
      </c>
      <c r="D33" s="136" t="n">
        <v>72322</v>
      </c>
      <c r="E33" s="136" t="n">
        <v>4313</v>
      </c>
      <c r="F33" s="136" t="n">
        <v>1766</v>
      </c>
      <c r="G33" s="136" t="n">
        <v>2547</v>
      </c>
      <c r="H33" s="136" t="n">
        <v>7752</v>
      </c>
      <c r="I33" s="136" t="n">
        <v>4165</v>
      </c>
      <c r="J33" s="136" t="n">
        <v>1978</v>
      </c>
      <c r="K33" s="136" t="n">
        <v>1609</v>
      </c>
      <c r="L33" s="136" t="n">
        <v>5543</v>
      </c>
      <c r="M33" s="136" t="n">
        <v>2222</v>
      </c>
      <c r="N33" s="136" t="n">
        <v>542</v>
      </c>
      <c r="O33" s="136" t="n">
        <v>2234</v>
      </c>
      <c r="P33" s="136" t="n">
        <v>4549</v>
      </c>
      <c r="Q33" s="136" t="n">
        <v>1294</v>
      </c>
      <c r="R33" s="314" t="n">
        <v>24</v>
      </c>
      <c r="S33" s="304" t="n">
        <v>24</v>
      </c>
      <c r="T33" s="313" t="s">
        <v>638</v>
      </c>
      <c r="U33" s="306" t="s">
        <v>637</v>
      </c>
      <c r="V33" s="136" t="n">
        <v>5357</v>
      </c>
      <c r="W33" s="136" t="n">
        <v>838</v>
      </c>
      <c r="X33" s="136" t="n">
        <v>2874</v>
      </c>
      <c r="Y33" s="136" t="n">
        <v>1645</v>
      </c>
      <c r="Z33" s="136" t="n">
        <v>24810</v>
      </c>
      <c r="AA33" s="136" t="n">
        <v>6944</v>
      </c>
      <c r="AB33" s="136" t="n">
        <v>11355</v>
      </c>
      <c r="AC33" s="136" t="n">
        <v>6511</v>
      </c>
      <c r="AD33" s="136" t="n">
        <v>3648</v>
      </c>
      <c r="AE33" s="136" t="n">
        <v>2525</v>
      </c>
      <c r="AF33" s="136" t="n">
        <v>1123</v>
      </c>
      <c r="AG33" s="136" t="n">
        <v>1040</v>
      </c>
      <c r="AH33" s="136" t="n">
        <v>4275</v>
      </c>
      <c r="AI33" s="136" t="n">
        <v>1989</v>
      </c>
      <c r="AJ33" s="136" t="n">
        <v>1430</v>
      </c>
      <c r="AK33" s="136" t="n">
        <v>1324</v>
      </c>
      <c r="AL33" s="314" t="n">
        <v>24</v>
      </c>
    </row>
    <row r="34" customFormat="false" ht="15" hidden="false" customHeight="true" outlineLevel="0" collapsed="false">
      <c r="A34" s="304"/>
      <c r="B34" s="316" t="s">
        <v>639</v>
      </c>
      <c r="C34" s="306"/>
      <c r="D34" s="136"/>
      <c r="E34" s="136"/>
      <c r="F34" s="136"/>
      <c r="G34" s="136"/>
      <c r="H34" s="136"/>
      <c r="I34" s="136"/>
      <c r="J34" s="136"/>
      <c r="K34" s="136"/>
      <c r="L34" s="136"/>
      <c r="M34" s="136"/>
      <c r="N34" s="136"/>
      <c r="O34" s="136"/>
      <c r="P34" s="136"/>
      <c r="Q34" s="136"/>
      <c r="R34" s="314"/>
      <c r="S34" s="304"/>
      <c r="T34" s="316" t="s">
        <v>639</v>
      </c>
      <c r="U34" s="306"/>
      <c r="V34" s="136"/>
      <c r="W34" s="136"/>
      <c r="X34" s="136"/>
      <c r="Y34" s="136"/>
      <c r="Z34" s="136"/>
      <c r="AA34" s="136"/>
      <c r="AB34" s="136"/>
      <c r="AC34" s="136"/>
      <c r="AD34" s="136"/>
      <c r="AE34" s="136"/>
      <c r="AF34" s="136"/>
      <c r="AG34" s="136"/>
      <c r="AH34" s="136"/>
      <c r="AI34" s="136"/>
      <c r="AJ34" s="136"/>
      <c r="AK34" s="136"/>
      <c r="AL34" s="314"/>
    </row>
    <row r="35" customFormat="false" ht="15" hidden="false" customHeight="true" outlineLevel="0" collapsed="false">
      <c r="A35" s="304" t="n">
        <v>25</v>
      </c>
      <c r="B35" s="313" t="s">
        <v>640</v>
      </c>
      <c r="C35" s="306" t="s">
        <v>637</v>
      </c>
      <c r="D35" s="136" t="n">
        <v>455684</v>
      </c>
      <c r="E35" s="136" t="n">
        <v>35384</v>
      </c>
      <c r="F35" s="136" t="n">
        <v>12924</v>
      </c>
      <c r="G35" s="136" t="n">
        <v>22460</v>
      </c>
      <c r="H35" s="136" t="n">
        <v>60895</v>
      </c>
      <c r="I35" s="136" t="n">
        <v>33603</v>
      </c>
      <c r="J35" s="136" t="n">
        <v>16136</v>
      </c>
      <c r="K35" s="136" t="n">
        <v>11156</v>
      </c>
      <c r="L35" s="136" t="n">
        <v>22524</v>
      </c>
      <c r="M35" s="136" t="n">
        <v>15179</v>
      </c>
      <c r="N35" s="136" t="n">
        <v>3335</v>
      </c>
      <c r="O35" s="136" t="n">
        <v>15017</v>
      </c>
      <c r="P35" s="136" t="n">
        <v>30025</v>
      </c>
      <c r="Q35" s="136" t="n">
        <v>8398</v>
      </c>
      <c r="R35" s="314" t="n">
        <v>25</v>
      </c>
      <c r="S35" s="304" t="n">
        <v>25</v>
      </c>
      <c r="T35" s="313" t="s">
        <v>640</v>
      </c>
      <c r="U35" s="306" t="s">
        <v>637</v>
      </c>
      <c r="V35" s="136" t="n">
        <v>39314</v>
      </c>
      <c r="W35" s="136" t="n">
        <v>6600</v>
      </c>
      <c r="X35" s="136" t="n">
        <v>19981</v>
      </c>
      <c r="Y35" s="136" t="n">
        <v>12733</v>
      </c>
      <c r="Z35" s="136" t="n">
        <v>136453</v>
      </c>
      <c r="AA35" s="136" t="n">
        <v>33927</v>
      </c>
      <c r="AB35" s="136" t="n">
        <v>66819</v>
      </c>
      <c r="AC35" s="136" t="n">
        <v>35707</v>
      </c>
      <c r="AD35" s="136" t="n">
        <v>19263</v>
      </c>
      <c r="AE35" s="136" t="n">
        <v>13402</v>
      </c>
      <c r="AF35" s="136" t="n">
        <v>5861</v>
      </c>
      <c r="AG35" s="136" t="n">
        <v>6699</v>
      </c>
      <c r="AH35" s="136" t="n">
        <v>25293</v>
      </c>
      <c r="AI35" s="136" t="n">
        <v>13679</v>
      </c>
      <c r="AJ35" s="136" t="n">
        <v>13378</v>
      </c>
      <c r="AK35" s="136" t="n">
        <v>10848</v>
      </c>
      <c r="AL35" s="314" t="n">
        <v>25</v>
      </c>
    </row>
    <row r="36" customFormat="false" ht="15" hidden="false" customHeight="true" outlineLevel="0" collapsed="false">
      <c r="A36" s="304" t="n">
        <v>26</v>
      </c>
      <c r="B36" s="313" t="s">
        <v>641</v>
      </c>
      <c r="C36" s="306" t="s">
        <v>637</v>
      </c>
      <c r="D36" s="136" t="n">
        <v>281</v>
      </c>
      <c r="E36" s="136" t="n">
        <v>16</v>
      </c>
      <c r="F36" s="136" t="n">
        <v>7</v>
      </c>
      <c r="G36" s="136" t="n">
        <v>9</v>
      </c>
      <c r="H36" s="136" t="n">
        <v>14</v>
      </c>
      <c r="I36" s="136" t="n">
        <v>12</v>
      </c>
      <c r="J36" s="136" t="n">
        <v>1</v>
      </c>
      <c r="K36" s="136" t="n">
        <v>1</v>
      </c>
      <c r="L36" s="136" t="n">
        <v>0</v>
      </c>
      <c r="M36" s="136" t="n">
        <v>2</v>
      </c>
      <c r="N36" s="136" t="n">
        <v>3</v>
      </c>
      <c r="O36" s="136" t="n">
        <v>0</v>
      </c>
      <c r="P36" s="136" t="n">
        <v>65</v>
      </c>
      <c r="Q36" s="136" t="n">
        <v>1</v>
      </c>
      <c r="R36" s="314" t="n">
        <v>26</v>
      </c>
      <c r="S36" s="304" t="n">
        <v>26</v>
      </c>
      <c r="T36" s="313" t="s">
        <v>641</v>
      </c>
      <c r="U36" s="306" t="s">
        <v>637</v>
      </c>
      <c r="V36" s="136" t="n">
        <v>147</v>
      </c>
      <c r="W36" s="136" t="n">
        <v>39</v>
      </c>
      <c r="X36" s="136" t="n">
        <v>78</v>
      </c>
      <c r="Y36" s="136" t="n">
        <v>30</v>
      </c>
      <c r="Z36" s="136" t="n">
        <v>22</v>
      </c>
      <c r="AA36" s="136" t="n">
        <v>9</v>
      </c>
      <c r="AB36" s="136" t="n">
        <v>9</v>
      </c>
      <c r="AC36" s="136" t="n">
        <v>4</v>
      </c>
      <c r="AD36" s="136" t="n">
        <v>5</v>
      </c>
      <c r="AE36" s="136" t="n">
        <v>5</v>
      </c>
      <c r="AF36" s="136" t="n">
        <v>0</v>
      </c>
      <c r="AG36" s="136" t="n">
        <v>0</v>
      </c>
      <c r="AH36" s="136" t="n">
        <v>3</v>
      </c>
      <c r="AI36" s="136" t="n">
        <v>1</v>
      </c>
      <c r="AJ36" s="136" t="n">
        <v>2</v>
      </c>
      <c r="AK36" s="136" t="n">
        <v>0</v>
      </c>
      <c r="AL36" s="314" t="n">
        <v>26</v>
      </c>
    </row>
    <row r="37" customFormat="false" ht="15" hidden="false" customHeight="true" outlineLevel="0" collapsed="false">
      <c r="A37" s="304" t="n">
        <v>27</v>
      </c>
      <c r="B37" s="313" t="s">
        <v>642</v>
      </c>
      <c r="C37" s="306" t="s">
        <v>637</v>
      </c>
      <c r="D37" s="136" t="n">
        <v>137511</v>
      </c>
      <c r="E37" s="136" t="n">
        <v>18189</v>
      </c>
      <c r="F37" s="136" t="n">
        <v>9243</v>
      </c>
      <c r="G37" s="136" t="n">
        <v>8946</v>
      </c>
      <c r="H37" s="136" t="n">
        <v>26159</v>
      </c>
      <c r="I37" s="136" t="n">
        <v>16835</v>
      </c>
      <c r="J37" s="136" t="n">
        <v>4816</v>
      </c>
      <c r="K37" s="136" t="n">
        <v>4508</v>
      </c>
      <c r="L37" s="136" t="n">
        <v>12766</v>
      </c>
      <c r="M37" s="136" t="n">
        <v>5699</v>
      </c>
      <c r="N37" s="136" t="n">
        <v>1662</v>
      </c>
      <c r="O37" s="136" t="n">
        <v>3303</v>
      </c>
      <c r="P37" s="136" t="n">
        <v>7571</v>
      </c>
      <c r="Q37" s="136" t="n">
        <v>2946</v>
      </c>
      <c r="R37" s="314" t="n">
        <v>27</v>
      </c>
      <c r="S37" s="304" t="n">
        <v>27</v>
      </c>
      <c r="T37" s="313" t="s">
        <v>642</v>
      </c>
      <c r="U37" s="306" t="s">
        <v>637</v>
      </c>
      <c r="V37" s="136" t="n">
        <v>10348</v>
      </c>
      <c r="W37" s="136" t="n">
        <v>1638</v>
      </c>
      <c r="X37" s="136" t="n">
        <v>5106</v>
      </c>
      <c r="Y37" s="136" t="n">
        <v>3604</v>
      </c>
      <c r="Z37" s="136" t="n">
        <v>26969</v>
      </c>
      <c r="AA37" s="136" t="n">
        <v>8429</v>
      </c>
      <c r="AB37" s="136" t="n">
        <v>12663</v>
      </c>
      <c r="AC37" s="136" t="n">
        <v>5877</v>
      </c>
      <c r="AD37" s="136" t="n">
        <v>5963</v>
      </c>
      <c r="AE37" s="136" t="n">
        <v>3852</v>
      </c>
      <c r="AF37" s="136" t="n">
        <v>2111</v>
      </c>
      <c r="AG37" s="136" t="n">
        <v>1273</v>
      </c>
      <c r="AH37" s="136" t="n">
        <v>6914</v>
      </c>
      <c r="AI37" s="136" t="n">
        <v>2752</v>
      </c>
      <c r="AJ37" s="136" t="n">
        <v>1624</v>
      </c>
      <c r="AK37" s="136" t="n">
        <v>3373</v>
      </c>
      <c r="AL37" s="314" t="n">
        <v>27</v>
      </c>
    </row>
    <row r="38" customFormat="false" ht="24.95" hidden="false" customHeight="true" outlineLevel="0" collapsed="false">
      <c r="A38" s="304" t="n">
        <v>28</v>
      </c>
      <c r="B38" s="313" t="s">
        <v>643</v>
      </c>
      <c r="C38" s="306" t="s">
        <v>628</v>
      </c>
      <c r="D38" s="136" t="n">
        <v>493792</v>
      </c>
      <c r="E38" s="136" t="n">
        <v>46951</v>
      </c>
      <c r="F38" s="136" t="n">
        <v>19304</v>
      </c>
      <c r="G38" s="136" t="n">
        <v>27647</v>
      </c>
      <c r="H38" s="136" t="n">
        <v>75992</v>
      </c>
      <c r="I38" s="136" t="n">
        <v>44453</v>
      </c>
      <c r="J38" s="136" t="n">
        <v>17990</v>
      </c>
      <c r="K38" s="136" t="n">
        <v>13549</v>
      </c>
      <c r="L38" s="136" t="n">
        <v>27344</v>
      </c>
      <c r="M38" s="136" t="n">
        <v>18072</v>
      </c>
      <c r="N38" s="136" t="n">
        <v>4134</v>
      </c>
      <c r="O38" s="136" t="n">
        <v>14478</v>
      </c>
      <c r="P38" s="136" t="n">
        <v>31206</v>
      </c>
      <c r="Q38" s="136" t="n">
        <v>9602</v>
      </c>
      <c r="R38" s="314" t="n">
        <v>28</v>
      </c>
      <c r="S38" s="304" t="n">
        <v>28</v>
      </c>
      <c r="T38" s="313" t="s">
        <v>643</v>
      </c>
      <c r="U38" s="306" t="s">
        <v>628</v>
      </c>
      <c r="V38" s="136" t="n">
        <v>41960</v>
      </c>
      <c r="W38" s="136" t="n">
        <v>7039</v>
      </c>
      <c r="X38" s="136" t="n">
        <v>21100</v>
      </c>
      <c r="Y38" s="136" t="n">
        <v>13821</v>
      </c>
      <c r="Z38" s="136" t="n">
        <v>133320</v>
      </c>
      <c r="AA38" s="136" t="n">
        <v>33714</v>
      </c>
      <c r="AB38" s="136" t="n">
        <v>65627</v>
      </c>
      <c r="AC38" s="136" t="n">
        <v>33979</v>
      </c>
      <c r="AD38" s="136" t="n">
        <v>20627</v>
      </c>
      <c r="AE38" s="136" t="n">
        <v>14071</v>
      </c>
      <c r="AF38" s="136" t="n">
        <v>6556</v>
      </c>
      <c r="AG38" s="136" t="n">
        <v>6480</v>
      </c>
      <c r="AH38" s="136" t="n">
        <v>25448</v>
      </c>
      <c r="AI38" s="136" t="n">
        <v>12955</v>
      </c>
      <c r="AJ38" s="136" t="n">
        <v>13052</v>
      </c>
      <c r="AK38" s="136" t="n">
        <v>12171</v>
      </c>
      <c r="AL38" s="314" t="n">
        <v>28</v>
      </c>
    </row>
    <row r="39" customFormat="false" ht="16.5" hidden="false" customHeight="true" outlineLevel="0" collapsed="false">
      <c r="A39" s="304"/>
      <c r="B39" s="317" t="s">
        <v>644</v>
      </c>
      <c r="C39" s="309"/>
      <c r="D39" s="136"/>
      <c r="E39" s="136"/>
      <c r="F39" s="136"/>
      <c r="G39" s="136"/>
      <c r="H39" s="136"/>
      <c r="I39" s="136"/>
      <c r="J39" s="136"/>
      <c r="K39" s="136"/>
      <c r="L39" s="136"/>
      <c r="M39" s="136"/>
      <c r="N39" s="136"/>
      <c r="O39" s="136"/>
      <c r="P39" s="136"/>
      <c r="Q39" s="136"/>
      <c r="R39" s="282"/>
      <c r="S39" s="304"/>
      <c r="T39" s="317" t="s">
        <v>644</v>
      </c>
      <c r="U39" s="309"/>
      <c r="V39" s="136"/>
      <c r="W39" s="136"/>
      <c r="X39" s="136"/>
      <c r="Y39" s="136"/>
      <c r="Z39" s="136"/>
      <c r="AA39" s="136"/>
      <c r="AB39" s="136"/>
      <c r="AC39" s="136"/>
      <c r="AD39" s="136"/>
      <c r="AE39" s="136"/>
      <c r="AF39" s="136"/>
      <c r="AG39" s="136"/>
      <c r="AH39" s="136"/>
      <c r="AI39" s="136"/>
      <c r="AJ39" s="136"/>
      <c r="AK39" s="136"/>
      <c r="AL39" s="282"/>
    </row>
    <row r="40" customFormat="false" ht="15" hidden="false" customHeight="true" outlineLevel="0" collapsed="false">
      <c r="A40" s="304" t="n">
        <v>29</v>
      </c>
      <c r="B40" s="313" t="s">
        <v>645</v>
      </c>
      <c r="C40" s="306" t="s">
        <v>628</v>
      </c>
      <c r="D40" s="136" t="n">
        <v>420321</v>
      </c>
      <c r="E40" s="136" t="n">
        <v>41686</v>
      </c>
      <c r="F40" s="136" t="n">
        <v>17029</v>
      </c>
      <c r="G40" s="136" t="n">
        <v>24657</v>
      </c>
      <c r="H40" s="136" t="n">
        <v>67132</v>
      </c>
      <c r="I40" s="136" t="n">
        <v>39670</v>
      </c>
      <c r="J40" s="136" t="n">
        <v>15632</v>
      </c>
      <c r="K40" s="136" t="n">
        <v>11830</v>
      </c>
      <c r="L40" s="136" t="n">
        <v>21873</v>
      </c>
      <c r="M40" s="136" t="n">
        <v>16196</v>
      </c>
      <c r="N40" s="136" t="n">
        <v>3540</v>
      </c>
      <c r="O40" s="136" t="n">
        <v>12082</v>
      </c>
      <c r="P40" s="136" t="n">
        <v>26441</v>
      </c>
      <c r="Q40" s="136" t="n">
        <v>8504</v>
      </c>
      <c r="R40" s="314" t="n">
        <v>29</v>
      </c>
      <c r="S40" s="304" t="n">
        <v>29</v>
      </c>
      <c r="T40" s="313" t="s">
        <v>645</v>
      </c>
      <c r="U40" s="306" t="s">
        <v>628</v>
      </c>
      <c r="V40" s="136" t="n">
        <v>36102</v>
      </c>
      <c r="W40" s="136" t="n">
        <v>6102</v>
      </c>
      <c r="X40" s="136" t="n">
        <v>18106</v>
      </c>
      <c r="Y40" s="136" t="n">
        <v>11894</v>
      </c>
      <c r="Z40" s="136" t="n">
        <v>110500</v>
      </c>
      <c r="AA40" s="136" t="n">
        <v>27355</v>
      </c>
      <c r="AB40" s="136" t="n">
        <v>54942</v>
      </c>
      <c r="AC40" s="136" t="n">
        <v>28203</v>
      </c>
      <c r="AD40" s="136" t="n">
        <v>17272</v>
      </c>
      <c r="AE40" s="136" t="n">
        <v>11761</v>
      </c>
      <c r="AF40" s="136" t="n">
        <v>5511</v>
      </c>
      <c r="AG40" s="136" t="n">
        <v>5408</v>
      </c>
      <c r="AH40" s="136" t="n">
        <v>20632</v>
      </c>
      <c r="AI40" s="136" t="n">
        <v>10606</v>
      </c>
      <c r="AJ40" s="136" t="n">
        <v>11645</v>
      </c>
      <c r="AK40" s="136" t="n">
        <v>10702</v>
      </c>
      <c r="AL40" s="314" t="n">
        <v>29</v>
      </c>
    </row>
    <row r="41" customFormat="false" ht="15" hidden="false" customHeight="true" outlineLevel="0" collapsed="false">
      <c r="A41" s="304" t="n">
        <v>30</v>
      </c>
      <c r="B41" s="313" t="s">
        <v>646</v>
      </c>
      <c r="C41" s="306" t="s">
        <v>628</v>
      </c>
      <c r="D41" s="136" t="n">
        <v>56241</v>
      </c>
      <c r="E41" s="136" t="n">
        <v>4286</v>
      </c>
      <c r="F41" s="136" t="n">
        <v>1853</v>
      </c>
      <c r="G41" s="136" t="n">
        <v>2433</v>
      </c>
      <c r="H41" s="136" t="n">
        <v>7219</v>
      </c>
      <c r="I41" s="136" t="n">
        <v>3900</v>
      </c>
      <c r="J41" s="136" t="n">
        <v>1911</v>
      </c>
      <c r="K41" s="136" t="n">
        <v>1408</v>
      </c>
      <c r="L41" s="136" t="n">
        <v>3963</v>
      </c>
      <c r="M41" s="136" t="n">
        <v>1378</v>
      </c>
      <c r="N41" s="136" t="n">
        <v>438</v>
      </c>
      <c r="O41" s="136" t="n">
        <v>1627</v>
      </c>
      <c r="P41" s="136" t="n">
        <v>3650</v>
      </c>
      <c r="Q41" s="136" t="n">
        <v>766</v>
      </c>
      <c r="R41" s="314" t="n">
        <v>30</v>
      </c>
      <c r="S41" s="304" t="n">
        <v>30</v>
      </c>
      <c r="T41" s="313" t="s">
        <v>646</v>
      </c>
      <c r="U41" s="306" t="s">
        <v>628</v>
      </c>
      <c r="V41" s="136" t="n">
        <v>4553</v>
      </c>
      <c r="W41" s="136" t="n">
        <v>743</v>
      </c>
      <c r="X41" s="136" t="n">
        <v>2311</v>
      </c>
      <c r="Y41" s="136" t="n">
        <v>1499</v>
      </c>
      <c r="Z41" s="136" t="n">
        <v>17603</v>
      </c>
      <c r="AA41" s="136" t="n">
        <v>4792</v>
      </c>
      <c r="AB41" s="136" t="n">
        <v>8354</v>
      </c>
      <c r="AC41" s="136" t="n">
        <v>4457</v>
      </c>
      <c r="AD41" s="136" t="n">
        <v>2541</v>
      </c>
      <c r="AE41" s="136" t="n">
        <v>1756</v>
      </c>
      <c r="AF41" s="136" t="n">
        <v>785</v>
      </c>
      <c r="AG41" s="136" t="n">
        <v>808</v>
      </c>
      <c r="AH41" s="136" t="n">
        <v>3567</v>
      </c>
      <c r="AI41" s="136" t="n">
        <v>1710</v>
      </c>
      <c r="AJ41" s="136" t="n">
        <v>1038</v>
      </c>
      <c r="AK41" s="136" t="n">
        <v>1094</v>
      </c>
      <c r="AL41" s="314" t="n">
        <v>30</v>
      </c>
    </row>
    <row r="42" customFormat="false" ht="15" hidden="false" customHeight="true" outlineLevel="0" collapsed="false">
      <c r="A42" s="304" t="n">
        <v>31</v>
      </c>
      <c r="B42" s="313" t="s">
        <v>647</v>
      </c>
      <c r="C42" s="306" t="s">
        <v>628</v>
      </c>
      <c r="D42" s="136" t="n">
        <v>16428</v>
      </c>
      <c r="E42" s="136" t="n">
        <v>943</v>
      </c>
      <c r="F42" s="136" t="n">
        <v>404</v>
      </c>
      <c r="G42" s="136" t="n">
        <v>539</v>
      </c>
      <c r="H42" s="136" t="n">
        <v>1604</v>
      </c>
      <c r="I42" s="136" t="n">
        <v>861</v>
      </c>
      <c r="J42" s="136" t="n">
        <v>434</v>
      </c>
      <c r="K42" s="136" t="n">
        <v>309</v>
      </c>
      <c r="L42" s="136" t="n">
        <v>1419</v>
      </c>
      <c r="M42" s="136" t="n">
        <v>460</v>
      </c>
      <c r="N42" s="136" t="n">
        <v>143</v>
      </c>
      <c r="O42" s="136" t="n">
        <v>691</v>
      </c>
      <c r="P42" s="136" t="n">
        <v>1065</v>
      </c>
      <c r="Q42" s="136" t="n">
        <v>292</v>
      </c>
      <c r="R42" s="314" t="n">
        <v>31</v>
      </c>
      <c r="S42" s="304" t="n">
        <v>31</v>
      </c>
      <c r="T42" s="313" t="s">
        <v>647</v>
      </c>
      <c r="U42" s="306" t="s">
        <v>628</v>
      </c>
      <c r="V42" s="136" t="n">
        <v>1238</v>
      </c>
      <c r="W42" s="136" t="n">
        <v>183</v>
      </c>
      <c r="X42" s="136" t="n">
        <v>644</v>
      </c>
      <c r="Y42" s="136" t="n">
        <v>411</v>
      </c>
      <c r="Z42" s="136" t="n">
        <v>5067</v>
      </c>
      <c r="AA42" s="136" t="n">
        <v>1507</v>
      </c>
      <c r="AB42" s="136" t="n">
        <v>2275</v>
      </c>
      <c r="AC42" s="136" t="n">
        <v>1285</v>
      </c>
      <c r="AD42" s="136" t="n">
        <v>770</v>
      </c>
      <c r="AE42" s="136" t="n">
        <v>519</v>
      </c>
      <c r="AF42" s="136" t="n">
        <v>251</v>
      </c>
      <c r="AG42" s="136" t="n">
        <v>250</v>
      </c>
      <c r="AH42" s="136" t="n">
        <v>1185</v>
      </c>
      <c r="AI42" s="136" t="n">
        <v>592</v>
      </c>
      <c r="AJ42" s="136" t="n">
        <v>350</v>
      </c>
      <c r="AK42" s="136" t="n">
        <v>359</v>
      </c>
      <c r="AL42" s="314" t="n">
        <v>31</v>
      </c>
    </row>
    <row r="43" customFormat="false" ht="15" hidden="false" customHeight="true" outlineLevel="0" collapsed="false">
      <c r="A43" s="304" t="n">
        <v>32</v>
      </c>
      <c r="B43" s="313" t="s">
        <v>648</v>
      </c>
      <c r="C43" s="306" t="s">
        <v>628</v>
      </c>
      <c r="D43" s="136" t="n">
        <v>718</v>
      </c>
      <c r="E43" s="136" t="n">
        <v>34</v>
      </c>
      <c r="F43" s="136" t="n">
        <v>18</v>
      </c>
      <c r="G43" s="136" t="n">
        <v>16</v>
      </c>
      <c r="H43" s="136" t="n">
        <v>36</v>
      </c>
      <c r="I43" s="136" t="n">
        <v>21</v>
      </c>
      <c r="J43" s="136" t="n">
        <v>13</v>
      </c>
      <c r="K43" s="136" t="n">
        <v>2</v>
      </c>
      <c r="L43" s="136" t="n">
        <v>74</v>
      </c>
      <c r="M43" s="136" t="n">
        <v>31</v>
      </c>
      <c r="N43" s="136" t="n">
        <v>13</v>
      </c>
      <c r="O43" s="136" t="n">
        <v>67</v>
      </c>
      <c r="P43" s="136" t="n">
        <v>47</v>
      </c>
      <c r="Q43" s="136" t="n">
        <v>31</v>
      </c>
      <c r="R43" s="314" t="n">
        <v>32</v>
      </c>
      <c r="S43" s="304" t="n">
        <v>32</v>
      </c>
      <c r="T43" s="313" t="s">
        <v>648</v>
      </c>
      <c r="U43" s="306" t="s">
        <v>628</v>
      </c>
      <c r="V43" s="136" t="n">
        <v>59</v>
      </c>
      <c r="W43" s="136" t="n">
        <v>10</v>
      </c>
      <c r="X43" s="136" t="n">
        <v>34</v>
      </c>
      <c r="Y43" s="136" t="n">
        <v>15</v>
      </c>
      <c r="Z43" s="136" t="n">
        <v>141</v>
      </c>
      <c r="AA43" s="136" t="n">
        <v>59</v>
      </c>
      <c r="AB43" s="136" t="n">
        <v>52</v>
      </c>
      <c r="AC43" s="136" t="n">
        <v>30</v>
      </c>
      <c r="AD43" s="136" t="n">
        <v>42</v>
      </c>
      <c r="AE43" s="136" t="n">
        <v>33</v>
      </c>
      <c r="AF43" s="136" t="n">
        <v>9</v>
      </c>
      <c r="AG43" s="136" t="n">
        <v>11</v>
      </c>
      <c r="AH43" s="136" t="n">
        <v>59</v>
      </c>
      <c r="AI43" s="136" t="n">
        <v>41</v>
      </c>
      <c r="AJ43" s="136" t="n">
        <v>19</v>
      </c>
      <c r="AK43" s="136" t="n">
        <v>13</v>
      </c>
      <c r="AL43" s="314" t="n">
        <v>32</v>
      </c>
    </row>
    <row r="44" customFormat="false" ht="15" hidden="false" customHeight="true" outlineLevel="0" collapsed="false">
      <c r="A44" s="304" t="n">
        <v>33</v>
      </c>
      <c r="B44" s="313" t="s">
        <v>649</v>
      </c>
      <c r="C44" s="306" t="s">
        <v>628</v>
      </c>
      <c r="D44" s="136" t="n">
        <v>84</v>
      </c>
      <c r="E44" s="136" t="n">
        <v>2</v>
      </c>
      <c r="F44" s="136" t="n">
        <v>0</v>
      </c>
      <c r="G44" s="136" t="n">
        <v>2</v>
      </c>
      <c r="H44" s="136" t="n">
        <v>1</v>
      </c>
      <c r="I44" s="136" t="n">
        <v>1</v>
      </c>
      <c r="J44" s="136" t="n">
        <v>0</v>
      </c>
      <c r="K44" s="136" t="n">
        <v>0</v>
      </c>
      <c r="L44" s="136" t="n">
        <v>15</v>
      </c>
      <c r="M44" s="136" t="n">
        <v>7</v>
      </c>
      <c r="N44" s="136" t="n">
        <v>0</v>
      </c>
      <c r="O44" s="136" t="n">
        <v>11</v>
      </c>
      <c r="P44" s="136" t="n">
        <v>3</v>
      </c>
      <c r="Q44" s="136" t="n">
        <v>9</v>
      </c>
      <c r="R44" s="314" t="n">
        <v>33</v>
      </c>
      <c r="S44" s="304" t="n">
        <v>33</v>
      </c>
      <c r="T44" s="313" t="s">
        <v>649</v>
      </c>
      <c r="U44" s="306" t="s">
        <v>628</v>
      </c>
      <c r="V44" s="136" t="n">
        <v>8</v>
      </c>
      <c r="W44" s="136" t="n">
        <v>1</v>
      </c>
      <c r="X44" s="136" t="n">
        <v>5</v>
      </c>
      <c r="Y44" s="136" t="n">
        <v>2</v>
      </c>
      <c r="Z44" s="136" t="n">
        <v>9</v>
      </c>
      <c r="AA44" s="136" t="n">
        <v>1</v>
      </c>
      <c r="AB44" s="136" t="n">
        <v>4</v>
      </c>
      <c r="AC44" s="136" t="n">
        <v>4</v>
      </c>
      <c r="AD44" s="136" t="n">
        <v>2</v>
      </c>
      <c r="AE44" s="136" t="n">
        <v>2</v>
      </c>
      <c r="AF44" s="136" t="n">
        <v>0</v>
      </c>
      <c r="AG44" s="136" t="n">
        <v>3</v>
      </c>
      <c r="AH44" s="136" t="n">
        <v>5</v>
      </c>
      <c r="AI44" s="136" t="n">
        <v>6</v>
      </c>
      <c r="AJ44" s="136" t="n">
        <v>0</v>
      </c>
      <c r="AK44" s="136" t="n">
        <v>3</v>
      </c>
      <c r="AL44" s="314" t="n">
        <v>33</v>
      </c>
    </row>
    <row r="45" customFormat="false" ht="16.5" hidden="false" customHeight="true" outlineLevel="0" collapsed="false">
      <c r="A45" s="304" t="n">
        <v>34</v>
      </c>
      <c r="B45" s="317" t="s">
        <v>650</v>
      </c>
      <c r="C45" s="306"/>
      <c r="D45" s="136"/>
      <c r="E45" s="136"/>
      <c r="F45" s="136"/>
      <c r="G45" s="136"/>
      <c r="H45" s="136"/>
      <c r="I45" s="136"/>
      <c r="J45" s="136"/>
      <c r="K45" s="136"/>
      <c r="L45" s="136"/>
      <c r="M45" s="136"/>
      <c r="N45" s="136"/>
      <c r="O45" s="136"/>
      <c r="P45" s="136"/>
      <c r="Q45" s="136"/>
      <c r="R45" s="314"/>
      <c r="S45" s="304" t="n">
        <v>34</v>
      </c>
      <c r="T45" s="317" t="s">
        <v>650</v>
      </c>
      <c r="U45" s="306"/>
      <c r="V45" s="136"/>
      <c r="W45" s="136"/>
      <c r="X45" s="136"/>
      <c r="Y45" s="136"/>
      <c r="Z45" s="136"/>
      <c r="AA45" s="136"/>
      <c r="AB45" s="136"/>
      <c r="AC45" s="136"/>
      <c r="AD45" s="136"/>
      <c r="AE45" s="136"/>
      <c r="AF45" s="136"/>
      <c r="AG45" s="136"/>
      <c r="AH45" s="136"/>
      <c r="AI45" s="136"/>
      <c r="AJ45" s="136"/>
      <c r="AK45" s="136"/>
      <c r="AL45" s="314"/>
    </row>
    <row r="46" customFormat="false" ht="12" hidden="false" customHeight="true" outlineLevel="0" collapsed="false">
      <c r="A46" s="281"/>
      <c r="B46" s="313" t="s">
        <v>651</v>
      </c>
      <c r="C46" s="306" t="s">
        <v>637</v>
      </c>
      <c r="D46" s="318" t="n">
        <v>1.20187447346251</v>
      </c>
      <c r="E46" s="318" t="n">
        <v>1.1</v>
      </c>
      <c r="F46" s="318" t="n">
        <v>1.1</v>
      </c>
      <c r="G46" s="318" t="n">
        <v>1.1</v>
      </c>
      <c r="H46" s="318" t="n">
        <v>1.1</v>
      </c>
      <c r="I46" s="318" t="n">
        <v>1.1</v>
      </c>
      <c r="J46" s="318" t="n">
        <v>1.2</v>
      </c>
      <c r="K46" s="318" t="n">
        <v>1.2</v>
      </c>
      <c r="L46" s="318" t="n">
        <v>1.3</v>
      </c>
      <c r="M46" s="318" t="n">
        <v>1.2</v>
      </c>
      <c r="N46" s="318" t="n">
        <v>1.2</v>
      </c>
      <c r="O46" s="318" t="n">
        <v>1.3</v>
      </c>
      <c r="P46" s="318" t="n">
        <v>1.2</v>
      </c>
      <c r="Q46" s="318" t="n">
        <v>1.2</v>
      </c>
      <c r="R46" s="314" t="n">
        <v>34</v>
      </c>
      <c r="S46" s="281"/>
      <c r="T46" s="313" t="s">
        <v>651</v>
      </c>
      <c r="U46" s="306" t="s">
        <v>637</v>
      </c>
      <c r="V46" s="318" t="n">
        <v>1.2</v>
      </c>
      <c r="W46" s="318" t="n">
        <v>1.2</v>
      </c>
      <c r="X46" s="318" t="n">
        <v>1.2</v>
      </c>
      <c r="Y46" s="318" t="n">
        <v>1.2</v>
      </c>
      <c r="Z46" s="318" t="n">
        <v>1.2</v>
      </c>
      <c r="AA46" s="318" t="n">
        <v>1.3</v>
      </c>
      <c r="AB46" s="318" t="n">
        <v>1.2</v>
      </c>
      <c r="AC46" s="318" t="n">
        <v>1.2</v>
      </c>
      <c r="AD46" s="318" t="n">
        <v>1.2</v>
      </c>
      <c r="AE46" s="318" t="n">
        <v>1.2</v>
      </c>
      <c r="AF46" s="318" t="n">
        <v>1.2</v>
      </c>
      <c r="AG46" s="318" t="n">
        <v>1.2</v>
      </c>
      <c r="AH46" s="318" t="n">
        <v>1.3</v>
      </c>
      <c r="AI46" s="318" t="n">
        <v>1.3</v>
      </c>
      <c r="AJ46" s="318" t="n">
        <v>1.1</v>
      </c>
      <c r="AK46" s="318" t="n">
        <v>1.2</v>
      </c>
      <c r="AL46" s="314" t="n">
        <v>34</v>
      </c>
    </row>
    <row r="47" customFormat="false" ht="24.95" hidden="false" customHeight="true" outlineLevel="0" collapsed="false">
      <c r="A47" s="281"/>
      <c r="B47" s="316" t="s">
        <v>652</v>
      </c>
      <c r="C47" s="306"/>
      <c r="D47" s="136"/>
      <c r="E47" s="136"/>
      <c r="F47" s="136"/>
      <c r="G47" s="136"/>
      <c r="H47" s="136"/>
      <c r="I47" s="136"/>
      <c r="J47" s="136"/>
      <c r="K47" s="136"/>
      <c r="L47" s="136"/>
      <c r="M47" s="136"/>
      <c r="N47" s="136"/>
      <c r="O47" s="136"/>
      <c r="P47" s="136"/>
      <c r="Q47" s="136"/>
      <c r="R47" s="314"/>
      <c r="S47" s="281"/>
      <c r="T47" s="316" t="s">
        <v>652</v>
      </c>
      <c r="U47" s="306"/>
      <c r="V47" s="136"/>
      <c r="W47" s="136"/>
      <c r="X47" s="136"/>
      <c r="Y47" s="136"/>
      <c r="Z47" s="136"/>
      <c r="AA47" s="136"/>
      <c r="AB47" s="136"/>
      <c r="AC47" s="136"/>
      <c r="AD47" s="136"/>
      <c r="AE47" s="136"/>
      <c r="AF47" s="136"/>
      <c r="AG47" s="136"/>
      <c r="AH47" s="136"/>
      <c r="AI47" s="136"/>
      <c r="AJ47" s="136"/>
      <c r="AK47" s="136"/>
      <c r="AL47" s="314"/>
    </row>
    <row r="48" customFormat="false" ht="15" hidden="false" customHeight="true" outlineLevel="0" collapsed="false">
      <c r="A48" s="304" t="n">
        <v>35</v>
      </c>
      <c r="B48" s="313" t="s">
        <v>645</v>
      </c>
      <c r="C48" s="306" t="s">
        <v>628</v>
      </c>
      <c r="D48" s="136" t="n">
        <v>474298</v>
      </c>
      <c r="E48" s="136" t="n">
        <v>45186</v>
      </c>
      <c r="F48" s="136" t="n">
        <v>18462</v>
      </c>
      <c r="G48" s="136" t="n">
        <v>26724</v>
      </c>
      <c r="H48" s="136" t="n">
        <v>73336</v>
      </c>
      <c r="I48" s="136" t="n">
        <v>42986</v>
      </c>
      <c r="J48" s="136" t="n">
        <v>17219</v>
      </c>
      <c r="K48" s="136" t="n">
        <v>13131</v>
      </c>
      <c r="L48" s="136" t="n">
        <v>25830</v>
      </c>
      <c r="M48" s="136" t="n">
        <v>17751</v>
      </c>
      <c r="N48" s="136" t="n">
        <v>3932</v>
      </c>
      <c r="O48" s="136" t="n">
        <v>13524</v>
      </c>
      <c r="P48" s="136" t="n">
        <v>29833</v>
      </c>
      <c r="Q48" s="136" t="n">
        <v>9329</v>
      </c>
      <c r="R48" s="314" t="n">
        <v>35</v>
      </c>
      <c r="S48" s="304" t="n">
        <v>35</v>
      </c>
      <c r="T48" s="313" t="s">
        <v>645</v>
      </c>
      <c r="U48" s="306" t="s">
        <v>628</v>
      </c>
      <c r="V48" s="136" t="n">
        <v>40163</v>
      </c>
      <c r="W48" s="136" t="n">
        <v>6759</v>
      </c>
      <c r="X48" s="136" t="n">
        <v>20270</v>
      </c>
      <c r="Y48" s="136" t="n">
        <v>13134</v>
      </c>
      <c r="Z48" s="136" t="n">
        <v>129207</v>
      </c>
      <c r="AA48" s="136" t="n">
        <v>32398</v>
      </c>
      <c r="AB48" s="136" t="n">
        <v>63666</v>
      </c>
      <c r="AC48" s="136" t="n">
        <v>33143</v>
      </c>
      <c r="AD48" s="136" t="n">
        <v>19934</v>
      </c>
      <c r="AE48" s="136" t="n">
        <v>13608</v>
      </c>
      <c r="AF48" s="136" t="n">
        <v>6326</v>
      </c>
      <c r="AG48" s="136" t="n">
        <v>6184</v>
      </c>
      <c r="AH48" s="136" t="n">
        <v>23762</v>
      </c>
      <c r="AI48" s="136" t="n">
        <v>11998</v>
      </c>
      <c r="AJ48" s="136" t="n">
        <v>12661</v>
      </c>
      <c r="AK48" s="136" t="n">
        <v>11668</v>
      </c>
      <c r="AL48" s="314" t="n">
        <v>35</v>
      </c>
    </row>
    <row r="49" customFormat="false" ht="15" hidden="false" customHeight="true" outlineLevel="0" collapsed="false">
      <c r="A49" s="304" t="n">
        <v>36</v>
      </c>
      <c r="B49" s="313" t="s">
        <v>646</v>
      </c>
      <c r="C49" s="306" t="s">
        <v>628</v>
      </c>
      <c r="D49" s="136" t="n">
        <v>14890</v>
      </c>
      <c r="E49" s="136" t="n">
        <v>1403</v>
      </c>
      <c r="F49" s="136" t="n">
        <v>668</v>
      </c>
      <c r="G49" s="136" t="n">
        <v>735</v>
      </c>
      <c r="H49" s="136" t="n">
        <v>2163</v>
      </c>
      <c r="I49" s="136" t="n">
        <v>1209</v>
      </c>
      <c r="J49" s="136" t="n">
        <v>608</v>
      </c>
      <c r="K49" s="136" t="n">
        <v>346</v>
      </c>
      <c r="L49" s="136" t="n">
        <v>1032</v>
      </c>
      <c r="M49" s="136" t="n">
        <v>234</v>
      </c>
      <c r="N49" s="136" t="n">
        <v>144</v>
      </c>
      <c r="O49" s="136" t="n">
        <v>628</v>
      </c>
      <c r="P49" s="136" t="n">
        <v>1043</v>
      </c>
      <c r="Q49" s="136" t="n">
        <v>187</v>
      </c>
      <c r="R49" s="314" t="n">
        <v>36</v>
      </c>
      <c r="S49" s="304" t="n">
        <v>36</v>
      </c>
      <c r="T49" s="313" t="s">
        <v>646</v>
      </c>
      <c r="U49" s="306" t="s">
        <v>628</v>
      </c>
      <c r="V49" s="136" t="n">
        <v>1404</v>
      </c>
      <c r="W49" s="136" t="n">
        <v>221</v>
      </c>
      <c r="X49" s="136" t="n">
        <v>636</v>
      </c>
      <c r="Y49" s="136" t="n">
        <v>547</v>
      </c>
      <c r="Z49" s="136" t="n">
        <v>3339</v>
      </c>
      <c r="AA49" s="136" t="n">
        <v>1064</v>
      </c>
      <c r="AB49" s="136" t="n">
        <v>1607</v>
      </c>
      <c r="AC49" s="136" t="n">
        <v>668</v>
      </c>
      <c r="AD49" s="136" t="n">
        <v>524</v>
      </c>
      <c r="AE49" s="136" t="n">
        <v>343</v>
      </c>
      <c r="AF49" s="136" t="n">
        <v>181</v>
      </c>
      <c r="AG49" s="136" t="n">
        <v>203</v>
      </c>
      <c r="AH49" s="136" t="n">
        <v>1208</v>
      </c>
      <c r="AI49" s="136" t="n">
        <v>704</v>
      </c>
      <c r="AJ49" s="136" t="n">
        <v>306</v>
      </c>
      <c r="AK49" s="136" t="n">
        <v>368</v>
      </c>
      <c r="AL49" s="314" t="n">
        <v>36</v>
      </c>
    </row>
    <row r="50" customFormat="false" ht="15" hidden="false" customHeight="true" outlineLevel="0" collapsed="false">
      <c r="A50" s="304" t="n">
        <v>37</v>
      </c>
      <c r="B50" s="313" t="s">
        <v>647</v>
      </c>
      <c r="C50" s="306" t="s">
        <v>628</v>
      </c>
      <c r="D50" s="136" t="n">
        <v>4260</v>
      </c>
      <c r="E50" s="136" t="n">
        <v>344</v>
      </c>
      <c r="F50" s="136" t="n">
        <v>165</v>
      </c>
      <c r="G50" s="136" t="n">
        <v>179</v>
      </c>
      <c r="H50" s="136" t="n">
        <v>479</v>
      </c>
      <c r="I50" s="136" t="n">
        <v>249</v>
      </c>
      <c r="J50" s="136" t="n">
        <v>158</v>
      </c>
      <c r="K50" s="136" t="n">
        <v>72</v>
      </c>
      <c r="L50" s="136" t="n">
        <v>439</v>
      </c>
      <c r="M50" s="136" t="n">
        <v>75</v>
      </c>
      <c r="N50" s="136" t="n">
        <v>51</v>
      </c>
      <c r="O50" s="136" t="n">
        <v>285</v>
      </c>
      <c r="P50" s="136" t="n">
        <v>311</v>
      </c>
      <c r="Q50" s="136" t="n">
        <v>75</v>
      </c>
      <c r="R50" s="314" t="n">
        <v>37</v>
      </c>
      <c r="S50" s="304" t="n">
        <v>37</v>
      </c>
      <c r="T50" s="313" t="s">
        <v>647</v>
      </c>
      <c r="U50" s="306" t="s">
        <v>628</v>
      </c>
      <c r="V50" s="136" t="n">
        <v>354</v>
      </c>
      <c r="W50" s="136" t="n">
        <v>50</v>
      </c>
      <c r="X50" s="136" t="n">
        <v>171</v>
      </c>
      <c r="Y50" s="136" t="n">
        <v>133</v>
      </c>
      <c r="Z50" s="136" t="n">
        <v>729</v>
      </c>
      <c r="AA50" s="136" t="n">
        <v>237</v>
      </c>
      <c r="AB50" s="136" t="n">
        <v>333</v>
      </c>
      <c r="AC50" s="136" t="n">
        <v>159</v>
      </c>
      <c r="AD50" s="136" t="n">
        <v>156</v>
      </c>
      <c r="AE50" s="136" t="n">
        <v>107</v>
      </c>
      <c r="AF50" s="136" t="n">
        <v>49</v>
      </c>
      <c r="AG50" s="136" t="n">
        <v>86</v>
      </c>
      <c r="AH50" s="136" t="n">
        <v>446</v>
      </c>
      <c r="AI50" s="136" t="n">
        <v>224</v>
      </c>
      <c r="AJ50" s="136" t="n">
        <v>78</v>
      </c>
      <c r="AK50" s="136" t="n">
        <v>128</v>
      </c>
      <c r="AL50" s="314" t="n">
        <v>37</v>
      </c>
    </row>
    <row r="51" customFormat="false" ht="15" hidden="false" customHeight="true" outlineLevel="0" collapsed="false">
      <c r="A51" s="304" t="n">
        <v>38</v>
      </c>
      <c r="B51" s="313" t="s">
        <v>648</v>
      </c>
      <c r="C51" s="306" t="s">
        <v>628</v>
      </c>
      <c r="D51" s="136" t="n">
        <v>293</v>
      </c>
      <c r="E51" s="136" t="n">
        <v>16</v>
      </c>
      <c r="F51" s="136" t="n">
        <v>9</v>
      </c>
      <c r="G51" s="136" t="n">
        <v>7</v>
      </c>
      <c r="H51" s="136" t="n">
        <v>13</v>
      </c>
      <c r="I51" s="136" t="n">
        <v>8</v>
      </c>
      <c r="J51" s="136" t="n">
        <v>5</v>
      </c>
      <c r="K51" s="136" t="n">
        <v>0</v>
      </c>
      <c r="L51" s="136" t="n">
        <v>32</v>
      </c>
      <c r="M51" s="136" t="n">
        <v>7</v>
      </c>
      <c r="N51" s="136" t="n">
        <v>7</v>
      </c>
      <c r="O51" s="136" t="n">
        <v>35</v>
      </c>
      <c r="P51" s="136" t="n">
        <v>18</v>
      </c>
      <c r="Q51" s="136" t="n">
        <v>5</v>
      </c>
      <c r="R51" s="314" t="n">
        <v>38</v>
      </c>
      <c r="S51" s="304" t="n">
        <v>38</v>
      </c>
      <c r="T51" s="313" t="s">
        <v>648</v>
      </c>
      <c r="U51" s="306" t="s">
        <v>628</v>
      </c>
      <c r="V51" s="136" t="n">
        <v>36</v>
      </c>
      <c r="W51" s="136" t="n">
        <v>8</v>
      </c>
      <c r="X51" s="136" t="n">
        <v>21</v>
      </c>
      <c r="Y51" s="136" t="n">
        <v>7</v>
      </c>
      <c r="Z51" s="136" t="n">
        <v>40</v>
      </c>
      <c r="AA51" s="136" t="n">
        <v>15</v>
      </c>
      <c r="AB51" s="136" t="n">
        <v>19</v>
      </c>
      <c r="AC51" s="136" t="n">
        <v>6</v>
      </c>
      <c r="AD51" s="136" t="n">
        <v>12</v>
      </c>
      <c r="AE51" s="136" t="n">
        <v>12</v>
      </c>
      <c r="AF51" s="136" t="n">
        <v>0</v>
      </c>
      <c r="AG51" s="136" t="n">
        <v>7</v>
      </c>
      <c r="AH51" s="136" t="n">
        <v>29</v>
      </c>
      <c r="AI51" s="136" t="n">
        <v>24</v>
      </c>
      <c r="AJ51" s="136" t="n">
        <v>7</v>
      </c>
      <c r="AK51" s="136" t="n">
        <v>5</v>
      </c>
      <c r="AL51" s="314" t="n">
        <v>38</v>
      </c>
    </row>
    <row r="52" customFormat="false" ht="15" hidden="false" customHeight="true" outlineLevel="0" collapsed="false">
      <c r="A52" s="304" t="n">
        <v>39</v>
      </c>
      <c r="B52" s="313" t="s">
        <v>649</v>
      </c>
      <c r="C52" s="306" t="s">
        <v>628</v>
      </c>
      <c r="D52" s="136" t="n">
        <v>51</v>
      </c>
      <c r="E52" s="136" t="n">
        <v>2</v>
      </c>
      <c r="F52" s="136" t="n">
        <v>0</v>
      </c>
      <c r="G52" s="136" t="n">
        <v>2</v>
      </c>
      <c r="H52" s="136" t="n">
        <v>1</v>
      </c>
      <c r="I52" s="136" t="n">
        <v>1</v>
      </c>
      <c r="J52" s="136" t="n">
        <v>0</v>
      </c>
      <c r="K52" s="136" t="n">
        <v>0</v>
      </c>
      <c r="L52" s="136" t="n">
        <v>11</v>
      </c>
      <c r="M52" s="136" t="n">
        <v>5</v>
      </c>
      <c r="N52" s="136" t="n">
        <v>0</v>
      </c>
      <c r="O52" s="136" t="n">
        <v>6</v>
      </c>
      <c r="P52" s="136" t="n">
        <v>1</v>
      </c>
      <c r="Q52" s="136" t="n">
        <v>6</v>
      </c>
      <c r="R52" s="314" t="n">
        <v>39</v>
      </c>
      <c r="S52" s="304" t="n">
        <v>39</v>
      </c>
      <c r="T52" s="313" t="s">
        <v>649</v>
      </c>
      <c r="U52" s="306" t="s">
        <v>628</v>
      </c>
      <c r="V52" s="136" t="n">
        <v>3</v>
      </c>
      <c r="W52" s="136" t="n">
        <v>1</v>
      </c>
      <c r="X52" s="136" t="n">
        <v>2</v>
      </c>
      <c r="Y52" s="136" t="n">
        <v>0</v>
      </c>
      <c r="Z52" s="136" t="n">
        <v>5</v>
      </c>
      <c r="AA52" s="136" t="n">
        <v>0</v>
      </c>
      <c r="AB52" s="136" t="n">
        <v>2</v>
      </c>
      <c r="AC52" s="136" t="n">
        <v>3</v>
      </c>
      <c r="AD52" s="136" t="n">
        <v>1</v>
      </c>
      <c r="AE52" s="136" t="n">
        <v>1</v>
      </c>
      <c r="AF52" s="136" t="n">
        <v>0</v>
      </c>
      <c r="AG52" s="136" t="n">
        <v>0</v>
      </c>
      <c r="AH52" s="136" t="n">
        <v>3</v>
      </c>
      <c r="AI52" s="136" t="n">
        <v>5</v>
      </c>
      <c r="AJ52" s="136" t="n">
        <v>0</v>
      </c>
      <c r="AK52" s="136" t="n">
        <v>2</v>
      </c>
      <c r="AL52" s="314" t="n">
        <v>39</v>
      </c>
    </row>
    <row r="53" customFormat="false" ht="15" hidden="false" customHeight="true" outlineLevel="0" collapsed="false">
      <c r="A53" s="304" t="n">
        <v>40</v>
      </c>
      <c r="B53" s="317" t="s">
        <v>653</v>
      </c>
      <c r="C53" s="306"/>
      <c r="D53" s="136"/>
      <c r="E53" s="136"/>
      <c r="F53" s="136"/>
      <c r="G53" s="136"/>
      <c r="H53" s="136"/>
      <c r="I53" s="136"/>
      <c r="J53" s="136"/>
      <c r="K53" s="136"/>
      <c r="L53" s="136"/>
      <c r="M53" s="136"/>
      <c r="N53" s="136"/>
      <c r="O53" s="136"/>
      <c r="P53" s="136"/>
      <c r="Q53" s="136"/>
      <c r="R53" s="314"/>
      <c r="S53" s="304" t="n">
        <v>40</v>
      </c>
      <c r="T53" s="317" t="s">
        <v>653</v>
      </c>
      <c r="U53" s="306"/>
      <c r="V53" s="136"/>
      <c r="W53" s="136"/>
      <c r="X53" s="136"/>
      <c r="Y53" s="136"/>
      <c r="Z53" s="136"/>
      <c r="AA53" s="136"/>
      <c r="AB53" s="136"/>
      <c r="AC53" s="136"/>
      <c r="AD53" s="136"/>
      <c r="AE53" s="136"/>
      <c r="AF53" s="136"/>
      <c r="AG53" s="136"/>
      <c r="AH53" s="136"/>
      <c r="AI53" s="136"/>
      <c r="AJ53" s="136"/>
      <c r="AK53" s="136"/>
      <c r="AL53" s="314"/>
    </row>
    <row r="54" customFormat="false" ht="12" hidden="false" customHeight="true" outlineLevel="0" collapsed="false">
      <c r="A54" s="281"/>
      <c r="B54" s="313" t="s">
        <v>654</v>
      </c>
      <c r="C54" s="306" t="s">
        <v>637</v>
      </c>
      <c r="D54" s="318" t="n">
        <v>1.05541199533407</v>
      </c>
      <c r="E54" s="318" t="n">
        <v>1</v>
      </c>
      <c r="F54" s="318" t="n">
        <v>1.1</v>
      </c>
      <c r="G54" s="318" t="n">
        <v>1</v>
      </c>
      <c r="H54" s="318" t="n">
        <v>1</v>
      </c>
      <c r="I54" s="318" t="n">
        <v>1</v>
      </c>
      <c r="J54" s="318" t="n">
        <v>1.1</v>
      </c>
      <c r="K54" s="318" t="n">
        <v>1</v>
      </c>
      <c r="L54" s="318" t="n">
        <v>1.1</v>
      </c>
      <c r="M54" s="318" t="n">
        <v>1</v>
      </c>
      <c r="N54" s="318" t="n">
        <v>1.1</v>
      </c>
      <c r="O54" s="318" t="n">
        <v>1.1</v>
      </c>
      <c r="P54" s="318" t="n">
        <v>1.1</v>
      </c>
      <c r="Q54" s="318" t="n">
        <v>1</v>
      </c>
      <c r="R54" s="314" t="n">
        <v>40</v>
      </c>
      <c r="S54" s="281"/>
      <c r="T54" s="313" t="s">
        <v>654</v>
      </c>
      <c r="U54" s="306" t="s">
        <v>637</v>
      </c>
      <c r="V54" s="318" t="n">
        <v>1.1</v>
      </c>
      <c r="W54" s="318" t="n">
        <v>1.1</v>
      </c>
      <c r="X54" s="318" t="n">
        <v>1.1</v>
      </c>
      <c r="Y54" s="318" t="n">
        <v>1.1</v>
      </c>
      <c r="Z54" s="318" t="n">
        <v>1</v>
      </c>
      <c r="AA54" s="318" t="n">
        <v>1.1</v>
      </c>
      <c r="AB54" s="318" t="n">
        <v>1</v>
      </c>
      <c r="AC54" s="318" t="n">
        <v>1</v>
      </c>
      <c r="AD54" s="318" t="n">
        <v>1</v>
      </c>
      <c r="AE54" s="318" t="n">
        <v>1</v>
      </c>
      <c r="AF54" s="318" t="n">
        <v>1</v>
      </c>
      <c r="AG54" s="318" t="n">
        <v>1.1</v>
      </c>
      <c r="AH54" s="318" t="n">
        <v>1.1</v>
      </c>
      <c r="AI54" s="318" t="n">
        <v>1.1</v>
      </c>
      <c r="AJ54" s="318" t="n">
        <v>1</v>
      </c>
      <c r="AK54" s="318" t="n">
        <v>1.1</v>
      </c>
      <c r="AL54" s="314" t="n">
        <v>40</v>
      </c>
    </row>
    <row r="55" customFormat="false" ht="27" hidden="false" customHeight="true" outlineLevel="0" collapsed="false">
      <c r="A55" s="281"/>
      <c r="B55" s="317" t="s">
        <v>655</v>
      </c>
      <c r="C55" s="306"/>
      <c r="D55" s="136"/>
      <c r="E55" s="136"/>
      <c r="F55" s="136"/>
      <c r="G55" s="136"/>
      <c r="H55" s="136"/>
      <c r="I55" s="136"/>
      <c r="J55" s="136"/>
      <c r="K55" s="136"/>
      <c r="L55" s="136"/>
      <c r="M55" s="136"/>
      <c r="N55" s="136"/>
      <c r="O55" s="136"/>
      <c r="P55" s="136"/>
      <c r="Q55" s="136"/>
      <c r="R55" s="314"/>
      <c r="S55" s="281"/>
      <c r="T55" s="317" t="s">
        <v>655</v>
      </c>
      <c r="U55" s="306"/>
      <c r="V55" s="136"/>
      <c r="W55" s="136"/>
      <c r="X55" s="136"/>
      <c r="Y55" s="136"/>
      <c r="Z55" s="136"/>
      <c r="AA55" s="136"/>
      <c r="AB55" s="136"/>
      <c r="AC55" s="136"/>
      <c r="AD55" s="136"/>
      <c r="AE55" s="136"/>
      <c r="AF55" s="136"/>
      <c r="AG55" s="136"/>
      <c r="AH55" s="136"/>
      <c r="AI55" s="136"/>
      <c r="AJ55" s="136"/>
      <c r="AK55" s="136"/>
      <c r="AL55" s="314"/>
    </row>
    <row r="56" customFormat="false" ht="15" hidden="false" customHeight="true" outlineLevel="0" collapsed="false">
      <c r="A56" s="304" t="n">
        <v>41</v>
      </c>
      <c r="B56" s="313" t="s">
        <v>656</v>
      </c>
      <c r="C56" s="306" t="s">
        <v>628</v>
      </c>
      <c r="D56" s="136" t="n">
        <v>448117</v>
      </c>
      <c r="E56" s="136" t="n">
        <v>42323</v>
      </c>
      <c r="F56" s="136" t="n">
        <v>17396</v>
      </c>
      <c r="G56" s="136" t="n">
        <v>24927</v>
      </c>
      <c r="H56" s="136" t="n">
        <v>69991</v>
      </c>
      <c r="I56" s="136" t="n">
        <v>41532</v>
      </c>
      <c r="J56" s="136" t="n">
        <v>16208</v>
      </c>
      <c r="K56" s="136" t="n">
        <v>12251</v>
      </c>
      <c r="L56" s="136" t="n">
        <v>24299</v>
      </c>
      <c r="M56" s="136" t="n">
        <v>16040</v>
      </c>
      <c r="N56" s="136" t="n">
        <v>3720</v>
      </c>
      <c r="O56" s="136" t="n">
        <v>13372</v>
      </c>
      <c r="P56" s="136" t="n">
        <v>28579</v>
      </c>
      <c r="Q56" s="136" t="n">
        <v>9014</v>
      </c>
      <c r="R56" s="314" t="n">
        <v>41</v>
      </c>
      <c r="S56" s="304" t="n">
        <v>41</v>
      </c>
      <c r="T56" s="313" t="s">
        <v>656</v>
      </c>
      <c r="U56" s="306" t="s">
        <v>628</v>
      </c>
      <c r="V56" s="136" t="n">
        <v>39270</v>
      </c>
      <c r="W56" s="136" t="n">
        <v>6625</v>
      </c>
      <c r="X56" s="136" t="n">
        <v>19741</v>
      </c>
      <c r="Y56" s="136" t="n">
        <v>12904</v>
      </c>
      <c r="Z56" s="136" t="n">
        <v>119953</v>
      </c>
      <c r="AA56" s="136" t="n">
        <v>30966</v>
      </c>
      <c r="AB56" s="136" t="n">
        <v>59109</v>
      </c>
      <c r="AC56" s="136" t="n">
        <v>29878</v>
      </c>
      <c r="AD56" s="136" t="n">
        <v>18957</v>
      </c>
      <c r="AE56" s="136" t="n">
        <v>13001</v>
      </c>
      <c r="AF56" s="136" t="n">
        <v>5956</v>
      </c>
      <c r="AG56" s="136" t="n">
        <v>5794</v>
      </c>
      <c r="AH56" s="136" t="n">
        <v>21726</v>
      </c>
      <c r="AI56" s="136" t="n">
        <v>11821</v>
      </c>
      <c r="AJ56" s="136" t="n">
        <v>12044</v>
      </c>
      <c r="AK56" s="136" t="n">
        <v>11214</v>
      </c>
      <c r="AL56" s="314" t="n">
        <v>41</v>
      </c>
    </row>
    <row r="57" customFormat="false" ht="15" hidden="false" customHeight="true" outlineLevel="0" collapsed="false">
      <c r="A57" s="304" t="n">
        <v>42</v>
      </c>
      <c r="B57" s="313" t="s">
        <v>657</v>
      </c>
      <c r="C57" s="306" t="s">
        <v>658</v>
      </c>
      <c r="D57" s="136" t="n">
        <v>505494</v>
      </c>
      <c r="E57" s="136" t="n">
        <v>48723</v>
      </c>
      <c r="F57" s="136" t="n">
        <v>19863</v>
      </c>
      <c r="G57" s="136" t="n">
        <v>28860</v>
      </c>
      <c r="H57" s="136" t="n">
        <v>78406</v>
      </c>
      <c r="I57" s="136" t="n">
        <v>46429</v>
      </c>
      <c r="J57" s="136" t="n">
        <v>18064</v>
      </c>
      <c r="K57" s="136" t="n">
        <v>13913</v>
      </c>
      <c r="L57" s="136" t="n">
        <v>26728</v>
      </c>
      <c r="M57" s="136" t="n">
        <v>17495</v>
      </c>
      <c r="N57" s="136" t="n">
        <v>4209</v>
      </c>
      <c r="O57" s="136" t="n">
        <v>15071</v>
      </c>
      <c r="P57" s="136" t="n">
        <v>32483</v>
      </c>
      <c r="Q57" s="136" t="n">
        <v>10364</v>
      </c>
      <c r="R57" s="314" t="n">
        <v>42</v>
      </c>
      <c r="S57" s="304" t="n">
        <v>42</v>
      </c>
      <c r="T57" s="313" t="s">
        <v>657</v>
      </c>
      <c r="U57" s="306" t="s">
        <v>658</v>
      </c>
      <c r="V57" s="136" t="n">
        <v>45674</v>
      </c>
      <c r="W57" s="136" t="n">
        <v>7580</v>
      </c>
      <c r="X57" s="136" t="n">
        <v>23079</v>
      </c>
      <c r="Y57" s="136" t="n">
        <v>15015</v>
      </c>
      <c r="Z57" s="136" t="n">
        <v>134282</v>
      </c>
      <c r="AA57" s="136" t="n">
        <v>35438</v>
      </c>
      <c r="AB57" s="136" t="n">
        <v>65467</v>
      </c>
      <c r="AC57" s="136" t="n">
        <v>33377</v>
      </c>
      <c r="AD57" s="136" t="n">
        <v>21536</v>
      </c>
      <c r="AE57" s="136" t="n">
        <v>14871</v>
      </c>
      <c r="AF57" s="136" t="n">
        <v>6665</v>
      </c>
      <c r="AG57" s="136" t="n">
        <v>6436</v>
      </c>
      <c r="AH57" s="136" t="n">
        <v>24346</v>
      </c>
      <c r="AI57" s="136" t="n">
        <v>13482</v>
      </c>
      <c r="AJ57" s="136" t="n">
        <v>13804</v>
      </c>
      <c r="AK57" s="136" t="n">
        <v>12455</v>
      </c>
      <c r="AL57" s="314" t="n">
        <v>42</v>
      </c>
    </row>
    <row r="58" customFormat="false" ht="15" hidden="false" customHeight="true" outlineLevel="0" collapsed="false">
      <c r="A58" s="304" t="n">
        <v>43</v>
      </c>
      <c r="B58" s="313" t="s">
        <v>659</v>
      </c>
      <c r="C58" s="306" t="s">
        <v>628</v>
      </c>
      <c r="D58" s="136" t="n">
        <v>238119</v>
      </c>
      <c r="E58" s="136" t="n">
        <v>21639</v>
      </c>
      <c r="F58" s="136" t="n">
        <v>8897</v>
      </c>
      <c r="G58" s="136" t="n">
        <v>12742</v>
      </c>
      <c r="H58" s="136" t="n">
        <v>35515</v>
      </c>
      <c r="I58" s="136" t="n">
        <v>22529</v>
      </c>
      <c r="J58" s="136" t="n">
        <v>7451</v>
      </c>
      <c r="K58" s="136" t="n">
        <v>5535</v>
      </c>
      <c r="L58" s="136" t="n">
        <v>14793</v>
      </c>
      <c r="M58" s="136" t="n">
        <v>7089</v>
      </c>
      <c r="N58" s="136" t="n">
        <v>2098</v>
      </c>
      <c r="O58" s="136" t="n">
        <v>7727</v>
      </c>
      <c r="P58" s="136" t="n">
        <v>16868</v>
      </c>
      <c r="Q58" s="136" t="n">
        <v>4783</v>
      </c>
      <c r="R58" s="314" t="n">
        <v>43</v>
      </c>
      <c r="S58" s="304" t="n">
        <v>43</v>
      </c>
      <c r="T58" s="313" t="s">
        <v>659</v>
      </c>
      <c r="U58" s="306" t="s">
        <v>628</v>
      </c>
      <c r="V58" s="136" t="n">
        <v>19990</v>
      </c>
      <c r="W58" s="136" t="n">
        <v>3314</v>
      </c>
      <c r="X58" s="136" t="n">
        <v>9919</v>
      </c>
      <c r="Y58" s="136" t="n">
        <v>6757</v>
      </c>
      <c r="Z58" s="136" t="n">
        <v>65716</v>
      </c>
      <c r="AA58" s="136" t="n">
        <v>17133</v>
      </c>
      <c r="AB58" s="136" t="n">
        <v>31868</v>
      </c>
      <c r="AC58" s="136" t="n">
        <v>16715</v>
      </c>
      <c r="AD58" s="136" t="n">
        <v>10654</v>
      </c>
      <c r="AE58" s="136" t="n">
        <v>7194</v>
      </c>
      <c r="AF58" s="136" t="n">
        <v>3460</v>
      </c>
      <c r="AG58" s="136" t="n">
        <v>3316</v>
      </c>
      <c r="AH58" s="136" t="n">
        <v>10791</v>
      </c>
      <c r="AI58" s="136" t="n">
        <v>5538</v>
      </c>
      <c r="AJ58" s="136" t="n">
        <v>5692</v>
      </c>
      <c r="AK58" s="136" t="n">
        <v>5910</v>
      </c>
      <c r="AL58" s="314" t="n">
        <v>43</v>
      </c>
    </row>
    <row r="59" customFormat="false" ht="15" hidden="false" customHeight="true" outlineLevel="0" collapsed="false">
      <c r="A59" s="304" t="n">
        <v>44</v>
      </c>
      <c r="B59" s="313" t="s">
        <v>660</v>
      </c>
      <c r="C59" s="306" t="s">
        <v>658</v>
      </c>
      <c r="D59" s="136" t="n">
        <v>265164</v>
      </c>
      <c r="E59" s="136" t="n">
        <v>24535</v>
      </c>
      <c r="F59" s="136" t="n">
        <v>10110</v>
      </c>
      <c r="G59" s="136" t="n">
        <v>14425</v>
      </c>
      <c r="H59" s="136" t="n">
        <v>39483</v>
      </c>
      <c r="I59" s="136" t="n">
        <v>24949</v>
      </c>
      <c r="J59" s="136" t="n">
        <v>8253</v>
      </c>
      <c r="K59" s="136" t="n">
        <v>6281</v>
      </c>
      <c r="L59" s="136" t="n">
        <v>16552</v>
      </c>
      <c r="M59" s="136" t="n">
        <v>7842</v>
      </c>
      <c r="N59" s="136" t="n">
        <v>2332</v>
      </c>
      <c r="O59" s="136" t="n">
        <v>8603</v>
      </c>
      <c r="P59" s="136" t="n">
        <v>18918</v>
      </c>
      <c r="Q59" s="136" t="n">
        <v>5442</v>
      </c>
      <c r="R59" s="314" t="n">
        <v>44</v>
      </c>
      <c r="S59" s="304" t="n">
        <v>44</v>
      </c>
      <c r="T59" s="313" t="s">
        <v>660</v>
      </c>
      <c r="U59" s="306" t="s">
        <v>658</v>
      </c>
      <c r="V59" s="136" t="n">
        <v>22367</v>
      </c>
      <c r="W59" s="136" t="n">
        <v>3675</v>
      </c>
      <c r="X59" s="136" t="n">
        <v>11169</v>
      </c>
      <c r="Y59" s="136" t="n">
        <v>7523</v>
      </c>
      <c r="Z59" s="136" t="n">
        <v>72611</v>
      </c>
      <c r="AA59" s="136" t="n">
        <v>19244</v>
      </c>
      <c r="AB59" s="136" t="n">
        <v>34921</v>
      </c>
      <c r="AC59" s="136" t="n">
        <v>18446</v>
      </c>
      <c r="AD59" s="136" t="n">
        <v>11990</v>
      </c>
      <c r="AE59" s="136" t="n">
        <v>8178</v>
      </c>
      <c r="AF59" s="136" t="n">
        <v>3812</v>
      </c>
      <c r="AG59" s="136" t="n">
        <v>3707</v>
      </c>
      <c r="AH59" s="136" t="n">
        <v>11885</v>
      </c>
      <c r="AI59" s="136" t="n">
        <v>6179</v>
      </c>
      <c r="AJ59" s="136" t="n">
        <v>6288</v>
      </c>
      <c r="AK59" s="136" t="n">
        <v>6430</v>
      </c>
      <c r="AL59" s="314" t="n">
        <v>44</v>
      </c>
    </row>
    <row r="60" customFormat="false" ht="15" hidden="false" customHeight="true" outlineLevel="0" collapsed="false">
      <c r="A60" s="304" t="n">
        <v>45</v>
      </c>
      <c r="B60" s="313" t="s">
        <v>661</v>
      </c>
      <c r="C60" s="306" t="s">
        <v>628</v>
      </c>
      <c r="D60" s="136" t="n">
        <v>9070</v>
      </c>
      <c r="E60" s="136" t="n">
        <v>984</v>
      </c>
      <c r="F60" s="136" t="n">
        <v>406</v>
      </c>
      <c r="G60" s="136" t="n">
        <v>578</v>
      </c>
      <c r="H60" s="136" t="n">
        <v>1283</v>
      </c>
      <c r="I60" s="136" t="n">
        <v>820</v>
      </c>
      <c r="J60" s="136" t="n">
        <v>268</v>
      </c>
      <c r="K60" s="136" t="n">
        <v>195</v>
      </c>
      <c r="L60" s="136" t="n">
        <v>529</v>
      </c>
      <c r="M60" s="136" t="n">
        <v>323</v>
      </c>
      <c r="N60" s="136" t="n">
        <v>82</v>
      </c>
      <c r="O60" s="136" t="n">
        <v>363</v>
      </c>
      <c r="P60" s="136" t="n">
        <v>582</v>
      </c>
      <c r="Q60" s="136" t="n">
        <v>218</v>
      </c>
      <c r="R60" s="314" t="n">
        <v>45</v>
      </c>
      <c r="S60" s="304" t="n">
        <v>45</v>
      </c>
      <c r="T60" s="313" t="s">
        <v>661</v>
      </c>
      <c r="U60" s="306" t="s">
        <v>628</v>
      </c>
      <c r="V60" s="136" t="n">
        <v>990</v>
      </c>
      <c r="W60" s="136" t="n">
        <v>149</v>
      </c>
      <c r="X60" s="136" t="n">
        <v>435</v>
      </c>
      <c r="Y60" s="136" t="n">
        <v>406</v>
      </c>
      <c r="Z60" s="136" t="n">
        <v>1883</v>
      </c>
      <c r="AA60" s="136" t="n">
        <v>379</v>
      </c>
      <c r="AB60" s="136" t="n">
        <v>1065</v>
      </c>
      <c r="AC60" s="136" t="n">
        <v>439</v>
      </c>
      <c r="AD60" s="136" t="n">
        <v>454</v>
      </c>
      <c r="AE60" s="136" t="n">
        <v>268</v>
      </c>
      <c r="AF60" s="136" t="n">
        <v>186</v>
      </c>
      <c r="AG60" s="136" t="n">
        <v>183</v>
      </c>
      <c r="AH60" s="136" t="n">
        <v>336</v>
      </c>
      <c r="AI60" s="136" t="n">
        <v>283</v>
      </c>
      <c r="AJ60" s="136" t="n">
        <v>329</v>
      </c>
      <c r="AK60" s="136" t="n">
        <v>248</v>
      </c>
      <c r="AL60" s="314" t="n">
        <v>45</v>
      </c>
    </row>
    <row r="61" customFormat="false" ht="15" hidden="false" customHeight="true" outlineLevel="0" collapsed="false">
      <c r="A61" s="304" t="n">
        <v>46</v>
      </c>
      <c r="B61" s="313" t="s">
        <v>662</v>
      </c>
      <c r="C61" s="306" t="s">
        <v>628</v>
      </c>
      <c r="D61" s="136" t="n">
        <v>50</v>
      </c>
      <c r="E61" s="136" t="n">
        <v>8</v>
      </c>
      <c r="F61" s="136" t="n">
        <v>5</v>
      </c>
      <c r="G61" s="136" t="n">
        <v>3</v>
      </c>
      <c r="H61" s="136" t="n">
        <v>5</v>
      </c>
      <c r="I61" s="136" t="n">
        <v>5</v>
      </c>
      <c r="J61" s="136" t="n">
        <v>0</v>
      </c>
      <c r="K61" s="136" t="n">
        <v>0</v>
      </c>
      <c r="L61" s="136" t="n">
        <v>0</v>
      </c>
      <c r="M61" s="136" t="n">
        <v>2</v>
      </c>
      <c r="N61" s="136" t="n">
        <v>1</v>
      </c>
      <c r="O61" s="136" t="n">
        <v>0</v>
      </c>
      <c r="P61" s="136" t="n">
        <v>13</v>
      </c>
      <c r="Q61" s="136" t="n">
        <v>0</v>
      </c>
      <c r="R61" s="314" t="n">
        <v>46</v>
      </c>
      <c r="S61" s="304" t="n">
        <v>46</v>
      </c>
      <c r="T61" s="313" t="s">
        <v>662</v>
      </c>
      <c r="U61" s="306" t="s">
        <v>628</v>
      </c>
      <c r="V61" s="136" t="n">
        <v>7</v>
      </c>
      <c r="W61" s="136" t="n">
        <v>2</v>
      </c>
      <c r="X61" s="136" t="n">
        <v>5</v>
      </c>
      <c r="Y61" s="136" t="n">
        <v>0</v>
      </c>
      <c r="Z61" s="136" t="n">
        <v>9</v>
      </c>
      <c r="AA61" s="136" t="n">
        <v>3</v>
      </c>
      <c r="AB61" s="136" t="n">
        <v>5</v>
      </c>
      <c r="AC61" s="136" t="n">
        <v>1</v>
      </c>
      <c r="AD61" s="136" t="n">
        <v>2</v>
      </c>
      <c r="AE61" s="136" t="n">
        <v>2</v>
      </c>
      <c r="AF61" s="136" t="n">
        <v>0</v>
      </c>
      <c r="AG61" s="136" t="n">
        <v>0</v>
      </c>
      <c r="AH61" s="136" t="n">
        <v>1</v>
      </c>
      <c r="AI61" s="136" t="n">
        <v>1</v>
      </c>
      <c r="AJ61" s="136" t="n">
        <v>1</v>
      </c>
      <c r="AK61" s="136" t="n">
        <v>0</v>
      </c>
      <c r="AL61" s="314" t="n">
        <v>46</v>
      </c>
    </row>
    <row r="62" customFormat="false" ht="15" hidden="false" customHeight="true" outlineLevel="0" collapsed="false">
      <c r="A62" s="304" t="n">
        <v>47</v>
      </c>
      <c r="B62" s="313" t="s">
        <v>663</v>
      </c>
      <c r="C62" s="306" t="s">
        <v>628</v>
      </c>
      <c r="D62" s="136" t="n">
        <v>1042</v>
      </c>
      <c r="E62" s="136" t="n">
        <v>167</v>
      </c>
      <c r="F62" s="136" t="n">
        <v>30</v>
      </c>
      <c r="G62" s="136" t="n">
        <v>137</v>
      </c>
      <c r="H62" s="136" t="n">
        <v>32</v>
      </c>
      <c r="I62" s="136" t="n">
        <v>18</v>
      </c>
      <c r="J62" s="136" t="n">
        <v>6</v>
      </c>
      <c r="K62" s="136" t="n">
        <v>8</v>
      </c>
      <c r="L62" s="136" t="n">
        <v>126</v>
      </c>
      <c r="M62" s="136" t="n">
        <v>36</v>
      </c>
      <c r="N62" s="136" t="n">
        <v>8</v>
      </c>
      <c r="O62" s="136" t="n">
        <v>41</v>
      </c>
      <c r="P62" s="136" t="n">
        <v>62</v>
      </c>
      <c r="Q62" s="136" t="n">
        <v>87</v>
      </c>
      <c r="R62" s="314" t="n">
        <v>47</v>
      </c>
      <c r="S62" s="304" t="n">
        <v>47</v>
      </c>
      <c r="T62" s="313" t="s">
        <v>663</v>
      </c>
      <c r="U62" s="306" t="s">
        <v>628</v>
      </c>
      <c r="V62" s="136" t="n">
        <v>96</v>
      </c>
      <c r="W62" s="136" t="n">
        <v>17</v>
      </c>
      <c r="X62" s="136" t="n">
        <v>43</v>
      </c>
      <c r="Y62" s="136" t="n">
        <v>36</v>
      </c>
      <c r="Z62" s="136" t="n">
        <v>199</v>
      </c>
      <c r="AA62" s="136" t="n">
        <v>41</v>
      </c>
      <c r="AB62" s="136" t="n">
        <v>96</v>
      </c>
      <c r="AC62" s="136" t="n">
        <v>62</v>
      </c>
      <c r="AD62" s="136" t="n">
        <v>29</v>
      </c>
      <c r="AE62" s="136" t="n">
        <v>17</v>
      </c>
      <c r="AF62" s="136" t="n">
        <v>12</v>
      </c>
      <c r="AG62" s="136" t="n">
        <v>15</v>
      </c>
      <c r="AH62" s="136" t="n">
        <v>20</v>
      </c>
      <c r="AI62" s="136" t="n">
        <v>34</v>
      </c>
      <c r="AJ62" s="136" t="n">
        <v>61</v>
      </c>
      <c r="AK62" s="136" t="n">
        <v>29</v>
      </c>
      <c r="AL62" s="314" t="n">
        <v>47</v>
      </c>
    </row>
    <row r="63" customFormat="false" ht="15" hidden="false" customHeight="true" outlineLevel="0" collapsed="false">
      <c r="A63" s="304" t="n">
        <v>48</v>
      </c>
      <c r="B63" s="313" t="s">
        <v>664</v>
      </c>
      <c r="C63" s="306" t="s">
        <v>628</v>
      </c>
      <c r="D63" s="136" t="n">
        <v>12928</v>
      </c>
      <c r="E63" s="136" t="n">
        <v>1831</v>
      </c>
      <c r="F63" s="136" t="n">
        <v>934</v>
      </c>
      <c r="G63" s="136" t="n">
        <v>897</v>
      </c>
      <c r="H63" s="136" t="n">
        <v>3273</v>
      </c>
      <c r="I63" s="136" t="n">
        <v>2355</v>
      </c>
      <c r="J63" s="136" t="n">
        <v>572</v>
      </c>
      <c r="K63" s="136" t="n">
        <v>346</v>
      </c>
      <c r="L63" s="136" t="n">
        <v>785</v>
      </c>
      <c r="M63" s="136" t="n">
        <v>290</v>
      </c>
      <c r="N63" s="136" t="n">
        <v>43</v>
      </c>
      <c r="O63" s="136" t="n">
        <v>371</v>
      </c>
      <c r="P63" s="136" t="n">
        <v>1162</v>
      </c>
      <c r="Q63" s="136" t="n">
        <v>286</v>
      </c>
      <c r="R63" s="314" t="n">
        <v>48</v>
      </c>
      <c r="S63" s="304" t="n">
        <v>48</v>
      </c>
      <c r="T63" s="313" t="s">
        <v>664</v>
      </c>
      <c r="U63" s="306" t="s">
        <v>628</v>
      </c>
      <c r="V63" s="136" t="n">
        <v>733</v>
      </c>
      <c r="W63" s="136" t="n">
        <v>130</v>
      </c>
      <c r="X63" s="136" t="n">
        <v>437</v>
      </c>
      <c r="Y63" s="136" t="n">
        <v>166</v>
      </c>
      <c r="Z63" s="136" t="n">
        <v>1745</v>
      </c>
      <c r="AA63" s="136" t="n">
        <v>542</v>
      </c>
      <c r="AB63" s="136" t="n">
        <v>635</v>
      </c>
      <c r="AC63" s="136" t="n">
        <v>568</v>
      </c>
      <c r="AD63" s="136" t="n">
        <v>503</v>
      </c>
      <c r="AE63" s="136" t="n">
        <v>364</v>
      </c>
      <c r="AF63" s="136" t="n">
        <v>139</v>
      </c>
      <c r="AG63" s="136" t="n">
        <v>115</v>
      </c>
      <c r="AH63" s="136" t="n">
        <v>865</v>
      </c>
      <c r="AI63" s="136" t="n">
        <v>265</v>
      </c>
      <c r="AJ63" s="136" t="n">
        <v>231</v>
      </c>
      <c r="AK63" s="136" t="n">
        <v>430</v>
      </c>
      <c r="AL63" s="314" t="n">
        <v>48</v>
      </c>
    </row>
    <row r="64" customFormat="false" ht="15" hidden="false" customHeight="true" outlineLevel="0" collapsed="false">
      <c r="A64" s="304" t="n">
        <v>49</v>
      </c>
      <c r="B64" s="313" t="s">
        <v>665</v>
      </c>
      <c r="C64" s="306" t="s">
        <v>628</v>
      </c>
      <c r="D64" s="136" t="n">
        <v>27624</v>
      </c>
      <c r="E64" s="136" t="n">
        <v>2616</v>
      </c>
      <c r="F64" s="136" t="n">
        <v>1114</v>
      </c>
      <c r="G64" s="136" t="n">
        <v>1502</v>
      </c>
      <c r="H64" s="136" t="n">
        <v>4836</v>
      </c>
      <c r="I64" s="136" t="n">
        <v>3306</v>
      </c>
      <c r="J64" s="136" t="n">
        <v>984</v>
      </c>
      <c r="K64" s="136" t="n">
        <v>546</v>
      </c>
      <c r="L64" s="136" t="n">
        <v>4041</v>
      </c>
      <c r="M64" s="136" t="n">
        <v>1244</v>
      </c>
      <c r="N64" s="136" t="n">
        <v>210</v>
      </c>
      <c r="O64" s="136" t="n">
        <v>1526</v>
      </c>
      <c r="P64" s="136" t="n">
        <v>2134</v>
      </c>
      <c r="Q64" s="136" t="n">
        <v>264</v>
      </c>
      <c r="R64" s="314" t="n">
        <v>49</v>
      </c>
      <c r="S64" s="304" t="n">
        <v>49</v>
      </c>
      <c r="T64" s="313" t="s">
        <v>665</v>
      </c>
      <c r="U64" s="306" t="s">
        <v>628</v>
      </c>
      <c r="V64" s="136" t="n">
        <v>1527</v>
      </c>
      <c r="W64" s="136" t="n">
        <v>176</v>
      </c>
      <c r="X64" s="136" t="n">
        <v>816</v>
      </c>
      <c r="Y64" s="136" t="n">
        <v>535</v>
      </c>
      <c r="Z64" s="136" t="n">
        <v>5571</v>
      </c>
      <c r="AA64" s="136" t="n">
        <v>1524</v>
      </c>
      <c r="AB64" s="136" t="n">
        <v>2469</v>
      </c>
      <c r="AC64" s="136" t="n">
        <v>1578</v>
      </c>
      <c r="AD64" s="136" t="n">
        <v>751</v>
      </c>
      <c r="AE64" s="136" t="n">
        <v>434</v>
      </c>
      <c r="AF64" s="136" t="n">
        <v>317</v>
      </c>
      <c r="AG64" s="136" t="n">
        <v>356</v>
      </c>
      <c r="AH64" s="136" t="n">
        <v>1586</v>
      </c>
      <c r="AI64" s="136" t="n">
        <v>278</v>
      </c>
      <c r="AJ64" s="136" t="n">
        <v>395</v>
      </c>
      <c r="AK64" s="136" t="n">
        <v>289</v>
      </c>
      <c r="AL64" s="314" t="n">
        <v>49</v>
      </c>
    </row>
    <row r="65" customFormat="false" ht="15" hidden="false" customHeight="true" outlineLevel="0" collapsed="false">
      <c r="A65" s="304" t="n">
        <v>50</v>
      </c>
      <c r="B65" s="313" t="s">
        <v>666</v>
      </c>
      <c r="C65" s="306" t="s">
        <v>628</v>
      </c>
      <c r="D65" s="136" t="n">
        <v>117190</v>
      </c>
      <c r="E65" s="136" t="n">
        <v>9715</v>
      </c>
      <c r="F65" s="136" t="n">
        <v>3224</v>
      </c>
      <c r="G65" s="136" t="n">
        <v>6491</v>
      </c>
      <c r="H65" s="136" t="n">
        <v>14951</v>
      </c>
      <c r="I65" s="136" t="n">
        <v>9954</v>
      </c>
      <c r="J65" s="136" t="n">
        <v>2679</v>
      </c>
      <c r="K65" s="136" t="n">
        <v>2318</v>
      </c>
      <c r="L65" s="136" t="n">
        <v>6392</v>
      </c>
      <c r="M65" s="136" t="n">
        <v>3562</v>
      </c>
      <c r="N65" s="136" t="n">
        <v>1368</v>
      </c>
      <c r="O65" s="136" t="n">
        <v>3433</v>
      </c>
      <c r="P65" s="136" t="n">
        <v>7664</v>
      </c>
      <c r="Q65" s="136" t="n">
        <v>2421</v>
      </c>
      <c r="R65" s="314" t="n">
        <v>50</v>
      </c>
      <c r="S65" s="304" t="n">
        <v>50</v>
      </c>
      <c r="T65" s="313" t="s">
        <v>666</v>
      </c>
      <c r="U65" s="306" t="s">
        <v>628</v>
      </c>
      <c r="V65" s="136" t="n">
        <v>11766</v>
      </c>
      <c r="W65" s="136" t="n">
        <v>2429</v>
      </c>
      <c r="X65" s="136" t="n">
        <v>6620</v>
      </c>
      <c r="Y65" s="136" t="n">
        <v>2717</v>
      </c>
      <c r="Z65" s="136" t="n">
        <v>35291</v>
      </c>
      <c r="AA65" s="136" t="n">
        <v>10183</v>
      </c>
      <c r="AB65" s="136" t="n">
        <v>15918</v>
      </c>
      <c r="AC65" s="136" t="n">
        <v>9190</v>
      </c>
      <c r="AD65" s="136" t="n">
        <v>5057</v>
      </c>
      <c r="AE65" s="136" t="n">
        <v>3464</v>
      </c>
      <c r="AF65" s="136" t="n">
        <v>1593</v>
      </c>
      <c r="AG65" s="136" t="n">
        <v>1326</v>
      </c>
      <c r="AH65" s="136" t="n">
        <v>4322</v>
      </c>
      <c r="AI65" s="136" t="n">
        <v>3842</v>
      </c>
      <c r="AJ65" s="136" t="n">
        <v>3728</v>
      </c>
      <c r="AK65" s="136" t="n">
        <v>2352</v>
      </c>
      <c r="AL65" s="314" t="n">
        <v>50</v>
      </c>
    </row>
    <row r="66" customFormat="false" ht="15" hidden="false" customHeight="true" outlineLevel="0" collapsed="false">
      <c r="A66" s="281" t="s">
        <v>667</v>
      </c>
      <c r="B66" s="313"/>
      <c r="C66" s="319"/>
      <c r="D66" s="320"/>
      <c r="E66" s="206"/>
      <c r="F66" s="206"/>
      <c r="G66" s="206"/>
      <c r="H66" s="206"/>
      <c r="I66" s="206"/>
      <c r="J66" s="206"/>
      <c r="K66" s="206"/>
      <c r="L66" s="206"/>
      <c r="M66" s="206"/>
      <c r="N66" s="206"/>
      <c r="O66" s="206"/>
      <c r="P66" s="206"/>
      <c r="Q66" s="206"/>
      <c r="R66" s="281"/>
      <c r="S66" s="321" t="s">
        <v>667</v>
      </c>
      <c r="T66" s="313"/>
      <c r="U66" s="319"/>
      <c r="V66" s="206"/>
      <c r="W66" s="206"/>
      <c r="X66" s="206"/>
      <c r="Y66" s="206"/>
      <c r="Z66" s="206"/>
      <c r="AA66" s="206"/>
      <c r="AB66" s="206"/>
      <c r="AC66" s="206"/>
      <c r="AD66" s="206"/>
      <c r="AE66" s="206"/>
      <c r="AF66" s="206"/>
      <c r="AG66" s="206"/>
      <c r="AH66" s="320"/>
      <c r="AI66" s="320"/>
      <c r="AJ66" s="320"/>
      <c r="AK66" s="206"/>
      <c r="AL66" s="281"/>
    </row>
    <row r="67" customFormat="false" ht="15" hidden="false" customHeight="true" outlineLevel="0" collapsed="false">
      <c r="A67" s="80" t="s">
        <v>483</v>
      </c>
      <c r="B67" s="313"/>
      <c r="C67" s="319"/>
      <c r="D67" s="320"/>
      <c r="E67" s="206"/>
      <c r="F67" s="206"/>
      <c r="G67" s="206"/>
      <c r="H67" s="206"/>
      <c r="I67" s="206"/>
      <c r="J67" s="206"/>
      <c r="K67" s="206"/>
      <c r="L67" s="206"/>
      <c r="M67" s="206"/>
      <c r="N67" s="206"/>
      <c r="O67" s="206"/>
      <c r="P67" s="206"/>
      <c r="Q67" s="206"/>
      <c r="R67" s="281"/>
      <c r="S67" s="80" t="s">
        <v>483</v>
      </c>
      <c r="T67" s="313"/>
      <c r="U67" s="319"/>
      <c r="V67" s="206"/>
      <c r="W67" s="206"/>
      <c r="X67" s="206"/>
      <c r="Y67" s="206"/>
      <c r="Z67" s="206"/>
      <c r="AA67" s="206"/>
      <c r="AB67" s="206"/>
      <c r="AC67" s="206"/>
      <c r="AD67" s="206"/>
      <c r="AE67" s="206"/>
      <c r="AF67" s="206"/>
      <c r="AG67" s="206"/>
      <c r="AH67" s="320"/>
      <c r="AI67" s="320"/>
      <c r="AJ67" s="320"/>
      <c r="AK67" s="206"/>
      <c r="AL67" s="281"/>
    </row>
    <row r="68" customFormat="false" ht="15" hidden="false" customHeight="true" outlineLevel="0" collapsed="false">
      <c r="B68" s="313"/>
      <c r="C68" s="319"/>
      <c r="D68" s="320"/>
      <c r="E68" s="206"/>
      <c r="F68" s="206"/>
      <c r="G68" s="206"/>
      <c r="H68" s="206"/>
      <c r="I68" s="206"/>
      <c r="J68" s="206"/>
      <c r="K68" s="206"/>
      <c r="L68" s="206"/>
      <c r="M68" s="206"/>
      <c r="N68" s="206"/>
      <c r="O68" s="206"/>
      <c r="P68" s="206"/>
      <c r="Q68" s="206"/>
      <c r="R68" s="281"/>
      <c r="T68" s="313"/>
      <c r="U68" s="319"/>
      <c r="V68" s="206"/>
      <c r="W68" s="206"/>
      <c r="X68" s="206"/>
      <c r="Y68" s="206"/>
      <c r="Z68" s="206"/>
      <c r="AA68" s="206"/>
      <c r="AB68" s="206"/>
      <c r="AC68" s="206"/>
      <c r="AD68" s="206"/>
      <c r="AE68" s="206"/>
      <c r="AF68" s="206"/>
      <c r="AG68" s="206"/>
      <c r="AH68" s="320"/>
      <c r="AI68" s="320"/>
      <c r="AJ68" s="320"/>
      <c r="AK68" s="206"/>
      <c r="AL68" s="281"/>
    </row>
    <row r="69" s="253" customFormat="true" ht="24" hidden="false" customHeight="true" outlineLevel="0" collapsed="false">
      <c r="A69" s="151" t="s">
        <v>94</v>
      </c>
      <c r="B69" s="91"/>
      <c r="C69" s="152"/>
      <c r="D69" s="91"/>
      <c r="E69" s="153"/>
      <c r="F69" s="192" t="n">
        <v>36</v>
      </c>
      <c r="G69" s="151" t="s">
        <v>94</v>
      </c>
      <c r="R69" s="253" t="n">
        <v>37</v>
      </c>
      <c r="S69" s="151" t="s">
        <v>94</v>
      </c>
      <c r="AA69" s="192" t="n">
        <v>38</v>
      </c>
      <c r="AB69" s="151" t="s">
        <v>94</v>
      </c>
      <c r="AL69" s="253" t="n">
        <v>39</v>
      </c>
    </row>
    <row r="70" customFormat="false" ht="12.95" hidden="false" customHeight="true" outlineLevel="0" collapsed="false">
      <c r="A70" s="283"/>
      <c r="B70" s="138"/>
      <c r="C70" s="322"/>
      <c r="D70" s="323"/>
      <c r="E70" s="241"/>
      <c r="F70" s="241"/>
      <c r="G70" s="241"/>
      <c r="H70" s="241"/>
      <c r="I70" s="241"/>
      <c r="J70" s="241"/>
      <c r="K70" s="241"/>
      <c r="L70" s="241"/>
      <c r="M70" s="241"/>
      <c r="N70" s="241"/>
      <c r="O70" s="241"/>
      <c r="P70" s="241"/>
      <c r="Q70" s="324"/>
      <c r="R70" s="319"/>
      <c r="S70" s="139"/>
      <c r="T70" s="139"/>
    </row>
    <row r="71" customFormat="false" ht="12.95" hidden="false" customHeight="true" outlineLevel="0" collapsed="false">
      <c r="A71" s="283"/>
      <c r="B71" s="138"/>
      <c r="C71" s="322"/>
      <c r="D71" s="323"/>
      <c r="E71" s="241"/>
      <c r="F71" s="241"/>
      <c r="G71" s="241"/>
      <c r="H71" s="241"/>
      <c r="I71" s="241"/>
      <c r="J71" s="241"/>
      <c r="K71" s="241"/>
      <c r="L71" s="241"/>
      <c r="M71" s="241"/>
      <c r="N71" s="241"/>
      <c r="O71" s="241"/>
      <c r="P71" s="241"/>
      <c r="Q71" s="324"/>
      <c r="R71" s="319"/>
      <c r="S71" s="139"/>
      <c r="T71" s="139"/>
    </row>
    <row r="72" customFormat="false" ht="12.95" hidden="false" customHeight="true" outlineLevel="0" collapsed="false">
      <c r="A72" s="283"/>
      <c r="B72" s="138"/>
      <c r="C72" s="322"/>
      <c r="D72" s="323"/>
      <c r="E72" s="241"/>
      <c r="F72" s="241"/>
      <c r="G72" s="241"/>
      <c r="H72" s="241"/>
      <c r="I72" s="241"/>
      <c r="J72" s="241"/>
      <c r="K72" s="241"/>
      <c r="L72" s="241"/>
      <c r="M72" s="241"/>
      <c r="N72" s="241"/>
      <c r="O72" s="241"/>
      <c r="P72" s="241"/>
      <c r="Q72" s="324"/>
      <c r="R72" s="319"/>
      <c r="S72" s="139"/>
      <c r="T72" s="139"/>
    </row>
    <row r="73" customFormat="false" ht="12.95" hidden="false" customHeight="true" outlineLevel="0" collapsed="false">
      <c r="A73" s="283"/>
      <c r="B73" s="138"/>
      <c r="C73" s="322"/>
      <c r="D73" s="323"/>
      <c r="E73" s="241"/>
      <c r="F73" s="241"/>
      <c r="G73" s="241"/>
      <c r="H73" s="241"/>
      <c r="I73" s="241"/>
      <c r="J73" s="241"/>
      <c r="K73" s="241"/>
      <c r="L73" s="241"/>
      <c r="M73" s="241"/>
      <c r="N73" s="241"/>
      <c r="O73" s="241"/>
      <c r="P73" s="241"/>
      <c r="Q73" s="324"/>
      <c r="R73" s="319"/>
      <c r="S73" s="139"/>
      <c r="T73" s="139"/>
    </row>
    <row r="74" customFormat="false" ht="12.95" hidden="false" customHeight="true" outlineLevel="0" collapsed="false">
      <c r="A74" s="283"/>
      <c r="B74" s="138"/>
      <c r="C74" s="322"/>
      <c r="D74" s="323"/>
      <c r="E74" s="241"/>
      <c r="F74" s="241"/>
      <c r="G74" s="241"/>
      <c r="H74" s="241"/>
      <c r="I74" s="241"/>
      <c r="J74" s="241"/>
      <c r="K74" s="241"/>
      <c r="L74" s="241"/>
      <c r="M74" s="241"/>
      <c r="N74" s="241"/>
      <c r="O74" s="241"/>
      <c r="P74" s="241"/>
      <c r="Q74" s="324"/>
      <c r="R74" s="319"/>
      <c r="S74" s="139"/>
      <c r="T74" s="139"/>
    </row>
    <row r="75" customFormat="false" ht="12.95" hidden="false" customHeight="true" outlineLevel="0" collapsed="false">
      <c r="A75" s="283"/>
      <c r="B75" s="138"/>
      <c r="C75" s="322"/>
      <c r="D75" s="323"/>
      <c r="E75" s="241"/>
      <c r="F75" s="241"/>
      <c r="G75" s="241"/>
      <c r="H75" s="241"/>
      <c r="I75" s="241"/>
      <c r="J75" s="241"/>
      <c r="K75" s="241"/>
      <c r="L75" s="241"/>
      <c r="M75" s="241"/>
      <c r="N75" s="241"/>
      <c r="O75" s="241"/>
      <c r="P75" s="241"/>
      <c r="Q75" s="324"/>
      <c r="R75" s="319"/>
      <c r="S75" s="139"/>
      <c r="T75" s="139"/>
    </row>
    <row r="76" customFormat="false" ht="12.95" hidden="false" customHeight="true" outlineLevel="0" collapsed="false">
      <c r="A76" s="283"/>
      <c r="B76" s="138"/>
      <c r="C76" s="322"/>
      <c r="D76" s="323"/>
      <c r="E76" s="241"/>
      <c r="F76" s="241"/>
      <c r="G76" s="241"/>
      <c r="H76" s="241"/>
      <c r="I76" s="241"/>
      <c r="J76" s="241"/>
      <c r="K76" s="241"/>
      <c r="L76" s="241"/>
      <c r="M76" s="241"/>
      <c r="N76" s="241"/>
      <c r="O76" s="241"/>
      <c r="P76" s="241"/>
      <c r="Q76" s="324"/>
      <c r="R76" s="319"/>
      <c r="S76" s="139"/>
      <c r="T76" s="139"/>
    </row>
    <row r="77" customFormat="false" ht="12.95" hidden="false" customHeight="true" outlineLevel="0" collapsed="false">
      <c r="A77" s="283"/>
      <c r="B77" s="138"/>
      <c r="C77" s="322"/>
      <c r="D77" s="323"/>
      <c r="E77" s="241"/>
      <c r="F77" s="241"/>
      <c r="G77" s="241"/>
      <c r="H77" s="241"/>
      <c r="I77" s="241"/>
      <c r="J77" s="241"/>
      <c r="K77" s="241"/>
      <c r="L77" s="241"/>
      <c r="M77" s="241"/>
      <c r="N77" s="241"/>
      <c r="O77" s="241"/>
      <c r="P77" s="241"/>
      <c r="Q77" s="324"/>
      <c r="R77" s="319"/>
      <c r="S77" s="139"/>
      <c r="T77" s="139"/>
    </row>
    <row r="78" customFormat="false" ht="12.95" hidden="false" customHeight="true" outlineLevel="0" collapsed="false">
      <c r="A78" s="283"/>
      <c r="B78" s="138"/>
      <c r="C78" s="322"/>
      <c r="D78" s="323"/>
      <c r="E78" s="241"/>
      <c r="F78" s="241"/>
      <c r="G78" s="241"/>
      <c r="H78" s="241"/>
      <c r="I78" s="241"/>
      <c r="J78" s="241"/>
      <c r="K78" s="241"/>
      <c r="L78" s="241"/>
      <c r="M78" s="241"/>
      <c r="N78" s="241"/>
      <c r="O78" s="241"/>
      <c r="P78" s="241"/>
      <c r="Q78" s="324"/>
      <c r="R78" s="319"/>
      <c r="S78" s="139"/>
      <c r="T78" s="139"/>
    </row>
    <row r="79" customFormat="false" ht="12.95" hidden="false" customHeight="true" outlineLevel="0" collapsed="false">
      <c r="A79" s="283"/>
      <c r="B79" s="138"/>
      <c r="C79" s="322"/>
      <c r="D79" s="323"/>
      <c r="E79" s="241"/>
      <c r="F79" s="241"/>
      <c r="G79" s="241"/>
      <c r="H79" s="241"/>
      <c r="I79" s="241"/>
      <c r="J79" s="241"/>
      <c r="K79" s="241"/>
      <c r="L79" s="241"/>
      <c r="M79" s="241"/>
      <c r="N79" s="241"/>
      <c r="O79" s="241"/>
      <c r="P79" s="241"/>
      <c r="Q79" s="324"/>
      <c r="R79" s="319"/>
      <c r="S79" s="139"/>
      <c r="T79" s="139"/>
    </row>
    <row r="80" customFormat="false" ht="12.95" hidden="false" customHeight="true" outlineLevel="0" collapsed="false">
      <c r="A80" s="283"/>
      <c r="B80" s="138"/>
      <c r="C80" s="322"/>
      <c r="D80" s="323"/>
      <c r="E80" s="241"/>
      <c r="F80" s="241"/>
      <c r="G80" s="241"/>
      <c r="H80" s="241"/>
      <c r="I80" s="241"/>
      <c r="J80" s="241"/>
      <c r="K80" s="241"/>
      <c r="L80" s="241"/>
      <c r="M80" s="241"/>
      <c r="N80" s="241"/>
      <c r="O80" s="241"/>
      <c r="P80" s="241"/>
      <c r="Q80" s="324"/>
      <c r="R80" s="319"/>
      <c r="S80" s="139"/>
      <c r="T80" s="139"/>
    </row>
    <row r="81" customFormat="false" ht="12.95" hidden="false" customHeight="true" outlineLevel="0" collapsed="false">
      <c r="A81" s="283"/>
      <c r="B81" s="138"/>
      <c r="C81" s="322"/>
      <c r="D81" s="323"/>
      <c r="E81" s="241"/>
      <c r="F81" s="241"/>
      <c r="G81" s="241"/>
      <c r="H81" s="241"/>
      <c r="I81" s="241"/>
      <c r="J81" s="241"/>
      <c r="K81" s="241"/>
      <c r="L81" s="241"/>
      <c r="M81" s="241"/>
      <c r="N81" s="241"/>
      <c r="O81" s="241"/>
      <c r="P81" s="241"/>
      <c r="Q81" s="324"/>
      <c r="R81" s="319"/>
      <c r="S81" s="139"/>
      <c r="T81" s="139"/>
    </row>
    <row r="82" customFormat="false" ht="12.95" hidden="false" customHeight="true" outlineLevel="0" collapsed="false">
      <c r="A82" s="283"/>
      <c r="B82" s="138"/>
      <c r="C82" s="322"/>
      <c r="D82" s="323"/>
      <c r="E82" s="241"/>
      <c r="F82" s="241"/>
      <c r="G82" s="241"/>
      <c r="H82" s="241"/>
      <c r="I82" s="241"/>
      <c r="J82" s="241"/>
      <c r="K82" s="241"/>
      <c r="L82" s="241"/>
      <c r="M82" s="241"/>
      <c r="N82" s="241"/>
      <c r="O82" s="241"/>
      <c r="P82" s="241"/>
      <c r="Q82" s="324"/>
      <c r="R82" s="319"/>
      <c r="S82" s="139"/>
      <c r="T82" s="139"/>
    </row>
    <row r="83" customFormat="false" ht="12.95" hidden="false" customHeight="true" outlineLevel="0" collapsed="false">
      <c r="A83" s="283"/>
      <c r="B83" s="138"/>
      <c r="C83" s="322"/>
      <c r="D83" s="323"/>
      <c r="E83" s="241"/>
      <c r="F83" s="241"/>
      <c r="G83" s="241"/>
      <c r="H83" s="241"/>
      <c r="I83" s="241"/>
      <c r="J83" s="241"/>
      <c r="K83" s="241"/>
      <c r="L83" s="241"/>
      <c r="M83" s="241"/>
      <c r="N83" s="241"/>
      <c r="O83" s="241"/>
      <c r="P83" s="241"/>
      <c r="Q83" s="324"/>
      <c r="R83" s="319"/>
      <c r="S83" s="139"/>
      <c r="T83" s="139"/>
    </row>
    <row r="84" customFormat="false" ht="12.95" hidden="false" customHeight="true" outlineLevel="0" collapsed="false">
      <c r="A84" s="283"/>
      <c r="B84" s="138"/>
      <c r="C84" s="322"/>
      <c r="D84" s="323"/>
      <c r="E84" s="241"/>
      <c r="F84" s="241"/>
      <c r="G84" s="241"/>
      <c r="H84" s="241"/>
      <c r="I84" s="241"/>
      <c r="J84" s="241"/>
      <c r="K84" s="241"/>
      <c r="L84" s="241"/>
      <c r="M84" s="241"/>
      <c r="N84" s="241"/>
      <c r="O84" s="241"/>
      <c r="P84" s="241"/>
      <c r="Q84" s="324"/>
      <c r="R84" s="319"/>
      <c r="S84" s="139"/>
      <c r="T84" s="139"/>
    </row>
    <row r="85" customFormat="false" ht="12.95" hidden="false" customHeight="true" outlineLevel="0" collapsed="false">
      <c r="A85" s="283"/>
      <c r="B85" s="138"/>
      <c r="C85" s="322"/>
      <c r="D85" s="323"/>
      <c r="E85" s="241"/>
      <c r="F85" s="241"/>
      <c r="G85" s="241"/>
      <c r="H85" s="241"/>
      <c r="I85" s="241"/>
      <c r="J85" s="241"/>
      <c r="K85" s="241"/>
      <c r="L85" s="241"/>
      <c r="M85" s="241"/>
      <c r="N85" s="241"/>
      <c r="O85" s="241"/>
      <c r="P85" s="241"/>
      <c r="Q85" s="324"/>
      <c r="R85" s="319"/>
      <c r="S85" s="139"/>
      <c r="T85" s="139"/>
    </row>
    <row r="86" customFormat="false" ht="12.95" hidden="false" customHeight="true" outlineLevel="0" collapsed="false">
      <c r="A86" s="283"/>
      <c r="B86" s="138"/>
      <c r="C86" s="322"/>
      <c r="D86" s="323"/>
      <c r="E86" s="241"/>
      <c r="F86" s="241"/>
      <c r="G86" s="241"/>
      <c r="H86" s="241"/>
      <c r="I86" s="241"/>
      <c r="J86" s="241"/>
      <c r="K86" s="241"/>
      <c r="L86" s="241"/>
      <c r="M86" s="241"/>
      <c r="N86" s="241"/>
      <c r="O86" s="241"/>
      <c r="P86" s="241"/>
      <c r="Q86" s="324"/>
      <c r="R86" s="319"/>
      <c r="S86" s="139"/>
      <c r="T86" s="139"/>
    </row>
    <row r="87" customFormat="false" ht="12.95" hidden="false" customHeight="true" outlineLevel="0" collapsed="false">
      <c r="A87" s="283"/>
      <c r="B87" s="138"/>
      <c r="C87" s="322"/>
      <c r="D87" s="323"/>
      <c r="E87" s="241"/>
      <c r="F87" s="241"/>
      <c r="G87" s="241"/>
      <c r="H87" s="241"/>
      <c r="I87" s="241"/>
      <c r="J87" s="241"/>
      <c r="K87" s="241"/>
      <c r="L87" s="241"/>
      <c r="M87" s="241"/>
      <c r="N87" s="241"/>
      <c r="O87" s="241"/>
      <c r="P87" s="241"/>
      <c r="Q87" s="324"/>
      <c r="R87" s="319"/>
      <c r="S87" s="139"/>
      <c r="T87" s="139"/>
    </row>
    <row r="88" customFormat="false" ht="12.95" hidden="false" customHeight="true" outlineLevel="0" collapsed="false">
      <c r="A88" s="283"/>
      <c r="B88" s="138"/>
      <c r="C88" s="322"/>
      <c r="D88" s="323"/>
      <c r="E88" s="241"/>
      <c r="F88" s="241"/>
      <c r="G88" s="241"/>
      <c r="H88" s="241"/>
      <c r="I88" s="241"/>
      <c r="J88" s="241"/>
      <c r="K88" s="241"/>
      <c r="L88" s="241"/>
      <c r="M88" s="241"/>
      <c r="N88" s="241"/>
      <c r="O88" s="241"/>
      <c r="P88" s="241"/>
      <c r="Q88" s="324"/>
      <c r="R88" s="319"/>
      <c r="S88" s="139"/>
      <c r="T88" s="139"/>
    </row>
    <row r="89" customFormat="false" ht="12.95" hidden="false" customHeight="true" outlineLevel="0" collapsed="false">
      <c r="A89" s="283"/>
      <c r="B89" s="138"/>
      <c r="C89" s="322"/>
      <c r="D89" s="323"/>
      <c r="E89" s="241"/>
      <c r="F89" s="241"/>
      <c r="G89" s="241"/>
      <c r="H89" s="241"/>
      <c r="I89" s="241"/>
      <c r="J89" s="241"/>
      <c r="K89" s="241"/>
      <c r="L89" s="241"/>
      <c r="M89" s="241"/>
      <c r="N89" s="241"/>
      <c r="O89" s="241"/>
      <c r="P89" s="241"/>
      <c r="Q89" s="324"/>
      <c r="R89" s="319"/>
      <c r="S89" s="139"/>
      <c r="T89" s="139"/>
    </row>
    <row r="90" customFormat="false" ht="12.95" hidden="false" customHeight="true" outlineLevel="0" collapsed="false">
      <c r="A90" s="283"/>
      <c r="B90" s="138"/>
      <c r="C90" s="322"/>
      <c r="D90" s="323"/>
      <c r="E90" s="241"/>
      <c r="F90" s="241"/>
      <c r="G90" s="241"/>
      <c r="H90" s="241"/>
      <c r="I90" s="241"/>
      <c r="J90" s="241"/>
      <c r="K90" s="241"/>
      <c r="L90" s="241"/>
      <c r="M90" s="241"/>
      <c r="N90" s="241"/>
      <c r="O90" s="241"/>
      <c r="P90" s="241"/>
      <c r="Q90" s="324"/>
      <c r="R90" s="319"/>
      <c r="S90" s="139"/>
      <c r="T90" s="139"/>
    </row>
    <row r="91" customFormat="false" ht="12.95" hidden="false" customHeight="true" outlineLevel="0" collapsed="false">
      <c r="A91" s="283"/>
      <c r="B91" s="138"/>
      <c r="C91" s="322"/>
      <c r="D91" s="323"/>
      <c r="E91" s="241"/>
      <c r="F91" s="241"/>
      <c r="G91" s="241"/>
      <c r="H91" s="241"/>
      <c r="I91" s="241"/>
      <c r="J91" s="241"/>
      <c r="K91" s="241"/>
      <c r="L91" s="241"/>
      <c r="M91" s="241"/>
      <c r="N91" s="241"/>
      <c r="O91" s="241"/>
      <c r="P91" s="241"/>
      <c r="Q91" s="324"/>
      <c r="R91" s="319"/>
      <c r="S91" s="139"/>
      <c r="T91" s="139"/>
    </row>
    <row r="92" customFormat="false" ht="12.95" hidden="false" customHeight="true" outlineLevel="0" collapsed="false">
      <c r="A92" s="283"/>
      <c r="B92" s="138"/>
      <c r="C92" s="322"/>
      <c r="D92" s="323"/>
      <c r="E92" s="241"/>
      <c r="F92" s="241"/>
      <c r="G92" s="241"/>
      <c r="H92" s="241"/>
      <c r="I92" s="241"/>
      <c r="J92" s="241"/>
      <c r="K92" s="241"/>
      <c r="L92" s="241"/>
      <c r="M92" s="241"/>
      <c r="N92" s="241"/>
      <c r="O92" s="241"/>
      <c r="P92" s="241"/>
      <c r="Q92" s="324"/>
      <c r="R92" s="319"/>
      <c r="S92" s="139"/>
      <c r="T92" s="139"/>
    </row>
    <row r="93" customFormat="false" ht="12.95" hidden="false" customHeight="true" outlineLevel="0" collapsed="false">
      <c r="A93" s="283"/>
      <c r="B93" s="138"/>
      <c r="C93" s="322"/>
      <c r="D93" s="323"/>
      <c r="E93" s="241"/>
      <c r="F93" s="241"/>
      <c r="G93" s="241"/>
      <c r="H93" s="241"/>
      <c r="I93" s="241"/>
      <c r="J93" s="241"/>
      <c r="K93" s="241"/>
      <c r="L93" s="241"/>
      <c r="M93" s="241"/>
      <c r="N93" s="241"/>
      <c r="O93" s="241"/>
      <c r="P93" s="241"/>
      <c r="Q93" s="324"/>
      <c r="R93" s="319"/>
      <c r="S93" s="139"/>
      <c r="T93" s="139"/>
    </row>
    <row r="94" customFormat="false" ht="12.95" hidden="false" customHeight="true" outlineLevel="0" collapsed="false">
      <c r="A94" s="283"/>
      <c r="B94" s="138"/>
      <c r="C94" s="322"/>
      <c r="D94" s="323"/>
      <c r="E94" s="241"/>
      <c r="F94" s="241"/>
      <c r="G94" s="241"/>
      <c r="H94" s="241"/>
      <c r="I94" s="241"/>
      <c r="J94" s="241"/>
      <c r="K94" s="241"/>
      <c r="L94" s="241"/>
      <c r="M94" s="241"/>
      <c r="N94" s="241"/>
      <c r="O94" s="241"/>
      <c r="P94" s="241"/>
      <c r="Q94" s="324"/>
      <c r="R94" s="319"/>
      <c r="S94" s="139"/>
      <c r="T94" s="139"/>
    </row>
    <row r="95" customFormat="false" ht="12.95" hidden="false" customHeight="true" outlineLevel="0" collapsed="false">
      <c r="A95" s="283"/>
      <c r="B95" s="138"/>
      <c r="C95" s="322"/>
      <c r="D95" s="323"/>
      <c r="E95" s="241"/>
      <c r="F95" s="241"/>
      <c r="G95" s="241"/>
      <c r="H95" s="241"/>
      <c r="I95" s="241"/>
      <c r="J95" s="241"/>
      <c r="K95" s="241"/>
      <c r="L95" s="241"/>
      <c r="M95" s="241"/>
      <c r="N95" s="241"/>
      <c r="O95" s="241"/>
      <c r="P95" s="241"/>
      <c r="Q95" s="324"/>
      <c r="R95" s="319"/>
      <c r="S95" s="139"/>
      <c r="T95" s="139"/>
    </row>
    <row r="96" customFormat="false" ht="12.95" hidden="false" customHeight="true" outlineLevel="0" collapsed="false">
      <c r="A96" s="283"/>
      <c r="B96" s="138"/>
      <c r="C96" s="322"/>
      <c r="D96" s="323"/>
      <c r="E96" s="241"/>
      <c r="F96" s="241"/>
      <c r="G96" s="241"/>
      <c r="H96" s="241"/>
      <c r="I96" s="241"/>
      <c r="J96" s="241"/>
      <c r="K96" s="241"/>
      <c r="L96" s="241"/>
      <c r="M96" s="241"/>
      <c r="N96" s="241"/>
      <c r="O96" s="241"/>
      <c r="P96" s="241"/>
      <c r="Q96" s="324"/>
      <c r="R96" s="319"/>
      <c r="S96" s="139"/>
      <c r="T96" s="139"/>
    </row>
    <row r="97" customFormat="false" ht="12.95" hidden="false" customHeight="true" outlineLevel="0" collapsed="false">
      <c r="A97" s="283"/>
      <c r="B97" s="138"/>
      <c r="C97" s="322"/>
      <c r="D97" s="323"/>
      <c r="E97" s="241"/>
      <c r="F97" s="241"/>
      <c r="G97" s="241"/>
      <c r="H97" s="241"/>
      <c r="I97" s="241"/>
      <c r="J97" s="241"/>
      <c r="K97" s="241"/>
      <c r="L97" s="241"/>
      <c r="M97" s="241"/>
      <c r="N97" s="241"/>
      <c r="O97" s="241"/>
      <c r="P97" s="241"/>
      <c r="Q97" s="324"/>
      <c r="R97" s="319"/>
      <c r="S97" s="139"/>
      <c r="T97" s="139"/>
    </row>
    <row r="98" customFormat="false" ht="12.95" hidden="false" customHeight="true" outlineLevel="0" collapsed="false">
      <c r="A98" s="283"/>
      <c r="B98" s="138"/>
      <c r="C98" s="322"/>
      <c r="D98" s="323"/>
      <c r="E98" s="241"/>
      <c r="F98" s="241"/>
      <c r="G98" s="241"/>
      <c r="H98" s="241"/>
      <c r="I98" s="241"/>
      <c r="J98" s="241"/>
      <c r="K98" s="241"/>
      <c r="L98" s="241"/>
      <c r="M98" s="241"/>
      <c r="N98" s="241"/>
      <c r="O98" s="241"/>
      <c r="P98" s="241"/>
      <c r="Q98" s="324"/>
      <c r="R98" s="319"/>
      <c r="S98" s="139"/>
      <c r="T98" s="139"/>
    </row>
    <row r="99" customFormat="false" ht="12.95" hidden="false" customHeight="true" outlineLevel="0" collapsed="false">
      <c r="A99" s="283"/>
      <c r="B99" s="138"/>
      <c r="C99" s="322"/>
      <c r="D99" s="323"/>
      <c r="E99" s="241"/>
      <c r="F99" s="241"/>
      <c r="G99" s="241"/>
      <c r="H99" s="241"/>
      <c r="I99" s="241"/>
      <c r="J99" s="241"/>
      <c r="K99" s="241"/>
      <c r="L99" s="241"/>
      <c r="M99" s="241"/>
      <c r="N99" s="241"/>
      <c r="O99" s="241"/>
      <c r="P99" s="241"/>
      <c r="Q99" s="324"/>
      <c r="R99" s="319"/>
      <c r="S99" s="139"/>
      <c r="T99" s="139"/>
    </row>
    <row r="100" customFormat="false" ht="12.95" hidden="false" customHeight="true" outlineLevel="0" collapsed="false">
      <c r="A100" s="283"/>
      <c r="B100" s="138"/>
      <c r="C100" s="322"/>
      <c r="D100" s="323"/>
      <c r="E100" s="241"/>
      <c r="F100" s="241"/>
      <c r="G100" s="241"/>
      <c r="H100" s="241"/>
      <c r="I100" s="241"/>
      <c r="J100" s="241"/>
      <c r="K100" s="241"/>
      <c r="L100" s="241"/>
      <c r="M100" s="241"/>
      <c r="N100" s="241"/>
      <c r="O100" s="241"/>
      <c r="P100" s="241"/>
      <c r="Q100" s="324"/>
      <c r="R100" s="319"/>
      <c r="S100" s="139"/>
      <c r="T100" s="139"/>
    </row>
    <row r="101" customFormat="false" ht="12.95" hidden="false" customHeight="true" outlineLevel="0" collapsed="false">
      <c r="A101" s="283"/>
      <c r="B101" s="138"/>
      <c r="C101" s="322"/>
      <c r="D101" s="323"/>
      <c r="E101" s="241"/>
      <c r="F101" s="241"/>
      <c r="G101" s="241"/>
      <c r="H101" s="241"/>
      <c r="I101" s="241"/>
      <c r="J101" s="241"/>
      <c r="K101" s="241"/>
      <c r="L101" s="241"/>
      <c r="M101" s="241"/>
      <c r="N101" s="241"/>
      <c r="O101" s="241"/>
      <c r="P101" s="241"/>
      <c r="Q101" s="324"/>
      <c r="R101" s="319"/>
      <c r="S101" s="139"/>
      <c r="T101" s="139"/>
    </row>
    <row r="102" customFormat="false" ht="12.95" hidden="false" customHeight="true" outlineLevel="0" collapsed="false">
      <c r="A102" s="283"/>
      <c r="B102" s="138"/>
      <c r="C102" s="322"/>
      <c r="D102" s="323"/>
      <c r="E102" s="241"/>
      <c r="F102" s="241"/>
      <c r="G102" s="241"/>
      <c r="H102" s="241"/>
      <c r="I102" s="241"/>
      <c r="J102" s="241"/>
      <c r="K102" s="241"/>
      <c r="L102" s="241"/>
      <c r="M102" s="241"/>
      <c r="N102" s="241"/>
      <c r="O102" s="241"/>
      <c r="P102" s="241"/>
      <c r="Q102" s="324"/>
      <c r="R102" s="319"/>
      <c r="S102" s="139"/>
      <c r="T102" s="139"/>
    </row>
    <row r="103" customFormat="false" ht="12.95" hidden="false" customHeight="true" outlineLevel="0" collapsed="false">
      <c r="A103" s="283"/>
      <c r="B103" s="138"/>
      <c r="C103" s="322"/>
      <c r="D103" s="323"/>
      <c r="E103" s="241"/>
      <c r="F103" s="241"/>
      <c r="G103" s="241"/>
      <c r="H103" s="241"/>
      <c r="I103" s="241"/>
      <c r="J103" s="241"/>
      <c r="K103" s="241"/>
      <c r="L103" s="241"/>
      <c r="M103" s="241"/>
      <c r="N103" s="241"/>
      <c r="O103" s="241"/>
      <c r="P103" s="241"/>
      <c r="Q103" s="324"/>
      <c r="R103" s="319"/>
      <c r="S103" s="139"/>
      <c r="T103" s="139"/>
    </row>
    <row r="104" customFormat="false" ht="12.95" hidden="false" customHeight="true" outlineLevel="0" collapsed="false">
      <c r="A104" s="283"/>
      <c r="B104" s="138"/>
      <c r="C104" s="322"/>
      <c r="D104" s="323"/>
      <c r="E104" s="241"/>
      <c r="F104" s="241"/>
      <c r="G104" s="241"/>
      <c r="H104" s="241"/>
      <c r="I104" s="241"/>
      <c r="J104" s="241"/>
      <c r="K104" s="241"/>
      <c r="L104" s="241"/>
      <c r="M104" s="241"/>
      <c r="N104" s="241"/>
      <c r="O104" s="241"/>
      <c r="P104" s="241"/>
      <c r="Q104" s="324"/>
      <c r="R104" s="319"/>
      <c r="S104" s="139"/>
      <c r="T104" s="139"/>
    </row>
    <row r="105" customFormat="false" ht="12.95" hidden="false" customHeight="true" outlineLevel="0" collapsed="false">
      <c r="A105" s="283"/>
      <c r="B105" s="138"/>
      <c r="C105" s="322"/>
      <c r="D105" s="323"/>
      <c r="E105" s="241"/>
      <c r="F105" s="241"/>
      <c r="G105" s="241"/>
      <c r="H105" s="241"/>
      <c r="I105" s="241"/>
      <c r="J105" s="241"/>
      <c r="K105" s="241"/>
      <c r="L105" s="241"/>
      <c r="M105" s="241"/>
      <c r="N105" s="241"/>
      <c r="O105" s="241"/>
      <c r="P105" s="241"/>
      <c r="Q105" s="324"/>
      <c r="R105" s="319"/>
      <c r="S105" s="139"/>
      <c r="T105" s="139"/>
    </row>
    <row r="106" customFormat="false" ht="12.95" hidden="false" customHeight="true" outlineLevel="0" collapsed="false">
      <c r="A106" s="283"/>
      <c r="B106" s="138"/>
      <c r="C106" s="322"/>
      <c r="D106" s="323"/>
      <c r="E106" s="241"/>
      <c r="F106" s="241"/>
      <c r="G106" s="241"/>
      <c r="H106" s="241"/>
      <c r="I106" s="241"/>
      <c r="J106" s="241"/>
      <c r="K106" s="241"/>
      <c r="L106" s="241"/>
      <c r="M106" s="241"/>
      <c r="N106" s="241"/>
      <c r="O106" s="241"/>
      <c r="P106" s="241"/>
      <c r="Q106" s="324"/>
      <c r="R106" s="319"/>
      <c r="S106" s="139"/>
      <c r="T106" s="139"/>
    </row>
    <row r="107" customFormat="false" ht="12.95" hidden="false" customHeight="true" outlineLevel="0" collapsed="false">
      <c r="A107" s="283"/>
      <c r="B107" s="138"/>
      <c r="C107" s="322"/>
      <c r="D107" s="323"/>
      <c r="E107" s="241"/>
      <c r="F107" s="241"/>
      <c r="G107" s="241"/>
      <c r="H107" s="241"/>
      <c r="I107" s="241"/>
      <c r="J107" s="241"/>
      <c r="K107" s="241"/>
      <c r="L107" s="241"/>
      <c r="M107" s="241"/>
      <c r="N107" s="241"/>
      <c r="O107" s="241"/>
      <c r="P107" s="241"/>
      <c r="Q107" s="324"/>
      <c r="R107" s="319"/>
      <c r="S107" s="139"/>
      <c r="T107" s="139"/>
    </row>
    <row r="108" customFormat="false" ht="12.95" hidden="false" customHeight="true" outlineLevel="0" collapsed="false">
      <c r="A108" s="283"/>
      <c r="B108" s="138"/>
      <c r="C108" s="322"/>
      <c r="D108" s="323"/>
      <c r="E108" s="241"/>
      <c r="F108" s="241"/>
      <c r="G108" s="241"/>
      <c r="H108" s="241"/>
      <c r="I108" s="241"/>
      <c r="J108" s="241"/>
      <c r="K108" s="241"/>
      <c r="L108" s="241"/>
      <c r="M108" s="241"/>
      <c r="N108" s="241"/>
      <c r="O108" s="241"/>
      <c r="P108" s="241"/>
      <c r="Q108" s="324"/>
      <c r="R108" s="319"/>
      <c r="S108" s="139"/>
      <c r="T108" s="139"/>
    </row>
    <row r="109" customFormat="false" ht="12.95" hidden="false" customHeight="true" outlineLevel="0" collapsed="false">
      <c r="A109" s="283"/>
      <c r="B109" s="138"/>
      <c r="C109" s="322"/>
      <c r="D109" s="323"/>
      <c r="E109" s="241"/>
      <c r="F109" s="241"/>
      <c r="G109" s="241"/>
      <c r="H109" s="241"/>
      <c r="I109" s="241"/>
      <c r="J109" s="241"/>
      <c r="K109" s="241"/>
      <c r="L109" s="241"/>
      <c r="M109" s="241"/>
      <c r="N109" s="241"/>
      <c r="O109" s="241"/>
      <c r="P109" s="241"/>
      <c r="Q109" s="324"/>
      <c r="R109" s="319"/>
      <c r="S109" s="139"/>
      <c r="T109" s="139"/>
    </row>
    <row r="110" customFormat="false" ht="12.95" hidden="false" customHeight="true" outlineLevel="0" collapsed="false">
      <c r="A110" s="283"/>
      <c r="B110" s="138"/>
      <c r="C110" s="322"/>
      <c r="D110" s="323"/>
      <c r="E110" s="241"/>
      <c r="F110" s="241"/>
      <c r="G110" s="241"/>
      <c r="H110" s="241"/>
      <c r="I110" s="241"/>
      <c r="J110" s="241"/>
      <c r="K110" s="241"/>
      <c r="L110" s="241"/>
      <c r="M110" s="241"/>
      <c r="N110" s="241"/>
      <c r="O110" s="241"/>
      <c r="P110" s="241"/>
      <c r="Q110" s="324"/>
      <c r="R110" s="319"/>
      <c r="S110" s="139"/>
      <c r="T110" s="139"/>
    </row>
    <row r="111" customFormat="false" ht="12.95" hidden="false" customHeight="true" outlineLevel="0" collapsed="false">
      <c r="A111" s="283"/>
      <c r="B111" s="138"/>
      <c r="C111" s="322"/>
      <c r="D111" s="323"/>
      <c r="E111" s="241"/>
      <c r="F111" s="241"/>
      <c r="G111" s="241"/>
      <c r="H111" s="241"/>
      <c r="I111" s="241"/>
      <c r="J111" s="241"/>
      <c r="K111" s="241"/>
      <c r="L111" s="241"/>
      <c r="M111" s="241"/>
      <c r="N111" s="241"/>
      <c r="O111" s="241"/>
      <c r="P111" s="241"/>
      <c r="Q111" s="324"/>
      <c r="R111" s="319"/>
      <c r="S111" s="139"/>
      <c r="T111" s="139"/>
    </row>
    <row r="112" customFormat="false" ht="12.95" hidden="false" customHeight="true" outlineLevel="0" collapsed="false">
      <c r="A112" s="283"/>
      <c r="B112" s="138"/>
      <c r="C112" s="322"/>
      <c r="D112" s="323"/>
      <c r="E112" s="241"/>
      <c r="F112" s="241"/>
      <c r="G112" s="241"/>
      <c r="H112" s="241"/>
      <c r="I112" s="241"/>
      <c r="J112" s="241"/>
      <c r="K112" s="241"/>
      <c r="L112" s="241"/>
      <c r="M112" s="241"/>
      <c r="N112" s="241"/>
      <c r="O112" s="241"/>
      <c r="P112" s="241"/>
      <c r="Q112" s="324"/>
      <c r="R112" s="319"/>
      <c r="S112" s="139"/>
      <c r="T112" s="139"/>
    </row>
    <row r="113" customFormat="false" ht="12.95" hidden="false" customHeight="true" outlineLevel="0" collapsed="false">
      <c r="A113" s="283"/>
      <c r="B113" s="138"/>
      <c r="C113" s="322"/>
      <c r="D113" s="323"/>
      <c r="E113" s="241"/>
      <c r="F113" s="241"/>
      <c r="G113" s="241"/>
      <c r="H113" s="241"/>
      <c r="I113" s="241"/>
      <c r="J113" s="241"/>
      <c r="K113" s="241"/>
      <c r="L113" s="241"/>
      <c r="M113" s="241"/>
      <c r="N113" s="241"/>
      <c r="O113" s="241"/>
      <c r="P113" s="241"/>
      <c r="Q113" s="324"/>
      <c r="R113" s="319"/>
      <c r="S113" s="139"/>
      <c r="T113" s="139"/>
    </row>
    <row r="114" customFormat="false" ht="12.95" hidden="false" customHeight="true" outlineLevel="0" collapsed="false">
      <c r="A114" s="283"/>
      <c r="B114" s="138"/>
      <c r="C114" s="322"/>
      <c r="D114" s="323"/>
      <c r="E114" s="241"/>
      <c r="F114" s="241"/>
      <c r="G114" s="241"/>
      <c r="H114" s="241"/>
      <c r="I114" s="241"/>
      <c r="J114" s="241"/>
      <c r="K114" s="241"/>
      <c r="L114" s="241"/>
      <c r="M114" s="241"/>
      <c r="N114" s="241"/>
      <c r="O114" s="241"/>
      <c r="P114" s="241"/>
      <c r="Q114" s="324"/>
      <c r="R114" s="319"/>
      <c r="S114" s="139"/>
      <c r="T114" s="139"/>
    </row>
    <row r="115" customFormat="false" ht="12.95" hidden="false" customHeight="true" outlineLevel="0" collapsed="false">
      <c r="A115" s="283"/>
      <c r="B115" s="138"/>
      <c r="C115" s="322"/>
      <c r="D115" s="323"/>
      <c r="E115" s="241"/>
      <c r="F115" s="241"/>
      <c r="G115" s="241"/>
      <c r="H115" s="241"/>
      <c r="I115" s="241"/>
      <c r="J115" s="241"/>
      <c r="K115" s="241"/>
      <c r="L115" s="241"/>
      <c r="M115" s="241"/>
      <c r="N115" s="241"/>
      <c r="O115" s="241"/>
      <c r="P115" s="241"/>
      <c r="Q115" s="324"/>
      <c r="R115" s="319"/>
      <c r="S115" s="139"/>
      <c r="T115" s="139"/>
    </row>
    <row r="116" customFormat="false" ht="12.95" hidden="false" customHeight="true" outlineLevel="0" collapsed="false">
      <c r="A116" s="283"/>
      <c r="B116" s="138"/>
      <c r="C116" s="322"/>
      <c r="D116" s="323"/>
      <c r="E116" s="241"/>
      <c r="F116" s="241"/>
      <c r="G116" s="241"/>
      <c r="H116" s="241"/>
      <c r="I116" s="241"/>
      <c r="J116" s="241"/>
      <c r="K116" s="241"/>
      <c r="L116" s="241"/>
      <c r="M116" s="241"/>
      <c r="N116" s="241"/>
      <c r="O116" s="241"/>
      <c r="P116" s="241"/>
      <c r="Q116" s="324"/>
      <c r="R116" s="319"/>
      <c r="S116" s="139"/>
      <c r="T116" s="139"/>
    </row>
    <row r="117" customFormat="false" ht="12.95" hidden="false" customHeight="true" outlineLevel="0" collapsed="false">
      <c r="A117" s="283"/>
      <c r="B117" s="138"/>
      <c r="C117" s="322"/>
      <c r="D117" s="323"/>
      <c r="E117" s="241"/>
      <c r="F117" s="241"/>
      <c r="G117" s="241"/>
      <c r="H117" s="241"/>
      <c r="I117" s="241"/>
      <c r="J117" s="241"/>
      <c r="K117" s="241"/>
      <c r="L117" s="241"/>
      <c r="M117" s="241"/>
      <c r="N117" s="241"/>
      <c r="O117" s="241"/>
      <c r="P117" s="241"/>
      <c r="Q117" s="324"/>
      <c r="R117" s="319"/>
      <c r="S117" s="139"/>
      <c r="T117" s="139"/>
    </row>
    <row r="118" customFormat="false" ht="12.95" hidden="false" customHeight="true" outlineLevel="0" collapsed="false">
      <c r="A118" s="283"/>
      <c r="B118" s="138"/>
      <c r="C118" s="322"/>
      <c r="D118" s="323"/>
      <c r="E118" s="241"/>
      <c r="F118" s="241"/>
      <c r="G118" s="241"/>
      <c r="H118" s="241"/>
      <c r="I118" s="241"/>
      <c r="J118" s="241"/>
      <c r="K118" s="241"/>
      <c r="L118" s="241"/>
      <c r="M118" s="241"/>
      <c r="N118" s="241"/>
      <c r="O118" s="241"/>
      <c r="P118" s="241"/>
      <c r="Q118" s="324"/>
      <c r="R118" s="319"/>
      <c r="S118" s="139"/>
      <c r="T118" s="139"/>
    </row>
    <row r="119" customFormat="false" ht="12.95" hidden="false" customHeight="true" outlineLevel="0" collapsed="false">
      <c r="A119" s="283"/>
      <c r="B119" s="138"/>
      <c r="C119" s="322"/>
      <c r="D119" s="323"/>
      <c r="E119" s="241"/>
      <c r="F119" s="241"/>
      <c r="G119" s="241"/>
      <c r="H119" s="241"/>
      <c r="I119" s="241"/>
      <c r="J119" s="241"/>
      <c r="K119" s="241"/>
      <c r="L119" s="241"/>
      <c r="M119" s="241"/>
      <c r="N119" s="241"/>
      <c r="O119" s="241"/>
      <c r="P119" s="241"/>
      <c r="Q119" s="324"/>
      <c r="R119" s="319"/>
      <c r="S119" s="139"/>
      <c r="T119" s="139"/>
    </row>
    <row r="120" customFormat="false" ht="12.95" hidden="false" customHeight="true" outlineLevel="0" collapsed="false">
      <c r="F120" s="80"/>
      <c r="R120" s="139"/>
      <c r="S120" s="139"/>
      <c r="T120" s="139"/>
    </row>
    <row r="121" customFormat="false" ht="12" hidden="false" customHeight="true" outlineLevel="0" collapsed="false">
      <c r="F121" s="80"/>
      <c r="R121" s="139"/>
      <c r="S121" s="139"/>
      <c r="T121" s="139"/>
    </row>
    <row r="122" customFormat="false" ht="12" hidden="false" customHeight="true" outlineLevel="0" collapsed="false">
      <c r="F122" s="80"/>
      <c r="R122" s="139"/>
      <c r="S122" s="139"/>
      <c r="T122" s="139"/>
    </row>
    <row r="123" customFormat="false" ht="12.75" hidden="false" customHeight="false" outlineLevel="0" collapsed="false">
      <c r="F123" s="80"/>
      <c r="R123" s="139"/>
      <c r="S123" s="139"/>
      <c r="T123" s="139"/>
    </row>
    <row r="124" customFormat="false" ht="12.75" hidden="false" customHeight="false" outlineLevel="0" collapsed="false">
      <c r="F124" s="80"/>
      <c r="R124" s="139"/>
      <c r="S124" s="139"/>
      <c r="T124" s="139"/>
    </row>
    <row r="125" customFormat="false" ht="12.75" hidden="false" customHeight="false" outlineLevel="0" collapsed="false">
      <c r="F125" s="80"/>
      <c r="R125" s="139"/>
      <c r="S125" s="139"/>
      <c r="T125" s="139"/>
    </row>
    <row r="126" customFormat="false" ht="12.75" hidden="false" customHeight="false" outlineLevel="0" collapsed="false">
      <c r="F126" s="80"/>
      <c r="R126" s="139"/>
      <c r="S126" s="139"/>
      <c r="T126" s="139"/>
    </row>
    <row r="127" customFormat="false" ht="12.75" hidden="false" customHeight="false" outlineLevel="0" collapsed="false">
      <c r="F127" s="80"/>
      <c r="R127" s="139"/>
      <c r="S127" s="139"/>
      <c r="T127" s="139"/>
    </row>
    <row r="128" customFormat="false" ht="12.95" hidden="false" customHeight="true" outlineLevel="0" collapsed="false">
      <c r="F128" s="80"/>
      <c r="R128" s="139"/>
      <c r="S128" s="139"/>
      <c r="T128" s="139"/>
    </row>
    <row r="129" customFormat="false" ht="12.95" hidden="false" customHeight="true" outlineLevel="0" collapsed="false">
      <c r="F129" s="80"/>
      <c r="R129" s="139"/>
      <c r="S129" s="139"/>
      <c r="T129" s="139"/>
    </row>
    <row r="130" customFormat="false" ht="12.95" hidden="false" customHeight="true" outlineLevel="0" collapsed="false">
      <c r="F130" s="80"/>
      <c r="R130" s="139"/>
      <c r="S130" s="139"/>
      <c r="T130" s="139"/>
    </row>
    <row r="131" customFormat="false" ht="12.95" hidden="false" customHeight="true" outlineLevel="0" collapsed="false">
      <c r="F131" s="80"/>
      <c r="R131" s="139"/>
      <c r="S131" s="139"/>
      <c r="T131" s="139"/>
    </row>
    <row r="132" customFormat="false" ht="15" hidden="false" customHeight="true" outlineLevel="0" collapsed="false">
      <c r="F132" s="80"/>
      <c r="R132" s="139"/>
      <c r="S132" s="139"/>
      <c r="T132" s="139"/>
    </row>
    <row r="133" customFormat="false" ht="12.95" hidden="false" customHeight="true" outlineLevel="0" collapsed="false">
      <c r="F133" s="80"/>
      <c r="R133" s="139"/>
      <c r="S133" s="139"/>
      <c r="T133" s="139"/>
    </row>
    <row r="134" customFormat="false" ht="12.95" hidden="false" customHeight="true" outlineLevel="0" collapsed="false">
      <c r="F134" s="80"/>
      <c r="R134" s="139"/>
      <c r="S134" s="139"/>
      <c r="T134" s="139"/>
    </row>
    <row r="135" customFormat="false" ht="12.95" hidden="false" customHeight="true" outlineLevel="0" collapsed="false">
      <c r="F135" s="80"/>
      <c r="R135" s="139"/>
      <c r="S135" s="139"/>
      <c r="T135" s="139"/>
    </row>
    <row r="136" customFormat="false" ht="12.95" hidden="false" customHeight="true" outlineLevel="0" collapsed="false">
      <c r="F136" s="80"/>
      <c r="R136" s="139"/>
      <c r="S136" s="139"/>
      <c r="T136" s="139"/>
    </row>
    <row r="137" customFormat="false" ht="12.95" hidden="false" customHeight="true" outlineLevel="0" collapsed="false">
      <c r="F137" s="80"/>
      <c r="R137" s="139"/>
      <c r="S137" s="139"/>
      <c r="T137" s="139"/>
    </row>
    <row r="138" customFormat="false" ht="12.95" hidden="false" customHeight="true" outlineLevel="0" collapsed="false">
      <c r="F138" s="80"/>
      <c r="R138" s="139"/>
      <c r="S138" s="139"/>
      <c r="T138" s="139"/>
    </row>
    <row r="139" customFormat="false" ht="12.95" hidden="false" customHeight="true" outlineLevel="0" collapsed="false">
      <c r="F139" s="80"/>
      <c r="R139" s="139"/>
      <c r="S139" s="139"/>
      <c r="T139" s="139"/>
    </row>
    <row r="140" customFormat="false" ht="15" hidden="false" customHeight="true" outlineLevel="0" collapsed="false">
      <c r="F140" s="80"/>
      <c r="R140" s="139"/>
      <c r="S140" s="139"/>
      <c r="T140" s="139"/>
    </row>
    <row r="141" customFormat="false" ht="12.95" hidden="false" customHeight="true" outlineLevel="0" collapsed="false">
      <c r="F141" s="80"/>
      <c r="R141" s="139"/>
      <c r="S141" s="139"/>
      <c r="T141" s="139"/>
    </row>
    <row r="142" customFormat="false" ht="15" hidden="false" customHeight="true" outlineLevel="0" collapsed="false">
      <c r="F142" s="80"/>
      <c r="R142" s="139"/>
      <c r="S142" s="139"/>
      <c r="T142" s="139"/>
    </row>
    <row r="143" customFormat="false" ht="12.95" hidden="false" customHeight="true" outlineLevel="0" collapsed="false">
      <c r="F143" s="80"/>
      <c r="R143" s="139"/>
      <c r="S143" s="139"/>
      <c r="T143" s="139"/>
    </row>
    <row r="144" customFormat="false" ht="12" hidden="false" customHeight="true" outlineLevel="0" collapsed="false">
      <c r="F144" s="80"/>
      <c r="R144" s="139"/>
      <c r="S144" s="139"/>
      <c r="T144" s="139"/>
    </row>
    <row r="145" customFormat="false" ht="12.95" hidden="false" customHeight="true" outlineLevel="0" collapsed="false">
      <c r="F145" s="80"/>
      <c r="R145" s="139"/>
      <c r="S145" s="139"/>
      <c r="T145" s="139"/>
    </row>
    <row r="146" customFormat="false" ht="12.95" hidden="false" customHeight="true" outlineLevel="0" collapsed="false">
      <c r="F146" s="80"/>
      <c r="R146" s="139"/>
      <c r="S146" s="139"/>
      <c r="T146" s="139"/>
    </row>
    <row r="147" customFormat="false" ht="12" hidden="false" customHeight="true" outlineLevel="0" collapsed="false">
      <c r="F147" s="80"/>
      <c r="R147" s="139"/>
      <c r="S147" s="139"/>
      <c r="T147" s="139"/>
    </row>
    <row r="148" customFormat="false" ht="15" hidden="false" customHeight="true" outlineLevel="0" collapsed="false">
      <c r="F148" s="80"/>
      <c r="R148" s="139"/>
      <c r="S148" s="139"/>
      <c r="T148" s="139"/>
    </row>
    <row r="149" customFormat="false" ht="12.95" hidden="false" customHeight="true" outlineLevel="0" collapsed="false">
      <c r="F149" s="80"/>
      <c r="R149" s="139"/>
      <c r="S149" s="139"/>
      <c r="T149" s="139"/>
    </row>
    <row r="150" customFormat="false" ht="12.95" hidden="false" customHeight="true" outlineLevel="0" collapsed="false">
      <c r="F150" s="80"/>
      <c r="R150" s="139"/>
      <c r="S150" s="139"/>
      <c r="T150" s="139"/>
    </row>
    <row r="151" customFormat="false" ht="12.95" hidden="false" customHeight="true" outlineLevel="0" collapsed="false">
      <c r="F151" s="80"/>
      <c r="R151" s="139"/>
      <c r="S151" s="139"/>
      <c r="T151" s="139"/>
    </row>
    <row r="152" customFormat="false" ht="12" hidden="false" customHeight="true" outlineLevel="0" collapsed="false">
      <c r="F152" s="80"/>
      <c r="R152" s="139"/>
      <c r="S152" s="139"/>
      <c r="T152" s="139"/>
    </row>
    <row r="153" customFormat="false" ht="12.95" hidden="false" customHeight="true" outlineLevel="0" collapsed="false">
      <c r="F153" s="80"/>
      <c r="R153" s="139"/>
      <c r="S153" s="139"/>
      <c r="T153" s="139"/>
    </row>
    <row r="154" s="325" customFormat="true" ht="12.95" hidden="false" customHeight="true" outlineLevel="0" collapsed="false">
      <c r="A154" s="80"/>
      <c r="B154" s="80"/>
      <c r="C154" s="80"/>
      <c r="D154" s="80"/>
      <c r="E154" s="80"/>
      <c r="F154" s="80"/>
      <c r="G154" s="80"/>
      <c r="H154" s="80"/>
      <c r="I154" s="80"/>
      <c r="J154" s="80"/>
      <c r="K154" s="80"/>
      <c r="L154" s="80"/>
      <c r="M154" s="80"/>
      <c r="N154" s="80"/>
      <c r="O154" s="80"/>
      <c r="P154" s="80"/>
      <c r="Q154" s="80"/>
      <c r="R154" s="139"/>
    </row>
    <row r="155" s="325" customFormat="true" ht="12" hidden="false" customHeight="true" outlineLevel="0" collapsed="false">
      <c r="A155" s="80"/>
      <c r="B155" s="80"/>
      <c r="C155" s="80"/>
      <c r="D155" s="80"/>
      <c r="E155" s="80"/>
      <c r="F155" s="80"/>
      <c r="G155" s="80"/>
      <c r="H155" s="80"/>
      <c r="I155" s="80"/>
      <c r="J155" s="80"/>
      <c r="K155" s="80"/>
      <c r="L155" s="80"/>
      <c r="M155" s="80"/>
      <c r="N155" s="80"/>
      <c r="O155" s="80"/>
      <c r="P155" s="80"/>
      <c r="Q155" s="80"/>
      <c r="R155" s="139"/>
    </row>
    <row r="156" s="325" customFormat="true" ht="12" hidden="false" customHeight="true" outlineLevel="0" collapsed="false">
      <c r="A156" s="283"/>
      <c r="B156" s="138"/>
      <c r="C156" s="326"/>
      <c r="D156" s="241"/>
      <c r="E156" s="241"/>
      <c r="F156" s="241"/>
      <c r="G156" s="241"/>
      <c r="H156" s="241"/>
      <c r="I156" s="241"/>
      <c r="J156" s="241"/>
      <c r="K156" s="320"/>
      <c r="L156" s="320"/>
      <c r="M156" s="320"/>
      <c r="N156" s="320"/>
      <c r="O156" s="320"/>
      <c r="P156" s="320"/>
      <c r="Q156" s="241"/>
      <c r="R156" s="319"/>
    </row>
    <row r="157" s="325" customFormat="true" ht="12" hidden="false" customHeight="true" outlineLevel="0" collapsed="false">
      <c r="A157" s="283"/>
      <c r="B157" s="138"/>
      <c r="C157" s="326"/>
      <c r="D157" s="241"/>
      <c r="E157" s="241"/>
      <c r="F157" s="241"/>
      <c r="G157" s="241"/>
      <c r="H157" s="241"/>
      <c r="I157" s="241"/>
      <c r="J157" s="241"/>
      <c r="K157" s="320"/>
      <c r="L157" s="320"/>
      <c r="M157" s="320"/>
      <c r="N157" s="320"/>
      <c r="O157" s="320"/>
      <c r="P157" s="320"/>
      <c r="Q157" s="241"/>
      <c r="R157" s="319"/>
    </row>
    <row r="158" s="325" customFormat="true" ht="12" hidden="false" customHeight="true" outlineLevel="0" collapsed="false">
      <c r="A158" s="283"/>
      <c r="B158" s="138"/>
      <c r="C158" s="326"/>
      <c r="D158" s="241"/>
      <c r="E158" s="241"/>
      <c r="F158" s="241"/>
      <c r="G158" s="241"/>
      <c r="H158" s="241"/>
      <c r="I158" s="241"/>
      <c r="J158" s="241"/>
      <c r="K158" s="320"/>
      <c r="L158" s="320"/>
      <c r="M158" s="320"/>
      <c r="N158" s="320"/>
      <c r="O158" s="320"/>
      <c r="P158" s="320"/>
      <c r="Q158" s="241"/>
      <c r="R158" s="319"/>
    </row>
    <row r="159" s="325" customFormat="true" ht="12" hidden="false" customHeight="true" outlineLevel="0" collapsed="false">
      <c r="A159" s="283"/>
      <c r="B159" s="138"/>
      <c r="C159" s="326"/>
      <c r="D159" s="241"/>
      <c r="E159" s="241"/>
      <c r="F159" s="241"/>
      <c r="G159" s="241"/>
      <c r="H159" s="241"/>
      <c r="I159" s="241"/>
      <c r="J159" s="241"/>
      <c r="K159" s="320"/>
      <c r="L159" s="320"/>
      <c r="M159" s="320"/>
      <c r="N159" s="320"/>
      <c r="O159" s="320"/>
      <c r="P159" s="320"/>
      <c r="Q159" s="241"/>
      <c r="R159" s="319"/>
    </row>
    <row r="160" s="325" customFormat="true" ht="12.95" hidden="false" customHeight="true" outlineLevel="0" collapsed="false">
      <c r="A160" s="149"/>
      <c r="B160" s="138"/>
      <c r="C160" s="326"/>
      <c r="D160" s="241"/>
      <c r="E160" s="133"/>
      <c r="F160" s="133"/>
      <c r="G160" s="241"/>
      <c r="H160" s="241"/>
      <c r="I160" s="241"/>
      <c r="J160" s="241"/>
      <c r="K160" s="324"/>
      <c r="L160" s="283"/>
      <c r="M160" s="327"/>
      <c r="N160" s="283"/>
      <c r="O160" s="327"/>
      <c r="P160" s="283"/>
      <c r="Q160" s="241"/>
      <c r="R160" s="319"/>
    </row>
    <row r="161" s="325" customFormat="true" ht="12.95" hidden="false" customHeight="true" outlineLevel="0" collapsed="false">
      <c r="A161" s="149"/>
      <c r="B161" s="138"/>
      <c r="C161" s="326"/>
      <c r="D161" s="241"/>
      <c r="E161" s="133"/>
      <c r="F161" s="133"/>
      <c r="G161" s="241"/>
      <c r="H161" s="241"/>
      <c r="I161" s="241"/>
      <c r="J161" s="241"/>
      <c r="K161" s="324"/>
      <c r="L161" s="283"/>
      <c r="M161" s="327"/>
      <c r="N161" s="283"/>
      <c r="O161" s="327"/>
      <c r="P161" s="283"/>
      <c r="Q161" s="241"/>
      <c r="R161" s="319"/>
    </row>
    <row r="162" s="325" customFormat="true" ht="12.95" hidden="false" customHeight="true" outlineLevel="0" collapsed="false">
      <c r="A162" s="149"/>
      <c r="B162" s="138"/>
      <c r="C162" s="326"/>
      <c r="D162" s="241"/>
      <c r="E162" s="133"/>
      <c r="F162" s="133"/>
      <c r="G162" s="241"/>
      <c r="H162" s="241"/>
      <c r="I162" s="241"/>
      <c r="J162" s="241"/>
      <c r="K162" s="324"/>
      <c r="L162" s="283"/>
      <c r="M162" s="327"/>
      <c r="N162" s="283"/>
      <c r="O162" s="327"/>
      <c r="P162" s="283"/>
      <c r="Q162" s="241"/>
      <c r="R162" s="319"/>
    </row>
    <row r="163" s="325" customFormat="true" ht="12.95" hidden="false" customHeight="true" outlineLevel="0" collapsed="false">
      <c r="A163" s="328"/>
      <c r="B163" s="329"/>
      <c r="C163" s="330"/>
      <c r="D163" s="331"/>
      <c r="E163" s="331"/>
      <c r="F163" s="331"/>
      <c r="G163" s="328"/>
      <c r="H163" s="99"/>
      <c r="I163" s="99"/>
      <c r="J163" s="99"/>
      <c r="K163" s="324"/>
      <c r="L163" s="283"/>
      <c r="M163" s="327"/>
      <c r="N163" s="283"/>
      <c r="O163" s="327"/>
      <c r="P163" s="283"/>
      <c r="Q163" s="99"/>
      <c r="R163" s="319"/>
    </row>
    <row r="164" s="325" customFormat="true" ht="12.95" hidden="false" customHeight="true" outlineLevel="0" collapsed="false">
      <c r="A164" s="80"/>
      <c r="B164" s="80"/>
      <c r="C164" s="80"/>
      <c r="D164" s="80"/>
      <c r="E164" s="80"/>
      <c r="F164" s="80"/>
      <c r="G164" s="80"/>
      <c r="H164" s="80"/>
      <c r="I164" s="80"/>
      <c r="J164" s="80"/>
      <c r="K164" s="80"/>
      <c r="L164" s="80"/>
      <c r="M164" s="80"/>
      <c r="N164" s="80"/>
      <c r="O164" s="80"/>
      <c r="P164" s="80"/>
      <c r="Q164" s="80"/>
      <c r="R164" s="139"/>
    </row>
    <row r="165" s="325" customFormat="true" ht="12.95" hidden="false" customHeight="true" outlineLevel="0" collapsed="false">
      <c r="A165" s="80"/>
      <c r="B165" s="80"/>
      <c r="C165" s="80"/>
      <c r="D165" s="80"/>
      <c r="E165" s="80"/>
      <c r="F165" s="80"/>
      <c r="G165" s="80"/>
      <c r="H165" s="80"/>
      <c r="I165" s="80"/>
      <c r="J165" s="80"/>
      <c r="K165" s="80"/>
      <c r="L165" s="80"/>
      <c r="M165" s="80"/>
      <c r="N165" s="80"/>
      <c r="O165" s="80"/>
      <c r="P165" s="80"/>
      <c r="Q165" s="80"/>
      <c r="R165" s="139"/>
    </row>
    <row r="166" s="325" customFormat="true" ht="12.95" hidden="false" customHeight="true" outlineLevel="0" collapsed="false">
      <c r="A166" s="80"/>
      <c r="B166" s="80"/>
      <c r="C166" s="80"/>
      <c r="D166" s="80"/>
      <c r="E166" s="80"/>
      <c r="F166" s="80"/>
      <c r="G166" s="80"/>
      <c r="H166" s="80"/>
      <c r="I166" s="80"/>
      <c r="J166" s="80"/>
      <c r="K166" s="80"/>
      <c r="L166" s="80"/>
      <c r="M166" s="80"/>
      <c r="N166" s="80"/>
      <c r="O166" s="80"/>
      <c r="P166" s="80"/>
      <c r="Q166" s="80"/>
      <c r="R166" s="139"/>
    </row>
    <row r="167" s="325" customFormat="true" ht="12.95" hidden="false" customHeight="true" outlineLevel="0" collapsed="false">
      <c r="A167" s="80"/>
      <c r="B167" s="80"/>
      <c r="C167" s="80"/>
      <c r="D167" s="80"/>
      <c r="E167" s="80"/>
      <c r="F167" s="80"/>
      <c r="G167" s="80"/>
      <c r="H167" s="80"/>
      <c r="I167" s="80"/>
      <c r="J167" s="80"/>
      <c r="K167" s="80"/>
      <c r="L167" s="80"/>
      <c r="M167" s="80"/>
      <c r="N167" s="80"/>
      <c r="O167" s="80"/>
      <c r="P167" s="80"/>
      <c r="Q167" s="80"/>
      <c r="R167" s="139"/>
    </row>
    <row r="168" s="325" customFormat="true" ht="12.95" hidden="false" customHeight="true" outlineLevel="0" collapsed="false">
      <c r="A168" s="80"/>
      <c r="B168" s="80"/>
      <c r="C168" s="80"/>
      <c r="D168" s="80"/>
      <c r="E168" s="80"/>
      <c r="F168" s="80"/>
      <c r="G168" s="80"/>
      <c r="H168" s="80"/>
      <c r="I168" s="80"/>
      <c r="J168" s="80"/>
      <c r="K168" s="80"/>
      <c r="L168" s="80"/>
      <c r="M168" s="80"/>
      <c r="N168" s="80"/>
      <c r="O168" s="80"/>
      <c r="P168" s="80"/>
      <c r="Q168" s="80"/>
      <c r="R168" s="139"/>
    </row>
    <row r="169" s="325" customFormat="true" ht="12.95" hidden="false" customHeight="true" outlineLevel="0" collapsed="false">
      <c r="A169" s="80"/>
      <c r="B169" s="80"/>
      <c r="C169" s="80"/>
      <c r="D169" s="80"/>
      <c r="E169" s="80"/>
      <c r="F169" s="80"/>
      <c r="G169" s="80"/>
      <c r="H169" s="80"/>
      <c r="I169" s="80"/>
      <c r="J169" s="80"/>
      <c r="K169" s="80"/>
      <c r="L169" s="80"/>
      <c r="M169" s="80"/>
      <c r="N169" s="80"/>
      <c r="O169" s="80"/>
      <c r="P169" s="80"/>
      <c r="Q169" s="80"/>
      <c r="R169" s="139"/>
    </row>
    <row r="170" s="139" customFormat="true" ht="12.95" hidden="false" customHeight="true" outlineLevel="0" collapsed="false"/>
    <row r="171" s="139" customFormat="true" ht="17.1" hidden="false" customHeight="true" outlineLevel="0" collapsed="false">
      <c r="A171" s="319"/>
      <c r="B171" s="138"/>
      <c r="C171" s="322"/>
      <c r="E171" s="133"/>
      <c r="F171" s="332"/>
      <c r="G171" s="263"/>
      <c r="H171" s="144"/>
      <c r="I171" s="144"/>
      <c r="J171" s="144"/>
      <c r="K171" s="144"/>
      <c r="L171" s="333"/>
      <c r="M171" s="144"/>
      <c r="N171" s="144"/>
      <c r="O171" s="144"/>
      <c r="P171" s="144"/>
      <c r="Q171" s="144"/>
      <c r="R171" s="144"/>
    </row>
    <row r="172" s="139" customFormat="true" ht="15.75" hidden="false" customHeight="false" outlineLevel="0" collapsed="false">
      <c r="A172" s="319"/>
      <c r="B172" s="138"/>
      <c r="C172" s="322"/>
      <c r="E172" s="133"/>
      <c r="F172" s="334"/>
      <c r="G172" s="335"/>
      <c r="H172" s="144"/>
      <c r="I172" s="144"/>
      <c r="J172" s="144"/>
      <c r="K172" s="144"/>
      <c r="L172" s="333"/>
      <c r="M172" s="144"/>
      <c r="N172" s="144"/>
      <c r="O172" s="144"/>
      <c r="P172" s="144"/>
      <c r="Q172" s="144"/>
      <c r="R172" s="144"/>
    </row>
    <row r="173" s="139" customFormat="true" ht="6.95" hidden="false" customHeight="true" outlineLevel="0" collapsed="false">
      <c r="A173" s="333"/>
      <c r="B173" s="133"/>
      <c r="C173" s="133"/>
      <c r="D173" s="133"/>
      <c r="E173" s="133"/>
      <c r="F173" s="241"/>
      <c r="G173" s="133"/>
      <c r="H173" s="99"/>
      <c r="I173" s="144"/>
      <c r="J173" s="144"/>
      <c r="K173" s="144"/>
      <c r="L173" s="144"/>
      <c r="M173" s="144"/>
      <c r="N173" s="144"/>
      <c r="O173" s="333"/>
      <c r="P173" s="144"/>
      <c r="Q173" s="144"/>
      <c r="R173" s="144"/>
    </row>
    <row r="174" s="139" customFormat="true" ht="12" hidden="false" customHeight="true" outlineLevel="0" collapsed="false">
      <c r="A174" s="144"/>
      <c r="B174" s="336"/>
      <c r="C174" s="336"/>
      <c r="D174" s="99"/>
      <c r="E174" s="99"/>
      <c r="F174" s="241"/>
      <c r="G174" s="211"/>
      <c r="H174" s="99"/>
      <c r="I174" s="99"/>
      <c r="J174" s="108"/>
      <c r="K174" s="99"/>
      <c r="L174" s="144"/>
      <c r="N174" s="144"/>
      <c r="O174" s="99"/>
      <c r="Q174" s="99"/>
      <c r="R174" s="144"/>
    </row>
    <row r="175" s="139" customFormat="true" ht="12.95" hidden="false" customHeight="true" outlineLevel="0" collapsed="false">
      <c r="A175" s="99"/>
      <c r="B175" s="336"/>
      <c r="C175" s="336"/>
      <c r="E175" s="99"/>
      <c r="F175" s="99"/>
      <c r="G175" s="211"/>
      <c r="H175" s="99"/>
      <c r="I175" s="99"/>
      <c r="J175" s="99"/>
      <c r="K175" s="99"/>
      <c r="L175" s="99"/>
      <c r="M175" s="99"/>
      <c r="N175" s="99"/>
      <c r="O175" s="99"/>
      <c r="P175" s="99"/>
      <c r="Q175" s="99"/>
      <c r="R175" s="99"/>
    </row>
    <row r="176" s="139" customFormat="true" ht="12.75" hidden="false" customHeight="false" outlineLevel="0" collapsed="false">
      <c r="A176" s="99"/>
      <c r="B176" s="336"/>
      <c r="C176" s="336"/>
      <c r="D176" s="99"/>
      <c r="E176" s="99"/>
      <c r="F176" s="241"/>
      <c r="G176" s="211"/>
      <c r="H176" s="99"/>
      <c r="I176" s="144"/>
      <c r="J176" s="99"/>
      <c r="K176" s="144"/>
      <c r="L176" s="144"/>
      <c r="M176" s="99"/>
      <c r="N176" s="144"/>
      <c r="O176" s="144"/>
      <c r="P176" s="144"/>
      <c r="Q176" s="99"/>
      <c r="R176" s="99"/>
    </row>
    <row r="177" s="139" customFormat="true" ht="12" hidden="false" customHeight="true" outlineLevel="0" collapsed="false">
      <c r="A177" s="99"/>
      <c r="B177" s="336"/>
      <c r="C177" s="336"/>
      <c r="D177" s="99"/>
      <c r="E177" s="99"/>
      <c r="F177" s="99"/>
      <c r="G177" s="99"/>
      <c r="H177" s="99"/>
      <c r="I177" s="99"/>
      <c r="J177" s="99"/>
      <c r="K177" s="99"/>
      <c r="L177" s="144"/>
      <c r="M177" s="99"/>
      <c r="N177" s="144"/>
      <c r="O177" s="144"/>
      <c r="P177" s="144"/>
      <c r="Q177" s="99"/>
      <c r="R177" s="99"/>
    </row>
    <row r="178" s="139" customFormat="true" ht="6" hidden="false" customHeight="true" outlineLevel="0" collapsed="false">
      <c r="A178" s="99"/>
      <c r="B178" s="336"/>
      <c r="C178" s="336"/>
      <c r="D178" s="99"/>
      <c r="E178" s="99"/>
      <c r="F178" s="91"/>
      <c r="G178" s="99"/>
      <c r="H178" s="99"/>
      <c r="I178" s="144"/>
      <c r="J178" s="99"/>
      <c r="K178" s="144"/>
      <c r="L178" s="144"/>
      <c r="M178" s="144"/>
      <c r="N178" s="99"/>
      <c r="O178" s="99"/>
      <c r="P178" s="99"/>
      <c r="Q178" s="337"/>
      <c r="R178" s="99"/>
    </row>
    <row r="179" s="139" customFormat="true" ht="9.95" hidden="false" customHeight="true" outlineLevel="0" collapsed="false"/>
    <row r="180" s="139" customFormat="true" ht="9.95" hidden="false" customHeight="true" outlineLevel="0" collapsed="false"/>
    <row r="181" s="139" customFormat="true" ht="6.95" hidden="false" customHeight="true" outlineLevel="0" collapsed="false"/>
    <row r="182" customFormat="false" ht="9.95" hidden="false" customHeight="true" outlineLevel="0" collapsed="false">
      <c r="F182" s="80"/>
      <c r="R182" s="139"/>
      <c r="S182" s="139"/>
      <c r="T182" s="139"/>
    </row>
    <row r="183" customFormat="false" ht="9.95" hidden="false" customHeight="true" outlineLevel="0" collapsed="false">
      <c r="F183" s="80"/>
      <c r="R183" s="139"/>
      <c r="S183" s="139"/>
      <c r="T183" s="139"/>
    </row>
    <row r="184" customFormat="false" ht="9.95" hidden="false" customHeight="true" outlineLevel="0" collapsed="false">
      <c r="F184" s="80"/>
      <c r="R184" s="139"/>
      <c r="S184" s="139"/>
      <c r="T184" s="139"/>
    </row>
    <row r="185" customFormat="false" ht="9.95" hidden="false" customHeight="true" outlineLevel="0" collapsed="false">
      <c r="F185" s="80"/>
      <c r="R185" s="139"/>
      <c r="S185" s="139"/>
      <c r="T185" s="139"/>
    </row>
    <row r="186" customFormat="false" ht="6.95" hidden="false" customHeight="true" outlineLevel="0" collapsed="false">
      <c r="F186" s="80"/>
      <c r="R186" s="139"/>
      <c r="S186" s="139"/>
      <c r="T186" s="139"/>
    </row>
    <row r="187" customFormat="false" ht="11.1" hidden="false" customHeight="true" outlineLevel="0" collapsed="false">
      <c r="F187" s="80"/>
      <c r="R187" s="139"/>
      <c r="S187" s="139"/>
      <c r="T187" s="139"/>
    </row>
    <row r="188" customFormat="false" ht="11.1" hidden="false" customHeight="true" outlineLevel="0" collapsed="false">
      <c r="F188" s="80"/>
      <c r="R188" s="139"/>
      <c r="S188" s="139"/>
      <c r="T188" s="139"/>
    </row>
    <row r="189" customFormat="false" ht="9" hidden="false" customHeight="true" outlineLevel="0" collapsed="false">
      <c r="F189" s="80"/>
      <c r="R189" s="139"/>
      <c r="S189" s="139"/>
      <c r="T189" s="139"/>
    </row>
    <row r="190" customFormat="false" ht="12.95" hidden="false" customHeight="true" outlineLevel="0" collapsed="false">
      <c r="F190" s="80"/>
      <c r="R190" s="139"/>
      <c r="S190" s="139"/>
      <c r="T190" s="139"/>
    </row>
    <row r="191" customFormat="false" ht="9.95" hidden="false" customHeight="true" outlineLevel="0" collapsed="false">
      <c r="F191" s="80"/>
      <c r="R191" s="139"/>
      <c r="S191" s="139"/>
      <c r="T191" s="139"/>
    </row>
    <row r="192" customFormat="false" ht="11.1" hidden="false" customHeight="true" outlineLevel="0" collapsed="false">
      <c r="F192" s="80"/>
      <c r="R192" s="139"/>
      <c r="S192" s="139"/>
      <c r="T192" s="139"/>
    </row>
    <row r="193" customFormat="false" ht="11.1" hidden="false" customHeight="true" outlineLevel="0" collapsed="false">
      <c r="F193" s="80"/>
      <c r="R193" s="139"/>
      <c r="S193" s="139"/>
      <c r="T193" s="139"/>
    </row>
    <row r="194" customFormat="false" ht="11.1" hidden="false" customHeight="true" outlineLevel="0" collapsed="false">
      <c r="F194" s="80"/>
      <c r="R194" s="139"/>
      <c r="S194" s="139"/>
      <c r="T194" s="139"/>
    </row>
    <row r="195" customFormat="false" ht="11.1" hidden="false" customHeight="true" outlineLevel="0" collapsed="false">
      <c r="F195" s="80"/>
      <c r="R195" s="139"/>
      <c r="S195" s="139"/>
      <c r="T195" s="139"/>
    </row>
    <row r="196" customFormat="false" ht="11.1" hidden="false" customHeight="true" outlineLevel="0" collapsed="false">
      <c r="F196" s="80"/>
      <c r="R196" s="139"/>
      <c r="S196" s="139"/>
      <c r="T196" s="139"/>
    </row>
    <row r="197" customFormat="false" ht="11.1" hidden="false" customHeight="true" outlineLevel="0" collapsed="false">
      <c r="F197" s="80"/>
      <c r="R197" s="139"/>
      <c r="S197" s="139"/>
      <c r="T197" s="139"/>
    </row>
    <row r="198" customFormat="false" ht="9.75" hidden="false" customHeight="true" outlineLevel="0" collapsed="false">
      <c r="F198" s="80"/>
      <c r="R198" s="139"/>
      <c r="S198" s="139"/>
      <c r="T198" s="139"/>
    </row>
    <row r="199" customFormat="false" ht="9.75" hidden="false" customHeight="true" outlineLevel="0" collapsed="false">
      <c r="F199" s="80"/>
      <c r="R199" s="139"/>
      <c r="S199" s="139"/>
      <c r="T199" s="139"/>
    </row>
    <row r="200" customFormat="false" ht="9.75" hidden="false" customHeight="true" outlineLevel="0" collapsed="false">
      <c r="F200" s="80"/>
      <c r="R200" s="139"/>
      <c r="S200" s="139"/>
      <c r="T200" s="139"/>
    </row>
    <row r="201" customFormat="false" ht="9.95" hidden="false" customHeight="true" outlineLevel="0" collapsed="false">
      <c r="F201" s="80"/>
      <c r="R201" s="139"/>
      <c r="S201" s="139"/>
      <c r="T201" s="139"/>
    </row>
    <row r="202" customFormat="false" ht="6.95" hidden="false" customHeight="true" outlineLevel="0" collapsed="false">
      <c r="F202" s="80"/>
      <c r="R202" s="139"/>
      <c r="S202" s="139"/>
      <c r="T202" s="139"/>
    </row>
    <row r="203" customFormat="false" ht="11.1" hidden="false" customHeight="true" outlineLevel="0" collapsed="false">
      <c r="F203" s="80"/>
      <c r="R203" s="139"/>
      <c r="S203" s="139"/>
      <c r="T203" s="139"/>
    </row>
    <row r="204" customFormat="false" ht="11.1" hidden="false" customHeight="true" outlineLevel="0" collapsed="false">
      <c r="F204" s="80"/>
      <c r="R204" s="139"/>
      <c r="S204" s="139"/>
      <c r="T204" s="139"/>
    </row>
    <row r="205" customFormat="false" ht="11.1" hidden="false" customHeight="true" outlineLevel="0" collapsed="false">
      <c r="F205" s="80"/>
      <c r="R205" s="139"/>
      <c r="S205" s="139"/>
      <c r="T205" s="139"/>
    </row>
    <row r="206" customFormat="false" ht="11.1" hidden="false" customHeight="true" outlineLevel="0" collapsed="false">
      <c r="F206" s="80"/>
      <c r="R206" s="139"/>
      <c r="S206" s="139"/>
      <c r="T206" s="139"/>
    </row>
    <row r="207" customFormat="false" ht="11.1" hidden="false" customHeight="true" outlineLevel="0" collapsed="false">
      <c r="F207" s="80"/>
      <c r="R207" s="139"/>
      <c r="S207" s="139"/>
      <c r="T207" s="139"/>
    </row>
    <row r="208" customFormat="false" ht="11.1" hidden="false" customHeight="true" outlineLevel="0" collapsed="false">
      <c r="F208" s="80"/>
      <c r="R208" s="139"/>
      <c r="S208" s="139"/>
      <c r="T208" s="139"/>
    </row>
    <row r="209" customFormat="false" ht="11.1" hidden="false" customHeight="true" outlineLevel="0" collapsed="false">
      <c r="F209" s="80"/>
      <c r="R209" s="139"/>
      <c r="S209" s="139"/>
      <c r="T209" s="139"/>
    </row>
    <row r="210" customFormat="false" ht="11.1" hidden="false" customHeight="true" outlineLevel="0" collapsed="false">
      <c r="F210" s="80"/>
      <c r="R210" s="139"/>
      <c r="S210" s="139"/>
      <c r="T210" s="139"/>
    </row>
    <row r="211" customFormat="false" ht="11.1" hidden="false" customHeight="true" outlineLevel="0" collapsed="false">
      <c r="F211" s="80"/>
      <c r="R211" s="139"/>
      <c r="S211" s="139"/>
      <c r="T211" s="139"/>
    </row>
    <row r="212" customFormat="false" ht="11.1" hidden="false" customHeight="true" outlineLevel="0" collapsed="false">
      <c r="F212" s="80"/>
      <c r="R212" s="139"/>
      <c r="S212" s="139"/>
      <c r="T212" s="139"/>
    </row>
    <row r="213" customFormat="false" ht="9.95" hidden="false" customHeight="true" outlineLevel="0" collapsed="false">
      <c r="F213" s="80"/>
      <c r="R213" s="139"/>
      <c r="S213" s="139"/>
      <c r="T213" s="139"/>
    </row>
    <row r="214" customFormat="false" ht="9.95" hidden="false" customHeight="true" outlineLevel="0" collapsed="false">
      <c r="F214" s="80"/>
      <c r="R214" s="139"/>
      <c r="S214" s="139"/>
      <c r="T214" s="139"/>
    </row>
    <row r="215" customFormat="false" ht="9.95" hidden="false" customHeight="true" outlineLevel="0" collapsed="false">
      <c r="F215" s="80"/>
      <c r="R215" s="139"/>
      <c r="S215" s="139"/>
      <c r="T215" s="139"/>
    </row>
    <row r="216" customFormat="false" ht="9.95" hidden="false" customHeight="true" outlineLevel="0" collapsed="false">
      <c r="F216" s="80"/>
      <c r="R216" s="139"/>
      <c r="S216" s="139"/>
      <c r="T216" s="139"/>
    </row>
    <row r="217" customFormat="false" ht="11.1" hidden="false" customHeight="true" outlineLevel="0" collapsed="false">
      <c r="F217" s="80"/>
      <c r="R217" s="139"/>
      <c r="S217" s="139"/>
      <c r="T217" s="139"/>
    </row>
    <row r="218" customFormat="false" ht="11.1" hidden="false" customHeight="true" outlineLevel="0" collapsed="false">
      <c r="F218" s="80"/>
      <c r="R218" s="139"/>
      <c r="S218" s="139"/>
      <c r="T218" s="139"/>
    </row>
    <row r="219" customFormat="false" ht="11.1" hidden="false" customHeight="true" outlineLevel="0" collapsed="false">
      <c r="F219" s="80"/>
      <c r="R219" s="139"/>
      <c r="S219" s="139"/>
      <c r="T219" s="139"/>
    </row>
    <row r="220" customFormat="false" ht="11.1" hidden="false" customHeight="true" outlineLevel="0" collapsed="false">
      <c r="F220" s="80"/>
      <c r="R220" s="139"/>
      <c r="S220" s="139"/>
      <c r="T220" s="139"/>
    </row>
    <row r="221" customFormat="false" ht="11.1" hidden="false" customHeight="true" outlineLevel="0" collapsed="false">
      <c r="F221" s="80"/>
      <c r="R221" s="139"/>
      <c r="S221" s="139"/>
      <c r="T221" s="139"/>
    </row>
    <row r="222" customFormat="false" ht="11.1" hidden="false" customHeight="true" outlineLevel="0" collapsed="false">
      <c r="F222" s="80"/>
      <c r="R222" s="139"/>
      <c r="S222" s="139"/>
      <c r="T222" s="139"/>
    </row>
    <row r="223" customFormat="false" ht="11.1" hidden="false" customHeight="true" outlineLevel="0" collapsed="false">
      <c r="F223" s="80"/>
      <c r="R223" s="139"/>
      <c r="S223" s="139"/>
      <c r="T223" s="139"/>
    </row>
    <row r="224" customFormat="false" ht="11.1" hidden="false" customHeight="true" outlineLevel="0" collapsed="false">
      <c r="F224" s="80"/>
      <c r="R224" s="139"/>
      <c r="S224" s="139"/>
      <c r="T224" s="139"/>
    </row>
    <row r="225" customFormat="false" ht="11.1" hidden="false" customHeight="true" outlineLevel="0" collapsed="false">
      <c r="F225" s="80"/>
      <c r="R225" s="139"/>
      <c r="S225" s="139"/>
      <c r="T225" s="139"/>
    </row>
    <row r="226" customFormat="false" ht="11.1" hidden="false" customHeight="true" outlineLevel="0" collapsed="false">
      <c r="F226" s="80"/>
      <c r="R226" s="139"/>
      <c r="S226" s="139"/>
      <c r="T226" s="139"/>
    </row>
    <row r="227" customFormat="false" ht="11.1" hidden="false" customHeight="true" outlineLevel="0" collapsed="false">
      <c r="A227" s="281"/>
      <c r="B227" s="313"/>
      <c r="C227" s="319"/>
      <c r="D227" s="320"/>
      <c r="E227" s="338"/>
      <c r="F227" s="338"/>
      <c r="G227" s="338"/>
      <c r="H227" s="241"/>
      <c r="I227" s="241"/>
      <c r="J227" s="241"/>
      <c r="K227" s="241"/>
      <c r="L227" s="241"/>
      <c r="M227" s="241"/>
      <c r="N227" s="241"/>
      <c r="O227" s="241"/>
      <c r="P227" s="241"/>
      <c r="Q227" s="339"/>
      <c r="R227" s="283"/>
      <c r="S227" s="139"/>
      <c r="T227" s="139"/>
    </row>
    <row r="228" customFormat="false" ht="11.1" hidden="false" customHeight="true" outlineLevel="0" collapsed="false">
      <c r="A228" s="281"/>
      <c r="B228" s="313"/>
      <c r="C228" s="319"/>
      <c r="D228" s="320"/>
      <c r="E228" s="338"/>
      <c r="F228" s="338"/>
      <c r="G228" s="338"/>
      <c r="H228" s="241"/>
      <c r="I228" s="241"/>
      <c r="J228" s="241"/>
      <c r="K228" s="241"/>
      <c r="L228" s="241"/>
      <c r="M228" s="241"/>
      <c r="N228" s="241"/>
      <c r="O228" s="241"/>
      <c r="P228" s="241"/>
      <c r="Q228" s="339"/>
      <c r="R228" s="283"/>
      <c r="S228" s="139"/>
      <c r="T228" s="139"/>
    </row>
    <row r="229" customFormat="false" ht="11.1" hidden="false" customHeight="true" outlineLevel="0" collapsed="false">
      <c r="A229" s="281"/>
      <c r="B229" s="313"/>
      <c r="C229" s="319"/>
      <c r="D229" s="320"/>
      <c r="E229" s="338"/>
      <c r="F229" s="338"/>
      <c r="G229" s="338"/>
      <c r="H229" s="241"/>
      <c r="I229" s="241"/>
      <c r="J229" s="241"/>
      <c r="K229" s="241"/>
      <c r="L229" s="241"/>
      <c r="M229" s="241"/>
      <c r="N229" s="241"/>
      <c r="O229" s="241"/>
      <c r="P229" s="241"/>
      <c r="Q229" s="339"/>
      <c r="R229" s="283"/>
      <c r="S229" s="139"/>
      <c r="T229" s="139"/>
    </row>
    <row r="230" customFormat="false" ht="6.95" hidden="false" customHeight="true" outlineLevel="0" collapsed="false">
      <c r="A230" s="271"/>
      <c r="B230" s="340"/>
      <c r="C230" s="340"/>
      <c r="D230" s="231"/>
      <c r="E230" s="231"/>
      <c r="F230" s="231"/>
      <c r="G230" s="340"/>
      <c r="H230" s="340"/>
      <c r="I230" s="340"/>
      <c r="J230" s="340"/>
      <c r="K230" s="340"/>
      <c r="L230" s="340"/>
      <c r="M230" s="340"/>
      <c r="N230" s="340"/>
      <c r="O230" s="271"/>
      <c r="P230" s="340"/>
      <c r="Q230" s="340"/>
      <c r="R230" s="283"/>
      <c r="S230" s="139"/>
      <c r="T230" s="139"/>
    </row>
    <row r="231" customFormat="false" ht="12" hidden="false" customHeight="true" outlineLevel="0" collapsed="false">
      <c r="A231" s="341"/>
      <c r="B231" s="290"/>
      <c r="C231" s="290"/>
      <c r="D231" s="165"/>
      <c r="E231" s="165"/>
      <c r="F231" s="165"/>
      <c r="G231" s="165"/>
      <c r="H231" s="165"/>
      <c r="I231" s="195"/>
      <c r="J231" s="194"/>
      <c r="K231" s="139"/>
      <c r="L231" s="194"/>
      <c r="M231" s="99"/>
      <c r="N231" s="194"/>
      <c r="O231" s="144"/>
      <c r="P231" s="235"/>
      <c r="Q231" s="235"/>
      <c r="R231" s="144"/>
      <c r="S231" s="139"/>
      <c r="T231" s="139"/>
    </row>
    <row r="232" customFormat="false" ht="12" hidden="false" customHeight="true" outlineLevel="0" collapsed="false">
      <c r="A232" s="341"/>
      <c r="B232" s="290"/>
      <c r="C232" s="290"/>
      <c r="D232" s="194"/>
      <c r="E232" s="165"/>
      <c r="F232" s="165"/>
      <c r="G232" s="194"/>
      <c r="H232" s="165"/>
      <c r="I232" s="195"/>
      <c r="J232" s="194"/>
      <c r="K232" s="99"/>
      <c r="L232" s="194"/>
      <c r="M232" s="99"/>
      <c r="N232" s="194"/>
      <c r="O232" s="99"/>
      <c r="P232" s="194"/>
      <c r="Q232" s="194"/>
      <c r="R232" s="99"/>
      <c r="S232" s="139"/>
      <c r="T232" s="139"/>
    </row>
    <row r="233" customFormat="false" ht="12" hidden="false" customHeight="true" outlineLevel="0" collapsed="false">
      <c r="A233" s="341"/>
      <c r="B233" s="290"/>
      <c r="C233" s="290"/>
      <c r="D233" s="194"/>
      <c r="E233" s="194"/>
      <c r="F233" s="99"/>
      <c r="G233" s="194"/>
      <c r="H233" s="194"/>
      <c r="I233" s="194"/>
      <c r="J233" s="194"/>
      <c r="K233" s="99"/>
      <c r="L233" s="194"/>
      <c r="M233" s="99"/>
      <c r="N233" s="194"/>
      <c r="O233" s="99"/>
      <c r="P233" s="194"/>
      <c r="Q233" s="194"/>
      <c r="R233" s="99"/>
      <c r="S233" s="139"/>
      <c r="T233" s="139"/>
    </row>
    <row r="234" customFormat="false" ht="12" hidden="false" customHeight="true" outlineLevel="0" collapsed="false">
      <c r="A234" s="342"/>
      <c r="B234" s="300"/>
      <c r="C234" s="300"/>
      <c r="D234" s="195"/>
      <c r="E234" s="195"/>
      <c r="F234" s="165"/>
      <c r="G234" s="195"/>
      <c r="H234" s="195"/>
      <c r="I234" s="195"/>
      <c r="J234" s="195"/>
      <c r="K234" s="165"/>
      <c r="L234" s="195"/>
      <c r="M234" s="165"/>
      <c r="N234" s="195"/>
      <c r="O234" s="165"/>
      <c r="P234" s="195"/>
      <c r="Q234" s="195"/>
      <c r="R234" s="99"/>
      <c r="S234" s="139"/>
      <c r="T234" s="139"/>
    </row>
    <row r="235" customFormat="false" ht="6.95" hidden="false" customHeight="true" outlineLevel="0" collapsed="false">
      <c r="A235" s="257"/>
      <c r="B235" s="258"/>
      <c r="C235" s="343"/>
      <c r="D235" s="258"/>
      <c r="F235" s="80"/>
      <c r="H235" s="148"/>
      <c r="I235" s="148"/>
      <c r="K235" s="139"/>
      <c r="L235" s="257"/>
      <c r="N235" s="139"/>
      <c r="O235" s="144"/>
      <c r="P235" s="144"/>
      <c r="Q235" s="203"/>
      <c r="R235" s="144"/>
      <c r="S235" s="139"/>
      <c r="T235" s="139"/>
    </row>
    <row r="236" customFormat="false" ht="9.95" hidden="false" customHeight="true" outlineLevel="0" collapsed="false">
      <c r="F236" s="80"/>
      <c r="R236" s="139"/>
      <c r="S236" s="139"/>
      <c r="T236" s="139"/>
    </row>
    <row r="237" customFormat="false" ht="9.95" hidden="false" customHeight="true" outlineLevel="0" collapsed="false">
      <c r="F237" s="80"/>
      <c r="R237" s="139"/>
      <c r="S237" s="139"/>
      <c r="T237" s="139"/>
    </row>
    <row r="238" customFormat="false" ht="6.95" hidden="false" customHeight="true" outlineLevel="0" collapsed="false">
      <c r="F238" s="80"/>
      <c r="R238" s="139"/>
      <c r="S238" s="139"/>
      <c r="T238" s="139"/>
    </row>
    <row r="239" customFormat="false" ht="9.95" hidden="false" customHeight="true" outlineLevel="0" collapsed="false">
      <c r="F239" s="80"/>
      <c r="R239" s="139"/>
      <c r="S239" s="139"/>
      <c r="T239" s="139"/>
    </row>
    <row r="240" customFormat="false" ht="9.95" hidden="false" customHeight="true" outlineLevel="0" collapsed="false">
      <c r="F240" s="80"/>
      <c r="R240" s="139"/>
      <c r="S240" s="139"/>
      <c r="T240" s="139"/>
    </row>
    <row r="241" customFormat="false" ht="9.95" hidden="false" customHeight="true" outlineLevel="0" collapsed="false">
      <c r="F241" s="80"/>
      <c r="R241" s="139"/>
      <c r="S241" s="139"/>
      <c r="T241" s="139"/>
    </row>
    <row r="242" customFormat="false" ht="11.1" hidden="false" customHeight="true" outlineLevel="0" collapsed="false">
      <c r="F242" s="80"/>
      <c r="R242" s="139"/>
      <c r="S242" s="139"/>
      <c r="T242" s="139"/>
    </row>
    <row r="243" customFormat="false" ht="6.95" hidden="false" customHeight="true" outlineLevel="0" collapsed="false">
      <c r="F243" s="80"/>
      <c r="R243" s="139"/>
      <c r="S243" s="139"/>
      <c r="T243" s="139"/>
    </row>
    <row r="244" customFormat="false" ht="11.1" hidden="false" customHeight="true" outlineLevel="0" collapsed="false">
      <c r="F244" s="80"/>
      <c r="R244" s="139"/>
      <c r="S244" s="139"/>
      <c r="T244" s="139"/>
    </row>
    <row r="245" customFormat="false" ht="11.1" hidden="false" customHeight="true" outlineLevel="0" collapsed="false">
      <c r="F245" s="80"/>
      <c r="R245" s="139"/>
      <c r="S245" s="139"/>
      <c r="T245" s="139"/>
    </row>
    <row r="246" customFormat="false" ht="6.95" hidden="false" customHeight="true" outlineLevel="0" collapsed="false">
      <c r="F246" s="80"/>
      <c r="R246" s="139"/>
      <c r="S246" s="139"/>
      <c r="T246" s="139"/>
    </row>
    <row r="247" customFormat="false" ht="9.95" hidden="false" customHeight="true" outlineLevel="0" collapsed="false">
      <c r="F247" s="80"/>
      <c r="R247" s="139"/>
      <c r="S247" s="139"/>
      <c r="T247" s="139"/>
    </row>
    <row r="248" customFormat="false" ht="9.95" hidden="false" customHeight="true" outlineLevel="0" collapsed="false">
      <c r="F248" s="80"/>
      <c r="R248" s="139"/>
      <c r="S248" s="139"/>
      <c r="T248" s="139"/>
    </row>
    <row r="249" customFormat="false" ht="9.95" hidden="false" customHeight="true" outlineLevel="0" collapsed="false">
      <c r="F249" s="80"/>
      <c r="R249" s="139"/>
      <c r="S249" s="139"/>
      <c r="T249" s="139"/>
    </row>
    <row r="250" customFormat="false" ht="9.95" hidden="false" customHeight="true" outlineLevel="0" collapsed="false">
      <c r="F250" s="80"/>
      <c r="R250" s="139"/>
      <c r="S250" s="139"/>
      <c r="T250" s="139"/>
    </row>
    <row r="251" customFormat="false" ht="9.95" hidden="false" customHeight="true" outlineLevel="0" collapsed="false">
      <c r="F251" s="80"/>
      <c r="R251" s="139"/>
      <c r="S251" s="139"/>
      <c r="T251" s="139"/>
    </row>
    <row r="252" customFormat="false" ht="9.95" hidden="false" customHeight="true" outlineLevel="0" collapsed="false">
      <c r="F252" s="80"/>
      <c r="R252" s="139"/>
      <c r="S252" s="139"/>
      <c r="T252" s="139"/>
    </row>
    <row r="253" customFormat="false" ht="11.1" hidden="false" customHeight="true" outlineLevel="0" collapsed="false">
      <c r="F253" s="80"/>
      <c r="R253" s="139"/>
      <c r="S253" s="139"/>
      <c r="T253" s="139"/>
    </row>
    <row r="254" customFormat="false" ht="11.1" hidden="false" customHeight="true" outlineLevel="0" collapsed="false">
      <c r="F254" s="80"/>
      <c r="R254" s="139"/>
      <c r="S254" s="139"/>
      <c r="T254" s="139"/>
    </row>
    <row r="255" customFormat="false" ht="9.95" hidden="false" customHeight="true" outlineLevel="0" collapsed="false">
      <c r="F255" s="80"/>
      <c r="R255" s="139"/>
      <c r="S255" s="139"/>
      <c r="T255" s="139"/>
    </row>
    <row r="256" customFormat="false" ht="9.95" hidden="false" customHeight="true" outlineLevel="0" collapsed="false">
      <c r="F256" s="80"/>
      <c r="R256" s="139"/>
      <c r="S256" s="139"/>
      <c r="T256" s="139"/>
    </row>
    <row r="257" customFormat="false" ht="9.95" hidden="false" customHeight="true" outlineLevel="0" collapsed="false">
      <c r="F257" s="80"/>
      <c r="R257" s="139"/>
      <c r="S257" s="139"/>
      <c r="T257" s="139"/>
    </row>
    <row r="258" customFormat="false" ht="9.95" hidden="false" customHeight="true" outlineLevel="0" collapsed="false">
      <c r="F258" s="80"/>
      <c r="R258" s="139"/>
      <c r="S258" s="139"/>
      <c r="T258" s="139"/>
    </row>
    <row r="259" customFormat="false" ht="9.95" hidden="false" customHeight="true" outlineLevel="0" collapsed="false">
      <c r="F259" s="80"/>
      <c r="R259" s="139"/>
      <c r="S259" s="139"/>
      <c r="T259" s="139"/>
    </row>
    <row r="260" customFormat="false" ht="6.95" hidden="false" customHeight="true" outlineLevel="0" collapsed="false">
      <c r="F260" s="80"/>
      <c r="R260" s="139"/>
      <c r="S260" s="139"/>
      <c r="T260" s="139"/>
    </row>
    <row r="261" customFormat="false" ht="9.95" hidden="false" customHeight="true" outlineLevel="0" collapsed="false">
      <c r="F261" s="80"/>
      <c r="R261" s="139"/>
      <c r="S261" s="139"/>
      <c r="T261" s="139"/>
    </row>
    <row r="262" customFormat="false" ht="9.95" hidden="false" customHeight="true" outlineLevel="0" collapsed="false">
      <c r="F262" s="80"/>
      <c r="R262" s="139"/>
      <c r="S262" s="139"/>
      <c r="T262" s="139"/>
    </row>
    <row r="263" customFormat="false" ht="9.95" hidden="false" customHeight="true" outlineLevel="0" collapsed="false">
      <c r="F263" s="80"/>
      <c r="R263" s="139"/>
      <c r="S263" s="139"/>
      <c r="T263" s="139"/>
    </row>
    <row r="264" customFormat="false" ht="9.95" hidden="false" customHeight="true" outlineLevel="0" collapsed="false">
      <c r="F264" s="80"/>
      <c r="R264" s="139"/>
      <c r="S264" s="139"/>
      <c r="T264" s="139"/>
    </row>
    <row r="265" customFormat="false" ht="9.95" hidden="false" customHeight="true" outlineLevel="0" collapsed="false">
      <c r="F265" s="80"/>
      <c r="R265" s="139"/>
      <c r="S265" s="139"/>
      <c r="T265" s="139"/>
    </row>
    <row r="266" customFormat="false" ht="9.95" hidden="false" customHeight="true" outlineLevel="0" collapsed="false">
      <c r="F266" s="80"/>
      <c r="R266" s="139"/>
      <c r="S266" s="139"/>
      <c r="T266" s="139"/>
    </row>
    <row r="267" customFormat="false" ht="9.95" hidden="false" customHeight="true" outlineLevel="0" collapsed="false">
      <c r="F267" s="80"/>
      <c r="R267" s="139"/>
      <c r="S267" s="139"/>
      <c r="T267" s="139"/>
    </row>
    <row r="268" customFormat="false" ht="9.95" hidden="false" customHeight="true" outlineLevel="0" collapsed="false">
      <c r="F268" s="80"/>
      <c r="R268" s="139"/>
      <c r="S268" s="139"/>
      <c r="T268" s="139"/>
    </row>
    <row r="269" customFormat="false" ht="9.95" hidden="false" customHeight="true" outlineLevel="0" collapsed="false">
      <c r="F269" s="80"/>
      <c r="R269" s="139"/>
      <c r="S269" s="139"/>
      <c r="T269" s="139"/>
    </row>
    <row r="270" customFormat="false" ht="9.95" hidden="false" customHeight="true" outlineLevel="0" collapsed="false">
      <c r="F270" s="80"/>
      <c r="R270" s="139"/>
      <c r="S270" s="139"/>
      <c r="T270" s="139"/>
    </row>
    <row r="271" customFormat="false" ht="9.95" hidden="false" customHeight="true" outlineLevel="0" collapsed="false">
      <c r="F271" s="80"/>
      <c r="R271" s="139"/>
      <c r="S271" s="139"/>
      <c r="T271" s="139"/>
    </row>
    <row r="272" customFormat="false" ht="9.95" hidden="false" customHeight="true" outlineLevel="0" collapsed="false">
      <c r="F272" s="80"/>
      <c r="R272" s="139"/>
      <c r="S272" s="139"/>
      <c r="T272" s="139"/>
    </row>
    <row r="273" customFormat="false" ht="9.95" hidden="false" customHeight="true" outlineLevel="0" collapsed="false">
      <c r="F273" s="80"/>
      <c r="R273" s="139"/>
      <c r="S273" s="139"/>
      <c r="T273" s="139"/>
    </row>
    <row r="274" customFormat="false" ht="9.95" hidden="false" customHeight="true" outlineLevel="0" collapsed="false">
      <c r="F274" s="80"/>
      <c r="R274" s="139"/>
      <c r="S274" s="139"/>
      <c r="T274" s="139"/>
    </row>
    <row r="275" customFormat="false" ht="9.95" hidden="false" customHeight="true" outlineLevel="0" collapsed="false">
      <c r="F275" s="80"/>
      <c r="R275" s="139"/>
      <c r="S275" s="139"/>
      <c r="T275" s="139"/>
    </row>
    <row r="276" customFormat="false" ht="9.95" hidden="false" customHeight="true" outlineLevel="0" collapsed="false">
      <c r="F276" s="80"/>
      <c r="R276" s="139"/>
      <c r="S276" s="139"/>
      <c r="T276" s="139"/>
    </row>
    <row r="277" customFormat="false" ht="9.95" hidden="false" customHeight="true" outlineLevel="0" collapsed="false">
      <c r="F277" s="80"/>
      <c r="R277" s="139"/>
      <c r="S277" s="139"/>
      <c r="T277" s="139"/>
    </row>
    <row r="278" customFormat="false" ht="9.95" hidden="false" customHeight="true" outlineLevel="0" collapsed="false">
      <c r="F278" s="80"/>
      <c r="R278" s="139"/>
      <c r="S278" s="139"/>
      <c r="T278" s="139"/>
    </row>
    <row r="279" customFormat="false" ht="9.95" hidden="false" customHeight="true" outlineLevel="0" collapsed="false">
      <c r="F279" s="80"/>
      <c r="R279" s="139"/>
      <c r="S279" s="139"/>
      <c r="T279" s="139"/>
    </row>
    <row r="280" customFormat="false" ht="9.95" hidden="false" customHeight="true" outlineLevel="0" collapsed="false">
      <c r="F280" s="80"/>
      <c r="R280" s="139"/>
      <c r="S280" s="139"/>
      <c r="T280" s="139"/>
    </row>
    <row r="281" customFormat="false" ht="9.95" hidden="false" customHeight="true" outlineLevel="0" collapsed="false">
      <c r="F281" s="80"/>
      <c r="R281" s="139"/>
      <c r="S281" s="139"/>
      <c r="T281" s="139"/>
    </row>
    <row r="282" customFormat="false" ht="9.95" hidden="false" customHeight="true" outlineLevel="0" collapsed="false">
      <c r="F282" s="80"/>
      <c r="R282" s="139"/>
      <c r="S282" s="139"/>
      <c r="T282" s="139"/>
    </row>
    <row r="283" customFormat="false" ht="11.1" hidden="false" customHeight="true" outlineLevel="0" collapsed="false">
      <c r="F283" s="80"/>
      <c r="R283" s="139"/>
      <c r="S283" s="139"/>
      <c r="T283" s="139"/>
    </row>
    <row r="284" customFormat="false" ht="11.1" hidden="false" customHeight="true" outlineLevel="0" collapsed="false">
      <c r="F284" s="80"/>
      <c r="R284" s="139"/>
      <c r="S284" s="139"/>
      <c r="T284" s="139"/>
    </row>
    <row r="285" customFormat="false" ht="11.1" hidden="false" customHeight="true" outlineLevel="0" collapsed="false">
      <c r="A285" s="281"/>
      <c r="B285" s="313"/>
      <c r="C285" s="322"/>
      <c r="D285" s="338"/>
      <c r="E285" s="344"/>
      <c r="F285" s="345"/>
      <c r="G285" s="241"/>
      <c r="H285" s="241"/>
      <c r="I285" s="241"/>
      <c r="J285" s="241"/>
      <c r="K285" s="320"/>
      <c r="L285" s="181"/>
      <c r="M285" s="320"/>
      <c r="N285" s="320"/>
      <c r="O285" s="320"/>
      <c r="P285" s="320"/>
      <c r="Q285" s="241"/>
      <c r="R285" s="283"/>
      <c r="S285" s="139"/>
      <c r="T285" s="139"/>
    </row>
    <row r="286" customFormat="false" ht="18" hidden="false" customHeight="false" outlineLevel="0" collapsed="false">
      <c r="A286" s="328"/>
      <c r="B286" s="329"/>
      <c r="C286" s="330"/>
      <c r="D286" s="331"/>
      <c r="E286" s="331"/>
      <c r="F286" s="331"/>
      <c r="G286" s="328"/>
      <c r="H286" s="99"/>
      <c r="I286" s="99"/>
      <c r="J286" s="99"/>
      <c r="K286" s="324"/>
      <c r="L286" s="283"/>
      <c r="M286" s="327"/>
      <c r="N286" s="283"/>
      <c r="O286" s="327"/>
      <c r="P286" s="283"/>
      <c r="Q286" s="99"/>
      <c r="R286" s="319"/>
      <c r="S286" s="139"/>
      <c r="T286" s="139"/>
    </row>
    <row r="287" customFormat="false" ht="11.1" hidden="false" customHeight="true" outlineLevel="0" collapsed="false">
      <c r="D287" s="241"/>
      <c r="G287" s="257"/>
      <c r="J287" s="257"/>
      <c r="K287" s="99"/>
      <c r="L287" s="260"/>
      <c r="M287" s="260"/>
      <c r="N287" s="99"/>
      <c r="O287" s="108"/>
      <c r="P287" s="108"/>
      <c r="Q287" s="346"/>
      <c r="R287" s="139"/>
      <c r="S287" s="139"/>
      <c r="T287" s="139"/>
    </row>
    <row r="288" customFormat="false" ht="12.75" hidden="false" customHeight="false" outlineLevel="0" collapsed="false">
      <c r="R288" s="139"/>
      <c r="S288" s="139"/>
      <c r="T288" s="139"/>
    </row>
    <row r="289" customFormat="false" ht="12.75" hidden="false" customHeight="false" outlineLevel="0" collapsed="false">
      <c r="R289" s="139"/>
      <c r="S289" s="139"/>
      <c r="T289" s="139"/>
    </row>
    <row r="290" customFormat="false" ht="12.75" hidden="false" customHeight="false" outlineLevel="0" collapsed="false">
      <c r="R290" s="139"/>
      <c r="S290" s="139"/>
      <c r="T290" s="139"/>
    </row>
    <row r="291" customFormat="false" ht="12.75" hidden="false" customHeight="false" outlineLevel="0" collapsed="false">
      <c r="R291" s="139"/>
      <c r="S291" s="139"/>
      <c r="T291" s="139"/>
    </row>
    <row r="292" customFormat="false" ht="12.75" hidden="false" customHeight="false" outlineLevel="0" collapsed="false">
      <c r="R292" s="139"/>
      <c r="S292" s="139"/>
      <c r="T292" s="139"/>
    </row>
    <row r="293" customFormat="false" ht="12.75" hidden="false" customHeight="false" outlineLevel="0" collapsed="false">
      <c r="R293" s="139"/>
      <c r="S293" s="139"/>
      <c r="T293" s="139"/>
    </row>
    <row r="294" customFormat="false" ht="12.75" hidden="false" customHeight="false" outlineLevel="0" collapsed="false">
      <c r="R294" s="139"/>
      <c r="S294" s="139"/>
      <c r="T294" s="139"/>
    </row>
    <row r="295" customFormat="false" ht="12.75" hidden="false" customHeight="false" outlineLevel="0" collapsed="false">
      <c r="R295" s="139"/>
      <c r="S295" s="139"/>
      <c r="T295" s="139"/>
    </row>
    <row r="296" customFormat="false" ht="12.75" hidden="false" customHeight="false" outlineLevel="0" collapsed="false">
      <c r="R296" s="139"/>
      <c r="S296" s="139"/>
      <c r="T296" s="139"/>
    </row>
    <row r="297" customFormat="false" ht="12.75" hidden="false" customHeight="false" outlineLevel="0" collapsed="false">
      <c r="R297" s="139"/>
      <c r="S297" s="139"/>
      <c r="T297" s="139"/>
    </row>
    <row r="298" customFormat="false" ht="12.75" hidden="false" customHeight="false" outlineLevel="0" collapsed="false">
      <c r="R298" s="139"/>
      <c r="S298" s="139"/>
      <c r="T298" s="139"/>
    </row>
    <row r="299" customFormat="false" ht="12.75" hidden="false" customHeight="false" outlineLevel="0" collapsed="false">
      <c r="R299" s="139"/>
      <c r="S299" s="139"/>
      <c r="T299" s="139"/>
    </row>
    <row r="300" customFormat="false" ht="12.75" hidden="false" customHeight="false" outlineLevel="0" collapsed="false">
      <c r="R300" s="139"/>
      <c r="S300" s="139"/>
      <c r="T300" s="139"/>
    </row>
    <row r="301" customFormat="false" ht="12.75" hidden="false" customHeight="false" outlineLevel="0" collapsed="false">
      <c r="R301" s="139"/>
      <c r="S301" s="139"/>
      <c r="T301" s="139"/>
    </row>
    <row r="302" customFormat="false" ht="12.75" hidden="false" customHeight="false" outlineLevel="0" collapsed="false">
      <c r="R302" s="139"/>
      <c r="S302" s="139"/>
      <c r="T302" s="139"/>
    </row>
    <row r="303" customFormat="false" ht="12.75" hidden="false" customHeight="false" outlineLevel="0" collapsed="false">
      <c r="R303" s="139"/>
      <c r="S303" s="139"/>
      <c r="T303" s="139"/>
    </row>
    <row r="304" customFormat="false" ht="12.75" hidden="false" customHeight="false" outlineLevel="0" collapsed="false">
      <c r="R304" s="139"/>
      <c r="S304" s="139"/>
      <c r="T304" s="139"/>
    </row>
    <row r="305" customFormat="false" ht="12.75" hidden="false" customHeight="false" outlineLevel="0" collapsed="false">
      <c r="R305" s="139"/>
      <c r="S305" s="139"/>
      <c r="T305" s="139"/>
    </row>
    <row r="306" customFormat="false" ht="12.75" hidden="false" customHeight="false" outlineLevel="0" collapsed="false">
      <c r="R306" s="139"/>
      <c r="S306" s="139"/>
      <c r="T306" s="139"/>
    </row>
    <row r="307" customFormat="false" ht="12.75" hidden="false" customHeight="false" outlineLevel="0" collapsed="false">
      <c r="R307" s="139"/>
      <c r="S307" s="139"/>
      <c r="T307" s="139"/>
    </row>
    <row r="308" customFormat="false" ht="12.75" hidden="false" customHeight="false" outlineLevel="0" collapsed="false">
      <c r="R308" s="139"/>
      <c r="S308" s="139"/>
      <c r="T308" s="139"/>
    </row>
    <row r="309" customFormat="false" ht="12.75" hidden="false" customHeight="false" outlineLevel="0" collapsed="false">
      <c r="R309" s="139"/>
      <c r="S309" s="139"/>
      <c r="T309" s="139"/>
    </row>
    <row r="310" customFormat="false" ht="12.75" hidden="false" customHeight="false" outlineLevel="0" collapsed="false">
      <c r="R310" s="139"/>
      <c r="S310" s="139"/>
      <c r="T310" s="139"/>
    </row>
    <row r="311" customFormat="false" ht="12.75" hidden="false" customHeight="false" outlineLevel="0" collapsed="false">
      <c r="R311" s="139"/>
      <c r="S311" s="139"/>
      <c r="T311" s="139"/>
    </row>
    <row r="312" customFormat="false" ht="12.75" hidden="false" customHeight="false" outlineLevel="0" collapsed="false">
      <c r="R312" s="139"/>
      <c r="S312" s="139"/>
      <c r="T312" s="139"/>
    </row>
    <row r="313" customFormat="false" ht="12.75" hidden="false" customHeight="false" outlineLevel="0" collapsed="false">
      <c r="R313" s="139"/>
      <c r="S313" s="139"/>
      <c r="T313" s="139"/>
    </row>
    <row r="314" customFormat="false" ht="12.75" hidden="false" customHeight="false" outlineLevel="0" collapsed="false">
      <c r="R314" s="139"/>
      <c r="S314" s="139"/>
      <c r="T314" s="139"/>
    </row>
    <row r="315" customFormat="false" ht="12.75" hidden="false" customHeight="false" outlineLevel="0" collapsed="false">
      <c r="R315" s="139"/>
      <c r="S315" s="139"/>
      <c r="T315" s="139"/>
    </row>
    <row r="316" customFormat="false" ht="12.75" hidden="false" customHeight="false" outlineLevel="0" collapsed="false">
      <c r="R316" s="139"/>
      <c r="S316" s="139"/>
      <c r="T316" s="139"/>
    </row>
    <row r="317" customFormat="false" ht="12.75" hidden="false" customHeight="false" outlineLevel="0" collapsed="false">
      <c r="R317" s="139"/>
      <c r="S317" s="139"/>
      <c r="T317" s="139"/>
    </row>
    <row r="318" customFormat="false" ht="12.75" hidden="false" customHeight="false" outlineLevel="0" collapsed="false">
      <c r="R318" s="139"/>
      <c r="S318" s="139"/>
      <c r="T318" s="139"/>
    </row>
    <row r="319" customFormat="false" ht="12.75" hidden="false" customHeight="false" outlineLevel="0" collapsed="false">
      <c r="R319" s="139"/>
      <c r="S319" s="139"/>
      <c r="T319" s="139"/>
    </row>
    <row r="320" customFormat="false" ht="12.75" hidden="false" customHeight="false" outlineLevel="0" collapsed="false">
      <c r="R320" s="139"/>
      <c r="S320" s="139"/>
      <c r="T320" s="139"/>
    </row>
    <row r="321" customFormat="false" ht="12.75" hidden="false" customHeight="false" outlineLevel="0" collapsed="false">
      <c r="R321" s="139"/>
      <c r="S321" s="139"/>
      <c r="T321" s="139"/>
    </row>
    <row r="322" customFormat="false" ht="12.75" hidden="false" customHeight="false" outlineLevel="0" collapsed="false">
      <c r="R322" s="139"/>
      <c r="S322" s="139"/>
      <c r="T322" s="139"/>
    </row>
    <row r="323" customFormat="false" ht="12.75" hidden="false" customHeight="false" outlineLevel="0" collapsed="false">
      <c r="R323" s="139"/>
      <c r="S323" s="139"/>
      <c r="T323" s="139"/>
    </row>
    <row r="324" customFormat="false" ht="12.75" hidden="false" customHeight="false" outlineLevel="0" collapsed="false">
      <c r="R324" s="139"/>
      <c r="S324" s="139"/>
      <c r="T324" s="139"/>
    </row>
    <row r="325" customFormat="false" ht="12.75" hidden="false" customHeight="false" outlineLevel="0" collapsed="false">
      <c r="R325" s="139"/>
      <c r="S325" s="139"/>
      <c r="T325" s="139"/>
    </row>
    <row r="326" customFormat="false" ht="12.75" hidden="false" customHeight="false" outlineLevel="0" collapsed="false">
      <c r="R326" s="139"/>
      <c r="S326" s="139"/>
      <c r="T326" s="139"/>
    </row>
    <row r="327" customFormat="false" ht="12.75" hidden="false" customHeight="false" outlineLevel="0" collapsed="false">
      <c r="R327" s="139"/>
      <c r="S327" s="139"/>
      <c r="T327" s="139"/>
    </row>
    <row r="328" customFormat="false" ht="12.75" hidden="false" customHeight="false" outlineLevel="0" collapsed="false">
      <c r="R328" s="139"/>
      <c r="S328" s="139"/>
      <c r="T328" s="139"/>
    </row>
    <row r="329" customFormat="false" ht="12.75" hidden="false" customHeight="false" outlineLevel="0" collapsed="false">
      <c r="R329" s="139"/>
      <c r="S329" s="139"/>
      <c r="T329" s="139"/>
    </row>
    <row r="330" customFormat="false" ht="12.75" hidden="false" customHeight="false" outlineLevel="0" collapsed="false">
      <c r="R330" s="139"/>
      <c r="S330" s="139"/>
      <c r="T330" s="139"/>
    </row>
    <row r="331" customFormat="false" ht="12.75" hidden="false" customHeight="false" outlineLevel="0" collapsed="false">
      <c r="R331" s="139"/>
      <c r="S331" s="139"/>
      <c r="T331" s="139"/>
    </row>
    <row r="332" customFormat="false" ht="12.75" hidden="false" customHeight="false" outlineLevel="0" collapsed="false">
      <c r="R332" s="139"/>
      <c r="S332" s="139"/>
      <c r="T332" s="139"/>
    </row>
    <row r="333" customFormat="false" ht="12.75" hidden="false" customHeight="false" outlineLevel="0" collapsed="false">
      <c r="R333" s="139"/>
      <c r="S333" s="139"/>
      <c r="T333" s="139"/>
    </row>
    <row r="334" customFormat="false" ht="12.75" hidden="false" customHeight="false" outlineLevel="0" collapsed="false">
      <c r="R334" s="139"/>
      <c r="S334" s="139"/>
      <c r="T334" s="139"/>
    </row>
    <row r="335" customFormat="false" ht="12.75" hidden="false" customHeight="false" outlineLevel="0" collapsed="false">
      <c r="R335" s="139"/>
      <c r="S335" s="139"/>
      <c r="T335" s="139"/>
    </row>
    <row r="336" customFormat="false" ht="12.75" hidden="false" customHeight="false" outlineLevel="0" collapsed="false">
      <c r="R336" s="139"/>
      <c r="S336" s="139"/>
      <c r="T336" s="139"/>
    </row>
    <row r="337" customFormat="false" ht="12.75" hidden="false" customHeight="false" outlineLevel="0" collapsed="false">
      <c r="R337" s="139"/>
      <c r="S337" s="139"/>
      <c r="T337" s="139"/>
    </row>
    <row r="338" customFormat="false" ht="12.75" hidden="false" customHeight="false" outlineLevel="0" collapsed="false">
      <c r="R338" s="139"/>
      <c r="S338" s="139"/>
      <c r="T338" s="139"/>
    </row>
    <row r="339" customFormat="false" ht="12.75" hidden="false" customHeight="false" outlineLevel="0" collapsed="false">
      <c r="R339" s="139"/>
      <c r="S339" s="139"/>
      <c r="T339" s="139"/>
    </row>
    <row r="340" customFormat="false" ht="12.75" hidden="false" customHeight="false" outlineLevel="0" collapsed="false">
      <c r="R340" s="139"/>
      <c r="S340" s="139"/>
      <c r="T340" s="139"/>
    </row>
    <row r="341" customFormat="false" ht="12.75" hidden="false" customHeight="false" outlineLevel="0" collapsed="false">
      <c r="R341" s="139"/>
      <c r="S341" s="139"/>
      <c r="T341" s="139"/>
    </row>
    <row r="342" customFormat="false" ht="12.75" hidden="false" customHeight="false" outlineLevel="0" collapsed="false">
      <c r="R342" s="139"/>
      <c r="S342" s="139"/>
      <c r="T342" s="139"/>
    </row>
    <row r="343" customFormat="false" ht="12.75" hidden="false" customHeight="false" outlineLevel="0" collapsed="false">
      <c r="R343" s="139"/>
      <c r="S343" s="139"/>
      <c r="T343" s="139"/>
    </row>
    <row r="344" customFormat="false" ht="12.75" hidden="false" customHeight="false" outlineLevel="0" collapsed="false">
      <c r="R344" s="139"/>
      <c r="S344" s="139"/>
      <c r="T344" s="139"/>
    </row>
    <row r="345" customFormat="false" ht="12.75" hidden="false" customHeight="false" outlineLevel="0" collapsed="false">
      <c r="R345" s="139"/>
      <c r="S345" s="139"/>
      <c r="T345" s="139"/>
    </row>
    <row r="346" customFormat="false" ht="12.75" hidden="false" customHeight="false" outlineLevel="0" collapsed="false">
      <c r="R346" s="139"/>
      <c r="S346" s="139"/>
      <c r="T346" s="139"/>
    </row>
    <row r="347" customFormat="false" ht="12.75" hidden="false" customHeight="false" outlineLevel="0" collapsed="false">
      <c r="R347" s="139"/>
      <c r="S347" s="139"/>
      <c r="T347" s="139"/>
    </row>
    <row r="348" customFormat="false" ht="12.75" hidden="false" customHeight="false" outlineLevel="0" collapsed="false">
      <c r="R348" s="139"/>
      <c r="S348" s="139"/>
      <c r="T348" s="139"/>
    </row>
    <row r="349" customFormat="false" ht="12.75" hidden="false" customHeight="false" outlineLevel="0" collapsed="false">
      <c r="R349" s="139"/>
      <c r="S349" s="139"/>
      <c r="T349" s="139"/>
    </row>
    <row r="350" customFormat="false" ht="12.75" hidden="false" customHeight="false" outlineLevel="0" collapsed="false">
      <c r="R350" s="139"/>
      <c r="S350" s="139"/>
      <c r="T350" s="139"/>
    </row>
    <row r="351" customFormat="false" ht="12.75" hidden="false" customHeight="false" outlineLevel="0" collapsed="false">
      <c r="R351" s="139"/>
      <c r="S351" s="139"/>
      <c r="T351" s="139"/>
    </row>
    <row r="352" customFormat="false" ht="12.75" hidden="false" customHeight="false" outlineLevel="0" collapsed="false">
      <c r="R352" s="139"/>
      <c r="S352" s="139"/>
      <c r="T352" s="139"/>
    </row>
    <row r="353" customFormat="false" ht="12.75" hidden="false" customHeight="false" outlineLevel="0" collapsed="false">
      <c r="R353" s="139"/>
      <c r="S353" s="139"/>
      <c r="T353" s="139"/>
    </row>
    <row r="354" customFormat="false" ht="12.75" hidden="false" customHeight="false" outlineLevel="0" collapsed="false">
      <c r="R354" s="139"/>
      <c r="S354" s="139"/>
      <c r="T354" s="139"/>
    </row>
    <row r="355" customFormat="false" ht="12.75" hidden="false" customHeight="false" outlineLevel="0" collapsed="false">
      <c r="R355" s="139"/>
      <c r="S355" s="139"/>
      <c r="T355" s="139"/>
    </row>
    <row r="356" customFormat="false" ht="12.75" hidden="false" customHeight="false" outlineLevel="0" collapsed="false">
      <c r="R356" s="139"/>
      <c r="S356" s="139"/>
      <c r="T356" s="139"/>
    </row>
    <row r="357" customFormat="false" ht="12.75" hidden="false" customHeight="false" outlineLevel="0" collapsed="false">
      <c r="R357" s="139"/>
      <c r="S357" s="139"/>
      <c r="T357" s="139"/>
    </row>
    <row r="358" customFormat="false" ht="12.75" hidden="false" customHeight="false" outlineLevel="0" collapsed="false">
      <c r="R358" s="139"/>
      <c r="S358" s="139"/>
      <c r="T358" s="139"/>
    </row>
    <row r="359" customFormat="false" ht="12.75" hidden="false" customHeight="false" outlineLevel="0" collapsed="false">
      <c r="R359" s="139"/>
      <c r="S359" s="139"/>
      <c r="T359" s="139"/>
    </row>
    <row r="360" customFormat="false" ht="12.75" hidden="false" customHeight="false" outlineLevel="0" collapsed="false">
      <c r="R360" s="139"/>
      <c r="S360" s="139"/>
      <c r="T360" s="139"/>
    </row>
    <row r="361" customFormat="false" ht="12.75" hidden="false" customHeight="false" outlineLevel="0" collapsed="false">
      <c r="R361" s="139"/>
      <c r="S361" s="139"/>
      <c r="T361" s="139"/>
    </row>
    <row r="362" customFormat="false" ht="12.75" hidden="false" customHeight="false" outlineLevel="0" collapsed="false">
      <c r="R362" s="139"/>
      <c r="S362" s="139"/>
      <c r="T362" s="139"/>
    </row>
    <row r="363" customFormat="false" ht="12.75" hidden="false" customHeight="false" outlineLevel="0" collapsed="false">
      <c r="R363" s="139"/>
      <c r="S363" s="139"/>
      <c r="T363" s="139"/>
    </row>
    <row r="364" customFormat="false" ht="12.75" hidden="false" customHeight="false" outlineLevel="0" collapsed="false">
      <c r="R364" s="139"/>
      <c r="S364" s="139"/>
      <c r="T364" s="139"/>
    </row>
    <row r="365" customFormat="false" ht="12.75" hidden="false" customHeight="false" outlineLevel="0" collapsed="false">
      <c r="R365" s="139"/>
      <c r="S365" s="139"/>
      <c r="T365" s="139"/>
    </row>
    <row r="366" customFormat="false" ht="12.75" hidden="false" customHeight="false" outlineLevel="0" collapsed="false">
      <c r="R366" s="139"/>
      <c r="S366" s="139"/>
      <c r="T366" s="139"/>
    </row>
    <row r="367" customFormat="false" ht="12.75" hidden="false" customHeight="false" outlineLevel="0" collapsed="false">
      <c r="R367" s="139"/>
      <c r="S367" s="139"/>
      <c r="T367" s="139"/>
    </row>
    <row r="368" customFormat="false" ht="12.75" hidden="false" customHeight="false" outlineLevel="0" collapsed="false">
      <c r="R368" s="139"/>
      <c r="S368" s="139"/>
      <c r="T368" s="139"/>
    </row>
    <row r="369" customFormat="false" ht="12.75" hidden="false" customHeight="false" outlineLevel="0" collapsed="false">
      <c r="R369" s="139"/>
      <c r="S369" s="139"/>
      <c r="T369" s="139"/>
    </row>
    <row r="370" customFormat="false" ht="12.75" hidden="false" customHeight="false" outlineLevel="0" collapsed="false">
      <c r="R370" s="139"/>
      <c r="S370" s="139"/>
      <c r="T370" s="139"/>
    </row>
    <row r="371" customFormat="false" ht="12.75" hidden="false" customHeight="false" outlineLevel="0" collapsed="false">
      <c r="R371" s="139"/>
      <c r="S371" s="139"/>
      <c r="T371" s="139"/>
    </row>
    <row r="372" customFormat="false" ht="12.75" hidden="false" customHeight="false" outlineLevel="0" collapsed="false">
      <c r="R372" s="139"/>
      <c r="S372" s="139"/>
      <c r="T372" s="139"/>
    </row>
    <row r="373" customFormat="false" ht="12.75" hidden="false" customHeight="false" outlineLevel="0" collapsed="false">
      <c r="R373" s="139"/>
      <c r="S373" s="139"/>
      <c r="T373" s="139"/>
    </row>
    <row r="374" customFormat="false" ht="12.75" hidden="false" customHeight="false" outlineLevel="0" collapsed="false">
      <c r="R374" s="139"/>
      <c r="S374" s="139"/>
      <c r="T374" s="139"/>
    </row>
    <row r="375" customFormat="false" ht="12.75" hidden="false" customHeight="false" outlineLevel="0" collapsed="false">
      <c r="R375" s="139"/>
      <c r="S375" s="139"/>
      <c r="T375" s="139"/>
    </row>
    <row r="376" customFormat="false" ht="12.75" hidden="false" customHeight="false" outlineLevel="0" collapsed="false">
      <c r="R376" s="139"/>
      <c r="S376" s="139"/>
      <c r="T376" s="139"/>
    </row>
    <row r="377" customFormat="false" ht="12.75" hidden="false" customHeight="false" outlineLevel="0" collapsed="false">
      <c r="R377" s="139"/>
      <c r="S377" s="139"/>
      <c r="T377" s="139"/>
    </row>
    <row r="378" customFormat="false" ht="12.75" hidden="false" customHeight="false" outlineLevel="0" collapsed="false">
      <c r="R378" s="139"/>
      <c r="S378" s="139"/>
      <c r="T378" s="139"/>
    </row>
    <row r="379" customFormat="false" ht="12.75" hidden="false" customHeight="false" outlineLevel="0" collapsed="false">
      <c r="R379" s="139"/>
      <c r="S379" s="139"/>
      <c r="T379" s="139"/>
    </row>
    <row r="380" customFormat="false" ht="12.75" hidden="false" customHeight="false" outlineLevel="0" collapsed="false">
      <c r="R380" s="139"/>
      <c r="S380" s="139"/>
      <c r="T380" s="139"/>
    </row>
    <row r="381" customFormat="false" ht="12.75" hidden="false" customHeight="false" outlineLevel="0" collapsed="false">
      <c r="R381" s="139"/>
      <c r="S381" s="139"/>
      <c r="T381" s="139"/>
    </row>
    <row r="382" customFormat="false" ht="12.75" hidden="false" customHeight="false" outlineLevel="0" collapsed="false">
      <c r="R382" s="139"/>
      <c r="S382" s="139"/>
      <c r="T382" s="139"/>
    </row>
    <row r="383" customFormat="false" ht="12.75" hidden="false" customHeight="false" outlineLevel="0" collapsed="false">
      <c r="R383" s="139"/>
      <c r="S383" s="139"/>
      <c r="T383" s="139"/>
    </row>
    <row r="384" customFormat="false" ht="12.75" hidden="false" customHeight="false" outlineLevel="0" collapsed="false">
      <c r="R384" s="139"/>
      <c r="S384" s="139"/>
      <c r="T384" s="139"/>
    </row>
    <row r="385" customFormat="false" ht="12.75" hidden="false" customHeight="false" outlineLevel="0" collapsed="false">
      <c r="R385" s="139"/>
      <c r="S385" s="139"/>
      <c r="T385" s="139"/>
    </row>
    <row r="386" customFormat="false" ht="12.75" hidden="false" customHeight="false" outlineLevel="0" collapsed="false">
      <c r="R386" s="139"/>
      <c r="S386" s="139"/>
      <c r="T386" s="139"/>
    </row>
    <row r="387" customFormat="false" ht="12.75" hidden="false" customHeight="false" outlineLevel="0" collapsed="false">
      <c r="R387" s="139"/>
      <c r="S387" s="139"/>
      <c r="T387" s="139"/>
    </row>
    <row r="388" customFormat="false" ht="12.75" hidden="false" customHeight="false" outlineLevel="0" collapsed="false">
      <c r="R388" s="139"/>
      <c r="S388" s="139"/>
      <c r="T388" s="139"/>
    </row>
    <row r="389" customFormat="false" ht="12.75" hidden="false" customHeight="false" outlineLevel="0" collapsed="false">
      <c r="R389" s="139"/>
      <c r="S389" s="139"/>
      <c r="T389" s="139"/>
    </row>
    <row r="390" customFormat="false" ht="12.75" hidden="false" customHeight="false" outlineLevel="0" collapsed="false">
      <c r="R390" s="139"/>
      <c r="S390" s="139"/>
      <c r="T390" s="139"/>
    </row>
    <row r="391" customFormat="false" ht="12.75" hidden="false" customHeight="false" outlineLevel="0" collapsed="false">
      <c r="R391" s="139"/>
      <c r="S391" s="139"/>
      <c r="T391" s="139"/>
    </row>
    <row r="392" customFormat="false" ht="12.75" hidden="false" customHeight="false" outlineLevel="0" collapsed="false">
      <c r="R392" s="139"/>
      <c r="S392" s="139"/>
      <c r="T392" s="139"/>
    </row>
    <row r="393" customFormat="false" ht="12.75" hidden="false" customHeight="false" outlineLevel="0" collapsed="false">
      <c r="R393" s="139"/>
      <c r="S393" s="139"/>
      <c r="T393" s="139"/>
    </row>
    <row r="394" customFormat="false" ht="12.75" hidden="false" customHeight="false" outlineLevel="0" collapsed="false">
      <c r="R394" s="139"/>
      <c r="S394" s="139"/>
      <c r="T394" s="139"/>
    </row>
    <row r="395" customFormat="false" ht="12.75" hidden="false" customHeight="false" outlineLevel="0" collapsed="false">
      <c r="R395" s="139"/>
      <c r="S395" s="139"/>
      <c r="T395" s="139"/>
    </row>
    <row r="396" customFormat="false" ht="12.75" hidden="false" customHeight="false" outlineLevel="0" collapsed="false">
      <c r="R396" s="139"/>
      <c r="S396" s="139"/>
      <c r="T396" s="139"/>
    </row>
    <row r="397" customFormat="false" ht="12.75" hidden="false" customHeight="false" outlineLevel="0" collapsed="false">
      <c r="R397" s="139"/>
      <c r="S397" s="139"/>
      <c r="T397" s="139"/>
    </row>
    <row r="398" customFormat="false" ht="12.75" hidden="false" customHeight="false" outlineLevel="0" collapsed="false">
      <c r="R398" s="139"/>
      <c r="S398" s="139"/>
      <c r="T398" s="139"/>
    </row>
    <row r="399" customFormat="false" ht="12.75" hidden="false" customHeight="false" outlineLevel="0" collapsed="false">
      <c r="R399" s="139"/>
      <c r="S399" s="139"/>
      <c r="T399" s="139"/>
    </row>
    <row r="400" customFormat="false" ht="12.75" hidden="false" customHeight="false" outlineLevel="0" collapsed="false">
      <c r="R400" s="139"/>
      <c r="S400" s="139"/>
      <c r="T400" s="139"/>
    </row>
    <row r="401" customFormat="false" ht="12.75" hidden="false" customHeight="false" outlineLevel="0" collapsed="false">
      <c r="R401" s="139"/>
      <c r="S401" s="139"/>
      <c r="T401" s="139"/>
    </row>
    <row r="402" customFormat="false" ht="12.75" hidden="false" customHeight="false" outlineLevel="0" collapsed="false">
      <c r="R402" s="139"/>
      <c r="S402" s="139"/>
      <c r="T402" s="139"/>
    </row>
    <row r="403" customFormat="false" ht="12.75" hidden="false" customHeight="false" outlineLevel="0" collapsed="false">
      <c r="R403" s="139"/>
      <c r="S403" s="139"/>
      <c r="T403" s="139"/>
    </row>
    <row r="404" customFormat="false" ht="12.75" hidden="false" customHeight="false" outlineLevel="0" collapsed="false">
      <c r="R404" s="139"/>
      <c r="S404" s="139"/>
      <c r="T404" s="139"/>
    </row>
    <row r="405" customFormat="false" ht="12.75" hidden="false" customHeight="false" outlineLevel="0" collapsed="false">
      <c r="R405" s="139"/>
      <c r="S405" s="139"/>
      <c r="T405" s="139"/>
    </row>
    <row r="406" customFormat="false" ht="12.75" hidden="false" customHeight="false" outlineLevel="0" collapsed="false">
      <c r="R406" s="139"/>
      <c r="S406" s="139"/>
      <c r="T406" s="139"/>
    </row>
    <row r="407" customFormat="false" ht="12.75" hidden="false" customHeight="false" outlineLevel="0" collapsed="false">
      <c r="R407" s="139"/>
      <c r="S407" s="139"/>
      <c r="T407" s="139"/>
    </row>
    <row r="408" customFormat="false" ht="12.75" hidden="false" customHeight="false" outlineLevel="0" collapsed="false">
      <c r="R408" s="139"/>
      <c r="S408" s="139"/>
      <c r="T408" s="139"/>
    </row>
    <row r="409" customFormat="false" ht="12.75" hidden="false" customHeight="false" outlineLevel="0" collapsed="false">
      <c r="R409" s="139"/>
      <c r="S409" s="139"/>
      <c r="T409" s="139"/>
    </row>
    <row r="410" customFormat="false" ht="12.75" hidden="false" customHeight="false" outlineLevel="0" collapsed="false">
      <c r="R410" s="139"/>
      <c r="S410" s="139"/>
      <c r="T410" s="139"/>
    </row>
    <row r="411" customFormat="false" ht="12.75" hidden="false" customHeight="false" outlineLevel="0" collapsed="false">
      <c r="R411" s="139"/>
      <c r="S411" s="139"/>
      <c r="T411" s="139"/>
    </row>
    <row r="412" customFormat="false" ht="12.75" hidden="false" customHeight="false" outlineLevel="0" collapsed="false">
      <c r="R412" s="139"/>
      <c r="S412" s="139"/>
      <c r="T412" s="139"/>
    </row>
    <row r="413" customFormat="false" ht="12.75" hidden="false" customHeight="false" outlineLevel="0" collapsed="false">
      <c r="R413" s="139"/>
      <c r="S413" s="139"/>
      <c r="T413" s="139"/>
    </row>
    <row r="414" customFormat="false" ht="12.75" hidden="false" customHeight="false" outlineLevel="0" collapsed="false">
      <c r="R414" s="139"/>
      <c r="S414" s="139"/>
      <c r="T414" s="139"/>
    </row>
    <row r="415" customFormat="false" ht="12.75" hidden="false" customHeight="false" outlineLevel="0" collapsed="false">
      <c r="R415" s="139"/>
      <c r="S415" s="139"/>
      <c r="T415" s="139"/>
    </row>
    <row r="416" customFormat="false" ht="12.75" hidden="false" customHeight="false" outlineLevel="0" collapsed="false">
      <c r="R416" s="139"/>
      <c r="S416" s="139"/>
      <c r="T416" s="139"/>
    </row>
    <row r="417" customFormat="false" ht="12.75" hidden="false" customHeight="false" outlineLevel="0" collapsed="false">
      <c r="R417" s="139"/>
      <c r="S417" s="139"/>
      <c r="T417" s="139"/>
    </row>
    <row r="418" customFormat="false" ht="12.75" hidden="false" customHeight="false" outlineLevel="0" collapsed="false">
      <c r="R418" s="139"/>
      <c r="S418" s="139"/>
      <c r="T418" s="139"/>
    </row>
    <row r="419" customFormat="false" ht="12.75" hidden="false" customHeight="false" outlineLevel="0" collapsed="false">
      <c r="R419" s="139"/>
      <c r="S419" s="139"/>
      <c r="T419" s="139"/>
    </row>
    <row r="420" customFormat="false" ht="12.75" hidden="false" customHeight="false" outlineLevel="0" collapsed="false">
      <c r="R420" s="139"/>
      <c r="S420" s="139"/>
      <c r="T420" s="139"/>
    </row>
    <row r="421" customFormat="false" ht="12.75" hidden="false" customHeight="false" outlineLevel="0" collapsed="false">
      <c r="R421" s="139"/>
      <c r="S421" s="139"/>
      <c r="T421" s="139"/>
    </row>
    <row r="422" customFormat="false" ht="12.75" hidden="false" customHeight="false" outlineLevel="0" collapsed="false">
      <c r="R422" s="139"/>
      <c r="S422" s="139"/>
      <c r="T422" s="139"/>
    </row>
    <row r="423" customFormat="false" ht="12.75" hidden="false" customHeight="false" outlineLevel="0" collapsed="false">
      <c r="R423" s="139"/>
      <c r="S423" s="139"/>
      <c r="T423" s="139"/>
    </row>
    <row r="424" customFormat="false" ht="12.75" hidden="false" customHeight="false" outlineLevel="0" collapsed="false">
      <c r="R424" s="139"/>
      <c r="S424" s="139"/>
      <c r="T424" s="139"/>
    </row>
    <row r="425" customFormat="false" ht="12.75" hidden="false" customHeight="false" outlineLevel="0" collapsed="false">
      <c r="R425" s="139"/>
      <c r="S425" s="139"/>
      <c r="T425" s="139"/>
    </row>
    <row r="426" customFormat="false" ht="12.75" hidden="false" customHeight="false" outlineLevel="0" collapsed="false">
      <c r="R426" s="139"/>
      <c r="S426" s="139"/>
      <c r="T426" s="139"/>
    </row>
    <row r="427" customFormat="false" ht="12.75" hidden="false" customHeight="false" outlineLevel="0" collapsed="false">
      <c r="R427" s="139"/>
      <c r="S427" s="139"/>
      <c r="T427" s="139"/>
    </row>
    <row r="428" customFormat="false" ht="12.75" hidden="false" customHeight="false" outlineLevel="0" collapsed="false">
      <c r="R428" s="139"/>
      <c r="S428" s="139"/>
      <c r="T428" s="139"/>
    </row>
    <row r="429" customFormat="false" ht="12.75" hidden="false" customHeight="false" outlineLevel="0" collapsed="false">
      <c r="R429" s="139"/>
      <c r="S429" s="139"/>
      <c r="T429" s="139"/>
    </row>
    <row r="430" customFormat="false" ht="12.75" hidden="false" customHeight="false" outlineLevel="0" collapsed="false">
      <c r="R430" s="139"/>
      <c r="S430" s="139"/>
      <c r="T430" s="139"/>
    </row>
    <row r="431" customFormat="false" ht="12.75" hidden="false" customHeight="false" outlineLevel="0" collapsed="false">
      <c r="R431" s="139"/>
      <c r="S431" s="139"/>
      <c r="T431" s="139"/>
    </row>
    <row r="432" customFormat="false" ht="12.75" hidden="false" customHeight="false" outlineLevel="0" collapsed="false">
      <c r="R432" s="139"/>
      <c r="S432" s="139"/>
      <c r="T432" s="139"/>
    </row>
    <row r="433" customFormat="false" ht="12.75" hidden="false" customHeight="false" outlineLevel="0" collapsed="false">
      <c r="R433" s="139"/>
      <c r="S433" s="139"/>
      <c r="T433" s="139"/>
    </row>
    <row r="434" customFormat="false" ht="12.75" hidden="false" customHeight="false" outlineLevel="0" collapsed="false">
      <c r="R434" s="139"/>
      <c r="S434" s="139"/>
      <c r="T434" s="139"/>
    </row>
    <row r="435" customFormat="false" ht="12.75" hidden="false" customHeight="false" outlineLevel="0" collapsed="false">
      <c r="R435" s="139"/>
      <c r="S435" s="139"/>
      <c r="T435" s="139"/>
    </row>
    <row r="436" customFormat="false" ht="12.75" hidden="false" customHeight="false" outlineLevel="0" collapsed="false">
      <c r="R436" s="139"/>
      <c r="S436" s="139"/>
      <c r="T436" s="139"/>
    </row>
    <row r="437" customFormat="false" ht="12.75" hidden="false" customHeight="false" outlineLevel="0" collapsed="false">
      <c r="R437" s="139"/>
      <c r="S437" s="139"/>
      <c r="T437" s="139"/>
    </row>
    <row r="438" customFormat="false" ht="12.75" hidden="false" customHeight="false" outlineLevel="0" collapsed="false">
      <c r="R438" s="139"/>
      <c r="S438" s="139"/>
      <c r="T438" s="139"/>
    </row>
    <row r="439" customFormat="false" ht="12.75" hidden="false" customHeight="false" outlineLevel="0" collapsed="false">
      <c r="R439" s="139"/>
      <c r="S439" s="139"/>
      <c r="T439" s="139"/>
    </row>
    <row r="440" customFormat="false" ht="12.75" hidden="false" customHeight="false" outlineLevel="0" collapsed="false">
      <c r="R440" s="139"/>
      <c r="S440" s="139"/>
      <c r="T440" s="139"/>
    </row>
    <row r="441" customFormat="false" ht="12.75" hidden="false" customHeight="false" outlineLevel="0" collapsed="false">
      <c r="R441" s="139"/>
      <c r="S441" s="139"/>
      <c r="T441" s="139"/>
    </row>
    <row r="442" customFormat="false" ht="12.75" hidden="false" customHeight="false" outlineLevel="0" collapsed="false">
      <c r="R442" s="139"/>
      <c r="S442" s="139"/>
      <c r="T442" s="139"/>
    </row>
    <row r="443" customFormat="false" ht="12.75" hidden="false" customHeight="false" outlineLevel="0" collapsed="false">
      <c r="R443" s="139"/>
      <c r="S443" s="139"/>
      <c r="T443" s="139"/>
    </row>
    <row r="444" customFormat="false" ht="12.75" hidden="false" customHeight="false" outlineLevel="0" collapsed="false">
      <c r="R444" s="139"/>
      <c r="S444" s="139"/>
      <c r="T444" s="139"/>
    </row>
    <row r="445" customFormat="false" ht="12.75" hidden="false" customHeight="false" outlineLevel="0" collapsed="false">
      <c r="R445" s="139"/>
      <c r="S445" s="139"/>
      <c r="T445" s="139"/>
    </row>
    <row r="446" customFormat="false" ht="12.75" hidden="false" customHeight="false" outlineLevel="0" collapsed="false">
      <c r="R446" s="139"/>
      <c r="S446" s="139"/>
      <c r="T446" s="139"/>
    </row>
    <row r="447" customFormat="false" ht="12.75" hidden="false" customHeight="false" outlineLevel="0" collapsed="false">
      <c r="R447" s="139"/>
      <c r="S447" s="139"/>
      <c r="T447" s="139"/>
    </row>
    <row r="448" customFormat="false" ht="12.75" hidden="false" customHeight="false" outlineLevel="0" collapsed="false">
      <c r="R448" s="139"/>
      <c r="S448" s="139"/>
      <c r="T448" s="139"/>
    </row>
    <row r="449" customFormat="false" ht="12.75" hidden="false" customHeight="false" outlineLevel="0" collapsed="false">
      <c r="R449" s="139"/>
      <c r="S449" s="139"/>
      <c r="T449" s="139"/>
    </row>
    <row r="450" customFormat="false" ht="12.75" hidden="false" customHeight="false" outlineLevel="0" collapsed="false">
      <c r="R450" s="139"/>
      <c r="S450" s="139"/>
      <c r="T450" s="139"/>
    </row>
    <row r="451" customFormat="false" ht="12.75" hidden="false" customHeight="false" outlineLevel="0" collapsed="false">
      <c r="R451" s="139"/>
      <c r="S451" s="139"/>
      <c r="T451" s="139"/>
    </row>
    <row r="452" customFormat="false" ht="12.75" hidden="false" customHeight="false" outlineLevel="0" collapsed="false">
      <c r="R452" s="139"/>
      <c r="S452" s="139"/>
      <c r="T452" s="139"/>
    </row>
    <row r="453" customFormat="false" ht="12.75" hidden="false" customHeight="false" outlineLevel="0" collapsed="false">
      <c r="R453" s="139"/>
      <c r="S453" s="139"/>
      <c r="T453" s="139"/>
    </row>
    <row r="454" customFormat="false" ht="12.75" hidden="false" customHeight="false" outlineLevel="0" collapsed="false">
      <c r="R454" s="139"/>
      <c r="S454" s="139"/>
      <c r="T454" s="139"/>
    </row>
    <row r="455" customFormat="false" ht="12.75" hidden="false" customHeight="false" outlineLevel="0" collapsed="false">
      <c r="R455" s="139"/>
      <c r="S455" s="139"/>
      <c r="T455" s="139"/>
    </row>
    <row r="456" customFormat="false" ht="12.75" hidden="false" customHeight="false" outlineLevel="0" collapsed="false">
      <c r="R456" s="139"/>
      <c r="S456" s="139"/>
      <c r="T456" s="139"/>
    </row>
    <row r="457" customFormat="false" ht="12.75" hidden="false" customHeight="false" outlineLevel="0" collapsed="false">
      <c r="R457" s="139"/>
      <c r="S457" s="139"/>
      <c r="T457" s="139"/>
    </row>
    <row r="458" customFormat="false" ht="12.75" hidden="false" customHeight="false" outlineLevel="0" collapsed="false">
      <c r="R458" s="139"/>
      <c r="S458" s="139"/>
      <c r="T458" s="139"/>
    </row>
    <row r="459" customFormat="false" ht="12.75" hidden="false" customHeight="false" outlineLevel="0" collapsed="false">
      <c r="R459" s="139"/>
      <c r="S459" s="139"/>
      <c r="T459" s="139"/>
    </row>
    <row r="460" customFormat="false" ht="12.75" hidden="false" customHeight="false" outlineLevel="0" collapsed="false">
      <c r="R460" s="139"/>
      <c r="S460" s="139"/>
      <c r="T460" s="139"/>
    </row>
    <row r="461" customFormat="false" ht="12.75" hidden="false" customHeight="false" outlineLevel="0" collapsed="false">
      <c r="R461" s="139"/>
      <c r="S461" s="139"/>
      <c r="T461" s="139"/>
    </row>
    <row r="462" customFormat="false" ht="12.75" hidden="false" customHeight="false" outlineLevel="0" collapsed="false">
      <c r="R462" s="139"/>
      <c r="S462" s="139"/>
      <c r="T462" s="139"/>
    </row>
    <row r="463" customFormat="false" ht="12.75" hidden="false" customHeight="false" outlineLevel="0" collapsed="false">
      <c r="R463" s="139"/>
      <c r="S463" s="139"/>
      <c r="T463" s="139"/>
    </row>
    <row r="464" customFormat="false" ht="12.75" hidden="false" customHeight="false" outlineLevel="0" collapsed="false">
      <c r="R464" s="139"/>
      <c r="S464" s="139"/>
      <c r="T464" s="139"/>
    </row>
    <row r="465" customFormat="false" ht="12.75" hidden="false" customHeight="false" outlineLevel="0" collapsed="false">
      <c r="R465" s="139"/>
      <c r="S465" s="139"/>
      <c r="T465" s="139"/>
    </row>
    <row r="466" customFormat="false" ht="12.75" hidden="false" customHeight="false" outlineLevel="0" collapsed="false">
      <c r="R466" s="139"/>
      <c r="S466" s="139"/>
      <c r="T466" s="139"/>
    </row>
    <row r="467" customFormat="false" ht="12.75" hidden="false" customHeight="false" outlineLevel="0" collapsed="false">
      <c r="R467" s="139"/>
      <c r="S467" s="139"/>
      <c r="T467" s="139"/>
    </row>
    <row r="468" customFormat="false" ht="12.75" hidden="false" customHeight="false" outlineLevel="0" collapsed="false">
      <c r="R468" s="139"/>
      <c r="S468" s="139"/>
      <c r="T468" s="139"/>
    </row>
    <row r="469" customFormat="false" ht="12.75" hidden="false" customHeight="false" outlineLevel="0" collapsed="false">
      <c r="R469" s="139"/>
      <c r="S469" s="139"/>
      <c r="T469" s="139"/>
    </row>
    <row r="470" customFormat="false" ht="12.75" hidden="false" customHeight="false" outlineLevel="0" collapsed="false">
      <c r="R470" s="139"/>
      <c r="S470" s="139"/>
      <c r="T470" s="139"/>
    </row>
    <row r="471" customFormat="false" ht="12.75" hidden="false" customHeight="false" outlineLevel="0" collapsed="false">
      <c r="R471" s="139"/>
      <c r="S471" s="139"/>
      <c r="T471" s="139"/>
    </row>
    <row r="472" customFormat="false" ht="12.75" hidden="false" customHeight="false" outlineLevel="0" collapsed="false">
      <c r="R472" s="139"/>
      <c r="S472" s="139"/>
      <c r="T472" s="139"/>
    </row>
  </sheetData>
  <mergeCells count="42">
    <mergeCell ref="A4:A7"/>
    <mergeCell ref="D4:D7"/>
    <mergeCell ref="H4:K4"/>
    <mergeCell ref="L4:L7"/>
    <mergeCell ref="M4:M7"/>
    <mergeCell ref="N4:N7"/>
    <mergeCell ref="O4:O7"/>
    <mergeCell ref="P4:P7"/>
    <mergeCell ref="Q4:Q7"/>
    <mergeCell ref="R4:R7"/>
    <mergeCell ref="S4:S7"/>
    <mergeCell ref="V4:Y4"/>
    <mergeCell ref="AD4:AF4"/>
    <mergeCell ref="AG4:AG7"/>
    <mergeCell ref="AH4:AH7"/>
    <mergeCell ref="AI4:AI7"/>
    <mergeCell ref="AJ4:AJ7"/>
    <mergeCell ref="AK4:AK7"/>
    <mergeCell ref="AL4:AL7"/>
    <mergeCell ref="B5:B6"/>
    <mergeCell ref="E5:E7"/>
    <mergeCell ref="H5:H7"/>
    <mergeCell ref="I5:K5"/>
    <mergeCell ref="T5:T6"/>
    <mergeCell ref="V5:V7"/>
    <mergeCell ref="W5:Y5"/>
    <mergeCell ref="Z5:Z7"/>
    <mergeCell ref="AD5:AD7"/>
    <mergeCell ref="AE5:AF5"/>
    <mergeCell ref="F6:F7"/>
    <mergeCell ref="G6:G7"/>
    <mergeCell ref="I6:I7"/>
    <mergeCell ref="J6:J7"/>
    <mergeCell ref="K6:K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colBreaks count="3" manualBreakCount="3">
    <brk id="6" man="true" max="65535" min="0"/>
    <brk id="18" man="true" max="65535" min="0"/>
    <brk id="2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0.7"/>
    <col collapsed="false" customWidth="true" hidden="false" outlineLevel="0" max="3" min="3" style="80" width="7.7"/>
    <col collapsed="false" customWidth="true" hidden="false" outlineLevel="0" max="6" min="4" style="80" width="18.28"/>
    <col collapsed="false" customWidth="true" hidden="false" outlineLevel="0" max="7" min="7" style="80" width="11.56"/>
    <col collapsed="false" customWidth="true" hidden="false" outlineLevel="0" max="8" min="8" style="154" width="11.56"/>
    <col collapsed="false" customWidth="true" hidden="false" outlineLevel="0" max="17" min="9" style="80" width="11.56"/>
    <col collapsed="false" customWidth="true" hidden="false" outlineLevel="0" max="19" min="18" style="80" width="4.7"/>
    <col collapsed="false" customWidth="true" hidden="false" outlineLevel="0" max="20" min="20" style="80" width="52.14"/>
    <col collapsed="false" customWidth="false" hidden="false" outlineLevel="0" max="21" min="21" style="80" width="10.99"/>
    <col collapsed="false" customWidth="true" hidden="false" outlineLevel="0" max="27" min="22" style="80" width="10.71"/>
    <col collapsed="false" customWidth="true" hidden="false" outlineLevel="0" max="37" min="28" style="80" width="12.7"/>
    <col collapsed="false" customWidth="true" hidden="false" outlineLevel="0" max="38" min="38" style="80" width="4.7"/>
    <col collapsed="false" customWidth="false" hidden="false" outlineLevel="0" max="257" min="39" style="80" width="10.99"/>
  </cols>
  <sheetData>
    <row r="1" s="83" customFormat="true" ht="24.95" hidden="false" customHeight="true" outlineLevel="0" collapsed="false">
      <c r="A1" s="254" t="s">
        <v>414</v>
      </c>
      <c r="F1" s="155"/>
      <c r="G1" s="254" t="s">
        <v>414</v>
      </c>
      <c r="H1" s="347"/>
      <c r="I1" s="347"/>
      <c r="J1" s="347"/>
      <c r="K1" s="347"/>
      <c r="L1" s="347"/>
      <c r="M1" s="347"/>
      <c r="N1" s="347"/>
      <c r="O1" s="347"/>
      <c r="P1" s="347"/>
      <c r="Q1" s="347"/>
      <c r="R1" s="347"/>
      <c r="S1" s="254" t="s">
        <v>414</v>
      </c>
      <c r="AA1" s="155"/>
      <c r="AB1" s="254" t="s">
        <v>414</v>
      </c>
      <c r="AC1" s="254"/>
    </row>
    <row r="2" s="83" customFormat="true" ht="20.1" hidden="false" customHeight="true" outlineLevel="0" collapsed="false">
      <c r="A2" s="88" t="s">
        <v>668</v>
      </c>
      <c r="B2" s="86"/>
      <c r="C2" s="86"/>
      <c r="D2" s="348"/>
      <c r="E2" s="86"/>
      <c r="F2" s="89"/>
      <c r="G2" s="88" t="s">
        <v>668</v>
      </c>
      <c r="H2" s="158"/>
      <c r="K2" s="86"/>
      <c r="L2" s="86"/>
      <c r="M2" s="86"/>
      <c r="N2" s="86"/>
      <c r="O2" s="86"/>
      <c r="P2" s="86"/>
      <c r="Q2" s="86"/>
      <c r="R2" s="86"/>
      <c r="S2" s="88" t="s">
        <v>669</v>
      </c>
      <c r="AA2" s="89"/>
      <c r="AB2" s="88" t="s">
        <v>669</v>
      </c>
      <c r="AC2" s="349"/>
    </row>
    <row r="3" s="83" customFormat="true" ht="12.75" hidden="false" customHeight="false" outlineLevel="0" collapsed="false">
      <c r="A3" s="161"/>
      <c r="B3" s="93"/>
      <c r="C3" s="93"/>
      <c r="D3" s="93"/>
      <c r="E3" s="214"/>
      <c r="F3" s="350"/>
      <c r="G3" s="350"/>
      <c r="H3" s="160"/>
      <c r="I3" s="93"/>
      <c r="J3" s="93"/>
      <c r="K3" s="93"/>
      <c r="L3" s="93"/>
      <c r="M3" s="93"/>
      <c r="N3" s="93"/>
      <c r="O3" s="161"/>
      <c r="P3" s="93"/>
      <c r="Q3" s="93"/>
      <c r="R3" s="93"/>
      <c r="S3" s="287"/>
      <c r="T3" s="288"/>
      <c r="U3" s="93"/>
      <c r="V3" s="166"/>
      <c r="W3" s="166"/>
      <c r="X3" s="166"/>
      <c r="Y3" s="166"/>
      <c r="Z3" s="160"/>
      <c r="AA3" s="160"/>
      <c r="AB3" s="160"/>
      <c r="AC3" s="93"/>
      <c r="AD3" s="93"/>
      <c r="AE3" s="93"/>
      <c r="AF3" s="93"/>
      <c r="AG3" s="93"/>
      <c r="AH3" s="93"/>
      <c r="AI3" s="93"/>
      <c r="AJ3" s="287"/>
      <c r="AK3" s="93"/>
      <c r="AL3" s="287"/>
    </row>
    <row r="4" customFormat="false" ht="15" hidden="false" customHeight="true" outlineLevel="0" collapsed="false">
      <c r="A4" s="94" t="s">
        <v>212</v>
      </c>
      <c r="B4" s="290" t="s">
        <v>670</v>
      </c>
      <c r="C4" s="276" t="s">
        <v>671</v>
      </c>
      <c r="D4" s="164" t="s">
        <v>419</v>
      </c>
      <c r="E4" s="291" t="s">
        <v>265</v>
      </c>
      <c r="F4" s="292" t="s">
        <v>266</v>
      </c>
      <c r="G4" s="293" t="s">
        <v>267</v>
      </c>
      <c r="H4" s="164" t="s">
        <v>268</v>
      </c>
      <c r="I4" s="164"/>
      <c r="J4" s="164"/>
      <c r="K4" s="164"/>
      <c r="L4" s="164" t="s">
        <v>269</v>
      </c>
      <c r="M4" s="164" t="s">
        <v>270</v>
      </c>
      <c r="N4" s="164" t="s">
        <v>271</v>
      </c>
      <c r="O4" s="164" t="s">
        <v>420</v>
      </c>
      <c r="P4" s="164" t="s">
        <v>273</v>
      </c>
      <c r="Q4" s="95" t="s">
        <v>612</v>
      </c>
      <c r="R4" s="98" t="s">
        <v>212</v>
      </c>
      <c r="S4" s="94" t="s">
        <v>212</v>
      </c>
      <c r="T4" s="290" t="s">
        <v>670</v>
      </c>
      <c r="U4" s="276" t="s">
        <v>671</v>
      </c>
      <c r="V4" s="164" t="s">
        <v>275</v>
      </c>
      <c r="W4" s="164"/>
      <c r="X4" s="164"/>
      <c r="Y4" s="164"/>
      <c r="Z4" s="96"/>
      <c r="AA4" s="292" t="s">
        <v>613</v>
      </c>
      <c r="AB4" s="294" t="s">
        <v>614</v>
      </c>
      <c r="AC4" s="295"/>
      <c r="AD4" s="97" t="s">
        <v>277</v>
      </c>
      <c r="AE4" s="97"/>
      <c r="AF4" s="97"/>
      <c r="AG4" s="95" t="s">
        <v>278</v>
      </c>
      <c r="AH4" s="95" t="s">
        <v>279</v>
      </c>
      <c r="AI4" s="95" t="s">
        <v>489</v>
      </c>
      <c r="AJ4" s="95" t="s">
        <v>490</v>
      </c>
      <c r="AK4" s="95" t="s">
        <v>282</v>
      </c>
      <c r="AL4" s="98" t="s">
        <v>212</v>
      </c>
    </row>
    <row r="5" customFormat="false" ht="15" hidden="false" customHeight="true" outlineLevel="0" collapsed="false">
      <c r="A5" s="94" t="s">
        <v>283</v>
      </c>
      <c r="B5" s="296" t="s">
        <v>672</v>
      </c>
      <c r="C5" s="276"/>
      <c r="D5" s="276"/>
      <c r="E5" s="234" t="s">
        <v>284</v>
      </c>
      <c r="F5" s="168" t="s">
        <v>285</v>
      </c>
      <c r="G5" s="167" t="s">
        <v>424</v>
      </c>
      <c r="H5" s="164" t="s">
        <v>284</v>
      </c>
      <c r="I5" s="164" t="s">
        <v>287</v>
      </c>
      <c r="J5" s="164"/>
      <c r="K5" s="164"/>
      <c r="L5" s="164"/>
      <c r="M5" s="164" t="s">
        <v>270</v>
      </c>
      <c r="N5" s="164"/>
      <c r="O5" s="164"/>
      <c r="P5" s="164"/>
      <c r="Q5" s="95"/>
      <c r="R5" s="98" t="s">
        <v>283</v>
      </c>
      <c r="S5" s="94" t="s">
        <v>283</v>
      </c>
      <c r="T5" s="296" t="s">
        <v>672</v>
      </c>
      <c r="U5" s="276"/>
      <c r="V5" s="95" t="s">
        <v>284</v>
      </c>
      <c r="W5" s="164" t="s">
        <v>287</v>
      </c>
      <c r="X5" s="164"/>
      <c r="Y5" s="164"/>
      <c r="Z5" s="95" t="s">
        <v>284</v>
      </c>
      <c r="AA5" s="297" t="s">
        <v>618</v>
      </c>
      <c r="AB5" s="298" t="s">
        <v>286</v>
      </c>
      <c r="AC5" s="97"/>
      <c r="AD5" s="94" t="s">
        <v>284</v>
      </c>
      <c r="AE5" s="164" t="s">
        <v>287</v>
      </c>
      <c r="AF5" s="164"/>
      <c r="AG5" s="95"/>
      <c r="AH5" s="95"/>
      <c r="AI5" s="95" t="s">
        <v>289</v>
      </c>
      <c r="AJ5" s="95" t="s">
        <v>290</v>
      </c>
      <c r="AK5" s="95"/>
      <c r="AL5" s="98" t="s">
        <v>283</v>
      </c>
    </row>
    <row r="6" customFormat="false" ht="15" hidden="false" customHeight="true" outlineLevel="0" collapsed="false">
      <c r="A6" s="94" t="s">
        <v>291</v>
      </c>
      <c r="B6" s="296"/>
      <c r="C6" s="276"/>
      <c r="D6" s="276"/>
      <c r="E6" s="276"/>
      <c r="F6" s="96" t="s">
        <v>292</v>
      </c>
      <c r="G6" s="97" t="s">
        <v>293</v>
      </c>
      <c r="H6" s="164"/>
      <c r="I6" s="164" t="s">
        <v>294</v>
      </c>
      <c r="J6" s="164" t="s">
        <v>295</v>
      </c>
      <c r="K6" s="164" t="s">
        <v>296</v>
      </c>
      <c r="L6" s="164"/>
      <c r="M6" s="164"/>
      <c r="N6" s="164"/>
      <c r="O6" s="164"/>
      <c r="P6" s="164"/>
      <c r="Q6" s="95"/>
      <c r="R6" s="98" t="s">
        <v>291</v>
      </c>
      <c r="S6" s="94" t="s">
        <v>291</v>
      </c>
      <c r="T6" s="296"/>
      <c r="U6" s="276"/>
      <c r="V6" s="95"/>
      <c r="W6" s="95" t="s">
        <v>297</v>
      </c>
      <c r="X6" s="95" t="s">
        <v>298</v>
      </c>
      <c r="Y6" s="95" t="s">
        <v>426</v>
      </c>
      <c r="Z6" s="95"/>
      <c r="AA6" s="98" t="s">
        <v>427</v>
      </c>
      <c r="AB6" s="94" t="s">
        <v>301</v>
      </c>
      <c r="AC6" s="95" t="s">
        <v>302</v>
      </c>
      <c r="AD6" s="94"/>
      <c r="AE6" s="95" t="s">
        <v>303</v>
      </c>
      <c r="AF6" s="95" t="s">
        <v>304</v>
      </c>
      <c r="AG6" s="95"/>
      <c r="AH6" s="95"/>
      <c r="AI6" s="95" t="s">
        <v>305</v>
      </c>
      <c r="AJ6" s="95" t="s">
        <v>306</v>
      </c>
      <c r="AK6" s="95"/>
      <c r="AL6" s="98" t="s">
        <v>291</v>
      </c>
    </row>
    <row r="7" customFormat="false" ht="15" hidden="false" customHeight="true" outlineLevel="0" collapsed="false">
      <c r="A7" s="94"/>
      <c r="B7" s="299" t="s">
        <v>673</v>
      </c>
      <c r="C7" s="276"/>
      <c r="D7" s="276"/>
      <c r="E7" s="276"/>
      <c r="F7" s="96"/>
      <c r="G7" s="97"/>
      <c r="H7" s="164"/>
      <c r="I7" s="164"/>
      <c r="J7" s="164"/>
      <c r="K7" s="164"/>
      <c r="L7" s="164"/>
      <c r="M7" s="164"/>
      <c r="N7" s="164"/>
      <c r="O7" s="164"/>
      <c r="P7" s="164"/>
      <c r="Q7" s="95"/>
      <c r="R7" s="98"/>
      <c r="S7" s="94"/>
      <c r="T7" s="299" t="s">
        <v>673</v>
      </c>
      <c r="U7" s="276"/>
      <c r="V7" s="95"/>
      <c r="W7" s="95"/>
      <c r="X7" s="95"/>
      <c r="Y7" s="95"/>
      <c r="Z7" s="95"/>
      <c r="AA7" s="98"/>
      <c r="AB7" s="94"/>
      <c r="AC7" s="95"/>
      <c r="AD7" s="94"/>
      <c r="AE7" s="95"/>
      <c r="AF7" s="95"/>
      <c r="AG7" s="95"/>
      <c r="AH7" s="95"/>
      <c r="AI7" s="95"/>
      <c r="AJ7" s="95"/>
      <c r="AK7" s="95"/>
      <c r="AL7" s="98"/>
    </row>
    <row r="8" customFormat="false" ht="15" hidden="false" customHeight="true" outlineLevel="0" collapsed="false">
      <c r="A8" s="257"/>
      <c r="B8" s="336"/>
      <c r="C8" s="290"/>
      <c r="D8" s="258"/>
      <c r="E8" s="258"/>
      <c r="F8" s="259"/>
      <c r="G8" s="258"/>
      <c r="H8" s="258"/>
      <c r="I8" s="258"/>
      <c r="J8" s="258"/>
      <c r="K8" s="258"/>
      <c r="L8" s="258"/>
      <c r="M8" s="258"/>
      <c r="N8" s="119"/>
      <c r="O8" s="257"/>
      <c r="P8" s="144"/>
      <c r="Q8" s="119"/>
      <c r="R8" s="303"/>
      <c r="S8" s="257"/>
      <c r="T8" s="183"/>
      <c r="U8" s="121"/>
      <c r="V8" s="258"/>
      <c r="W8" s="258"/>
      <c r="X8" s="258"/>
      <c r="Y8" s="258"/>
      <c r="Z8" s="258"/>
      <c r="AA8" s="258"/>
      <c r="AB8" s="258"/>
      <c r="AC8" s="259"/>
      <c r="AH8" s="148"/>
      <c r="AJ8" s="257"/>
      <c r="AK8" s="139"/>
      <c r="AL8" s="303"/>
    </row>
    <row r="9" customFormat="false" ht="21.75" hidden="false" customHeight="true" outlineLevel="0" collapsed="false">
      <c r="A9" s="279" t="n">
        <v>1</v>
      </c>
      <c r="B9" s="351" t="s">
        <v>428</v>
      </c>
      <c r="C9" s="352" t="s">
        <v>674</v>
      </c>
      <c r="D9" s="117" t="n">
        <v>736029</v>
      </c>
      <c r="E9" s="117" t="n">
        <v>71218</v>
      </c>
      <c r="F9" s="117" t="n">
        <v>29992</v>
      </c>
      <c r="G9" s="117" t="n">
        <v>41226</v>
      </c>
      <c r="H9" s="117" t="n">
        <v>108036</v>
      </c>
      <c r="I9" s="117" t="n">
        <v>61662</v>
      </c>
      <c r="J9" s="117" t="n">
        <v>26558</v>
      </c>
      <c r="K9" s="117" t="n">
        <v>19816</v>
      </c>
      <c r="L9" s="117" t="n">
        <v>38567</v>
      </c>
      <c r="M9" s="117" t="n">
        <v>26325</v>
      </c>
      <c r="N9" s="117" t="n">
        <v>8416</v>
      </c>
      <c r="O9" s="117" t="n">
        <v>20483</v>
      </c>
      <c r="P9" s="117" t="n">
        <v>46043</v>
      </c>
      <c r="Q9" s="117" t="n">
        <v>14893</v>
      </c>
      <c r="R9" s="280" t="n">
        <v>1</v>
      </c>
      <c r="S9" s="353" t="n">
        <v>1</v>
      </c>
      <c r="T9" s="351" t="s">
        <v>428</v>
      </c>
      <c r="U9" s="352" t="s">
        <v>674</v>
      </c>
      <c r="V9" s="117" t="n">
        <v>60222</v>
      </c>
      <c r="W9" s="117" t="n">
        <v>10650</v>
      </c>
      <c r="X9" s="117" t="n">
        <v>30139</v>
      </c>
      <c r="Y9" s="117" t="n">
        <v>19433</v>
      </c>
      <c r="Z9" s="117" t="n">
        <v>202344</v>
      </c>
      <c r="AA9" s="117" t="n">
        <v>49748</v>
      </c>
      <c r="AB9" s="117" t="n">
        <v>102299</v>
      </c>
      <c r="AC9" s="117" t="n">
        <v>50297</v>
      </c>
      <c r="AD9" s="117" t="n">
        <v>30276</v>
      </c>
      <c r="AE9" s="117" t="n">
        <v>20063</v>
      </c>
      <c r="AF9" s="117" t="n">
        <v>10213</v>
      </c>
      <c r="AG9" s="117" t="n">
        <v>9429</v>
      </c>
      <c r="AH9" s="117" t="n">
        <v>41616</v>
      </c>
      <c r="AI9" s="117" t="n">
        <v>19024</v>
      </c>
      <c r="AJ9" s="117" t="n">
        <v>19926</v>
      </c>
      <c r="AK9" s="117" t="n">
        <v>19211</v>
      </c>
      <c r="AL9" s="280" t="n">
        <v>1</v>
      </c>
    </row>
    <row r="10" customFormat="false" ht="21.75" hidden="false" customHeight="true" outlineLevel="0" collapsed="false">
      <c r="A10" s="279"/>
      <c r="B10" s="211" t="s">
        <v>675</v>
      </c>
      <c r="C10" s="194"/>
      <c r="D10" s="354"/>
      <c r="E10" s="354"/>
      <c r="F10" s="354"/>
      <c r="G10" s="354"/>
      <c r="H10" s="354"/>
      <c r="I10" s="354"/>
      <c r="J10" s="354"/>
      <c r="K10" s="354"/>
      <c r="L10" s="354"/>
      <c r="M10" s="354"/>
      <c r="N10" s="354"/>
      <c r="O10" s="354"/>
      <c r="P10" s="354"/>
      <c r="Q10" s="354"/>
      <c r="R10" s="280"/>
      <c r="S10" s="281"/>
      <c r="T10" s="211" t="s">
        <v>675</v>
      </c>
      <c r="U10" s="355"/>
      <c r="V10" s="354"/>
      <c r="W10" s="354"/>
      <c r="X10" s="354"/>
      <c r="Y10" s="354"/>
      <c r="Z10" s="354"/>
      <c r="AA10" s="354"/>
      <c r="AB10" s="354"/>
      <c r="AC10" s="354"/>
      <c r="AD10" s="354"/>
      <c r="AE10" s="354"/>
      <c r="AF10" s="354"/>
      <c r="AG10" s="354"/>
      <c r="AH10" s="354"/>
      <c r="AI10" s="354"/>
      <c r="AJ10" s="354"/>
      <c r="AK10" s="354"/>
      <c r="AL10" s="282"/>
    </row>
    <row r="11" customFormat="false" ht="18" hidden="false" customHeight="true" outlineLevel="0" collapsed="false">
      <c r="A11" s="279" t="n">
        <v>2</v>
      </c>
      <c r="B11" s="138" t="s">
        <v>676</v>
      </c>
      <c r="C11" s="194" t="s">
        <v>677</v>
      </c>
      <c r="D11" s="318" t="n">
        <v>59.8045729176432</v>
      </c>
      <c r="E11" s="318" t="n">
        <v>69.3027043724901</v>
      </c>
      <c r="F11" s="318" t="n">
        <v>69.9786609762603</v>
      </c>
      <c r="G11" s="318" t="n">
        <v>68.8109445495561</v>
      </c>
      <c r="H11" s="318" t="n">
        <v>71.6520419119553</v>
      </c>
      <c r="I11" s="318" t="n">
        <v>71.2513379390873</v>
      </c>
      <c r="J11" s="318" t="n">
        <v>76.2519768054823</v>
      </c>
      <c r="K11" s="318" t="n">
        <v>66.7339523617279</v>
      </c>
      <c r="L11" s="318" t="n">
        <v>63.743615007649</v>
      </c>
      <c r="M11" s="318" t="n">
        <v>49.2459639126306</v>
      </c>
      <c r="N11" s="318" t="n">
        <v>56.4995247148289</v>
      </c>
      <c r="O11" s="318" t="n">
        <v>61.3826099692428</v>
      </c>
      <c r="P11" s="318" t="n">
        <v>49.9793671133506</v>
      </c>
      <c r="Q11" s="318" t="n">
        <v>54.8176995904116</v>
      </c>
      <c r="R11" s="280" t="n">
        <v>2</v>
      </c>
      <c r="S11" s="353" t="n">
        <v>2</v>
      </c>
      <c r="T11" s="138" t="s">
        <v>676</v>
      </c>
      <c r="U11" s="194" t="s">
        <v>677</v>
      </c>
      <c r="V11" s="318" t="n">
        <v>58.4404370495832</v>
      </c>
      <c r="W11" s="318" t="n">
        <v>55.924882629108</v>
      </c>
      <c r="X11" s="318" t="n">
        <v>58.9800590596901</v>
      </c>
      <c r="Y11" s="318" t="n">
        <v>58.982143776051</v>
      </c>
      <c r="Z11" s="318" t="n">
        <v>57.7388012493575</v>
      </c>
      <c r="AA11" s="318" t="n">
        <v>50.309560183324</v>
      </c>
      <c r="AB11" s="318" t="n">
        <v>60.9194615783146</v>
      </c>
      <c r="AC11" s="318" t="n">
        <v>58.6178102073682</v>
      </c>
      <c r="AD11" s="318" t="n">
        <v>52.328577090765</v>
      </c>
      <c r="AE11" s="318" t="n">
        <v>52.5095947764542</v>
      </c>
      <c r="AF11" s="318" t="n">
        <v>51.9729756193087</v>
      </c>
      <c r="AG11" s="318" t="n">
        <v>51.6173507264821</v>
      </c>
      <c r="AH11" s="318" t="n">
        <v>58.2252018454441</v>
      </c>
      <c r="AI11" s="318" t="n">
        <v>54.4365012615643</v>
      </c>
      <c r="AJ11" s="318" t="n">
        <v>53.613369467028</v>
      </c>
      <c r="AK11" s="318" t="n">
        <v>48.7012649003175</v>
      </c>
      <c r="AL11" s="280" t="n">
        <v>2</v>
      </c>
    </row>
    <row r="12" customFormat="false" ht="18" hidden="false" customHeight="true" outlineLevel="0" collapsed="false">
      <c r="A12" s="279" t="n">
        <v>3</v>
      </c>
      <c r="B12" s="138" t="s">
        <v>678</v>
      </c>
      <c r="C12" s="194" t="s">
        <v>677</v>
      </c>
      <c r="D12" s="318" t="n">
        <v>25.1309391341917</v>
      </c>
      <c r="E12" s="318" t="n">
        <v>21.40891347693</v>
      </c>
      <c r="F12" s="318" t="n">
        <v>20.6921845825554</v>
      </c>
      <c r="G12" s="318" t="n">
        <v>21.9303352253432</v>
      </c>
      <c r="H12" s="318" t="n">
        <v>20.0090710503906</v>
      </c>
      <c r="I12" s="318" t="n">
        <v>20.0334079335734</v>
      </c>
      <c r="J12" s="318" t="n">
        <v>17.817606747496</v>
      </c>
      <c r="K12" s="318" t="n">
        <v>22.8704077513121</v>
      </c>
      <c r="L12" s="318" t="n">
        <v>22.7966914719838</v>
      </c>
      <c r="M12" s="318" t="n">
        <v>27.1490978157645</v>
      </c>
      <c r="N12" s="318" t="n">
        <v>21.6611216730038</v>
      </c>
      <c r="O12" s="318" t="n">
        <v>22.6773421862032</v>
      </c>
      <c r="P12" s="318" t="n">
        <v>27.8717720391808</v>
      </c>
      <c r="Q12" s="318" t="n">
        <v>29.5105082924864</v>
      </c>
      <c r="R12" s="280" t="n">
        <v>3</v>
      </c>
      <c r="S12" s="353" t="n">
        <v>3</v>
      </c>
      <c r="T12" s="138" t="s">
        <v>678</v>
      </c>
      <c r="U12" s="194" t="s">
        <v>677</v>
      </c>
      <c r="V12" s="318" t="n">
        <v>26.1333067649696</v>
      </c>
      <c r="W12" s="318" t="n">
        <v>26.7887323943662</v>
      </c>
      <c r="X12" s="318" t="n">
        <v>25.0207372507382</v>
      </c>
      <c r="Y12" s="318" t="n">
        <v>27.4996140585602</v>
      </c>
      <c r="Z12" s="318" t="n">
        <v>27.3553947732574</v>
      </c>
      <c r="AA12" s="318" t="n">
        <v>30.9821500361824</v>
      </c>
      <c r="AB12" s="318" t="n">
        <v>25.7529399114361</v>
      </c>
      <c r="AC12" s="318" t="n">
        <v>27.0274569059785</v>
      </c>
      <c r="AD12" s="318" t="n">
        <v>27.8108072400581</v>
      </c>
      <c r="AE12" s="318" t="n">
        <v>27.0497931515725</v>
      </c>
      <c r="AF12" s="318" t="n">
        <v>29.3057867423872</v>
      </c>
      <c r="AG12" s="318" t="n">
        <v>26.0048785661258</v>
      </c>
      <c r="AH12" s="318" t="n">
        <v>24.9038831218762</v>
      </c>
      <c r="AI12" s="318" t="n">
        <v>26.0039949537426</v>
      </c>
      <c r="AJ12" s="318" t="n">
        <v>28.0537990565091</v>
      </c>
      <c r="AK12" s="318" t="n">
        <v>29.1968143251262</v>
      </c>
      <c r="AL12" s="280" t="n">
        <v>3</v>
      </c>
    </row>
    <row r="13" customFormat="false" ht="18" hidden="false" customHeight="true" outlineLevel="0" collapsed="false">
      <c r="A13" s="279" t="n">
        <v>4</v>
      </c>
      <c r="B13" s="138" t="s">
        <v>679</v>
      </c>
      <c r="C13" s="194" t="s">
        <v>677</v>
      </c>
      <c r="D13" s="318" t="n">
        <v>10.9347593641011</v>
      </c>
      <c r="E13" s="318" t="n">
        <v>7.26782554972058</v>
      </c>
      <c r="F13" s="318" t="n">
        <v>7.28194185116031</v>
      </c>
      <c r="G13" s="318" t="n">
        <v>7.2575559113181</v>
      </c>
      <c r="H13" s="318" t="n">
        <v>6.48765226406013</v>
      </c>
      <c r="I13" s="318" t="n">
        <v>6.64428659466122</v>
      </c>
      <c r="J13" s="318" t="n">
        <v>4.85352812711801</v>
      </c>
      <c r="K13" s="318" t="n">
        <v>8.19035123132822</v>
      </c>
      <c r="L13" s="318" t="n">
        <v>9.7000025928903</v>
      </c>
      <c r="M13" s="318" t="n">
        <v>15.4681861348528</v>
      </c>
      <c r="N13" s="318" t="n">
        <v>14.5318441064639</v>
      </c>
      <c r="O13" s="318" t="n">
        <v>11.1360640531172</v>
      </c>
      <c r="P13" s="318" t="n">
        <v>15.0620072540886</v>
      </c>
      <c r="Q13" s="318" t="n">
        <v>12.4017995031223</v>
      </c>
      <c r="R13" s="280" t="n">
        <v>4</v>
      </c>
      <c r="S13" s="353" t="n">
        <v>4</v>
      </c>
      <c r="T13" s="138" t="s">
        <v>679</v>
      </c>
      <c r="U13" s="194" t="s">
        <v>677</v>
      </c>
      <c r="V13" s="318" t="n">
        <v>11.1587127627777</v>
      </c>
      <c r="W13" s="318" t="n">
        <v>12.9577464788732</v>
      </c>
      <c r="X13" s="318" t="n">
        <v>11.4303726069213</v>
      </c>
      <c r="Y13" s="318" t="n">
        <v>9.75145371275665</v>
      </c>
      <c r="Z13" s="318" t="n">
        <v>11.0406041197169</v>
      </c>
      <c r="AA13" s="318" t="n">
        <v>13.8498030071561</v>
      </c>
      <c r="AB13" s="318" t="n">
        <v>9.872041759939</v>
      </c>
      <c r="AC13" s="318" t="n">
        <v>10.6388054953576</v>
      </c>
      <c r="AD13" s="318" t="n">
        <v>13.8195270181001</v>
      </c>
      <c r="AE13" s="318" t="n">
        <v>14.160394756517</v>
      </c>
      <c r="AF13" s="318" t="n">
        <v>13.1499069812983</v>
      </c>
      <c r="AG13" s="318" t="n">
        <v>14.7841764768268</v>
      </c>
      <c r="AH13" s="318" t="n">
        <v>12.4014801999231</v>
      </c>
      <c r="AI13" s="318" t="n">
        <v>13.5407905803196</v>
      </c>
      <c r="AJ13" s="318" t="n">
        <v>13.2741142226237</v>
      </c>
      <c r="AK13" s="318" t="n">
        <v>16.5478111498621</v>
      </c>
      <c r="AL13" s="280" t="n">
        <v>4</v>
      </c>
    </row>
    <row r="14" customFormat="false" ht="18" hidden="false" customHeight="true" outlineLevel="0" collapsed="false">
      <c r="A14" s="279" t="n">
        <v>5</v>
      </c>
      <c r="B14" s="138" t="s">
        <v>680</v>
      </c>
      <c r="C14" s="194" t="s">
        <v>677</v>
      </c>
      <c r="D14" s="318" t="n">
        <v>2.45628908643545</v>
      </c>
      <c r="E14" s="318" t="n">
        <v>1.32269931758825</v>
      </c>
      <c r="F14" s="318" t="n">
        <v>1.39703921045612</v>
      </c>
      <c r="G14" s="318" t="n">
        <v>1.26861689225246</v>
      </c>
      <c r="H14" s="318" t="n">
        <v>1.24865785478914</v>
      </c>
      <c r="I14" s="318" t="n">
        <v>1.41091758295222</v>
      </c>
      <c r="J14" s="318" t="n">
        <v>0.722946004970254</v>
      </c>
      <c r="K14" s="318" t="n">
        <v>1.44832458619298</v>
      </c>
      <c r="L14" s="318" t="n">
        <v>2.32322970415122</v>
      </c>
      <c r="M14" s="318" t="n">
        <v>4.91547958214625</v>
      </c>
      <c r="N14" s="318" t="n">
        <v>4.20627376425856</v>
      </c>
      <c r="O14" s="318" t="n">
        <v>2.58262949763218</v>
      </c>
      <c r="P14" s="318" t="n">
        <v>3.78776361227548</v>
      </c>
      <c r="Q14" s="318" t="n">
        <v>2.20237695561673</v>
      </c>
      <c r="R14" s="280" t="n">
        <v>5</v>
      </c>
      <c r="S14" s="353" t="n">
        <v>5</v>
      </c>
      <c r="T14" s="138" t="s">
        <v>680</v>
      </c>
      <c r="U14" s="194" t="s">
        <v>677</v>
      </c>
      <c r="V14" s="318" t="n">
        <v>2.55388396267145</v>
      </c>
      <c r="W14" s="318" t="n">
        <v>2.67605633802817</v>
      </c>
      <c r="X14" s="318" t="n">
        <v>2.77049669862968</v>
      </c>
      <c r="Y14" s="318" t="n">
        <v>2.15098029125714</v>
      </c>
      <c r="Z14" s="318" t="n">
        <v>2.22690072352034</v>
      </c>
      <c r="AA14" s="318" t="n">
        <v>2.91066977566937</v>
      </c>
      <c r="AB14" s="318" t="n">
        <v>1.9521207440933</v>
      </c>
      <c r="AC14" s="318" t="n">
        <v>2.10946974968686</v>
      </c>
      <c r="AD14" s="318" t="n">
        <v>3.25340203461488</v>
      </c>
      <c r="AE14" s="318" t="n">
        <v>3.31954343816977</v>
      </c>
      <c r="AF14" s="318" t="n">
        <v>3.12347008714384</v>
      </c>
      <c r="AG14" s="318" t="n">
        <v>3.9876975289002</v>
      </c>
      <c r="AH14" s="318" t="n">
        <v>2.95319108035371</v>
      </c>
      <c r="AI14" s="318" t="n">
        <v>3.67956265769554</v>
      </c>
      <c r="AJ14" s="318" t="n">
        <v>3.08641975308642</v>
      </c>
      <c r="AK14" s="318" t="n">
        <v>3.61251366404664</v>
      </c>
      <c r="AL14" s="280" t="n">
        <v>5</v>
      </c>
    </row>
    <row r="15" customFormat="false" ht="18" hidden="false" customHeight="true" outlineLevel="0" collapsed="false">
      <c r="A15" s="279" t="n">
        <v>6</v>
      </c>
      <c r="B15" s="138" t="s">
        <v>681</v>
      </c>
      <c r="C15" s="194" t="s">
        <v>677</v>
      </c>
      <c r="D15" s="318" t="n">
        <v>0.788012428858102</v>
      </c>
      <c r="E15" s="318" t="n">
        <v>0.366480384172541</v>
      </c>
      <c r="F15" s="318" t="n">
        <v>0.340090690850894</v>
      </c>
      <c r="G15" s="318" t="n">
        <v>0.385678940474458</v>
      </c>
      <c r="H15" s="318" t="n">
        <v>0.330445407086527</v>
      </c>
      <c r="I15" s="318" t="n">
        <v>0.371379455742597</v>
      </c>
      <c r="J15" s="318" t="n">
        <v>0.18450184501845</v>
      </c>
      <c r="K15" s="318" t="n">
        <v>0.398667743237788</v>
      </c>
      <c r="L15" s="318" t="n">
        <v>0.692301708714704</v>
      </c>
      <c r="M15" s="318" t="n">
        <v>1.54985754985755</v>
      </c>
      <c r="N15" s="318" t="n">
        <v>1.43773764258555</v>
      </c>
      <c r="O15" s="318" t="n">
        <v>1.01059415124738</v>
      </c>
      <c r="P15" s="318" t="n">
        <v>1.37045805008362</v>
      </c>
      <c r="Q15" s="318" t="n">
        <v>0.65802726112939</v>
      </c>
      <c r="R15" s="280" t="n">
        <v>6</v>
      </c>
      <c r="S15" s="353" t="n">
        <v>6</v>
      </c>
      <c r="T15" s="138" t="s">
        <v>681</v>
      </c>
      <c r="U15" s="194" t="s">
        <v>677</v>
      </c>
      <c r="V15" s="318" t="n">
        <v>0.878416525522234</v>
      </c>
      <c r="W15" s="318" t="n">
        <v>0.816901408450704</v>
      </c>
      <c r="X15" s="318" t="n">
        <v>0.942300673545904</v>
      </c>
      <c r="Y15" s="318" t="n">
        <v>0.813049966551742</v>
      </c>
      <c r="Z15" s="318" t="n">
        <v>0.704740442019531</v>
      </c>
      <c r="AA15" s="318" t="n">
        <v>0.970893302243306</v>
      </c>
      <c r="AB15" s="318" t="n">
        <v>0.63539233032581</v>
      </c>
      <c r="AC15" s="318" t="n">
        <v>0.582539714098256</v>
      </c>
      <c r="AD15" s="318" t="n">
        <v>1.17915180340864</v>
      </c>
      <c r="AE15" s="318" t="n">
        <v>1.29093355928824</v>
      </c>
      <c r="AF15" s="318" t="n">
        <v>0.959561343385881</v>
      </c>
      <c r="AG15" s="318" t="n">
        <v>1.6438646728179</v>
      </c>
      <c r="AH15" s="318" t="n">
        <v>0.922722029988466</v>
      </c>
      <c r="AI15" s="318" t="n">
        <v>1.15643397813288</v>
      </c>
      <c r="AJ15" s="318" t="n">
        <v>0.933453778982234</v>
      </c>
      <c r="AK15" s="318" t="n">
        <v>1.00463276247983</v>
      </c>
      <c r="AL15" s="280" t="n">
        <v>6</v>
      </c>
    </row>
    <row r="16" customFormat="false" ht="18" hidden="false" customHeight="true" outlineLevel="0" collapsed="false">
      <c r="A16" s="279" t="n">
        <v>7</v>
      </c>
      <c r="B16" s="138" t="s">
        <v>682</v>
      </c>
      <c r="C16" s="194" t="s">
        <v>677</v>
      </c>
      <c r="D16" s="318" t="n">
        <v>0.489518755375128</v>
      </c>
      <c r="E16" s="318" t="n">
        <v>0.209216771041029</v>
      </c>
      <c r="F16" s="318" t="n">
        <v>0.186716457722059</v>
      </c>
      <c r="G16" s="318" t="n">
        <v>0.225585795371853</v>
      </c>
      <c r="H16" s="318" t="n">
        <v>0.172164833944241</v>
      </c>
      <c r="I16" s="318" t="n">
        <v>0.192987577438293</v>
      </c>
      <c r="J16" s="318" t="n">
        <v>0.0828375630695083</v>
      </c>
      <c r="K16" s="318" t="n">
        <v>0.227089220831651</v>
      </c>
      <c r="L16" s="318" t="n">
        <v>0.388933544221744</v>
      </c>
      <c r="M16" s="318" t="n">
        <v>0.972459639126306</v>
      </c>
      <c r="N16" s="318" t="n">
        <v>1.08127376425856</v>
      </c>
      <c r="O16" s="318" t="n">
        <v>0.659083142117854</v>
      </c>
      <c r="P16" s="318" t="n">
        <v>1.02730056686141</v>
      </c>
      <c r="Q16" s="318" t="n">
        <v>0.362586450010072</v>
      </c>
      <c r="R16" s="280" t="n">
        <v>7</v>
      </c>
      <c r="S16" s="353" t="n">
        <v>7</v>
      </c>
      <c r="T16" s="138" t="s">
        <v>682</v>
      </c>
      <c r="U16" s="194" t="s">
        <v>677</v>
      </c>
      <c r="V16" s="318" t="n">
        <v>0.464946365115738</v>
      </c>
      <c r="W16" s="318" t="n">
        <v>0.488262910798122</v>
      </c>
      <c r="X16" s="318" t="n">
        <v>0.48442217724543</v>
      </c>
      <c r="Y16" s="318" t="n">
        <v>0.421962640868626</v>
      </c>
      <c r="Z16" s="318" t="n">
        <v>0.451211797730597</v>
      </c>
      <c r="AA16" s="318" t="n">
        <v>0.570877221194822</v>
      </c>
      <c r="AB16" s="318" t="n">
        <v>0.419358938015034</v>
      </c>
      <c r="AC16" s="318" t="n">
        <v>0.397638030101199</v>
      </c>
      <c r="AD16" s="318" t="n">
        <v>0.825736557008852</v>
      </c>
      <c r="AE16" s="318" t="n">
        <v>0.857299506554354</v>
      </c>
      <c r="AF16" s="318" t="n">
        <v>0.763732497796926</v>
      </c>
      <c r="AG16" s="318" t="n">
        <v>0.986318803690741</v>
      </c>
      <c r="AH16" s="318" t="n">
        <v>0.439734717416378</v>
      </c>
      <c r="AI16" s="318" t="n">
        <v>0.672834314550042</v>
      </c>
      <c r="AJ16" s="318" t="n">
        <v>0.627321088025695</v>
      </c>
      <c r="AK16" s="318" t="n">
        <v>0.713133100827651</v>
      </c>
      <c r="AL16" s="280" t="n">
        <v>7</v>
      </c>
    </row>
    <row r="17" customFormat="false" ht="18" hidden="false" customHeight="true" outlineLevel="0" collapsed="false">
      <c r="A17" s="279" t="n">
        <v>8</v>
      </c>
      <c r="B17" s="138" t="s">
        <v>683</v>
      </c>
      <c r="C17" s="194" t="s">
        <v>677</v>
      </c>
      <c r="D17" s="318" t="n">
        <v>0.39590831339526</v>
      </c>
      <c r="E17" s="318" t="n">
        <v>0.122160128057514</v>
      </c>
      <c r="F17" s="318" t="n">
        <v>0.123366230994932</v>
      </c>
      <c r="G17" s="318" t="n">
        <v>0.121282685683792</v>
      </c>
      <c r="H17" s="318" t="n">
        <v>0.0999666777740753</v>
      </c>
      <c r="I17" s="318" t="n">
        <v>0.0956829165450358</v>
      </c>
      <c r="J17" s="318" t="n">
        <v>0.086602906845395</v>
      </c>
      <c r="K17" s="318" t="n">
        <v>0.131207105369398</v>
      </c>
      <c r="L17" s="318" t="n">
        <v>0.355225970389193</v>
      </c>
      <c r="M17" s="318" t="n">
        <v>0.698955365622032</v>
      </c>
      <c r="N17" s="318" t="n">
        <v>0.582224334600761</v>
      </c>
      <c r="O17" s="318" t="n">
        <v>0.551677000439389</v>
      </c>
      <c r="P17" s="318" t="n">
        <v>0.90133136415959</v>
      </c>
      <c r="Q17" s="318" t="n">
        <v>0.0470019472235278</v>
      </c>
      <c r="R17" s="280" t="n">
        <v>8</v>
      </c>
      <c r="S17" s="353" t="n">
        <v>8</v>
      </c>
      <c r="T17" s="138" t="s">
        <v>683</v>
      </c>
      <c r="U17" s="194" t="s">
        <v>677</v>
      </c>
      <c r="V17" s="318" t="n">
        <v>0.370296569360035</v>
      </c>
      <c r="W17" s="318" t="n">
        <v>0.347417840375587</v>
      </c>
      <c r="X17" s="318" t="n">
        <v>0.371611533229371</v>
      </c>
      <c r="Y17" s="318" t="n">
        <v>0.380795553954613</v>
      </c>
      <c r="Z17" s="318" t="n">
        <v>0.482346894397659</v>
      </c>
      <c r="AA17" s="318" t="n">
        <v>0.40604647423012</v>
      </c>
      <c r="AB17" s="318" t="n">
        <v>0.448684737876226</v>
      </c>
      <c r="AC17" s="318" t="n">
        <v>0.626279897409388</v>
      </c>
      <c r="AD17" s="318" t="n">
        <v>0.782798256044392</v>
      </c>
      <c r="AE17" s="318" t="n">
        <v>0.812440811443952</v>
      </c>
      <c r="AF17" s="318" t="n">
        <v>0.724566728679134</v>
      </c>
      <c r="AG17" s="318" t="n">
        <v>0.975713225156432</v>
      </c>
      <c r="AH17" s="318" t="n">
        <v>0.153787004998078</v>
      </c>
      <c r="AI17" s="318" t="n">
        <v>0.509882253994954</v>
      </c>
      <c r="AJ17" s="318" t="n">
        <v>0.411522633744856</v>
      </c>
      <c r="AK17" s="318" t="n">
        <v>0.223830097340066</v>
      </c>
      <c r="AL17" s="280" t="n">
        <v>8</v>
      </c>
    </row>
    <row r="18" customFormat="false" ht="21.75" hidden="false" customHeight="true" outlineLevel="0" collapsed="false">
      <c r="A18" s="279" t="n">
        <v>9</v>
      </c>
      <c r="B18" s="138" t="s">
        <v>684</v>
      </c>
      <c r="C18" s="356" t="s">
        <v>685</v>
      </c>
      <c r="D18" s="318" t="n">
        <v>3.76589006683161</v>
      </c>
      <c r="E18" s="318" t="n">
        <v>2.9</v>
      </c>
      <c r="F18" s="318" t="n">
        <v>2.9</v>
      </c>
      <c r="G18" s="318" t="n">
        <v>2.9</v>
      </c>
      <c r="H18" s="318" t="n">
        <v>2.7</v>
      </c>
      <c r="I18" s="318" t="n">
        <v>2.8</v>
      </c>
      <c r="J18" s="318" t="n">
        <v>2.5</v>
      </c>
      <c r="K18" s="318" t="n">
        <v>3</v>
      </c>
      <c r="L18" s="318" t="n">
        <v>3.4</v>
      </c>
      <c r="M18" s="318" t="n">
        <v>4.9</v>
      </c>
      <c r="N18" s="318" t="n">
        <v>4.4</v>
      </c>
      <c r="O18" s="318" t="n">
        <v>3.9</v>
      </c>
      <c r="P18" s="318" t="n">
        <v>4.9</v>
      </c>
      <c r="Q18" s="318" t="n">
        <v>3.7</v>
      </c>
      <c r="R18" s="280" t="n">
        <v>9</v>
      </c>
      <c r="S18" s="353" t="n">
        <v>9</v>
      </c>
      <c r="T18" s="138" t="s">
        <v>684</v>
      </c>
      <c r="U18" s="356" t="s">
        <v>685</v>
      </c>
      <c r="V18" s="318" t="n">
        <v>3.9</v>
      </c>
      <c r="W18" s="318" t="n">
        <v>4</v>
      </c>
      <c r="X18" s="318" t="n">
        <v>3.9</v>
      </c>
      <c r="Y18" s="318" t="n">
        <v>3.8</v>
      </c>
      <c r="Z18" s="318" t="n">
        <v>3.9</v>
      </c>
      <c r="AA18" s="318" t="n">
        <v>4.3</v>
      </c>
      <c r="AB18" s="318" t="n">
        <v>3.7</v>
      </c>
      <c r="AC18" s="318" t="n">
        <v>3.9</v>
      </c>
      <c r="AD18" s="318" t="n">
        <v>4.6</v>
      </c>
      <c r="AE18" s="318" t="n">
        <v>4.6</v>
      </c>
      <c r="AF18" s="318" t="n">
        <v>4.5</v>
      </c>
      <c r="AG18" s="318" t="n">
        <v>4.9</v>
      </c>
      <c r="AH18" s="318" t="n">
        <v>3.7</v>
      </c>
      <c r="AI18" s="318" t="n">
        <v>4.3</v>
      </c>
      <c r="AJ18" s="318" t="n">
        <v>4.1</v>
      </c>
      <c r="AK18" s="318" t="n">
        <v>4.4</v>
      </c>
      <c r="AL18" s="280" t="n">
        <v>9</v>
      </c>
    </row>
    <row r="19" customFormat="false" ht="18" hidden="false" customHeight="true" outlineLevel="0" collapsed="false">
      <c r="A19" s="279"/>
      <c r="B19" s="138"/>
      <c r="C19" s="356"/>
      <c r="D19" s="357"/>
      <c r="E19" s="357"/>
      <c r="F19" s="357"/>
      <c r="G19" s="357"/>
      <c r="H19" s="357"/>
      <c r="I19" s="357"/>
      <c r="J19" s="357"/>
      <c r="K19" s="357"/>
      <c r="L19" s="357"/>
      <c r="M19" s="357"/>
      <c r="N19" s="357"/>
      <c r="O19" s="357"/>
      <c r="P19" s="357"/>
      <c r="Q19" s="357"/>
      <c r="R19" s="280"/>
      <c r="S19" s="353"/>
      <c r="T19" s="138"/>
      <c r="U19" s="356"/>
      <c r="V19" s="357"/>
      <c r="W19" s="357"/>
      <c r="X19" s="357"/>
      <c r="Y19" s="357"/>
      <c r="Z19" s="357"/>
      <c r="AA19" s="357"/>
      <c r="AB19" s="357"/>
      <c r="AC19" s="357"/>
      <c r="AD19" s="357"/>
      <c r="AE19" s="357"/>
      <c r="AF19" s="357"/>
      <c r="AG19" s="357"/>
      <c r="AH19" s="357"/>
      <c r="AI19" s="357"/>
      <c r="AJ19" s="357"/>
      <c r="AK19" s="357"/>
      <c r="AL19" s="280"/>
    </row>
    <row r="20" customFormat="false" ht="18" hidden="false" customHeight="true" outlineLevel="0" collapsed="false">
      <c r="A20" s="281"/>
      <c r="B20" s="138"/>
      <c r="C20" s="356"/>
      <c r="D20" s="201"/>
      <c r="E20" s="139"/>
      <c r="F20" s="139"/>
      <c r="G20" s="139"/>
      <c r="H20" s="139"/>
      <c r="I20" s="139"/>
      <c r="J20" s="139"/>
      <c r="K20" s="139"/>
      <c r="L20" s="139"/>
      <c r="M20" s="139"/>
      <c r="N20" s="139"/>
      <c r="O20" s="139"/>
      <c r="P20" s="139"/>
      <c r="Q20" s="139"/>
      <c r="R20" s="201"/>
      <c r="S20" s="139"/>
      <c r="T20" s="139"/>
      <c r="U20" s="356"/>
      <c r="V20" s="139"/>
      <c r="W20" s="139"/>
      <c r="X20" s="139"/>
      <c r="Y20" s="139"/>
      <c r="Z20" s="139"/>
      <c r="AA20" s="139"/>
      <c r="AB20" s="139"/>
      <c r="AC20" s="139"/>
      <c r="AD20" s="139"/>
      <c r="AE20" s="139"/>
      <c r="AF20" s="139"/>
      <c r="AG20" s="139"/>
      <c r="AH20" s="139"/>
      <c r="AI20" s="139"/>
      <c r="AJ20" s="139"/>
      <c r="AK20" s="139"/>
      <c r="AL20" s="282"/>
    </row>
    <row r="21" customFormat="false" ht="18" hidden="false" customHeight="true" outlineLevel="0" collapsed="false">
      <c r="A21" s="281"/>
      <c r="B21" s="138"/>
      <c r="C21" s="356"/>
      <c r="D21" s="357"/>
      <c r="E21" s="357"/>
      <c r="F21" s="357"/>
      <c r="G21" s="357"/>
      <c r="H21" s="357"/>
      <c r="I21" s="357"/>
      <c r="J21" s="357"/>
      <c r="K21" s="357"/>
      <c r="L21" s="357"/>
      <c r="M21" s="357"/>
      <c r="N21" s="357"/>
      <c r="O21" s="357"/>
      <c r="P21" s="357"/>
      <c r="Q21" s="357"/>
      <c r="R21" s="282"/>
      <c r="S21" s="281"/>
      <c r="T21" s="138"/>
      <c r="U21" s="356"/>
      <c r="V21" s="357"/>
      <c r="W21" s="357"/>
      <c r="X21" s="357"/>
      <c r="Y21" s="357"/>
      <c r="Z21" s="357"/>
      <c r="AA21" s="357"/>
      <c r="AB21" s="357"/>
      <c r="AC21" s="357"/>
      <c r="AD21" s="357"/>
      <c r="AE21" s="357"/>
      <c r="AF21" s="357"/>
      <c r="AG21" s="357"/>
      <c r="AH21" s="357"/>
      <c r="AI21" s="357"/>
      <c r="AJ21" s="357"/>
      <c r="AK21" s="357"/>
      <c r="AL21" s="282"/>
    </row>
    <row r="22" customFormat="false" ht="21.75" hidden="false" customHeight="true" outlineLevel="0" collapsed="false">
      <c r="A22" s="281" t="n">
        <v>10</v>
      </c>
      <c r="B22" s="138" t="s">
        <v>686</v>
      </c>
      <c r="C22" s="194" t="s">
        <v>674</v>
      </c>
      <c r="D22" s="123" t="n">
        <v>324600</v>
      </c>
      <c r="E22" s="123" t="n">
        <v>34161</v>
      </c>
      <c r="F22" s="123" t="n">
        <v>13850</v>
      </c>
      <c r="G22" s="123" t="n">
        <v>20311</v>
      </c>
      <c r="H22" s="123" t="n">
        <v>56310</v>
      </c>
      <c r="I22" s="123" t="n">
        <v>33833</v>
      </c>
      <c r="J22" s="123" t="n">
        <v>13455</v>
      </c>
      <c r="K22" s="123" t="n">
        <v>9022</v>
      </c>
      <c r="L22" s="123" t="n">
        <v>16424</v>
      </c>
      <c r="M22" s="123" t="n">
        <v>10528</v>
      </c>
      <c r="N22" s="123" t="n">
        <v>2098</v>
      </c>
      <c r="O22" s="123" t="n">
        <v>9446</v>
      </c>
      <c r="P22" s="123" t="n">
        <v>20431</v>
      </c>
      <c r="Q22" s="123" t="n">
        <v>5764</v>
      </c>
      <c r="R22" s="282" t="n">
        <v>10</v>
      </c>
      <c r="S22" s="281" t="n">
        <v>10</v>
      </c>
      <c r="T22" s="138" t="s">
        <v>686</v>
      </c>
      <c r="U22" s="194" t="s">
        <v>674</v>
      </c>
      <c r="V22" s="123" t="n">
        <v>28783</v>
      </c>
      <c r="W22" s="123" t="n">
        <v>4823</v>
      </c>
      <c r="X22" s="123" t="n">
        <v>14341</v>
      </c>
      <c r="Y22" s="123" t="n">
        <v>9619</v>
      </c>
      <c r="Z22" s="123" t="n">
        <v>82545</v>
      </c>
      <c r="AA22" s="123" t="n">
        <v>23257</v>
      </c>
      <c r="AB22" s="123" t="n">
        <v>39117</v>
      </c>
      <c r="AC22" s="123" t="n">
        <v>20171</v>
      </c>
      <c r="AD22" s="123" t="n">
        <v>14223</v>
      </c>
      <c r="AE22" s="123" t="n">
        <v>10096</v>
      </c>
      <c r="AF22" s="123" t="n">
        <v>4127</v>
      </c>
      <c r="AG22" s="123" t="n">
        <v>4469</v>
      </c>
      <c r="AH22" s="123" t="n">
        <v>16332</v>
      </c>
      <c r="AI22" s="123" t="n">
        <v>7934</v>
      </c>
      <c r="AJ22" s="123" t="n">
        <v>7761</v>
      </c>
      <c r="AK22" s="123" t="n">
        <v>7391</v>
      </c>
      <c r="AL22" s="282" t="n">
        <v>10</v>
      </c>
    </row>
    <row r="23" customFormat="false" ht="21.75" hidden="false" customHeight="true" outlineLevel="0" collapsed="false">
      <c r="A23" s="281"/>
      <c r="B23" s="211" t="s">
        <v>675</v>
      </c>
      <c r="C23" s="194"/>
      <c r="D23" s="354"/>
      <c r="E23" s="354"/>
      <c r="F23" s="354"/>
      <c r="G23" s="354"/>
      <c r="H23" s="354"/>
      <c r="I23" s="354"/>
      <c r="J23" s="354"/>
      <c r="K23" s="354"/>
      <c r="L23" s="354"/>
      <c r="M23" s="354"/>
      <c r="N23" s="354"/>
      <c r="O23" s="354"/>
      <c r="P23" s="354"/>
      <c r="Q23" s="354"/>
      <c r="R23" s="282"/>
      <c r="S23" s="281"/>
      <c r="T23" s="211" t="s">
        <v>675</v>
      </c>
      <c r="U23" s="355"/>
      <c r="V23" s="354"/>
      <c r="W23" s="354"/>
      <c r="X23" s="354"/>
      <c r="Y23" s="354"/>
      <c r="Z23" s="354"/>
      <c r="AA23" s="354"/>
      <c r="AB23" s="354"/>
      <c r="AC23" s="354"/>
      <c r="AD23" s="354"/>
      <c r="AE23" s="354"/>
      <c r="AF23" s="354"/>
      <c r="AG23" s="354"/>
      <c r="AH23" s="354"/>
      <c r="AI23" s="354"/>
      <c r="AJ23" s="354"/>
      <c r="AK23" s="354"/>
      <c r="AL23" s="282"/>
    </row>
    <row r="24" customFormat="false" ht="18" hidden="false" customHeight="true" outlineLevel="0" collapsed="false">
      <c r="A24" s="281" t="n">
        <v>11</v>
      </c>
      <c r="B24" s="138" t="s">
        <v>676</v>
      </c>
      <c r="C24" s="194" t="s">
        <v>677</v>
      </c>
      <c r="D24" s="318" t="n">
        <v>51.4448552064079</v>
      </c>
      <c r="E24" s="318" t="n">
        <v>61.1047685957671</v>
      </c>
      <c r="F24" s="318" t="n">
        <v>60.4332129963899</v>
      </c>
      <c r="G24" s="318" t="n">
        <v>61.5627000147703</v>
      </c>
      <c r="H24" s="318" t="n">
        <v>65.5922571479311</v>
      </c>
      <c r="I24" s="318" t="n">
        <v>65.5927644607336</v>
      </c>
      <c r="J24" s="318" t="n">
        <v>70.7023411371238</v>
      </c>
      <c r="K24" s="318" t="n">
        <v>57.9694081135003</v>
      </c>
      <c r="L24" s="318" t="n">
        <v>56.4722357525572</v>
      </c>
      <c r="M24" s="318" t="n">
        <v>41.6983282674772</v>
      </c>
      <c r="N24" s="318" t="n">
        <v>30.3622497616778</v>
      </c>
      <c r="O24" s="318" t="n">
        <v>56.9129790387466</v>
      </c>
      <c r="P24" s="318" t="n">
        <v>41.0895208261955</v>
      </c>
      <c r="Q24" s="318" t="n">
        <v>41.6030534351145</v>
      </c>
      <c r="R24" s="282" t="n">
        <v>11</v>
      </c>
      <c r="S24" s="281" t="n">
        <v>11</v>
      </c>
      <c r="T24" s="138" t="s">
        <v>676</v>
      </c>
      <c r="U24" s="194" t="s">
        <v>677</v>
      </c>
      <c r="V24" s="318" t="n">
        <v>51.7597192787409</v>
      </c>
      <c r="W24" s="318" t="n">
        <v>47.4186191167323</v>
      </c>
      <c r="X24" s="318" t="n">
        <v>52.1790670106687</v>
      </c>
      <c r="Y24" s="318" t="n">
        <v>53.3111550057179</v>
      </c>
      <c r="Z24" s="318" t="n">
        <v>46.9041129081107</v>
      </c>
      <c r="AA24" s="318" t="n">
        <v>38.7797222341661</v>
      </c>
      <c r="AB24" s="318" t="n">
        <v>50.090753380883</v>
      </c>
      <c r="AC24" s="318" t="n">
        <v>50.0917158296564</v>
      </c>
      <c r="AD24" s="318" t="n">
        <v>43.7671377346551</v>
      </c>
      <c r="AE24" s="318" t="n">
        <v>44.6909667194929</v>
      </c>
      <c r="AF24" s="318" t="n">
        <v>41.5071480494306</v>
      </c>
      <c r="AG24" s="318" t="n">
        <v>46.9903781606623</v>
      </c>
      <c r="AH24" s="318" t="n">
        <v>44.8016164584864</v>
      </c>
      <c r="AI24" s="318" t="n">
        <v>44.403831610789</v>
      </c>
      <c r="AJ24" s="318" t="n">
        <v>42.6104883391316</v>
      </c>
      <c r="AK24" s="318" t="n">
        <v>35.4891083750507</v>
      </c>
      <c r="AL24" s="282" t="n">
        <v>11</v>
      </c>
    </row>
    <row r="25" customFormat="false" ht="18" hidden="false" customHeight="true" outlineLevel="0" collapsed="false">
      <c r="A25" s="281" t="n">
        <v>12</v>
      </c>
      <c r="B25" s="138" t="s">
        <v>678</v>
      </c>
      <c r="C25" s="194" t="s">
        <v>677</v>
      </c>
      <c r="D25" s="318" t="n">
        <v>31.3813924830561</v>
      </c>
      <c r="E25" s="318" t="n">
        <v>27.5694505430169</v>
      </c>
      <c r="F25" s="318" t="n">
        <v>27.5812274368231</v>
      </c>
      <c r="G25" s="318" t="n">
        <v>27.5614199202403</v>
      </c>
      <c r="H25" s="318" t="n">
        <v>24.7398330669508</v>
      </c>
      <c r="I25" s="318" t="n">
        <v>24.2928501758638</v>
      </c>
      <c r="J25" s="318" t="n">
        <v>22.3560014864363</v>
      </c>
      <c r="K25" s="318" t="n">
        <v>29.971181556196</v>
      </c>
      <c r="L25" s="318" t="n">
        <v>27.8433999025816</v>
      </c>
      <c r="M25" s="318" t="n">
        <v>31.5254559270517</v>
      </c>
      <c r="N25" s="318" t="n">
        <v>32.8408007626311</v>
      </c>
      <c r="O25" s="318" t="n">
        <v>26.8579292822359</v>
      </c>
      <c r="P25" s="318" t="n">
        <v>34.0756693260242</v>
      </c>
      <c r="Q25" s="318" t="n">
        <v>38.6537126995142</v>
      </c>
      <c r="R25" s="282" t="n">
        <v>12</v>
      </c>
      <c r="S25" s="281" t="n">
        <v>12</v>
      </c>
      <c r="T25" s="138" t="s">
        <v>678</v>
      </c>
      <c r="U25" s="194" t="s">
        <v>677</v>
      </c>
      <c r="V25" s="318" t="n">
        <v>31.7027412014036</v>
      </c>
      <c r="W25" s="318" t="n">
        <v>32.6145552560647</v>
      </c>
      <c r="X25" s="318" t="n">
        <v>30.5696952792692</v>
      </c>
      <c r="Y25" s="318" t="n">
        <v>32.9348165089926</v>
      </c>
      <c r="Z25" s="318" t="n">
        <v>35.5854382458053</v>
      </c>
      <c r="AA25" s="318" t="n">
        <v>39.4719869286666</v>
      </c>
      <c r="AB25" s="318" t="n">
        <v>34.0414653475471</v>
      </c>
      <c r="AC25" s="318" t="n">
        <v>34.0984581825393</v>
      </c>
      <c r="AD25" s="318" t="n">
        <v>33.8676791112986</v>
      </c>
      <c r="AE25" s="318" t="n">
        <v>32.3098256735341</v>
      </c>
      <c r="AF25" s="318" t="n">
        <v>37.6787012357645</v>
      </c>
      <c r="AG25" s="318" t="n">
        <v>31.5954352204072</v>
      </c>
      <c r="AH25" s="318" t="n">
        <v>32.7271614009307</v>
      </c>
      <c r="AI25" s="318" t="n">
        <v>32.0267204436602</v>
      </c>
      <c r="AJ25" s="318" t="n">
        <v>36.7993815229996</v>
      </c>
      <c r="AK25" s="318" t="n">
        <v>37.0315248274929</v>
      </c>
      <c r="AL25" s="282" t="n">
        <v>12</v>
      </c>
    </row>
    <row r="26" customFormat="false" ht="18" hidden="false" customHeight="true" outlineLevel="0" collapsed="false">
      <c r="A26" s="281" t="n">
        <v>13</v>
      </c>
      <c r="B26" s="138" t="s">
        <v>679</v>
      </c>
      <c r="C26" s="194" t="s">
        <v>677</v>
      </c>
      <c r="D26" s="318" t="n">
        <v>12.9996919285274</v>
      </c>
      <c r="E26" s="318" t="n">
        <v>9.04247533737303</v>
      </c>
      <c r="F26" s="318" t="n">
        <v>9.53790613718412</v>
      </c>
      <c r="G26" s="318" t="n">
        <v>8.70464280439171</v>
      </c>
      <c r="H26" s="318" t="n">
        <v>7.63807494228379</v>
      </c>
      <c r="I26" s="318" t="n">
        <v>7.79416545975823</v>
      </c>
      <c r="J26" s="318" t="n">
        <v>5.78966926793014</v>
      </c>
      <c r="K26" s="318" t="n">
        <v>9.80935491021946</v>
      </c>
      <c r="L26" s="318" t="n">
        <v>11.5501704822211</v>
      </c>
      <c r="M26" s="318" t="n">
        <v>18.3700607902736</v>
      </c>
      <c r="N26" s="318" t="n">
        <v>24.928503336511</v>
      </c>
      <c r="O26" s="318" t="n">
        <v>11.8145246665255</v>
      </c>
      <c r="P26" s="318" t="n">
        <v>17.8552200088101</v>
      </c>
      <c r="Q26" s="318" t="n">
        <v>15.7702984038862</v>
      </c>
      <c r="R26" s="282" t="n">
        <v>13</v>
      </c>
      <c r="S26" s="281" t="n">
        <v>13</v>
      </c>
      <c r="T26" s="138" t="s">
        <v>679</v>
      </c>
      <c r="U26" s="194" t="s">
        <v>677</v>
      </c>
      <c r="V26" s="318" t="n">
        <v>12.4656915540423</v>
      </c>
      <c r="W26" s="318" t="n">
        <v>15.5712212315986</v>
      </c>
      <c r="X26" s="318" t="n">
        <v>12.7327243567394</v>
      </c>
      <c r="Y26" s="318" t="n">
        <v>10.5104480715251</v>
      </c>
      <c r="Z26" s="318" t="n">
        <v>13.7282694287964</v>
      </c>
      <c r="AA26" s="318" t="n">
        <v>16.7906436771725</v>
      </c>
      <c r="AB26" s="318" t="n">
        <v>12.5009586624741</v>
      </c>
      <c r="AC26" s="318" t="n">
        <v>12.5774626939666</v>
      </c>
      <c r="AD26" s="318" t="n">
        <v>16.3327005554384</v>
      </c>
      <c r="AE26" s="318" t="n">
        <v>16.6501584786054</v>
      </c>
      <c r="AF26" s="318" t="n">
        <v>15.556094015023</v>
      </c>
      <c r="AG26" s="318" t="n">
        <v>15.4173193108078</v>
      </c>
      <c r="AH26" s="318" t="n">
        <v>16.6605437178545</v>
      </c>
      <c r="AI26" s="318" t="n">
        <v>16.9019410133602</v>
      </c>
      <c r="AJ26" s="318" t="n">
        <v>15.8227032598892</v>
      </c>
      <c r="AK26" s="318" t="n">
        <v>21.0796915167095</v>
      </c>
      <c r="AL26" s="282" t="n">
        <v>13</v>
      </c>
    </row>
    <row r="27" customFormat="false" ht="18" hidden="false" customHeight="true" outlineLevel="0" collapsed="false">
      <c r="A27" s="281" t="n">
        <v>14</v>
      </c>
      <c r="B27" s="138" t="s">
        <v>680</v>
      </c>
      <c r="C27" s="194" t="s">
        <v>677</v>
      </c>
      <c r="D27" s="318" t="n">
        <v>2.72735674676525</v>
      </c>
      <c r="E27" s="318" t="n">
        <v>1.55440414507772</v>
      </c>
      <c r="F27" s="318" t="n">
        <v>1.73285198555957</v>
      </c>
      <c r="G27" s="318" t="n">
        <v>1.43272118556447</v>
      </c>
      <c r="H27" s="318" t="n">
        <v>1.42781033564198</v>
      </c>
      <c r="I27" s="318" t="n">
        <v>1.62563177962344</v>
      </c>
      <c r="J27" s="318" t="n">
        <v>0.869565217391304</v>
      </c>
      <c r="K27" s="318" t="n">
        <v>1.51851030813567</v>
      </c>
      <c r="L27" s="318" t="n">
        <v>2.80077934729664</v>
      </c>
      <c r="M27" s="318" t="n">
        <v>5.49012158054711</v>
      </c>
      <c r="N27" s="318" t="n">
        <v>6.81601525262155</v>
      </c>
      <c r="O27" s="318" t="n">
        <v>2.43489307643447</v>
      </c>
      <c r="P27" s="318" t="n">
        <v>4.0135088835593</v>
      </c>
      <c r="Q27" s="318" t="n">
        <v>2.82789729354615</v>
      </c>
      <c r="R27" s="282" t="n">
        <v>14</v>
      </c>
      <c r="S27" s="281" t="n">
        <v>14</v>
      </c>
      <c r="T27" s="138" t="s">
        <v>680</v>
      </c>
      <c r="U27" s="194" t="s">
        <v>677</v>
      </c>
      <c r="V27" s="318" t="n">
        <v>2.67171594343884</v>
      </c>
      <c r="W27" s="318" t="n">
        <v>2.86128965374248</v>
      </c>
      <c r="X27" s="318" t="n">
        <v>2.95655812007531</v>
      </c>
      <c r="Y27" s="318" t="n">
        <v>2.15199085143986</v>
      </c>
      <c r="Z27" s="318" t="n">
        <v>2.57193046217215</v>
      </c>
      <c r="AA27" s="318" t="n">
        <v>3.33233005116739</v>
      </c>
      <c r="AB27" s="318" t="n">
        <v>2.33913643684332</v>
      </c>
      <c r="AC27" s="318" t="n">
        <v>2.14664617520202</v>
      </c>
      <c r="AD27" s="318" t="n">
        <v>3.52246361527104</v>
      </c>
      <c r="AE27" s="318" t="n">
        <v>3.61529318541997</v>
      </c>
      <c r="AF27" s="318" t="n">
        <v>3.29537194087715</v>
      </c>
      <c r="AG27" s="318" t="n">
        <v>3.44596106511524</v>
      </c>
      <c r="AH27" s="318" t="n">
        <v>3.87582659808964</v>
      </c>
      <c r="AI27" s="318" t="n">
        <v>4.34837408621124</v>
      </c>
      <c r="AJ27" s="318" t="n">
        <v>3.16969462698106</v>
      </c>
      <c r="AK27" s="318" t="n">
        <v>4.77607901501827</v>
      </c>
      <c r="AL27" s="282" t="n">
        <v>14</v>
      </c>
    </row>
    <row r="28" customFormat="false" ht="18" hidden="false" customHeight="true" outlineLevel="0" collapsed="false">
      <c r="A28" s="281" t="n">
        <v>15</v>
      </c>
      <c r="B28" s="138" t="s">
        <v>681</v>
      </c>
      <c r="C28" s="194" t="s">
        <v>677</v>
      </c>
      <c r="D28" s="318" t="n">
        <v>0.817313616759088</v>
      </c>
      <c r="E28" s="318" t="n">
        <v>0.421533327478704</v>
      </c>
      <c r="F28" s="318" t="n">
        <v>0.404332129963899</v>
      </c>
      <c r="G28" s="318" t="n">
        <v>0.433262764019497</v>
      </c>
      <c r="H28" s="318" t="n">
        <v>0.378263185935003</v>
      </c>
      <c r="I28" s="318" t="n">
        <v>0.466999674873644</v>
      </c>
      <c r="J28" s="318" t="n">
        <v>0.163507989594946</v>
      </c>
      <c r="K28" s="318" t="n">
        <v>0.365772555974285</v>
      </c>
      <c r="L28" s="318" t="n">
        <v>0.803701899659036</v>
      </c>
      <c r="M28" s="318" t="n">
        <v>1.72872340425532</v>
      </c>
      <c r="N28" s="318" t="n">
        <v>2.57387988560534</v>
      </c>
      <c r="O28" s="318" t="n">
        <v>1.0057167054838</v>
      </c>
      <c r="P28" s="318" t="n">
        <v>1.38515001713083</v>
      </c>
      <c r="Q28" s="318" t="n">
        <v>0.763358778625954</v>
      </c>
      <c r="R28" s="282" t="n">
        <v>15</v>
      </c>
      <c r="S28" s="281" t="n">
        <v>15</v>
      </c>
      <c r="T28" s="138" t="s">
        <v>681</v>
      </c>
      <c r="U28" s="194" t="s">
        <v>677</v>
      </c>
      <c r="V28" s="318" t="n">
        <v>0.79908279192579</v>
      </c>
      <c r="W28" s="318" t="n">
        <v>0.725689404934688</v>
      </c>
      <c r="X28" s="318" t="n">
        <v>0.885572833135765</v>
      </c>
      <c r="Y28" s="318" t="n">
        <v>0.706934192743528</v>
      </c>
      <c r="Z28" s="318" t="n">
        <v>0.718396026409837</v>
      </c>
      <c r="AA28" s="318" t="n">
        <v>0.958851098593972</v>
      </c>
      <c r="AB28" s="318" t="n">
        <v>0.649334049134647</v>
      </c>
      <c r="AC28" s="318" t="n">
        <v>0.575083040007932</v>
      </c>
      <c r="AD28" s="318" t="n">
        <v>1.22337059692048</v>
      </c>
      <c r="AE28" s="318" t="n">
        <v>1.34706814580032</v>
      </c>
      <c r="AF28" s="318" t="n">
        <v>0.920765689362733</v>
      </c>
      <c r="AG28" s="318" t="n">
        <v>1.36495860371448</v>
      </c>
      <c r="AH28" s="318" t="n">
        <v>1.25520450649033</v>
      </c>
      <c r="AI28" s="318" t="n">
        <v>1.26039828585833</v>
      </c>
      <c r="AJ28" s="318" t="n">
        <v>0.889060688055663</v>
      </c>
      <c r="AK28" s="318" t="n">
        <v>1.0012176971993</v>
      </c>
      <c r="AL28" s="282" t="n">
        <v>15</v>
      </c>
    </row>
    <row r="29" customFormat="false" ht="18" hidden="false" customHeight="true" outlineLevel="0" collapsed="false">
      <c r="A29" s="281" t="n">
        <v>16</v>
      </c>
      <c r="B29" s="138" t="s">
        <v>682</v>
      </c>
      <c r="C29" s="194" t="s">
        <v>677</v>
      </c>
      <c r="D29" s="318" t="n">
        <v>0.42852741836106</v>
      </c>
      <c r="E29" s="318" t="n">
        <v>0.21369397851351</v>
      </c>
      <c r="F29" s="318" t="n">
        <v>0.209386281588448</v>
      </c>
      <c r="G29" s="318" t="n">
        <v>0.216631382009748</v>
      </c>
      <c r="H29" s="318" t="n">
        <v>0.156277748179719</v>
      </c>
      <c r="I29" s="318" t="n">
        <v>0.159607483817575</v>
      </c>
      <c r="J29" s="318" t="n">
        <v>0.0743218134522482</v>
      </c>
      <c r="K29" s="318" t="n">
        <v>0.266016404344935</v>
      </c>
      <c r="L29" s="318" t="n">
        <v>0.328787140769605</v>
      </c>
      <c r="M29" s="318" t="n">
        <v>0.883358662613982</v>
      </c>
      <c r="N29" s="318" t="n">
        <v>1.90657769304099</v>
      </c>
      <c r="O29" s="318" t="n">
        <v>0.582257040016938</v>
      </c>
      <c r="P29" s="318" t="n">
        <v>0.988693651803632</v>
      </c>
      <c r="Q29" s="318" t="n">
        <v>0.346981263011797</v>
      </c>
      <c r="R29" s="282" t="n">
        <v>16</v>
      </c>
      <c r="S29" s="281" t="n">
        <v>16</v>
      </c>
      <c r="T29" s="138" t="s">
        <v>682</v>
      </c>
      <c r="U29" s="194" t="s">
        <v>677</v>
      </c>
      <c r="V29" s="318" t="n">
        <v>0.409964214988014</v>
      </c>
      <c r="W29" s="318" t="n">
        <v>0.642753472942152</v>
      </c>
      <c r="X29" s="318" t="n">
        <v>0.432326894916673</v>
      </c>
      <c r="Y29" s="318" t="n">
        <v>0.259902276743944</v>
      </c>
      <c r="Z29" s="318" t="n">
        <v>0.35495790175056</v>
      </c>
      <c r="AA29" s="318" t="n">
        <v>0.485875220363761</v>
      </c>
      <c r="AB29" s="318" t="n">
        <v>0.28376409233837</v>
      </c>
      <c r="AC29" s="318" t="n">
        <v>0.342075256556442</v>
      </c>
      <c r="AD29" s="318" t="n">
        <v>0.794487801448358</v>
      </c>
      <c r="AE29" s="318" t="n">
        <v>0.851822503961965</v>
      </c>
      <c r="AF29" s="318" t="n">
        <v>0.654228252968258</v>
      </c>
      <c r="AG29" s="318" t="n">
        <v>0.783172969344372</v>
      </c>
      <c r="AH29" s="318" t="n">
        <v>0.508204751408278</v>
      </c>
      <c r="AI29" s="318" t="n">
        <v>0.668011091504916</v>
      </c>
      <c r="AJ29" s="318" t="n">
        <v>0.438087875273805</v>
      </c>
      <c r="AK29" s="318" t="n">
        <v>0.500608848599648</v>
      </c>
      <c r="AL29" s="282" t="n">
        <v>16</v>
      </c>
    </row>
    <row r="30" customFormat="false" ht="18" hidden="false" customHeight="true" outlineLevel="0" collapsed="false">
      <c r="A30" s="281" t="n">
        <v>17</v>
      </c>
      <c r="B30" s="138" t="s">
        <v>683</v>
      </c>
      <c r="C30" s="194" t="s">
        <v>677</v>
      </c>
      <c r="D30" s="318" t="n">
        <v>0.200862600123229</v>
      </c>
      <c r="E30" s="318" t="n">
        <v>0.0936740727730453</v>
      </c>
      <c r="F30" s="318" t="n">
        <v>0.101083032490975</v>
      </c>
      <c r="G30" s="318" t="n">
        <v>0.088621929003988</v>
      </c>
      <c r="H30" s="318" t="n">
        <v>0.0674835730776061</v>
      </c>
      <c r="I30" s="318" t="n">
        <v>0.0679809653297077</v>
      </c>
      <c r="J30" s="318" t="n">
        <v>0.0445930880713489</v>
      </c>
      <c r="K30" s="318" t="n">
        <v>0.0997561516293505</v>
      </c>
      <c r="L30" s="318" t="n">
        <v>0.200925474914759</v>
      </c>
      <c r="M30" s="318" t="n">
        <v>0.303951367781155</v>
      </c>
      <c r="N30" s="318" t="n">
        <v>0.571973307912297</v>
      </c>
      <c r="O30" s="318" t="n">
        <v>0.39170019055685</v>
      </c>
      <c r="P30" s="318" t="n">
        <v>0.592237286476433</v>
      </c>
      <c r="Q30" s="318" t="n">
        <v>0.0346981263011797</v>
      </c>
      <c r="R30" s="282" t="n">
        <v>17</v>
      </c>
      <c r="S30" s="281" t="n">
        <v>17</v>
      </c>
      <c r="T30" s="138" t="s">
        <v>683</v>
      </c>
      <c r="U30" s="194" t="s">
        <v>677</v>
      </c>
      <c r="V30" s="318" t="n">
        <v>0.191085015460515</v>
      </c>
      <c r="W30" s="318" t="n">
        <v>0.165871863985072</v>
      </c>
      <c r="X30" s="318" t="n">
        <v>0.244055505194896</v>
      </c>
      <c r="Y30" s="318" t="n">
        <v>0.124753092837093</v>
      </c>
      <c r="Z30" s="318" t="n">
        <v>0.136895026954994</v>
      </c>
      <c r="AA30" s="318" t="n">
        <v>0.180590789869717</v>
      </c>
      <c r="AB30" s="318" t="n">
        <v>0.0945880307794565</v>
      </c>
      <c r="AC30" s="318" t="n">
        <v>0.16855882207129</v>
      </c>
      <c r="AD30" s="318" t="n">
        <v>0.49216058496801</v>
      </c>
      <c r="AE30" s="318" t="n">
        <v>0.53486529318542</v>
      </c>
      <c r="AF30" s="318" t="n">
        <v>0.387690816573782</v>
      </c>
      <c r="AG30" s="318" t="n">
        <v>0.402774669948534</v>
      </c>
      <c r="AH30" s="318" t="n">
        <v>0.171442566740142</v>
      </c>
      <c r="AI30" s="318" t="n">
        <v>0.390723468616083</v>
      </c>
      <c r="AJ30" s="318" t="n">
        <v>0.270583687669115</v>
      </c>
      <c r="AK30" s="318" t="n">
        <v>0.121769719929644</v>
      </c>
      <c r="AL30" s="282" t="n">
        <v>17</v>
      </c>
    </row>
    <row r="31" customFormat="false" ht="21.75" hidden="false" customHeight="true" outlineLevel="0" collapsed="false">
      <c r="A31" s="281" t="n">
        <v>18</v>
      </c>
      <c r="B31" s="138" t="s">
        <v>684</v>
      </c>
      <c r="C31" s="356" t="s">
        <v>685</v>
      </c>
      <c r="D31" s="318" t="n">
        <v>4.09502618607517</v>
      </c>
      <c r="E31" s="318" t="n">
        <v>3.4</v>
      </c>
      <c r="F31" s="318" t="n">
        <v>3.4</v>
      </c>
      <c r="G31" s="318" t="n">
        <v>3.4</v>
      </c>
      <c r="H31" s="318" t="n">
        <v>3.1</v>
      </c>
      <c r="I31" s="318" t="n">
        <v>3.1</v>
      </c>
      <c r="J31" s="318" t="n">
        <v>2.8</v>
      </c>
      <c r="K31" s="318" t="n">
        <v>3.4</v>
      </c>
      <c r="L31" s="318" t="n">
        <v>3.7</v>
      </c>
      <c r="M31" s="318" t="n">
        <v>5.1</v>
      </c>
      <c r="N31" s="318" t="n">
        <v>6.5</v>
      </c>
      <c r="O31" s="318" t="n">
        <v>4</v>
      </c>
      <c r="P31" s="318" t="n">
        <v>5.2</v>
      </c>
      <c r="Q31" s="318" t="n">
        <v>4.4</v>
      </c>
      <c r="R31" s="282" t="n">
        <v>18</v>
      </c>
      <c r="S31" s="281" t="n">
        <v>18</v>
      </c>
      <c r="T31" s="138" t="s">
        <v>684</v>
      </c>
      <c r="U31" s="356" t="s">
        <v>685</v>
      </c>
      <c r="V31" s="318" t="n">
        <v>4.1</v>
      </c>
      <c r="W31" s="318" t="n">
        <v>4.4</v>
      </c>
      <c r="X31" s="318" t="n">
        <v>4.1</v>
      </c>
      <c r="Y31" s="318" t="n">
        <v>3.8</v>
      </c>
      <c r="Z31" s="318" t="n">
        <v>4.2</v>
      </c>
      <c r="AA31" s="318" t="n">
        <v>4.7</v>
      </c>
      <c r="AB31" s="318" t="n">
        <v>4</v>
      </c>
      <c r="AC31" s="318" t="n">
        <v>4</v>
      </c>
      <c r="AD31" s="318" t="n">
        <v>4.9</v>
      </c>
      <c r="AE31" s="318" t="n">
        <v>4.9</v>
      </c>
      <c r="AF31" s="318" t="n">
        <v>4.7</v>
      </c>
      <c r="AG31" s="318" t="n">
        <v>4.8</v>
      </c>
      <c r="AH31" s="318" t="n">
        <v>4.7</v>
      </c>
      <c r="AI31" s="318" t="n">
        <v>4.9</v>
      </c>
      <c r="AJ31" s="318" t="n">
        <v>4.6</v>
      </c>
      <c r="AK31" s="318" t="n">
        <v>5.1</v>
      </c>
      <c r="AL31" s="282" t="n">
        <v>18</v>
      </c>
    </row>
    <row r="32" customFormat="false" ht="18" hidden="false" customHeight="true" outlineLevel="0" collapsed="false">
      <c r="A32" s="281"/>
      <c r="B32" s="138"/>
      <c r="C32" s="356"/>
      <c r="D32" s="201"/>
      <c r="E32" s="139"/>
      <c r="F32" s="139"/>
      <c r="G32" s="139"/>
      <c r="H32" s="139"/>
      <c r="I32" s="139"/>
      <c r="J32" s="139"/>
      <c r="K32" s="139"/>
      <c r="L32" s="139"/>
      <c r="M32" s="139"/>
      <c r="N32" s="139"/>
      <c r="O32" s="139"/>
      <c r="P32" s="139"/>
      <c r="Q32" s="139"/>
      <c r="R32" s="282"/>
      <c r="S32" s="139"/>
      <c r="T32" s="139"/>
      <c r="U32" s="356"/>
      <c r="V32" s="139"/>
      <c r="W32" s="139"/>
      <c r="X32" s="139"/>
      <c r="Y32" s="139"/>
      <c r="Z32" s="139"/>
      <c r="AA32" s="139"/>
      <c r="AB32" s="139"/>
      <c r="AC32" s="139"/>
      <c r="AD32" s="139"/>
      <c r="AE32" s="139"/>
      <c r="AF32" s="139"/>
      <c r="AG32" s="139"/>
      <c r="AH32" s="139"/>
      <c r="AI32" s="139"/>
      <c r="AJ32" s="139"/>
      <c r="AK32" s="139"/>
      <c r="AL32" s="282"/>
    </row>
    <row r="33" customFormat="false" ht="18" hidden="false" customHeight="true" outlineLevel="0" collapsed="false">
      <c r="A33" s="281"/>
      <c r="B33" s="138"/>
      <c r="C33" s="356"/>
      <c r="D33" s="136"/>
      <c r="E33" s="136"/>
      <c r="F33" s="136"/>
      <c r="G33" s="136"/>
      <c r="H33" s="136"/>
      <c r="I33" s="136"/>
      <c r="J33" s="136"/>
      <c r="K33" s="136"/>
      <c r="L33" s="136"/>
      <c r="M33" s="136"/>
      <c r="N33" s="136"/>
      <c r="O33" s="136"/>
      <c r="P33" s="136"/>
      <c r="Q33" s="136"/>
      <c r="R33" s="282"/>
      <c r="S33" s="281"/>
      <c r="T33" s="138"/>
      <c r="U33" s="356"/>
      <c r="V33" s="136"/>
      <c r="W33" s="136"/>
      <c r="X33" s="136"/>
      <c r="Y33" s="136"/>
      <c r="Z33" s="136"/>
      <c r="AA33" s="136"/>
      <c r="AB33" s="136"/>
      <c r="AC33" s="136"/>
      <c r="AD33" s="136"/>
      <c r="AE33" s="136"/>
      <c r="AF33" s="136"/>
      <c r="AG33" s="136"/>
      <c r="AH33" s="136"/>
      <c r="AI33" s="136"/>
      <c r="AJ33" s="136"/>
      <c r="AK33" s="136"/>
      <c r="AL33" s="282"/>
    </row>
    <row r="34" customFormat="false" ht="18" hidden="false" customHeight="true" outlineLevel="0" collapsed="false">
      <c r="A34" s="281"/>
      <c r="B34" s="138"/>
      <c r="C34" s="356"/>
      <c r="D34" s="357"/>
      <c r="E34" s="357"/>
      <c r="F34" s="357"/>
      <c r="G34" s="357"/>
      <c r="H34" s="357"/>
      <c r="I34" s="357"/>
      <c r="J34" s="357"/>
      <c r="K34" s="357"/>
      <c r="L34" s="357"/>
      <c r="M34" s="357"/>
      <c r="N34" s="357"/>
      <c r="O34" s="357"/>
      <c r="P34" s="357"/>
      <c r="Q34" s="357"/>
      <c r="R34" s="282"/>
      <c r="S34" s="281"/>
      <c r="T34" s="138"/>
      <c r="U34" s="356"/>
      <c r="V34" s="357"/>
      <c r="W34" s="357"/>
      <c r="X34" s="357"/>
      <c r="Y34" s="357"/>
      <c r="Z34" s="357"/>
      <c r="AA34" s="357"/>
      <c r="AB34" s="357"/>
      <c r="AC34" s="357"/>
      <c r="AD34" s="357"/>
      <c r="AE34" s="357"/>
      <c r="AF34" s="357"/>
      <c r="AG34" s="357"/>
      <c r="AH34" s="357"/>
      <c r="AI34" s="357"/>
      <c r="AJ34" s="357"/>
      <c r="AK34" s="357"/>
      <c r="AL34" s="282"/>
    </row>
    <row r="35" customFormat="false" ht="15" hidden="false" customHeight="true" outlineLevel="0" collapsed="false">
      <c r="A35" s="281"/>
      <c r="B35" s="190"/>
      <c r="C35" s="356"/>
      <c r="D35" s="354"/>
      <c r="E35" s="354"/>
      <c r="F35" s="354"/>
      <c r="G35" s="354"/>
      <c r="H35" s="354"/>
      <c r="I35" s="354"/>
      <c r="J35" s="354"/>
      <c r="K35" s="354"/>
      <c r="L35" s="354"/>
      <c r="M35" s="354"/>
      <c r="N35" s="354"/>
      <c r="O35" s="354"/>
      <c r="P35" s="354"/>
      <c r="Q35" s="354"/>
      <c r="R35" s="282"/>
      <c r="S35" s="281"/>
      <c r="T35" s="190"/>
      <c r="U35" s="356"/>
      <c r="V35" s="354"/>
      <c r="W35" s="354"/>
      <c r="X35" s="354"/>
      <c r="Y35" s="354"/>
      <c r="Z35" s="354"/>
      <c r="AA35" s="354"/>
      <c r="AB35" s="354"/>
      <c r="AC35" s="354"/>
      <c r="AD35" s="354"/>
      <c r="AE35" s="354"/>
      <c r="AF35" s="354"/>
      <c r="AG35" s="354"/>
      <c r="AH35" s="354"/>
      <c r="AI35" s="354"/>
      <c r="AJ35" s="354"/>
      <c r="AK35" s="354"/>
      <c r="AL35" s="282"/>
    </row>
    <row r="36" customFormat="false" ht="17.25" hidden="false" customHeight="true" outlineLevel="0" collapsed="false">
      <c r="A36" s="281" t="n">
        <v>19</v>
      </c>
      <c r="B36" s="190" t="s">
        <v>687</v>
      </c>
      <c r="C36" s="356"/>
      <c r="D36" s="354"/>
      <c r="E36" s="354"/>
      <c r="F36" s="354"/>
      <c r="G36" s="354"/>
      <c r="H36" s="354"/>
      <c r="I36" s="354"/>
      <c r="J36" s="354"/>
      <c r="K36" s="354"/>
      <c r="L36" s="354"/>
      <c r="M36" s="354"/>
      <c r="N36" s="354"/>
      <c r="O36" s="354"/>
      <c r="P36" s="354"/>
      <c r="Q36" s="354"/>
      <c r="R36" s="282"/>
      <c r="S36" s="281" t="n">
        <v>19</v>
      </c>
      <c r="T36" s="190" t="s">
        <v>687</v>
      </c>
      <c r="U36" s="356"/>
      <c r="V36" s="354"/>
      <c r="W36" s="354"/>
      <c r="X36" s="354"/>
      <c r="Y36" s="354"/>
      <c r="Z36" s="354"/>
      <c r="AA36" s="354"/>
      <c r="AB36" s="354"/>
      <c r="AC36" s="354"/>
      <c r="AD36" s="354"/>
      <c r="AE36" s="354"/>
      <c r="AF36" s="354"/>
      <c r="AG36" s="354"/>
      <c r="AH36" s="354"/>
      <c r="AI36" s="354"/>
      <c r="AJ36" s="354"/>
      <c r="AK36" s="354"/>
      <c r="AL36" s="282"/>
    </row>
    <row r="37" customFormat="false" ht="12.95" hidden="false" customHeight="true" outlineLevel="0" collapsed="false">
      <c r="A37" s="281"/>
      <c r="B37" s="190" t="s">
        <v>688</v>
      </c>
      <c r="C37" s="356"/>
      <c r="D37" s="354"/>
      <c r="E37" s="354"/>
      <c r="F37" s="354"/>
      <c r="G37" s="354"/>
      <c r="H37" s="354"/>
      <c r="I37" s="354"/>
      <c r="J37" s="354"/>
      <c r="K37" s="354"/>
      <c r="L37" s="354"/>
      <c r="M37" s="354"/>
      <c r="N37" s="354"/>
      <c r="O37" s="354"/>
      <c r="P37" s="354"/>
      <c r="Q37" s="354"/>
      <c r="R37" s="282"/>
      <c r="S37" s="281"/>
      <c r="T37" s="190" t="s">
        <v>688</v>
      </c>
      <c r="U37" s="356"/>
      <c r="V37" s="354"/>
      <c r="W37" s="354"/>
      <c r="X37" s="354"/>
      <c r="Y37" s="354"/>
      <c r="Z37" s="354"/>
      <c r="AA37" s="354"/>
      <c r="AB37" s="354"/>
      <c r="AC37" s="354"/>
      <c r="AD37" s="354"/>
      <c r="AE37" s="354"/>
      <c r="AF37" s="354"/>
      <c r="AG37" s="354"/>
      <c r="AH37" s="354"/>
      <c r="AI37" s="354"/>
      <c r="AJ37" s="354"/>
      <c r="AK37" s="354"/>
      <c r="AL37" s="282"/>
    </row>
    <row r="38" customFormat="false" ht="12.95" hidden="false" customHeight="true" outlineLevel="0" collapsed="false">
      <c r="A38" s="281"/>
      <c r="B38" s="190" t="s">
        <v>689</v>
      </c>
      <c r="C38" s="356"/>
      <c r="D38" s="354"/>
      <c r="E38" s="354"/>
      <c r="F38" s="354"/>
      <c r="G38" s="354"/>
      <c r="H38" s="354"/>
      <c r="I38" s="354"/>
      <c r="J38" s="354"/>
      <c r="K38" s="354"/>
      <c r="L38" s="354"/>
      <c r="M38" s="354"/>
      <c r="N38" s="354"/>
      <c r="O38" s="354"/>
      <c r="P38" s="354"/>
      <c r="Q38" s="354"/>
      <c r="R38" s="282"/>
      <c r="S38" s="281"/>
      <c r="T38" s="190" t="s">
        <v>689</v>
      </c>
      <c r="U38" s="356"/>
      <c r="V38" s="354"/>
      <c r="W38" s="354"/>
      <c r="X38" s="354"/>
      <c r="Y38" s="354"/>
      <c r="Z38" s="354"/>
      <c r="AA38" s="354"/>
      <c r="AB38" s="354"/>
      <c r="AC38" s="354"/>
      <c r="AD38" s="354"/>
      <c r="AE38" s="354"/>
      <c r="AF38" s="354"/>
      <c r="AG38" s="354"/>
      <c r="AH38" s="354"/>
      <c r="AI38" s="354"/>
      <c r="AJ38" s="354"/>
      <c r="AK38" s="354"/>
      <c r="AL38" s="282"/>
    </row>
    <row r="39" customFormat="false" ht="12.95" hidden="false" customHeight="true" outlineLevel="0" collapsed="false">
      <c r="A39" s="281"/>
      <c r="B39" s="190" t="s">
        <v>690</v>
      </c>
      <c r="C39" s="356"/>
      <c r="D39" s="354"/>
      <c r="E39" s="354"/>
      <c r="F39" s="354"/>
      <c r="G39" s="354"/>
      <c r="H39" s="354"/>
      <c r="I39" s="354"/>
      <c r="J39" s="354"/>
      <c r="K39" s="354"/>
      <c r="L39" s="354"/>
      <c r="M39" s="354"/>
      <c r="N39" s="354"/>
      <c r="O39" s="354"/>
      <c r="P39" s="354"/>
      <c r="Q39" s="354"/>
      <c r="R39" s="282"/>
      <c r="S39" s="281"/>
      <c r="T39" s="190" t="s">
        <v>690</v>
      </c>
      <c r="U39" s="356"/>
      <c r="V39" s="354"/>
      <c r="W39" s="354"/>
      <c r="X39" s="354"/>
      <c r="Y39" s="354"/>
      <c r="Z39" s="354"/>
      <c r="AA39" s="354"/>
      <c r="AB39" s="354"/>
      <c r="AC39" s="354"/>
      <c r="AD39" s="354"/>
      <c r="AE39" s="354"/>
      <c r="AF39" s="354"/>
      <c r="AG39" s="354"/>
      <c r="AH39" s="354"/>
      <c r="AI39" s="354"/>
      <c r="AJ39" s="354"/>
      <c r="AK39" s="354"/>
      <c r="AL39" s="282"/>
    </row>
    <row r="40" customFormat="false" ht="12.95" hidden="false" customHeight="true" outlineLevel="0" collapsed="false">
      <c r="A40" s="281"/>
      <c r="B40" s="183" t="s">
        <v>691</v>
      </c>
      <c r="C40" s="356" t="s">
        <v>674</v>
      </c>
      <c r="D40" s="123" t="n">
        <v>730938</v>
      </c>
      <c r="E40" s="123" t="n">
        <v>70570</v>
      </c>
      <c r="F40" s="123" t="n">
        <v>29743</v>
      </c>
      <c r="G40" s="123" t="n">
        <v>40827</v>
      </c>
      <c r="H40" s="123" t="n">
        <v>107162</v>
      </c>
      <c r="I40" s="123" t="n">
        <v>61131</v>
      </c>
      <c r="J40" s="123" t="n">
        <v>26336</v>
      </c>
      <c r="K40" s="123" t="n">
        <v>19695</v>
      </c>
      <c r="L40" s="123" t="n">
        <v>38281</v>
      </c>
      <c r="M40" s="123" t="n">
        <v>26174</v>
      </c>
      <c r="N40" s="123" t="n">
        <v>8399</v>
      </c>
      <c r="O40" s="123" t="n">
        <v>20412</v>
      </c>
      <c r="P40" s="123" t="n">
        <v>45594</v>
      </c>
      <c r="Q40" s="123" t="n">
        <v>14665</v>
      </c>
      <c r="R40" s="358" t="n">
        <v>19</v>
      </c>
      <c r="S40" s="359"/>
      <c r="T40" s="360" t="s">
        <v>691</v>
      </c>
      <c r="U40" s="361" t="s">
        <v>674</v>
      </c>
      <c r="V40" s="123" t="n">
        <v>59537</v>
      </c>
      <c r="W40" s="123" t="n">
        <v>10488</v>
      </c>
      <c r="X40" s="123" t="n">
        <v>29769</v>
      </c>
      <c r="Y40" s="123" t="n">
        <v>19280</v>
      </c>
      <c r="Z40" s="123" t="n">
        <v>201397</v>
      </c>
      <c r="AA40" s="123" t="n">
        <v>49496</v>
      </c>
      <c r="AB40" s="123" t="n">
        <v>101806</v>
      </c>
      <c r="AC40" s="123" t="n">
        <v>50095</v>
      </c>
      <c r="AD40" s="123" t="n">
        <v>30192</v>
      </c>
      <c r="AE40" s="123" t="n">
        <v>20006</v>
      </c>
      <c r="AF40" s="123" t="n">
        <v>10186</v>
      </c>
      <c r="AG40" s="123" t="n">
        <v>9384</v>
      </c>
      <c r="AH40" s="123" t="n">
        <v>41256</v>
      </c>
      <c r="AI40" s="123" t="n">
        <v>18913</v>
      </c>
      <c r="AJ40" s="123" t="n">
        <v>19871</v>
      </c>
      <c r="AK40" s="123" t="n">
        <v>19131</v>
      </c>
      <c r="AL40" s="282" t="n">
        <v>19</v>
      </c>
    </row>
    <row r="41" customFormat="false" ht="8.1" hidden="false" customHeight="true" outlineLevel="0" collapsed="false">
      <c r="A41" s="281"/>
      <c r="B41" s="183"/>
      <c r="C41" s="356"/>
      <c r="D41" s="354"/>
      <c r="E41" s="354"/>
      <c r="F41" s="354"/>
      <c r="G41" s="354"/>
      <c r="H41" s="354"/>
      <c r="I41" s="354"/>
      <c r="J41" s="354"/>
      <c r="K41" s="354"/>
      <c r="L41" s="354"/>
      <c r="M41" s="354"/>
      <c r="N41" s="354"/>
      <c r="O41" s="354"/>
      <c r="P41" s="354"/>
      <c r="Q41" s="354"/>
      <c r="R41" s="282"/>
      <c r="S41" s="281"/>
      <c r="T41" s="183"/>
      <c r="U41" s="356"/>
      <c r="V41" s="354"/>
      <c r="W41" s="354"/>
      <c r="X41" s="354"/>
      <c r="Y41" s="354"/>
      <c r="Z41" s="354"/>
      <c r="AA41" s="354"/>
      <c r="AB41" s="354"/>
      <c r="AC41" s="354"/>
      <c r="AD41" s="354"/>
      <c r="AE41" s="354"/>
      <c r="AF41" s="354"/>
      <c r="AG41" s="354"/>
      <c r="AH41" s="354"/>
      <c r="AI41" s="354"/>
      <c r="AJ41" s="354"/>
      <c r="AK41" s="354"/>
      <c r="AL41" s="282"/>
    </row>
    <row r="42" customFormat="false" ht="21.75" hidden="false" customHeight="true" outlineLevel="0" collapsed="false">
      <c r="A42" s="281"/>
      <c r="B42" s="190" t="s">
        <v>692</v>
      </c>
      <c r="C42" s="356"/>
      <c r="D42" s="354"/>
      <c r="E42" s="354"/>
      <c r="F42" s="354"/>
      <c r="G42" s="354"/>
      <c r="H42" s="354"/>
      <c r="I42" s="354"/>
      <c r="J42" s="354"/>
      <c r="K42" s="354"/>
      <c r="L42" s="354"/>
      <c r="M42" s="354"/>
      <c r="N42" s="354"/>
      <c r="O42" s="354"/>
      <c r="P42" s="354"/>
      <c r="Q42" s="354"/>
      <c r="R42" s="282"/>
      <c r="S42" s="281"/>
      <c r="T42" s="190" t="s">
        <v>692</v>
      </c>
      <c r="U42" s="356"/>
      <c r="V42" s="354"/>
      <c r="W42" s="354"/>
      <c r="X42" s="354"/>
      <c r="Y42" s="354"/>
      <c r="Z42" s="354"/>
      <c r="AA42" s="354"/>
      <c r="AB42" s="354"/>
      <c r="AC42" s="354"/>
      <c r="AD42" s="354"/>
      <c r="AE42" s="354"/>
      <c r="AF42" s="354"/>
      <c r="AG42" s="354"/>
      <c r="AH42" s="354"/>
      <c r="AI42" s="354"/>
      <c r="AJ42" s="354"/>
      <c r="AK42" s="354"/>
      <c r="AL42" s="282"/>
    </row>
    <row r="43" customFormat="false" ht="18" hidden="false" customHeight="true" outlineLevel="0" collapsed="false">
      <c r="A43" s="281" t="n">
        <v>20</v>
      </c>
      <c r="B43" s="138" t="s">
        <v>676</v>
      </c>
      <c r="C43" s="194" t="s">
        <v>677</v>
      </c>
      <c r="D43" s="318" t="n">
        <v>28.8822034153376</v>
      </c>
      <c r="E43" s="318" t="n">
        <v>34.2440130367012</v>
      </c>
      <c r="F43" s="318" t="n">
        <v>35.325959049188</v>
      </c>
      <c r="G43" s="318" t="n">
        <v>33.455801307958</v>
      </c>
      <c r="H43" s="318" t="n">
        <v>36.0538250499244</v>
      </c>
      <c r="I43" s="318" t="n">
        <v>33.5999738267</v>
      </c>
      <c r="J43" s="318" t="n">
        <v>41.5742709599028</v>
      </c>
      <c r="K43" s="318" t="n">
        <v>36.2883980705763</v>
      </c>
      <c r="L43" s="318" t="n">
        <v>21.932551396254</v>
      </c>
      <c r="M43" s="318" t="n">
        <v>25.9303125238787</v>
      </c>
      <c r="N43" s="318" t="n">
        <v>37.8259316585308</v>
      </c>
      <c r="O43" s="318" t="n">
        <v>32.4221046443269</v>
      </c>
      <c r="P43" s="318" t="n">
        <v>21.5247620300917</v>
      </c>
      <c r="Q43" s="318" t="n">
        <v>27.5417661097852</v>
      </c>
      <c r="R43" s="282" t="n">
        <v>20</v>
      </c>
      <c r="S43" s="281" t="n">
        <v>20</v>
      </c>
      <c r="T43" s="138" t="s">
        <v>676</v>
      </c>
      <c r="U43" s="194" t="s">
        <v>677</v>
      </c>
      <c r="V43" s="318" t="n">
        <v>30.1325226329845</v>
      </c>
      <c r="W43" s="318" t="n">
        <v>29.6720061022121</v>
      </c>
      <c r="X43" s="318" t="n">
        <v>31.1901642648393</v>
      </c>
      <c r="Y43" s="318" t="n">
        <v>28.75</v>
      </c>
      <c r="Z43" s="318" t="n">
        <v>29.3981538950431</v>
      </c>
      <c r="AA43" s="318" t="n">
        <v>21.2724260546307</v>
      </c>
      <c r="AB43" s="318" t="n">
        <v>33.3035381018801</v>
      </c>
      <c r="AC43" s="318" t="n">
        <v>29.4899690587883</v>
      </c>
      <c r="AD43" s="318" t="n">
        <v>21.9925808161102</v>
      </c>
      <c r="AE43" s="318" t="n">
        <v>24.5476357092872</v>
      </c>
      <c r="AF43" s="318" t="n">
        <v>16.9742784213627</v>
      </c>
      <c r="AG43" s="318" t="n">
        <v>19.7144075021313</v>
      </c>
      <c r="AH43" s="318" t="n">
        <v>25.942893154935</v>
      </c>
      <c r="AI43" s="318" t="n">
        <v>24.8189076296727</v>
      </c>
      <c r="AJ43" s="318" t="n">
        <v>24.2463892104071</v>
      </c>
      <c r="AK43" s="318" t="n">
        <v>18.9535309184047</v>
      </c>
      <c r="AL43" s="282" t="n">
        <v>20</v>
      </c>
    </row>
    <row r="44" customFormat="false" ht="18" hidden="false" customHeight="true" outlineLevel="0" collapsed="false">
      <c r="A44" s="281" t="n">
        <v>21</v>
      </c>
      <c r="B44" s="138" t="s">
        <v>678</v>
      </c>
      <c r="C44" s="194" t="s">
        <v>677</v>
      </c>
      <c r="D44" s="318" t="n">
        <v>32.5946933939678</v>
      </c>
      <c r="E44" s="318" t="n">
        <v>33.5836757829106</v>
      </c>
      <c r="F44" s="318" t="n">
        <v>32.6530612244898</v>
      </c>
      <c r="G44" s="318" t="n">
        <v>34.2616405809881</v>
      </c>
      <c r="H44" s="318" t="n">
        <v>33.7227748642243</v>
      </c>
      <c r="I44" s="318" t="n">
        <v>34.7630498437781</v>
      </c>
      <c r="J44" s="318" t="n">
        <v>33.1865127582017</v>
      </c>
      <c r="K44" s="318" t="n">
        <v>31.2109672505712</v>
      </c>
      <c r="L44" s="318" t="n">
        <v>27.9459784227162</v>
      </c>
      <c r="M44" s="318" t="n">
        <v>28.6734927790938</v>
      </c>
      <c r="N44" s="318" t="n">
        <v>25.2649124895821</v>
      </c>
      <c r="O44" s="318" t="n">
        <v>30.6094454242602</v>
      </c>
      <c r="P44" s="318" t="n">
        <v>32.6380664122472</v>
      </c>
      <c r="Q44" s="318" t="n">
        <v>32.8469144220934</v>
      </c>
      <c r="R44" s="282" t="n">
        <v>21</v>
      </c>
      <c r="S44" s="281" t="n">
        <v>21</v>
      </c>
      <c r="T44" s="138" t="s">
        <v>678</v>
      </c>
      <c r="U44" s="194" t="s">
        <v>677</v>
      </c>
      <c r="V44" s="318" t="n">
        <v>34.6641584224936</v>
      </c>
      <c r="W44" s="318" t="n">
        <v>33.3619374523265</v>
      </c>
      <c r="X44" s="318" t="n">
        <v>33.1082669891498</v>
      </c>
      <c r="Y44" s="318" t="n">
        <v>37.7748962655602</v>
      </c>
      <c r="Z44" s="318" t="n">
        <v>33.6658440791074</v>
      </c>
      <c r="AA44" s="318" t="n">
        <v>34.4593502505253</v>
      </c>
      <c r="AB44" s="318" t="n">
        <v>33.4253383887001</v>
      </c>
      <c r="AC44" s="318" t="n">
        <v>33.3705958678511</v>
      </c>
      <c r="AD44" s="318" t="n">
        <v>31.8660572337043</v>
      </c>
      <c r="AE44" s="318" t="n">
        <v>31.4605618314506</v>
      </c>
      <c r="AF44" s="318" t="n">
        <v>32.662477910858</v>
      </c>
      <c r="AG44" s="318" t="n">
        <v>32.342284739983</v>
      </c>
      <c r="AH44" s="318" t="n">
        <v>29.6393251890634</v>
      </c>
      <c r="AI44" s="318" t="n">
        <v>34.2727224660287</v>
      </c>
      <c r="AJ44" s="318" t="n">
        <v>32.6254340496201</v>
      </c>
      <c r="AK44" s="318" t="n">
        <v>30.5734148763787</v>
      </c>
      <c r="AL44" s="282" t="n">
        <v>21</v>
      </c>
    </row>
    <row r="45" customFormat="false" ht="18" hidden="false" customHeight="true" outlineLevel="0" collapsed="false">
      <c r="A45" s="281" t="n">
        <v>22</v>
      </c>
      <c r="B45" s="138" t="s">
        <v>679</v>
      </c>
      <c r="C45" s="194" t="s">
        <v>677</v>
      </c>
      <c r="D45" s="318" t="n">
        <v>24.7647543293686</v>
      </c>
      <c r="E45" s="318" t="n">
        <v>21.0471871900241</v>
      </c>
      <c r="F45" s="318" t="n">
        <v>20.7342904212756</v>
      </c>
      <c r="G45" s="318" t="n">
        <v>21.2751365517917</v>
      </c>
      <c r="H45" s="318" t="n">
        <v>20.7620238517385</v>
      </c>
      <c r="I45" s="318" t="n">
        <v>21.48173594412</v>
      </c>
      <c r="J45" s="318" t="n">
        <v>18.2563791008506</v>
      </c>
      <c r="K45" s="318" t="n">
        <v>21.8786494034019</v>
      </c>
      <c r="L45" s="318" t="n">
        <v>31.3680415872104</v>
      </c>
      <c r="M45" s="318" t="n">
        <v>27.6610376709712</v>
      </c>
      <c r="N45" s="318" t="n">
        <v>20.8120014287415</v>
      </c>
      <c r="O45" s="318" t="n">
        <v>23.0501665686851</v>
      </c>
      <c r="P45" s="318" t="n">
        <v>29.2406895644164</v>
      </c>
      <c r="Q45" s="318" t="n">
        <v>25.7415615410842</v>
      </c>
      <c r="R45" s="282" t="n">
        <v>22</v>
      </c>
      <c r="S45" s="281" t="n">
        <v>22</v>
      </c>
      <c r="T45" s="138" t="s">
        <v>679</v>
      </c>
      <c r="U45" s="194" t="s">
        <v>677</v>
      </c>
      <c r="V45" s="318" t="n">
        <v>23.5416631674421</v>
      </c>
      <c r="W45" s="318" t="n">
        <v>25.5530129672006</v>
      </c>
      <c r="X45" s="318" t="n">
        <v>23.5009573717626</v>
      </c>
      <c r="Y45" s="318" t="n">
        <v>22.5103734439834</v>
      </c>
      <c r="Z45" s="318" t="n">
        <v>24.3151586170598</v>
      </c>
      <c r="AA45" s="318" t="n">
        <v>28.5336188782932</v>
      </c>
      <c r="AB45" s="318" t="n">
        <v>22.2580201559829</v>
      </c>
      <c r="AC45" s="318" t="n">
        <v>24.3277772232758</v>
      </c>
      <c r="AD45" s="318" t="n">
        <v>28.749337572867</v>
      </c>
      <c r="AE45" s="318" t="n">
        <v>27.0168949315205</v>
      </c>
      <c r="AF45" s="318" t="n">
        <v>32.1519732966817</v>
      </c>
      <c r="AG45" s="318" t="n">
        <v>27.6214833759591</v>
      </c>
      <c r="AH45" s="318" t="n">
        <v>25.1769439596665</v>
      </c>
      <c r="AI45" s="318" t="n">
        <v>26.3152329085814</v>
      </c>
      <c r="AJ45" s="318" t="n">
        <v>28.2773891600825</v>
      </c>
      <c r="AK45" s="318" t="n">
        <v>30.651821650724</v>
      </c>
      <c r="AL45" s="282" t="n">
        <v>22</v>
      </c>
    </row>
    <row r="46" customFormat="false" ht="18" hidden="false" customHeight="true" outlineLevel="0" collapsed="false">
      <c r="A46" s="281" t="n">
        <v>23</v>
      </c>
      <c r="B46" s="138" t="s">
        <v>680</v>
      </c>
      <c r="C46" s="194" t="s">
        <v>677</v>
      </c>
      <c r="D46" s="318" t="n">
        <v>7.50104660039566</v>
      </c>
      <c r="E46" s="318" t="n">
        <v>6.45600113362619</v>
      </c>
      <c r="F46" s="318" t="n">
        <v>6.40150623676159</v>
      </c>
      <c r="G46" s="318" t="n">
        <v>6.49570137409067</v>
      </c>
      <c r="H46" s="318" t="n">
        <v>5.36384166029003</v>
      </c>
      <c r="I46" s="318" t="n">
        <v>5.79411427917096</v>
      </c>
      <c r="J46" s="318" t="n">
        <v>3.96415552855407</v>
      </c>
      <c r="K46" s="318" t="n">
        <v>5.8999746128459</v>
      </c>
      <c r="L46" s="318" t="n">
        <v>9.72283900629555</v>
      </c>
      <c r="M46" s="318" t="n">
        <v>9.53236035760679</v>
      </c>
      <c r="N46" s="318" t="n">
        <v>8.09620192880105</v>
      </c>
      <c r="O46" s="318" t="n">
        <v>7.1575543797766</v>
      </c>
      <c r="P46" s="318" t="n">
        <v>8.70728604640962</v>
      </c>
      <c r="Q46" s="318" t="n">
        <v>7.56222297988408</v>
      </c>
      <c r="R46" s="282" t="n">
        <v>23</v>
      </c>
      <c r="S46" s="281" t="n">
        <v>23</v>
      </c>
      <c r="T46" s="138" t="s">
        <v>680</v>
      </c>
      <c r="U46" s="194" t="s">
        <v>677</v>
      </c>
      <c r="V46" s="318" t="n">
        <v>6.72355006130641</v>
      </c>
      <c r="W46" s="318" t="n">
        <v>6.69336384439359</v>
      </c>
      <c r="X46" s="318" t="n">
        <v>7.21220061137425</v>
      </c>
      <c r="Y46" s="318" t="n">
        <v>5.98547717842324</v>
      </c>
      <c r="Z46" s="318" t="n">
        <v>6.82135285034037</v>
      </c>
      <c r="AA46" s="318" t="n">
        <v>8.52998222078552</v>
      </c>
      <c r="AB46" s="318" t="n">
        <v>5.97410761644697</v>
      </c>
      <c r="AC46" s="318" t="n">
        <v>6.85497554646172</v>
      </c>
      <c r="AD46" s="318" t="n">
        <v>9.09181240063593</v>
      </c>
      <c r="AE46" s="318" t="n">
        <v>8.67239828051585</v>
      </c>
      <c r="AF46" s="318" t="n">
        <v>9.91557039073238</v>
      </c>
      <c r="AG46" s="318" t="n">
        <v>10.1449275362319</v>
      </c>
      <c r="AH46" s="318" t="n">
        <v>10.4396936203219</v>
      </c>
      <c r="AI46" s="318" t="n">
        <v>8.59197377465236</v>
      </c>
      <c r="AJ46" s="318" t="n">
        <v>8.62563534799456</v>
      </c>
      <c r="AK46" s="318" t="n">
        <v>10.4699179342429</v>
      </c>
      <c r="AL46" s="282" t="n">
        <v>23</v>
      </c>
    </row>
    <row r="47" customFormat="false" ht="18" hidden="false" customHeight="true" outlineLevel="0" collapsed="false">
      <c r="A47" s="281" t="n">
        <v>24</v>
      </c>
      <c r="B47" s="138" t="s">
        <v>681</v>
      </c>
      <c r="C47" s="194" t="s">
        <v>677</v>
      </c>
      <c r="D47" s="318" t="n">
        <v>2.87356793599457</v>
      </c>
      <c r="E47" s="318" t="n">
        <v>2.21198809692504</v>
      </c>
      <c r="F47" s="318" t="n">
        <v>2.20892310795818</v>
      </c>
      <c r="G47" s="318" t="n">
        <v>2.21422098121341</v>
      </c>
      <c r="H47" s="318" t="n">
        <v>1.93072171105429</v>
      </c>
      <c r="I47" s="318" t="n">
        <v>2.1756555593725</v>
      </c>
      <c r="J47" s="318" t="n">
        <v>1.30619684082625</v>
      </c>
      <c r="K47" s="318" t="n">
        <v>2.00558517390201</v>
      </c>
      <c r="L47" s="318" t="n">
        <v>3.8139024581385</v>
      </c>
      <c r="M47" s="318" t="n">
        <v>3.88553526400245</v>
      </c>
      <c r="N47" s="318" t="n">
        <v>3.47660435766163</v>
      </c>
      <c r="O47" s="318" t="n">
        <v>2.95904369978444</v>
      </c>
      <c r="P47" s="318" t="n">
        <v>3.57283853138571</v>
      </c>
      <c r="Q47" s="318" t="n">
        <v>3.09580634162973</v>
      </c>
      <c r="R47" s="282" t="n">
        <v>24</v>
      </c>
      <c r="S47" s="281" t="n">
        <v>24</v>
      </c>
      <c r="T47" s="138" t="s">
        <v>681</v>
      </c>
      <c r="U47" s="194" t="s">
        <v>677</v>
      </c>
      <c r="V47" s="318" t="n">
        <v>2.44889732435292</v>
      </c>
      <c r="W47" s="318" t="n">
        <v>2.43135011441648</v>
      </c>
      <c r="X47" s="318" t="n">
        <v>2.55299136685814</v>
      </c>
      <c r="Y47" s="318" t="n">
        <v>2.29771784232365</v>
      </c>
      <c r="Z47" s="318" t="n">
        <v>2.60381237059142</v>
      </c>
      <c r="AA47" s="318" t="n">
        <v>3.36390819460158</v>
      </c>
      <c r="AB47" s="318" t="n">
        <v>2.22678427597588</v>
      </c>
      <c r="AC47" s="318" t="n">
        <v>2.61902385467612</v>
      </c>
      <c r="AD47" s="318" t="n">
        <v>3.4611817700053</v>
      </c>
      <c r="AE47" s="318" t="n">
        <v>3.38398480455863</v>
      </c>
      <c r="AF47" s="318" t="n">
        <v>3.61280188494011</v>
      </c>
      <c r="AG47" s="318" t="n">
        <v>4.41176470588235</v>
      </c>
      <c r="AH47" s="318" t="n">
        <v>4.20060112468489</v>
      </c>
      <c r="AI47" s="318" t="n">
        <v>2.98736318934067</v>
      </c>
      <c r="AJ47" s="318" t="n">
        <v>3.10502742690353</v>
      </c>
      <c r="AK47" s="318" t="n">
        <v>4.40123359991637</v>
      </c>
      <c r="AL47" s="282" t="n">
        <v>24</v>
      </c>
    </row>
    <row r="48" customFormat="false" ht="18" hidden="false" customHeight="true" outlineLevel="0" collapsed="false">
      <c r="A48" s="281" t="n">
        <v>25</v>
      </c>
      <c r="B48" s="138" t="s">
        <v>682</v>
      </c>
      <c r="C48" s="194" t="s">
        <v>677</v>
      </c>
      <c r="D48" s="318" t="n">
        <v>1.98183703679382</v>
      </c>
      <c r="E48" s="318" t="n">
        <v>1.40427943885504</v>
      </c>
      <c r="F48" s="318" t="n">
        <v>1.50623676159096</v>
      </c>
      <c r="G48" s="318" t="n">
        <v>1.33000220442354</v>
      </c>
      <c r="H48" s="318" t="n">
        <v>1.27097291950505</v>
      </c>
      <c r="I48" s="318" t="n">
        <v>1.34301745431941</v>
      </c>
      <c r="J48" s="318" t="n">
        <v>0.960662211421628</v>
      </c>
      <c r="K48" s="318" t="n">
        <v>1.46230007616146</v>
      </c>
      <c r="L48" s="318" t="n">
        <v>2.80556934249367</v>
      </c>
      <c r="M48" s="318" t="n">
        <v>2.58653625735463</v>
      </c>
      <c r="N48" s="318" t="n">
        <v>2.80985831646625</v>
      </c>
      <c r="O48" s="318" t="n">
        <v>2.02331961591221</v>
      </c>
      <c r="P48" s="318" t="n">
        <v>2.45207702767908</v>
      </c>
      <c r="Q48" s="318" t="n">
        <v>2.25025571087624</v>
      </c>
      <c r="R48" s="282" t="n">
        <v>25</v>
      </c>
      <c r="S48" s="281" t="n">
        <v>25</v>
      </c>
      <c r="T48" s="138" t="s">
        <v>682</v>
      </c>
      <c r="U48" s="194" t="s">
        <v>677</v>
      </c>
      <c r="V48" s="318" t="n">
        <v>1.58052975460638</v>
      </c>
      <c r="W48" s="318" t="n">
        <v>1.41113653699466</v>
      </c>
      <c r="X48" s="318" t="n">
        <v>1.60233800262018</v>
      </c>
      <c r="Y48" s="318" t="n">
        <v>1.63900414937759</v>
      </c>
      <c r="Z48" s="318" t="n">
        <v>1.80787201398233</v>
      </c>
      <c r="AA48" s="318" t="n">
        <v>2.2648294811702</v>
      </c>
      <c r="AB48" s="318" t="n">
        <v>1.62072962300847</v>
      </c>
      <c r="AC48" s="318" t="n">
        <v>1.73670026948797</v>
      </c>
      <c r="AD48" s="318" t="n">
        <v>2.78550609432962</v>
      </c>
      <c r="AE48" s="318" t="n">
        <v>2.88913326002199</v>
      </c>
      <c r="AF48" s="318" t="n">
        <v>2.58197526016101</v>
      </c>
      <c r="AG48" s="318" t="n">
        <v>3.63384484228474</v>
      </c>
      <c r="AH48" s="318" t="n">
        <v>2.83110335466356</v>
      </c>
      <c r="AI48" s="318" t="n">
        <v>1.92460212552213</v>
      </c>
      <c r="AJ48" s="318" t="n">
        <v>1.95259423280157</v>
      </c>
      <c r="AK48" s="318" t="n">
        <v>3.14149809210182</v>
      </c>
      <c r="AL48" s="282" t="n">
        <v>25</v>
      </c>
    </row>
    <row r="49" customFormat="false" ht="18" hidden="false" customHeight="true" outlineLevel="0" collapsed="false">
      <c r="A49" s="281" t="n">
        <v>26</v>
      </c>
      <c r="B49" s="138" t="s">
        <v>693</v>
      </c>
      <c r="C49" s="194" t="s">
        <v>677</v>
      </c>
      <c r="D49" s="318" t="n">
        <v>0.656690444333172</v>
      </c>
      <c r="E49" s="318" t="n">
        <v>0.493127391242738</v>
      </c>
      <c r="F49" s="318" t="n">
        <v>0.463974716740073</v>
      </c>
      <c r="G49" s="318" t="n">
        <v>0.51436549342347</v>
      </c>
      <c r="H49" s="318" t="n">
        <v>0.427390306265281</v>
      </c>
      <c r="I49" s="318" t="n">
        <v>0.440038605617445</v>
      </c>
      <c r="J49" s="318" t="n">
        <v>0.356925880923451</v>
      </c>
      <c r="K49" s="318" t="n">
        <v>0.482355927900482</v>
      </c>
      <c r="L49" s="318" t="n">
        <v>1.11021133199237</v>
      </c>
      <c r="M49" s="318" t="n">
        <v>0.832887598380072</v>
      </c>
      <c r="N49" s="318" t="n">
        <v>0.785807834265984</v>
      </c>
      <c r="O49" s="318" t="n">
        <v>0.720164609053498</v>
      </c>
      <c r="P49" s="318" t="n">
        <v>0.853182436285476</v>
      </c>
      <c r="Q49" s="318" t="n">
        <v>0.450051142175247</v>
      </c>
      <c r="R49" s="282" t="n">
        <v>26</v>
      </c>
      <c r="S49" s="281" t="n">
        <v>26</v>
      </c>
      <c r="T49" s="138" t="s">
        <v>693</v>
      </c>
      <c r="U49" s="194" t="s">
        <v>677</v>
      </c>
      <c r="V49" s="318" t="n">
        <v>0.456858760098762</v>
      </c>
      <c r="W49" s="318" t="n">
        <v>0.486270022883295</v>
      </c>
      <c r="X49" s="318" t="n">
        <v>0.406463099197151</v>
      </c>
      <c r="Y49" s="318" t="n">
        <v>0.518672199170124</v>
      </c>
      <c r="Z49" s="318" t="n">
        <v>0.607754832495022</v>
      </c>
      <c r="AA49" s="318" t="n">
        <v>0.834410861483756</v>
      </c>
      <c r="AB49" s="318" t="n">
        <v>0.473449501993989</v>
      </c>
      <c r="AC49" s="318" t="n">
        <v>0.656752170875337</v>
      </c>
      <c r="AD49" s="318" t="n">
        <v>0.963831478537361</v>
      </c>
      <c r="AE49" s="318" t="n">
        <v>1.00469859042287</v>
      </c>
      <c r="AF49" s="318" t="n">
        <v>0.883565678382093</v>
      </c>
      <c r="AG49" s="318" t="n">
        <v>1.12958226768968</v>
      </c>
      <c r="AH49" s="318" t="n">
        <v>0.894415357766143</v>
      </c>
      <c r="AI49" s="318" t="n">
        <v>0.597472637868133</v>
      </c>
      <c r="AJ49" s="318" t="n">
        <v>0.573700367369533</v>
      </c>
      <c r="AK49" s="318" t="n">
        <v>1.01406094819926</v>
      </c>
      <c r="AL49" s="282" t="n">
        <v>26</v>
      </c>
    </row>
    <row r="50" customFormat="false" ht="18" hidden="false" customHeight="true" outlineLevel="0" collapsed="false">
      <c r="A50" s="281" t="n">
        <v>27</v>
      </c>
      <c r="B50" s="138" t="s">
        <v>694</v>
      </c>
      <c r="C50" s="194" t="s">
        <v>677</v>
      </c>
      <c r="D50" s="318" t="n">
        <v>0.745206843808914</v>
      </c>
      <c r="E50" s="318" t="n">
        <v>0.559727929715176</v>
      </c>
      <c r="F50" s="318" t="n">
        <v>0.706048481995764</v>
      </c>
      <c r="G50" s="318" t="n">
        <v>0.453131506111152</v>
      </c>
      <c r="H50" s="318" t="n">
        <v>0.46844963699819</v>
      </c>
      <c r="I50" s="318" t="n">
        <v>0.402414486921529</v>
      </c>
      <c r="J50" s="318" t="n">
        <v>0.394896719319563</v>
      </c>
      <c r="K50" s="318" t="n">
        <v>0.771769484640772</v>
      </c>
      <c r="L50" s="318" t="n">
        <v>1.3009064548993</v>
      </c>
      <c r="M50" s="318" t="n">
        <v>0.897837548712463</v>
      </c>
      <c r="N50" s="318" t="n">
        <v>0.928681985950708</v>
      </c>
      <c r="O50" s="318" t="n">
        <v>1.05820105820106</v>
      </c>
      <c r="P50" s="318" t="n">
        <v>1.01109795148484</v>
      </c>
      <c r="Q50" s="318" t="n">
        <v>0.511421752471872</v>
      </c>
      <c r="R50" s="282" t="n">
        <v>27</v>
      </c>
      <c r="S50" s="281" t="n">
        <v>27</v>
      </c>
      <c r="T50" s="138" t="s">
        <v>694</v>
      </c>
      <c r="U50" s="194" t="s">
        <v>677</v>
      </c>
      <c r="V50" s="318" t="n">
        <v>0.45181987671532</v>
      </c>
      <c r="W50" s="318" t="n">
        <v>0.390922959572845</v>
      </c>
      <c r="X50" s="318" t="n">
        <v>0.426618294198663</v>
      </c>
      <c r="Y50" s="318" t="n">
        <v>0.523858921161826</v>
      </c>
      <c r="Z50" s="318" t="n">
        <v>0.780051341380458</v>
      </c>
      <c r="AA50" s="318" t="n">
        <v>0.741474058509779</v>
      </c>
      <c r="AB50" s="318" t="n">
        <v>0.71803233601163</v>
      </c>
      <c r="AC50" s="318" t="n">
        <v>0.944206008583691</v>
      </c>
      <c r="AD50" s="318" t="n">
        <v>1.08969263381028</v>
      </c>
      <c r="AE50" s="318" t="n">
        <v>1.02469259222233</v>
      </c>
      <c r="AF50" s="318" t="n">
        <v>1.217357156882</v>
      </c>
      <c r="AG50" s="318" t="n">
        <v>1.00170502983802</v>
      </c>
      <c r="AH50" s="318" t="n">
        <v>0.875024238898584</v>
      </c>
      <c r="AI50" s="318" t="n">
        <v>0.49172526833395</v>
      </c>
      <c r="AJ50" s="318" t="n">
        <v>0.593830204821096</v>
      </c>
      <c r="AK50" s="318" t="n">
        <v>0.794521980032408</v>
      </c>
      <c r="AL50" s="282" t="n">
        <v>27</v>
      </c>
    </row>
    <row r="51" customFormat="false" ht="21.75" hidden="false" customHeight="true" outlineLevel="0" collapsed="false">
      <c r="A51" s="281" t="n">
        <v>28</v>
      </c>
      <c r="B51" s="138" t="s">
        <v>684</v>
      </c>
      <c r="C51" s="356" t="s">
        <v>685</v>
      </c>
      <c r="D51" s="318" t="n">
        <v>7.12765583401054</v>
      </c>
      <c r="E51" s="318" t="n">
        <v>6.3</v>
      </c>
      <c r="F51" s="318" t="n">
        <v>6.3</v>
      </c>
      <c r="G51" s="318" t="n">
        <v>6.2</v>
      </c>
      <c r="H51" s="318" t="n">
        <v>6</v>
      </c>
      <c r="I51" s="318" t="n">
        <v>6.1</v>
      </c>
      <c r="J51" s="318" t="n">
        <v>5.4</v>
      </c>
      <c r="K51" s="318" t="n">
        <v>6.4</v>
      </c>
      <c r="L51" s="318" t="n">
        <v>8.6</v>
      </c>
      <c r="M51" s="318" t="n">
        <v>8</v>
      </c>
      <c r="N51" s="318" t="n">
        <v>7.2</v>
      </c>
      <c r="O51" s="318" t="n">
        <v>7.2</v>
      </c>
      <c r="P51" s="318" t="n">
        <v>8.1</v>
      </c>
      <c r="Q51" s="318" t="n">
        <v>7.1</v>
      </c>
      <c r="R51" s="282" t="n">
        <v>28</v>
      </c>
      <c r="S51" s="281" t="n">
        <v>28</v>
      </c>
      <c r="T51" s="138" t="s">
        <v>684</v>
      </c>
      <c r="U51" s="356" t="s">
        <v>685</v>
      </c>
      <c r="V51" s="318" t="n">
        <v>6.5</v>
      </c>
      <c r="W51" s="318" t="n">
        <v>6.6</v>
      </c>
      <c r="X51" s="318" t="n">
        <v>6.5</v>
      </c>
      <c r="Y51" s="318" t="n">
        <v>6.5</v>
      </c>
      <c r="Z51" s="318" t="n">
        <v>7</v>
      </c>
      <c r="AA51" s="318" t="n">
        <v>7.8</v>
      </c>
      <c r="AB51" s="318" t="n">
        <v>6.5</v>
      </c>
      <c r="AC51" s="318" t="n">
        <v>7.1</v>
      </c>
      <c r="AD51" s="318" t="n">
        <v>8.4</v>
      </c>
      <c r="AE51" s="318" t="n">
        <v>8.1</v>
      </c>
      <c r="AF51" s="318" t="n">
        <v>8.9</v>
      </c>
      <c r="AG51" s="318" t="n">
        <v>8.8</v>
      </c>
      <c r="AH51" s="318" t="n">
        <v>8.1</v>
      </c>
      <c r="AI51" s="318" t="n">
        <v>7.2</v>
      </c>
      <c r="AJ51" s="318" t="n">
        <v>7.4</v>
      </c>
      <c r="AK51" s="318" t="n">
        <v>8.6</v>
      </c>
      <c r="AL51" s="282" t="n">
        <v>28</v>
      </c>
    </row>
    <row r="52" customFormat="false" ht="18" hidden="false" customHeight="true" outlineLevel="0" collapsed="false">
      <c r="A52" s="281" t="s">
        <v>695</v>
      </c>
      <c r="B52" s="138"/>
      <c r="C52" s="362"/>
      <c r="H52" s="80"/>
      <c r="S52" s="321" t="s">
        <v>695</v>
      </c>
      <c r="AL52" s="281"/>
    </row>
    <row r="53" customFormat="false" ht="18" hidden="false" customHeight="true" outlineLevel="0" collapsed="false">
      <c r="A53" s="321" t="s">
        <v>696</v>
      </c>
      <c r="B53" s="138"/>
      <c r="C53" s="362"/>
      <c r="D53" s="136"/>
      <c r="E53" s="136"/>
      <c r="F53" s="136"/>
      <c r="G53" s="136"/>
      <c r="H53" s="136"/>
      <c r="I53" s="136"/>
      <c r="J53" s="136"/>
      <c r="K53" s="136"/>
      <c r="L53" s="136"/>
      <c r="M53" s="136"/>
      <c r="N53" s="136"/>
      <c r="O53" s="136"/>
      <c r="P53" s="136"/>
      <c r="Q53" s="136"/>
      <c r="R53" s="281"/>
      <c r="S53" s="321" t="s">
        <v>696</v>
      </c>
      <c r="T53" s="138"/>
      <c r="U53" s="362"/>
      <c r="V53" s="136"/>
      <c r="W53" s="136"/>
      <c r="X53" s="136"/>
      <c r="Y53" s="136"/>
      <c r="Z53" s="136"/>
      <c r="AA53" s="136"/>
      <c r="AB53" s="136"/>
      <c r="AC53" s="136"/>
      <c r="AD53" s="136"/>
      <c r="AE53" s="136"/>
      <c r="AF53" s="136"/>
      <c r="AG53" s="136"/>
      <c r="AH53" s="136"/>
      <c r="AI53" s="136"/>
      <c r="AJ53" s="136"/>
      <c r="AK53" s="136"/>
      <c r="AL53" s="281"/>
    </row>
    <row r="54" customFormat="false" ht="18" hidden="false" customHeight="true" outlineLevel="0" collapsed="false">
      <c r="A54" s="281"/>
      <c r="B54" s="138"/>
      <c r="C54" s="362"/>
      <c r="D54" s="136"/>
      <c r="E54" s="136"/>
      <c r="F54" s="136"/>
      <c r="G54" s="136"/>
      <c r="H54" s="136"/>
      <c r="I54" s="136"/>
      <c r="J54" s="136"/>
      <c r="K54" s="136"/>
      <c r="L54" s="136"/>
      <c r="M54" s="136"/>
      <c r="N54" s="136"/>
      <c r="O54" s="136"/>
      <c r="P54" s="122"/>
      <c r="Q54" s="122"/>
      <c r="R54" s="281"/>
      <c r="S54" s="281"/>
      <c r="T54" s="138"/>
      <c r="U54" s="362"/>
      <c r="V54" s="122"/>
      <c r="W54" s="122"/>
      <c r="X54" s="122"/>
      <c r="Y54" s="122"/>
      <c r="Z54" s="122"/>
      <c r="AA54" s="122"/>
      <c r="AB54" s="122"/>
      <c r="AC54" s="122"/>
      <c r="AD54" s="122"/>
      <c r="AE54" s="122"/>
      <c r="AF54" s="122"/>
      <c r="AG54" s="122"/>
      <c r="AH54" s="122"/>
      <c r="AI54" s="122"/>
      <c r="AJ54" s="122"/>
      <c r="AK54" s="122"/>
      <c r="AL54" s="281"/>
    </row>
    <row r="55" customFormat="false" ht="18" hidden="false" customHeight="true" outlineLevel="0" collapsed="false">
      <c r="A55" s="281"/>
      <c r="B55" s="138"/>
      <c r="C55" s="362"/>
      <c r="D55" s="136"/>
      <c r="E55" s="136"/>
      <c r="F55" s="136"/>
      <c r="G55" s="136"/>
      <c r="H55" s="136"/>
      <c r="I55" s="136"/>
      <c r="J55" s="136"/>
      <c r="K55" s="136"/>
      <c r="L55" s="136"/>
      <c r="M55" s="136"/>
      <c r="N55" s="136"/>
      <c r="O55" s="136"/>
      <c r="P55" s="122"/>
      <c r="Q55" s="122"/>
      <c r="R55" s="281"/>
      <c r="S55" s="281"/>
      <c r="T55" s="138"/>
      <c r="U55" s="362"/>
      <c r="V55" s="122"/>
      <c r="W55" s="122"/>
      <c r="X55" s="122"/>
      <c r="Y55" s="122"/>
      <c r="Z55" s="122"/>
      <c r="AA55" s="122"/>
      <c r="AB55" s="122"/>
      <c r="AC55" s="122"/>
      <c r="AD55" s="122"/>
      <c r="AE55" s="122"/>
      <c r="AF55" s="122"/>
      <c r="AG55" s="122"/>
      <c r="AH55" s="122"/>
      <c r="AI55" s="122"/>
      <c r="AJ55" s="122"/>
      <c r="AK55" s="122"/>
      <c r="AL55" s="281"/>
    </row>
    <row r="56" customFormat="false" ht="18" hidden="false" customHeight="true" outlineLevel="0" collapsed="false">
      <c r="A56" s="281"/>
      <c r="B56" s="138"/>
      <c r="C56" s="362"/>
      <c r="D56" s="136"/>
      <c r="E56" s="136"/>
      <c r="F56" s="136"/>
      <c r="G56" s="136"/>
      <c r="H56" s="136"/>
      <c r="I56" s="136"/>
      <c r="J56" s="136"/>
      <c r="K56" s="136"/>
      <c r="L56" s="136"/>
      <c r="M56" s="136"/>
      <c r="N56" s="136"/>
      <c r="O56" s="136"/>
      <c r="P56" s="122"/>
      <c r="Q56" s="122"/>
      <c r="R56" s="281"/>
      <c r="S56" s="281"/>
      <c r="T56" s="138"/>
      <c r="U56" s="362"/>
      <c r="V56" s="122"/>
      <c r="W56" s="122"/>
      <c r="X56" s="122"/>
      <c r="Y56" s="122"/>
      <c r="Z56" s="122"/>
      <c r="AA56" s="122"/>
      <c r="AB56" s="122"/>
      <c r="AC56" s="122"/>
      <c r="AD56" s="122"/>
      <c r="AE56" s="122"/>
      <c r="AF56" s="122"/>
      <c r="AG56" s="122"/>
      <c r="AH56" s="122"/>
      <c r="AI56" s="122"/>
      <c r="AJ56" s="122"/>
      <c r="AK56" s="122"/>
      <c r="AL56" s="281"/>
    </row>
    <row r="57" customFormat="false" ht="18" hidden="false" customHeight="true" outlineLevel="0" collapsed="false">
      <c r="A57" s="359"/>
      <c r="B57" s="138"/>
      <c r="C57" s="362"/>
      <c r="D57" s="357"/>
      <c r="E57" s="357"/>
      <c r="F57" s="357"/>
      <c r="G57" s="357"/>
      <c r="H57" s="357"/>
      <c r="I57" s="357"/>
      <c r="J57" s="357"/>
      <c r="K57" s="357"/>
      <c r="L57" s="357"/>
      <c r="M57" s="357"/>
      <c r="N57" s="357"/>
      <c r="O57" s="357"/>
      <c r="P57" s="357"/>
      <c r="Q57" s="363"/>
      <c r="R57" s="281"/>
      <c r="S57" s="364"/>
      <c r="T57" s="138"/>
      <c r="U57" s="362"/>
      <c r="V57" s="357"/>
      <c r="W57" s="357"/>
      <c r="X57" s="357"/>
      <c r="Y57" s="357"/>
      <c r="Z57" s="357"/>
      <c r="AA57" s="357"/>
      <c r="AB57" s="357"/>
      <c r="AC57" s="357"/>
      <c r="AD57" s="357"/>
      <c r="AE57" s="357"/>
      <c r="AF57" s="357"/>
      <c r="AG57" s="357"/>
      <c r="AH57" s="357"/>
      <c r="AI57" s="357"/>
      <c r="AJ57" s="357"/>
      <c r="AK57" s="363"/>
      <c r="AL57" s="281"/>
    </row>
    <row r="58" customFormat="false" ht="18" hidden="false" customHeight="true" outlineLevel="0" collapsed="false">
      <c r="A58" s="250"/>
      <c r="B58" s="138"/>
      <c r="C58" s="362"/>
      <c r="D58" s="357"/>
      <c r="E58" s="357"/>
      <c r="F58" s="357"/>
      <c r="G58" s="357"/>
      <c r="H58" s="357"/>
      <c r="I58" s="357"/>
      <c r="J58" s="357"/>
      <c r="K58" s="357"/>
      <c r="L58" s="357"/>
      <c r="M58" s="357"/>
      <c r="N58" s="357"/>
      <c r="O58" s="357"/>
      <c r="P58" s="357"/>
      <c r="Q58" s="363"/>
      <c r="R58" s="281"/>
      <c r="S58" s="250"/>
      <c r="T58" s="138"/>
      <c r="U58" s="362"/>
      <c r="V58" s="357"/>
      <c r="W58" s="357"/>
      <c r="X58" s="357"/>
      <c r="Y58" s="357"/>
      <c r="Z58" s="357"/>
      <c r="AA58" s="357"/>
      <c r="AB58" s="357"/>
      <c r="AC58" s="357"/>
      <c r="AD58" s="357"/>
      <c r="AE58" s="357"/>
      <c r="AF58" s="357"/>
      <c r="AG58" s="357"/>
      <c r="AH58" s="357"/>
      <c r="AI58" s="357"/>
      <c r="AJ58" s="357"/>
      <c r="AK58" s="363"/>
      <c r="AL58" s="281"/>
    </row>
    <row r="59" customFormat="false" ht="18" hidden="false" customHeight="true" outlineLevel="0" collapsed="false">
      <c r="A59" s="250"/>
      <c r="B59" s="138"/>
      <c r="C59" s="362"/>
      <c r="D59" s="357"/>
      <c r="E59" s="357"/>
      <c r="F59" s="357"/>
      <c r="G59" s="357"/>
      <c r="H59" s="357"/>
      <c r="I59" s="357"/>
      <c r="J59" s="357"/>
      <c r="K59" s="357"/>
      <c r="L59" s="357"/>
      <c r="M59" s="357"/>
      <c r="N59" s="357"/>
      <c r="O59" s="357"/>
      <c r="P59" s="357"/>
      <c r="Q59" s="363"/>
      <c r="R59" s="281"/>
      <c r="S59" s="250"/>
      <c r="T59" s="138"/>
      <c r="U59" s="362"/>
      <c r="V59" s="357"/>
      <c r="W59" s="357"/>
      <c r="X59" s="357"/>
      <c r="Y59" s="357"/>
      <c r="Z59" s="357"/>
      <c r="AA59" s="357"/>
      <c r="AB59" s="357"/>
      <c r="AC59" s="357"/>
      <c r="AD59" s="357"/>
      <c r="AE59" s="357"/>
      <c r="AF59" s="357"/>
      <c r="AG59" s="357"/>
      <c r="AH59" s="357"/>
      <c r="AI59" s="357"/>
      <c r="AJ59" s="357"/>
      <c r="AK59" s="363"/>
      <c r="AL59" s="281"/>
    </row>
    <row r="60" customFormat="false" ht="18" hidden="false" customHeight="true" outlineLevel="0" collapsed="false">
      <c r="A60" s="250"/>
      <c r="B60" s="138"/>
      <c r="C60" s="362"/>
      <c r="D60" s="357"/>
      <c r="E60" s="357"/>
      <c r="F60" s="357"/>
      <c r="G60" s="357"/>
      <c r="H60" s="357"/>
      <c r="I60" s="357"/>
      <c r="J60" s="357"/>
      <c r="K60" s="357"/>
      <c r="L60" s="357"/>
      <c r="M60" s="357"/>
      <c r="N60" s="357"/>
      <c r="O60" s="357"/>
      <c r="P60" s="357"/>
      <c r="Q60" s="363"/>
      <c r="R60" s="281"/>
      <c r="S60" s="250"/>
      <c r="T60" s="138"/>
      <c r="U60" s="362"/>
      <c r="V60" s="357"/>
      <c r="W60" s="357"/>
      <c r="X60" s="357"/>
      <c r="Y60" s="357"/>
      <c r="Z60" s="357"/>
      <c r="AA60" s="357"/>
      <c r="AB60" s="357"/>
      <c r="AC60" s="357"/>
      <c r="AD60" s="357"/>
      <c r="AE60" s="357"/>
      <c r="AF60" s="357"/>
      <c r="AG60" s="357"/>
      <c r="AH60" s="357"/>
      <c r="AI60" s="357"/>
      <c r="AJ60" s="357"/>
      <c r="AK60" s="363"/>
      <c r="AL60" s="281"/>
    </row>
    <row r="61" customFormat="false" ht="18" hidden="false" customHeight="true" outlineLevel="0" collapsed="false">
      <c r="A61" s="281"/>
      <c r="B61" s="138"/>
      <c r="C61" s="362"/>
      <c r="D61" s="357"/>
      <c r="E61" s="357"/>
      <c r="F61" s="357"/>
      <c r="G61" s="357"/>
      <c r="H61" s="357"/>
      <c r="I61" s="357"/>
      <c r="J61" s="357"/>
      <c r="K61" s="357"/>
      <c r="L61" s="357"/>
      <c r="M61" s="357"/>
      <c r="N61" s="357"/>
      <c r="O61" s="357"/>
      <c r="P61" s="357"/>
      <c r="Q61" s="363"/>
      <c r="R61" s="281"/>
      <c r="S61" s="281"/>
      <c r="T61" s="138"/>
      <c r="U61" s="362"/>
      <c r="V61" s="357"/>
      <c r="W61" s="357"/>
      <c r="X61" s="357"/>
      <c r="Y61" s="357"/>
      <c r="Z61" s="357"/>
      <c r="AA61" s="357"/>
      <c r="AB61" s="357"/>
      <c r="AC61" s="357"/>
      <c r="AD61" s="357"/>
      <c r="AE61" s="357"/>
      <c r="AF61" s="357"/>
      <c r="AG61" s="357"/>
      <c r="AH61" s="357"/>
      <c r="AI61" s="357"/>
      <c r="AJ61" s="357"/>
      <c r="AK61" s="363"/>
      <c r="AL61" s="281"/>
    </row>
    <row r="62" customFormat="false" ht="18" hidden="false" customHeight="true" outlineLevel="0" collapsed="false">
      <c r="B62" s="138"/>
      <c r="C62" s="362"/>
      <c r="D62" s="365"/>
      <c r="E62" s="357"/>
      <c r="F62" s="357"/>
      <c r="G62" s="357"/>
      <c r="H62" s="357"/>
      <c r="I62" s="357"/>
      <c r="J62" s="357"/>
      <c r="K62" s="357"/>
      <c r="L62" s="357"/>
      <c r="M62" s="357"/>
      <c r="N62" s="357"/>
      <c r="O62" s="357"/>
      <c r="P62" s="357"/>
      <c r="Q62" s="363"/>
      <c r="R62" s="281"/>
      <c r="T62" s="138"/>
      <c r="U62" s="362"/>
      <c r="V62" s="357"/>
      <c r="W62" s="357"/>
      <c r="X62" s="357"/>
      <c r="Y62" s="357"/>
      <c r="Z62" s="357"/>
      <c r="AA62" s="357"/>
      <c r="AB62" s="357"/>
      <c r="AC62" s="357"/>
      <c r="AD62" s="357"/>
      <c r="AE62" s="357"/>
      <c r="AF62" s="357"/>
      <c r="AG62" s="357"/>
      <c r="AH62" s="357"/>
      <c r="AI62" s="357"/>
      <c r="AJ62" s="357"/>
      <c r="AK62" s="363"/>
      <c r="AL62" s="281"/>
    </row>
    <row r="63" s="253" customFormat="true" ht="16.5" hidden="false" customHeight="true" outlineLevel="0" collapsed="false">
      <c r="A63" s="151" t="s">
        <v>94</v>
      </c>
      <c r="B63" s="151"/>
      <c r="C63" s="151"/>
      <c r="D63" s="91"/>
      <c r="F63" s="192" t="n">
        <v>40</v>
      </c>
      <c r="G63" s="151" t="s">
        <v>94</v>
      </c>
      <c r="R63" s="253" t="n">
        <v>41</v>
      </c>
      <c r="S63" s="151" t="s">
        <v>94</v>
      </c>
      <c r="AA63" s="192" t="n">
        <v>42</v>
      </c>
      <c r="AB63" s="151" t="s">
        <v>94</v>
      </c>
      <c r="AL63" s="253" t="n">
        <v>43</v>
      </c>
    </row>
  </sheetData>
  <mergeCells count="45">
    <mergeCell ref="A4:A7"/>
    <mergeCell ref="C4:C7"/>
    <mergeCell ref="D4:D7"/>
    <mergeCell ref="H4:K4"/>
    <mergeCell ref="L4:L7"/>
    <mergeCell ref="M4:M7"/>
    <mergeCell ref="N4:N7"/>
    <mergeCell ref="O4:O7"/>
    <mergeCell ref="P4:P7"/>
    <mergeCell ref="Q4:Q7"/>
    <mergeCell ref="R4:R7"/>
    <mergeCell ref="S4:S7"/>
    <mergeCell ref="U4:U7"/>
    <mergeCell ref="V4:Y4"/>
    <mergeCell ref="AD4:AF4"/>
    <mergeCell ref="AG4:AG7"/>
    <mergeCell ref="AH4:AH7"/>
    <mergeCell ref="AI4:AI7"/>
    <mergeCell ref="AJ4:AJ7"/>
    <mergeCell ref="AK4:AK7"/>
    <mergeCell ref="AL4:AL7"/>
    <mergeCell ref="B5:B6"/>
    <mergeCell ref="E5:E7"/>
    <mergeCell ref="H5:H7"/>
    <mergeCell ref="I5:K5"/>
    <mergeCell ref="T5:T6"/>
    <mergeCell ref="V5:V7"/>
    <mergeCell ref="W5:Y5"/>
    <mergeCell ref="Z5:Z7"/>
    <mergeCell ref="AD5:AD7"/>
    <mergeCell ref="AE5:AF5"/>
    <mergeCell ref="F6:F7"/>
    <mergeCell ref="G6:G7"/>
    <mergeCell ref="I6:I7"/>
    <mergeCell ref="J6:J7"/>
    <mergeCell ref="K6:K7"/>
    <mergeCell ref="W6:W7"/>
    <mergeCell ref="X6:X7"/>
    <mergeCell ref="Y6:Y7"/>
    <mergeCell ref="AA6:AA7"/>
    <mergeCell ref="AB6:AB7"/>
    <mergeCell ref="AC6:AC7"/>
    <mergeCell ref="AE6:AE7"/>
    <mergeCell ref="AF6:AF7"/>
    <mergeCell ref="A63:C63"/>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38" useFirstPageNumber="true" horizontalDpi="300" verticalDpi="300" copies="1"/>
  <headerFooter differentFirst="false" differentOddEven="false">
    <oddHeader/>
    <oddFooter/>
  </headerFooter>
  <colBreaks count="3" manualBreakCount="3">
    <brk id="6" man="true" max="65535" min="0"/>
    <brk id="18" man="true" max="65535" min="0"/>
    <brk id="2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8.7"/>
    <col collapsed="false" customWidth="true" hidden="false" outlineLevel="0" max="5" min="3" style="80" width="18.28"/>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64.7"/>
    <col collapsed="false" customWidth="true" hidden="false" outlineLevel="0" max="25" min="20" style="80" width="10.41"/>
    <col collapsed="false" customWidth="true" hidden="false" outlineLevel="0" max="35" min="26" style="80" width="12.7"/>
    <col collapsed="false" customWidth="true" hidden="false" outlineLevel="0" max="36" min="36" style="80" width="4.7"/>
    <col collapsed="false" customWidth="false" hidden="false" outlineLevel="0" max="257" min="37" style="80" width="10.99"/>
  </cols>
  <sheetData>
    <row r="1" s="83" customFormat="true" ht="18" hidden="false" customHeight="true" outlineLevel="0" collapsed="false">
      <c r="A1" s="254" t="s">
        <v>414</v>
      </c>
      <c r="C1" s="157"/>
      <c r="E1" s="155"/>
      <c r="F1" s="254" t="s">
        <v>414</v>
      </c>
      <c r="G1" s="156"/>
      <c r="N1" s="152"/>
      <c r="O1" s="214"/>
      <c r="P1" s="214"/>
      <c r="Q1" s="214"/>
      <c r="R1" s="254" t="s">
        <v>414</v>
      </c>
      <c r="S1" s="151"/>
      <c r="T1" s="214"/>
      <c r="U1" s="214"/>
      <c r="V1" s="214"/>
      <c r="W1" s="214"/>
      <c r="X1" s="214"/>
      <c r="Y1" s="155"/>
      <c r="Z1" s="254" t="s">
        <v>414</v>
      </c>
      <c r="AA1" s="254"/>
      <c r="AC1" s="214"/>
      <c r="AD1" s="214"/>
      <c r="AE1" s="214"/>
      <c r="AF1" s="214"/>
      <c r="AG1" s="214"/>
      <c r="AH1" s="366"/>
      <c r="AI1" s="214"/>
      <c r="AJ1" s="366"/>
    </row>
    <row r="2" s="83" customFormat="true" ht="15" hidden="false" customHeight="true" outlineLevel="0" collapsed="false">
      <c r="A2" s="88" t="s">
        <v>697</v>
      </c>
      <c r="D2" s="158"/>
      <c r="E2" s="89"/>
      <c r="F2" s="88" t="s">
        <v>697</v>
      </c>
      <c r="G2" s="158"/>
      <c r="H2" s="158"/>
      <c r="N2" s="152"/>
      <c r="O2" s="214"/>
      <c r="P2" s="214"/>
      <c r="Q2" s="214"/>
      <c r="R2" s="88" t="s">
        <v>698</v>
      </c>
      <c r="S2" s="151"/>
      <c r="T2" s="214"/>
      <c r="U2" s="214"/>
      <c r="V2" s="214"/>
      <c r="X2" s="158"/>
      <c r="Y2" s="89"/>
      <c r="Z2" s="88" t="s">
        <v>698</v>
      </c>
      <c r="AA2" s="158"/>
      <c r="AB2" s="158"/>
      <c r="AC2" s="214"/>
      <c r="AD2" s="214"/>
      <c r="AE2" s="214"/>
      <c r="AF2" s="214"/>
      <c r="AG2" s="214"/>
      <c r="AH2" s="366"/>
      <c r="AI2" s="214"/>
      <c r="AJ2" s="366"/>
    </row>
    <row r="3" s="83" customFormat="true" ht="5.1" hidden="false" customHeight="true" outlineLevel="0" collapsed="false">
      <c r="A3" s="93"/>
      <c r="B3" s="93"/>
      <c r="C3" s="93"/>
      <c r="D3" s="160"/>
      <c r="E3" s="160"/>
      <c r="F3" s="160"/>
      <c r="G3" s="160"/>
      <c r="H3" s="160"/>
      <c r="I3" s="161"/>
      <c r="J3" s="93"/>
      <c r="K3" s="93"/>
      <c r="L3" s="93"/>
      <c r="M3" s="93"/>
      <c r="N3" s="93"/>
      <c r="O3" s="93"/>
      <c r="P3" s="93"/>
      <c r="Q3" s="93"/>
      <c r="R3" s="287"/>
      <c r="S3" s="162"/>
      <c r="T3" s="93"/>
      <c r="U3" s="93"/>
      <c r="V3" s="93"/>
      <c r="W3" s="160"/>
      <c r="X3" s="160"/>
      <c r="Y3" s="160"/>
      <c r="Z3" s="160"/>
      <c r="AA3" s="160"/>
      <c r="AB3" s="160"/>
      <c r="AC3" s="93"/>
      <c r="AD3" s="93"/>
      <c r="AE3" s="93"/>
      <c r="AF3" s="93"/>
      <c r="AG3" s="93"/>
      <c r="AH3" s="287"/>
      <c r="AI3" s="93"/>
      <c r="AJ3" s="287"/>
    </row>
    <row r="4" customFormat="false" ht="15" hidden="false" customHeight="true" outlineLevel="0" collapsed="false">
      <c r="A4" s="94" t="s">
        <v>212</v>
      </c>
      <c r="B4" s="95" t="s">
        <v>699</v>
      </c>
      <c r="C4" s="164" t="s">
        <v>419</v>
      </c>
      <c r="D4" s="165" t="s">
        <v>265</v>
      </c>
      <c r="E4" s="166" t="s">
        <v>266</v>
      </c>
      <c r="F4" s="167" t="s">
        <v>267</v>
      </c>
      <c r="G4" s="164" t="s">
        <v>268</v>
      </c>
      <c r="H4" s="164"/>
      <c r="I4" s="164"/>
      <c r="J4" s="164"/>
      <c r="K4" s="164" t="s">
        <v>269</v>
      </c>
      <c r="L4" s="164" t="s">
        <v>270</v>
      </c>
      <c r="M4" s="164" t="s">
        <v>271</v>
      </c>
      <c r="N4" s="164" t="s">
        <v>420</v>
      </c>
      <c r="O4" s="164" t="s">
        <v>273</v>
      </c>
      <c r="P4" s="95" t="s">
        <v>274</v>
      </c>
      <c r="Q4" s="98" t="s">
        <v>212</v>
      </c>
      <c r="R4" s="94" t="s">
        <v>212</v>
      </c>
      <c r="S4" s="95" t="s">
        <v>699</v>
      </c>
      <c r="T4" s="164" t="s">
        <v>275</v>
      </c>
      <c r="U4" s="164"/>
      <c r="V4" s="164"/>
      <c r="W4" s="164"/>
      <c r="X4" s="165" t="s">
        <v>265</v>
      </c>
      <c r="Y4" s="166" t="s">
        <v>421</v>
      </c>
      <c r="Z4" s="162" t="s">
        <v>422</v>
      </c>
      <c r="AA4" s="195"/>
      <c r="AB4" s="164" t="s">
        <v>277</v>
      </c>
      <c r="AC4" s="164"/>
      <c r="AD4" s="164"/>
      <c r="AE4" s="164" t="s">
        <v>278</v>
      </c>
      <c r="AF4" s="164" t="s">
        <v>279</v>
      </c>
      <c r="AG4" s="194"/>
      <c r="AH4" s="194"/>
      <c r="AI4" s="164" t="s">
        <v>282</v>
      </c>
      <c r="AJ4" s="99"/>
    </row>
    <row r="5" customFormat="false" ht="15" hidden="false" customHeight="true" outlineLevel="0" collapsed="false">
      <c r="A5" s="94" t="s">
        <v>283</v>
      </c>
      <c r="B5" s="95"/>
      <c r="C5" s="164"/>
      <c r="D5" s="164" t="s">
        <v>284</v>
      </c>
      <c r="E5" s="168" t="s">
        <v>285</v>
      </c>
      <c r="F5" s="167" t="s">
        <v>424</v>
      </c>
      <c r="G5" s="164" t="s">
        <v>284</v>
      </c>
      <c r="H5" s="164" t="s">
        <v>287</v>
      </c>
      <c r="I5" s="164"/>
      <c r="J5" s="164"/>
      <c r="K5" s="164"/>
      <c r="L5" s="164"/>
      <c r="M5" s="164"/>
      <c r="N5" s="164"/>
      <c r="O5" s="164"/>
      <c r="P5" s="95"/>
      <c r="Q5" s="98" t="s">
        <v>283</v>
      </c>
      <c r="R5" s="94" t="s">
        <v>283</v>
      </c>
      <c r="S5" s="95"/>
      <c r="T5" s="95" t="s">
        <v>284</v>
      </c>
      <c r="U5" s="164" t="s">
        <v>287</v>
      </c>
      <c r="V5" s="164"/>
      <c r="W5" s="164"/>
      <c r="X5" s="164" t="s">
        <v>284</v>
      </c>
      <c r="Y5" s="231" t="s">
        <v>285</v>
      </c>
      <c r="Z5" s="232" t="s">
        <v>424</v>
      </c>
      <c r="AA5" s="195"/>
      <c r="AB5" s="164" t="s">
        <v>284</v>
      </c>
      <c r="AC5" s="164" t="s">
        <v>287</v>
      </c>
      <c r="AD5" s="164"/>
      <c r="AE5" s="164"/>
      <c r="AF5" s="164"/>
      <c r="AG5" s="194" t="s">
        <v>289</v>
      </c>
      <c r="AH5" s="194" t="s">
        <v>290</v>
      </c>
      <c r="AI5" s="164"/>
      <c r="AJ5" s="99" t="s">
        <v>283</v>
      </c>
    </row>
    <row r="6" customFormat="false" ht="15" hidden="false" customHeight="true" outlineLevel="0" collapsed="false">
      <c r="A6" s="94" t="s">
        <v>291</v>
      </c>
      <c r="B6" s="95"/>
      <c r="C6" s="164"/>
      <c r="D6" s="164"/>
      <c r="E6" s="96" t="s">
        <v>292</v>
      </c>
      <c r="F6" s="97" t="s">
        <v>293</v>
      </c>
      <c r="G6" s="164"/>
      <c r="H6" s="95" t="s">
        <v>294</v>
      </c>
      <c r="I6" s="95" t="s">
        <v>295</v>
      </c>
      <c r="J6" s="95" t="s">
        <v>296</v>
      </c>
      <c r="K6" s="164"/>
      <c r="L6" s="164"/>
      <c r="M6" s="164"/>
      <c r="N6" s="164"/>
      <c r="O6" s="164"/>
      <c r="P6" s="95"/>
      <c r="Q6" s="98" t="s">
        <v>291</v>
      </c>
      <c r="R6" s="94" t="s">
        <v>291</v>
      </c>
      <c r="S6" s="95"/>
      <c r="T6" s="95"/>
      <c r="U6" s="95" t="s">
        <v>297</v>
      </c>
      <c r="V6" s="95" t="s">
        <v>298</v>
      </c>
      <c r="W6" s="95" t="s">
        <v>426</v>
      </c>
      <c r="X6" s="164"/>
      <c r="Y6" s="98" t="s">
        <v>427</v>
      </c>
      <c r="Z6" s="94" t="s">
        <v>301</v>
      </c>
      <c r="AA6" s="95" t="s">
        <v>302</v>
      </c>
      <c r="AB6" s="164"/>
      <c r="AC6" s="164" t="s">
        <v>303</v>
      </c>
      <c r="AD6" s="164" t="s">
        <v>304</v>
      </c>
      <c r="AE6" s="164"/>
      <c r="AF6" s="164"/>
      <c r="AG6" s="194" t="s">
        <v>305</v>
      </c>
      <c r="AH6" s="194" t="s">
        <v>306</v>
      </c>
      <c r="AI6" s="164"/>
      <c r="AJ6" s="99" t="s">
        <v>291</v>
      </c>
    </row>
    <row r="7" customFormat="false" ht="15" hidden="false" customHeight="true" outlineLevel="0" collapsed="false">
      <c r="A7" s="94"/>
      <c r="B7" s="95"/>
      <c r="C7" s="164"/>
      <c r="D7" s="164"/>
      <c r="E7" s="96"/>
      <c r="F7" s="97"/>
      <c r="G7" s="164"/>
      <c r="H7" s="95"/>
      <c r="I7" s="95"/>
      <c r="J7" s="95"/>
      <c r="K7" s="164"/>
      <c r="L7" s="164"/>
      <c r="M7" s="164"/>
      <c r="N7" s="164"/>
      <c r="O7" s="164"/>
      <c r="P7" s="95"/>
      <c r="Q7" s="98"/>
      <c r="R7" s="94"/>
      <c r="S7" s="95"/>
      <c r="T7" s="95"/>
      <c r="U7" s="95"/>
      <c r="V7" s="95"/>
      <c r="W7" s="95"/>
      <c r="X7" s="164"/>
      <c r="Y7" s="98"/>
      <c r="Z7" s="94"/>
      <c r="AA7" s="95"/>
      <c r="AB7" s="164"/>
      <c r="AC7" s="164"/>
      <c r="AD7" s="164"/>
      <c r="AE7" s="164"/>
      <c r="AF7" s="164"/>
      <c r="AG7" s="195"/>
      <c r="AH7" s="195"/>
      <c r="AI7" s="164"/>
      <c r="AJ7" s="165"/>
    </row>
    <row r="8" customFormat="false" ht="20.1" hidden="false" customHeight="true" outlineLevel="0" collapsed="false">
      <c r="A8" s="367"/>
      <c r="B8" s="368"/>
      <c r="C8" s="369" t="s">
        <v>700</v>
      </c>
      <c r="D8" s="111"/>
      <c r="E8" s="370"/>
      <c r="F8" s="369" t="s">
        <v>700</v>
      </c>
      <c r="G8" s="111"/>
      <c r="H8" s="371"/>
      <c r="I8" s="371"/>
      <c r="J8" s="371"/>
      <c r="K8" s="152"/>
      <c r="L8" s="152"/>
      <c r="M8" s="111"/>
      <c r="N8" s="152"/>
      <c r="O8" s="152"/>
      <c r="P8" s="372"/>
      <c r="Q8" s="373"/>
      <c r="R8" s="367"/>
      <c r="S8" s="374"/>
      <c r="T8" s="369" t="s">
        <v>700</v>
      </c>
      <c r="U8" s="367"/>
      <c r="V8" s="375"/>
      <c r="W8" s="111"/>
      <c r="X8" s="370"/>
      <c r="Z8" s="369" t="s">
        <v>700</v>
      </c>
      <c r="AA8" s="371"/>
      <c r="AB8" s="91"/>
      <c r="AC8" s="91"/>
      <c r="AD8" s="91"/>
      <c r="AE8" s="91"/>
      <c r="AF8" s="91"/>
      <c r="AG8" s="99"/>
      <c r="AH8" s="99"/>
      <c r="AI8" s="368"/>
      <c r="AJ8" s="372"/>
    </row>
    <row r="9" customFormat="false" ht="15" hidden="false" customHeight="true" outlineLevel="0" collapsed="false">
      <c r="A9" s="279" t="n">
        <v>1</v>
      </c>
      <c r="B9" s="237" t="s">
        <v>428</v>
      </c>
      <c r="C9" s="175" t="n">
        <v>365982</v>
      </c>
      <c r="D9" s="175" t="n">
        <v>34903</v>
      </c>
      <c r="E9" s="175" t="n">
        <v>15937</v>
      </c>
      <c r="F9" s="175" t="n">
        <v>18966</v>
      </c>
      <c r="G9" s="175" t="n">
        <v>60503</v>
      </c>
      <c r="H9" s="175" t="n">
        <v>35637</v>
      </c>
      <c r="I9" s="175" t="n">
        <v>12023</v>
      </c>
      <c r="J9" s="175" t="n">
        <v>12843</v>
      </c>
      <c r="K9" s="175" t="n">
        <v>20758</v>
      </c>
      <c r="L9" s="175" t="n">
        <v>21568</v>
      </c>
      <c r="M9" s="175" t="n">
        <v>5160</v>
      </c>
      <c r="N9" s="175" t="n">
        <v>7767</v>
      </c>
      <c r="O9" s="175" t="n">
        <v>35858</v>
      </c>
      <c r="P9" s="175" t="n">
        <v>8803</v>
      </c>
      <c r="Q9" s="280" t="n">
        <v>1</v>
      </c>
      <c r="R9" s="279" t="n">
        <v>1</v>
      </c>
      <c r="S9" s="237" t="s">
        <v>428</v>
      </c>
      <c r="T9" s="175" t="n">
        <v>31127</v>
      </c>
      <c r="U9" s="175" t="n">
        <v>6472</v>
      </c>
      <c r="V9" s="175" t="n">
        <v>15362</v>
      </c>
      <c r="W9" s="175" t="n">
        <v>9293</v>
      </c>
      <c r="X9" s="175" t="n">
        <v>80269</v>
      </c>
      <c r="Y9" s="175" t="n">
        <v>21516</v>
      </c>
      <c r="Z9" s="175" t="n">
        <v>38689</v>
      </c>
      <c r="AA9" s="175" t="n">
        <v>20064</v>
      </c>
      <c r="AB9" s="175" t="n">
        <v>13091</v>
      </c>
      <c r="AC9" s="175" t="n">
        <v>8984</v>
      </c>
      <c r="AD9" s="175" t="n">
        <v>4107</v>
      </c>
      <c r="AE9" s="175" t="n">
        <v>3682</v>
      </c>
      <c r="AF9" s="175" t="n">
        <v>15483</v>
      </c>
      <c r="AG9" s="175" t="n">
        <v>7935</v>
      </c>
      <c r="AH9" s="175" t="n">
        <v>7673</v>
      </c>
      <c r="AI9" s="175" t="n">
        <v>11402</v>
      </c>
      <c r="AJ9" s="280" t="n">
        <v>1</v>
      </c>
    </row>
    <row r="10" customFormat="false" ht="14.1" hidden="false" customHeight="true" outlineLevel="0" collapsed="false">
      <c r="A10" s="281"/>
      <c r="B10" s="126" t="s">
        <v>429</v>
      </c>
      <c r="C10" s="175"/>
      <c r="D10" s="174"/>
      <c r="E10" s="174"/>
      <c r="F10" s="174"/>
      <c r="G10" s="174"/>
      <c r="H10" s="174"/>
      <c r="I10" s="174"/>
      <c r="J10" s="174"/>
      <c r="K10" s="175"/>
      <c r="L10" s="174"/>
      <c r="M10" s="174"/>
      <c r="N10" s="174"/>
      <c r="O10" s="174"/>
      <c r="P10" s="174"/>
      <c r="Q10" s="282"/>
      <c r="R10" s="281"/>
      <c r="S10" s="126" t="s">
        <v>429</v>
      </c>
      <c r="T10" s="175"/>
      <c r="U10" s="175"/>
      <c r="V10" s="175"/>
      <c r="W10" s="175"/>
      <c r="X10" s="175"/>
      <c r="Y10" s="175"/>
      <c r="Z10" s="175"/>
      <c r="AA10" s="175"/>
      <c r="AB10" s="175"/>
      <c r="AC10" s="175"/>
      <c r="AD10" s="175"/>
      <c r="AE10" s="175"/>
      <c r="AF10" s="175"/>
      <c r="AG10" s="175"/>
      <c r="AH10" s="175"/>
      <c r="AI10" s="175"/>
      <c r="AJ10" s="280"/>
    </row>
    <row r="11" customFormat="false" ht="13.7" hidden="false" customHeight="true" outlineLevel="0" collapsed="false">
      <c r="A11" s="279" t="n">
        <v>2</v>
      </c>
      <c r="B11" s="121" t="s">
        <v>701</v>
      </c>
      <c r="C11" s="174" t="n">
        <v>338</v>
      </c>
      <c r="D11" s="174" t="n">
        <v>26</v>
      </c>
      <c r="E11" s="174" t="n">
        <v>11</v>
      </c>
      <c r="F11" s="174" t="n">
        <v>15</v>
      </c>
      <c r="G11" s="174" t="n">
        <v>84</v>
      </c>
      <c r="H11" s="174" t="n">
        <v>56</v>
      </c>
      <c r="I11" s="174" t="n">
        <v>7</v>
      </c>
      <c r="J11" s="174" t="n">
        <v>21</v>
      </c>
      <c r="K11" s="174" t="n">
        <v>19</v>
      </c>
      <c r="L11" s="174" t="n">
        <v>4</v>
      </c>
      <c r="M11" s="174" t="n">
        <v>0</v>
      </c>
      <c r="N11" s="174" t="n">
        <v>65</v>
      </c>
      <c r="O11" s="174" t="n">
        <v>4</v>
      </c>
      <c r="P11" s="174" t="n">
        <v>12</v>
      </c>
      <c r="Q11" s="280" t="n">
        <v>2</v>
      </c>
      <c r="R11" s="279" t="n">
        <v>2</v>
      </c>
      <c r="S11" s="121" t="s">
        <v>701</v>
      </c>
      <c r="T11" s="174" t="n">
        <v>41</v>
      </c>
      <c r="U11" s="174" t="n">
        <v>8</v>
      </c>
      <c r="V11" s="174" t="n">
        <v>11</v>
      </c>
      <c r="W11" s="174" t="n">
        <v>22</v>
      </c>
      <c r="X11" s="174" t="n">
        <v>34</v>
      </c>
      <c r="Y11" s="174" t="n">
        <v>9</v>
      </c>
      <c r="Z11" s="174" t="n">
        <v>19</v>
      </c>
      <c r="AA11" s="174" t="n">
        <v>6</v>
      </c>
      <c r="AB11" s="174" t="n">
        <v>11</v>
      </c>
      <c r="AC11" s="174" t="n">
        <v>5</v>
      </c>
      <c r="AD11" s="174" t="n">
        <v>6</v>
      </c>
      <c r="AE11" s="174" t="n">
        <v>2</v>
      </c>
      <c r="AF11" s="174" t="n">
        <v>28</v>
      </c>
      <c r="AG11" s="174" t="n">
        <v>7</v>
      </c>
      <c r="AH11" s="174" t="n">
        <v>0</v>
      </c>
      <c r="AI11" s="174" t="n">
        <v>1</v>
      </c>
      <c r="AJ11" s="280" t="n">
        <v>2</v>
      </c>
    </row>
    <row r="12" customFormat="false" ht="13.7" hidden="false" customHeight="true" outlineLevel="0" collapsed="false">
      <c r="A12" s="279" t="n">
        <v>3</v>
      </c>
      <c r="B12" s="121" t="s">
        <v>702</v>
      </c>
      <c r="C12" s="174" t="n">
        <v>380</v>
      </c>
      <c r="D12" s="174" t="n">
        <v>65</v>
      </c>
      <c r="E12" s="174" t="n">
        <v>36</v>
      </c>
      <c r="F12" s="174" t="n">
        <v>29</v>
      </c>
      <c r="G12" s="174" t="n">
        <v>67</v>
      </c>
      <c r="H12" s="174" t="n">
        <v>36</v>
      </c>
      <c r="I12" s="174" t="n">
        <v>20</v>
      </c>
      <c r="J12" s="174" t="n">
        <v>11</v>
      </c>
      <c r="K12" s="174" t="n">
        <v>0</v>
      </c>
      <c r="L12" s="174" t="n">
        <v>7</v>
      </c>
      <c r="M12" s="174" t="n">
        <v>0</v>
      </c>
      <c r="N12" s="174" t="n">
        <v>4</v>
      </c>
      <c r="O12" s="174" t="n">
        <v>26</v>
      </c>
      <c r="P12" s="174" t="n">
        <v>10</v>
      </c>
      <c r="Q12" s="280" t="n">
        <v>3</v>
      </c>
      <c r="R12" s="279" t="n">
        <v>3</v>
      </c>
      <c r="S12" s="121" t="s">
        <v>702</v>
      </c>
      <c r="T12" s="174" t="n">
        <v>64</v>
      </c>
      <c r="U12" s="174" t="n">
        <v>16</v>
      </c>
      <c r="V12" s="174" t="n">
        <v>30</v>
      </c>
      <c r="W12" s="174" t="n">
        <v>18</v>
      </c>
      <c r="X12" s="174" t="n">
        <v>92</v>
      </c>
      <c r="Y12" s="174" t="n">
        <v>22</v>
      </c>
      <c r="Z12" s="174" t="n">
        <v>37</v>
      </c>
      <c r="AA12" s="174" t="n">
        <v>33</v>
      </c>
      <c r="AB12" s="174" t="n">
        <v>9</v>
      </c>
      <c r="AC12" s="174" t="n">
        <v>5</v>
      </c>
      <c r="AD12" s="174" t="n">
        <v>4</v>
      </c>
      <c r="AE12" s="174" t="n">
        <v>2</v>
      </c>
      <c r="AF12" s="174" t="n">
        <v>14</v>
      </c>
      <c r="AG12" s="174" t="n">
        <v>14</v>
      </c>
      <c r="AH12" s="174" t="n">
        <v>2</v>
      </c>
      <c r="AI12" s="174" t="n">
        <v>4</v>
      </c>
      <c r="AJ12" s="280" t="n">
        <v>3</v>
      </c>
    </row>
    <row r="13" customFormat="false" ht="13.7" hidden="false" customHeight="true" outlineLevel="0" collapsed="false">
      <c r="A13" s="279" t="n">
        <v>4</v>
      </c>
      <c r="B13" s="242" t="s">
        <v>703</v>
      </c>
      <c r="C13" s="174" t="n">
        <v>365264</v>
      </c>
      <c r="D13" s="174" t="n">
        <v>34812</v>
      </c>
      <c r="E13" s="174" t="n">
        <v>15890</v>
      </c>
      <c r="F13" s="174" t="n">
        <v>18922</v>
      </c>
      <c r="G13" s="174" t="n">
        <v>60352</v>
      </c>
      <c r="H13" s="174" t="n">
        <v>35545</v>
      </c>
      <c r="I13" s="174" t="n">
        <v>11996</v>
      </c>
      <c r="J13" s="174" t="n">
        <v>12811</v>
      </c>
      <c r="K13" s="174" t="n">
        <v>20739</v>
      </c>
      <c r="L13" s="174" t="n">
        <v>21557</v>
      </c>
      <c r="M13" s="174" t="n">
        <v>5160</v>
      </c>
      <c r="N13" s="174" t="n">
        <v>7698</v>
      </c>
      <c r="O13" s="174" t="n">
        <v>35828</v>
      </c>
      <c r="P13" s="174" t="n">
        <v>8781</v>
      </c>
      <c r="Q13" s="280" t="n">
        <v>4</v>
      </c>
      <c r="R13" s="279" t="n">
        <v>4</v>
      </c>
      <c r="S13" s="242" t="s">
        <v>703</v>
      </c>
      <c r="T13" s="174" t="n">
        <v>31022</v>
      </c>
      <c r="U13" s="174" t="n">
        <v>6448</v>
      </c>
      <c r="V13" s="174" t="n">
        <v>15321</v>
      </c>
      <c r="W13" s="174" t="n">
        <v>9253</v>
      </c>
      <c r="X13" s="174" t="n">
        <v>80143</v>
      </c>
      <c r="Y13" s="174" t="n">
        <v>21485</v>
      </c>
      <c r="Z13" s="174" t="n">
        <v>38633</v>
      </c>
      <c r="AA13" s="174" t="n">
        <v>20025</v>
      </c>
      <c r="AB13" s="174" t="n">
        <v>13071</v>
      </c>
      <c r="AC13" s="174" t="n">
        <v>8974</v>
      </c>
      <c r="AD13" s="174" t="n">
        <v>4097</v>
      </c>
      <c r="AE13" s="174" t="n">
        <v>3678</v>
      </c>
      <c r="AF13" s="174" t="n">
        <v>15441</v>
      </c>
      <c r="AG13" s="174" t="n">
        <v>7914</v>
      </c>
      <c r="AH13" s="174" t="n">
        <v>7671</v>
      </c>
      <c r="AI13" s="174" t="n">
        <v>11397</v>
      </c>
      <c r="AJ13" s="280" t="n">
        <v>4</v>
      </c>
    </row>
    <row r="14" customFormat="false" ht="18" hidden="false" customHeight="true" outlineLevel="0" collapsed="false">
      <c r="A14" s="279"/>
      <c r="B14" s="376" t="s">
        <v>704</v>
      </c>
      <c r="C14" s="174"/>
      <c r="D14" s="174"/>
      <c r="E14" s="174"/>
      <c r="F14" s="174"/>
      <c r="G14" s="174"/>
      <c r="H14" s="174"/>
      <c r="I14" s="174"/>
      <c r="J14" s="174"/>
      <c r="K14" s="174"/>
      <c r="L14" s="174"/>
      <c r="M14" s="174"/>
      <c r="N14" s="174"/>
      <c r="O14" s="174"/>
      <c r="P14" s="174"/>
      <c r="Q14" s="280"/>
      <c r="R14" s="279"/>
      <c r="S14" s="376" t="s">
        <v>704</v>
      </c>
      <c r="T14" s="174"/>
      <c r="U14" s="174"/>
      <c r="V14" s="174"/>
      <c r="W14" s="174"/>
      <c r="X14" s="174"/>
      <c r="Y14" s="174"/>
      <c r="Z14" s="174"/>
      <c r="AA14" s="174"/>
      <c r="AB14" s="174"/>
      <c r="AC14" s="174"/>
      <c r="AD14" s="174"/>
      <c r="AE14" s="174"/>
      <c r="AF14" s="174"/>
      <c r="AG14" s="174"/>
      <c r="AH14" s="174"/>
      <c r="AI14" s="174"/>
      <c r="AJ14" s="280"/>
    </row>
    <row r="15" customFormat="false" ht="14.1" hidden="false" customHeight="true" outlineLevel="0" collapsed="false">
      <c r="A15" s="279" t="n">
        <v>5</v>
      </c>
      <c r="B15" s="121" t="s">
        <v>705</v>
      </c>
      <c r="C15" s="174" t="n">
        <v>86219</v>
      </c>
      <c r="D15" s="174" t="n">
        <v>8195</v>
      </c>
      <c r="E15" s="174" t="n">
        <v>3786</v>
      </c>
      <c r="F15" s="174" t="n">
        <v>4409</v>
      </c>
      <c r="G15" s="174" t="n">
        <v>12138</v>
      </c>
      <c r="H15" s="174" t="n">
        <v>6809</v>
      </c>
      <c r="I15" s="174" t="n">
        <v>2664</v>
      </c>
      <c r="J15" s="174" t="n">
        <v>2665</v>
      </c>
      <c r="K15" s="174" t="n">
        <v>4610</v>
      </c>
      <c r="L15" s="174" t="n">
        <v>5199</v>
      </c>
      <c r="M15" s="174" t="n">
        <v>902</v>
      </c>
      <c r="N15" s="174" t="n">
        <v>1955</v>
      </c>
      <c r="O15" s="174" t="n">
        <v>6451</v>
      </c>
      <c r="P15" s="174" t="n">
        <v>2140</v>
      </c>
      <c r="Q15" s="280" t="n">
        <v>5</v>
      </c>
      <c r="R15" s="279" t="n">
        <v>5</v>
      </c>
      <c r="S15" s="121" t="s">
        <v>705</v>
      </c>
      <c r="T15" s="174" t="n">
        <v>7340</v>
      </c>
      <c r="U15" s="174" t="n">
        <v>1421</v>
      </c>
      <c r="V15" s="174" t="n">
        <v>3479</v>
      </c>
      <c r="W15" s="174" t="n">
        <v>2440</v>
      </c>
      <c r="X15" s="174" t="n">
        <v>22767</v>
      </c>
      <c r="Y15" s="174" t="n">
        <v>6014</v>
      </c>
      <c r="Z15" s="174" t="n">
        <v>11344</v>
      </c>
      <c r="AA15" s="174" t="n">
        <v>5409</v>
      </c>
      <c r="AB15" s="174" t="n">
        <v>2951</v>
      </c>
      <c r="AC15" s="174" t="n">
        <v>2010</v>
      </c>
      <c r="AD15" s="174" t="n">
        <v>941</v>
      </c>
      <c r="AE15" s="174" t="n">
        <v>1100</v>
      </c>
      <c r="AF15" s="174" t="n">
        <v>4148</v>
      </c>
      <c r="AG15" s="174" t="n">
        <v>1758</v>
      </c>
      <c r="AH15" s="174" t="n">
        <v>1713</v>
      </c>
      <c r="AI15" s="174" t="n">
        <v>2852</v>
      </c>
      <c r="AJ15" s="280" t="n">
        <v>5</v>
      </c>
    </row>
    <row r="16" customFormat="false" ht="12.75" hidden="false" customHeight="false" outlineLevel="0" collapsed="false">
      <c r="A16" s="279" t="n">
        <v>6</v>
      </c>
      <c r="B16" s="126" t="s">
        <v>706</v>
      </c>
      <c r="C16" s="174"/>
      <c r="D16" s="174"/>
      <c r="E16" s="174"/>
      <c r="F16" s="174"/>
      <c r="G16" s="174"/>
      <c r="H16" s="174"/>
      <c r="I16" s="174"/>
      <c r="J16" s="174"/>
      <c r="K16" s="174"/>
      <c r="L16" s="174"/>
      <c r="M16" s="174"/>
      <c r="N16" s="174"/>
      <c r="O16" s="174"/>
      <c r="P16" s="174"/>
      <c r="Q16" s="280"/>
      <c r="R16" s="279" t="s">
        <v>707</v>
      </c>
      <c r="S16" s="126" t="s">
        <v>706</v>
      </c>
      <c r="T16" s="174"/>
      <c r="U16" s="174"/>
      <c r="V16" s="174"/>
      <c r="W16" s="174"/>
      <c r="X16" s="174"/>
      <c r="Y16" s="174"/>
      <c r="Z16" s="174"/>
      <c r="AA16" s="174"/>
      <c r="AB16" s="174"/>
      <c r="AC16" s="174"/>
      <c r="AD16" s="174"/>
      <c r="AE16" s="174"/>
      <c r="AF16" s="174"/>
      <c r="AG16" s="174"/>
      <c r="AH16" s="174"/>
      <c r="AI16" s="174"/>
      <c r="AJ16" s="280"/>
    </row>
    <row r="17" customFormat="false" ht="12.75" hidden="false" customHeight="false" outlineLevel="0" collapsed="false">
      <c r="A17" s="279"/>
      <c r="B17" s="121" t="s">
        <v>708</v>
      </c>
      <c r="C17" s="174" t="n">
        <v>14973</v>
      </c>
      <c r="D17" s="174" t="n">
        <v>1395</v>
      </c>
      <c r="E17" s="174" t="n">
        <v>660</v>
      </c>
      <c r="F17" s="174" t="n">
        <v>735</v>
      </c>
      <c r="G17" s="174" t="n">
        <v>1970</v>
      </c>
      <c r="H17" s="174" t="n">
        <v>1170</v>
      </c>
      <c r="I17" s="174" t="n">
        <v>431</v>
      </c>
      <c r="J17" s="174" t="n">
        <v>369</v>
      </c>
      <c r="K17" s="174" t="n">
        <v>940</v>
      </c>
      <c r="L17" s="174" t="n">
        <v>986</v>
      </c>
      <c r="M17" s="174" t="n">
        <v>110</v>
      </c>
      <c r="N17" s="174" t="n">
        <v>332</v>
      </c>
      <c r="O17" s="174" t="n">
        <v>1551</v>
      </c>
      <c r="P17" s="174" t="n">
        <v>284</v>
      </c>
      <c r="Q17" s="280" t="n">
        <v>6</v>
      </c>
      <c r="R17" s="279"/>
      <c r="S17" s="121" t="s">
        <v>708</v>
      </c>
      <c r="T17" s="174" t="n">
        <v>1217</v>
      </c>
      <c r="U17" s="174" t="n">
        <v>261</v>
      </c>
      <c r="V17" s="174" t="n">
        <v>643</v>
      </c>
      <c r="W17" s="174" t="n">
        <v>313</v>
      </c>
      <c r="X17" s="174" t="n">
        <v>3960</v>
      </c>
      <c r="Y17" s="174" t="n">
        <v>1202</v>
      </c>
      <c r="Z17" s="174" t="n">
        <v>1979</v>
      </c>
      <c r="AA17" s="174" t="n">
        <v>779</v>
      </c>
      <c r="AB17" s="174" t="n">
        <v>466</v>
      </c>
      <c r="AC17" s="174" t="n">
        <v>320</v>
      </c>
      <c r="AD17" s="174" t="n">
        <v>146</v>
      </c>
      <c r="AE17" s="174" t="n">
        <v>111</v>
      </c>
      <c r="AF17" s="174" t="n">
        <v>532</v>
      </c>
      <c r="AG17" s="174" t="n">
        <v>338</v>
      </c>
      <c r="AH17" s="174" t="n">
        <v>271</v>
      </c>
      <c r="AI17" s="174" t="n">
        <v>510</v>
      </c>
      <c r="AJ17" s="280" t="n">
        <v>6</v>
      </c>
    </row>
    <row r="18" customFormat="false" ht="12.75" hidden="false" customHeight="false" outlineLevel="0" collapsed="false">
      <c r="A18" s="279" t="n">
        <v>7</v>
      </c>
      <c r="B18" s="127" t="s">
        <v>709</v>
      </c>
      <c r="C18" s="174" t="n">
        <v>65254</v>
      </c>
      <c r="D18" s="174" t="n">
        <v>6183</v>
      </c>
      <c r="E18" s="174" t="n">
        <v>2743</v>
      </c>
      <c r="F18" s="174" t="n">
        <v>3440</v>
      </c>
      <c r="G18" s="174" t="n">
        <v>9593</v>
      </c>
      <c r="H18" s="174" t="n">
        <v>5273</v>
      </c>
      <c r="I18" s="174" t="n">
        <v>2120</v>
      </c>
      <c r="J18" s="174" t="n">
        <v>2200</v>
      </c>
      <c r="K18" s="174" t="n">
        <v>3547</v>
      </c>
      <c r="L18" s="174" t="n">
        <v>3811</v>
      </c>
      <c r="M18" s="174" t="n">
        <v>761</v>
      </c>
      <c r="N18" s="174" t="n">
        <v>1441</v>
      </c>
      <c r="O18" s="174" t="n">
        <v>4377</v>
      </c>
      <c r="P18" s="174" t="n">
        <v>1554</v>
      </c>
      <c r="Q18" s="280" t="n">
        <v>7</v>
      </c>
      <c r="R18" s="279" t="n">
        <v>7</v>
      </c>
      <c r="S18" s="127" t="s">
        <v>709</v>
      </c>
      <c r="T18" s="174" t="n">
        <v>5666</v>
      </c>
      <c r="U18" s="174" t="n">
        <v>1097</v>
      </c>
      <c r="V18" s="174" t="n">
        <v>2544</v>
      </c>
      <c r="W18" s="174" t="n">
        <v>2025</v>
      </c>
      <c r="X18" s="174" t="n">
        <v>17262</v>
      </c>
      <c r="Y18" s="174" t="n">
        <v>4340</v>
      </c>
      <c r="Z18" s="174" t="n">
        <v>8606</v>
      </c>
      <c r="AA18" s="174" t="n">
        <v>4316</v>
      </c>
      <c r="AB18" s="174" t="n">
        <v>2245</v>
      </c>
      <c r="AC18" s="174" t="n">
        <v>1555</v>
      </c>
      <c r="AD18" s="174" t="n">
        <v>690</v>
      </c>
      <c r="AE18" s="174" t="n">
        <v>942</v>
      </c>
      <c r="AF18" s="174" t="n">
        <v>3176</v>
      </c>
      <c r="AG18" s="174" t="n">
        <v>1311</v>
      </c>
      <c r="AH18" s="174" t="n">
        <v>1300</v>
      </c>
      <c r="AI18" s="174" t="n">
        <v>2085</v>
      </c>
      <c r="AJ18" s="280" t="n">
        <v>7</v>
      </c>
    </row>
    <row r="19" customFormat="false" ht="12.75" hidden="false" customHeight="false" outlineLevel="0" collapsed="false">
      <c r="A19" s="279" t="n">
        <v>8</v>
      </c>
      <c r="B19" s="127" t="s">
        <v>710</v>
      </c>
      <c r="C19" s="174" t="n">
        <v>5804</v>
      </c>
      <c r="D19" s="174" t="n">
        <v>600</v>
      </c>
      <c r="E19" s="174" t="n">
        <v>375</v>
      </c>
      <c r="F19" s="174" t="n">
        <v>225</v>
      </c>
      <c r="G19" s="174" t="n">
        <v>566</v>
      </c>
      <c r="H19" s="174" t="n">
        <v>358</v>
      </c>
      <c r="I19" s="174" t="n">
        <v>112</v>
      </c>
      <c r="J19" s="174" t="n">
        <v>96</v>
      </c>
      <c r="K19" s="174" t="n">
        <v>93</v>
      </c>
      <c r="L19" s="174" t="n">
        <v>390</v>
      </c>
      <c r="M19" s="174" t="n">
        <v>30</v>
      </c>
      <c r="N19" s="174" t="n">
        <v>180</v>
      </c>
      <c r="O19" s="174" t="n">
        <v>517</v>
      </c>
      <c r="P19" s="174" t="n">
        <v>289</v>
      </c>
      <c r="Q19" s="280" t="n">
        <v>8</v>
      </c>
      <c r="R19" s="279" t="n">
        <v>8</v>
      </c>
      <c r="S19" s="127" t="s">
        <v>710</v>
      </c>
      <c r="T19" s="174" t="n">
        <v>445</v>
      </c>
      <c r="U19" s="174" t="n">
        <v>62</v>
      </c>
      <c r="V19" s="174" t="n">
        <v>285</v>
      </c>
      <c r="W19" s="174" t="n">
        <v>98</v>
      </c>
      <c r="X19" s="174" t="n">
        <v>1530</v>
      </c>
      <c r="Y19" s="174" t="n">
        <v>467</v>
      </c>
      <c r="Z19" s="174" t="n">
        <v>752</v>
      </c>
      <c r="AA19" s="174" t="n">
        <v>311</v>
      </c>
      <c r="AB19" s="174" t="n">
        <v>227</v>
      </c>
      <c r="AC19" s="174" t="n">
        <v>126</v>
      </c>
      <c r="AD19" s="174" t="n">
        <v>101</v>
      </c>
      <c r="AE19" s="174" t="n">
        <v>37</v>
      </c>
      <c r="AF19" s="174" t="n">
        <v>425</v>
      </c>
      <c r="AG19" s="174" t="n">
        <v>104</v>
      </c>
      <c r="AH19" s="174" t="n">
        <v>141</v>
      </c>
      <c r="AI19" s="174" t="n">
        <v>230</v>
      </c>
      <c r="AJ19" s="280" t="n">
        <v>8</v>
      </c>
    </row>
    <row r="20" customFormat="false" ht="12.75" hidden="false" customHeight="false" outlineLevel="0" collapsed="false">
      <c r="A20" s="279" t="n">
        <v>9</v>
      </c>
      <c r="B20" s="126" t="s">
        <v>711</v>
      </c>
      <c r="C20" s="174"/>
      <c r="D20" s="174"/>
      <c r="E20" s="174"/>
      <c r="F20" s="174"/>
      <c r="G20" s="174"/>
      <c r="H20" s="174"/>
      <c r="I20" s="174"/>
      <c r="J20" s="174"/>
      <c r="K20" s="174"/>
      <c r="L20" s="174"/>
      <c r="M20" s="174"/>
      <c r="N20" s="174"/>
      <c r="O20" s="174"/>
      <c r="P20" s="174"/>
      <c r="Q20" s="280"/>
      <c r="R20" s="279" t="n">
        <v>9</v>
      </c>
      <c r="S20" s="126" t="s">
        <v>711</v>
      </c>
      <c r="T20" s="174"/>
      <c r="U20" s="174"/>
      <c r="V20" s="174"/>
      <c r="W20" s="174"/>
      <c r="X20" s="174"/>
      <c r="Y20" s="174"/>
      <c r="Z20" s="174"/>
      <c r="AA20" s="174"/>
      <c r="AB20" s="174"/>
      <c r="AC20" s="174"/>
      <c r="AD20" s="174"/>
      <c r="AE20" s="174"/>
      <c r="AF20" s="174"/>
      <c r="AG20" s="174"/>
      <c r="AH20" s="174"/>
      <c r="AI20" s="174"/>
      <c r="AJ20" s="280"/>
    </row>
    <row r="21" customFormat="false" ht="12.75" hidden="false" customHeight="false" outlineLevel="0" collapsed="false">
      <c r="A21" s="281"/>
      <c r="B21" s="121" t="s">
        <v>712</v>
      </c>
      <c r="C21" s="174" t="n">
        <v>188</v>
      </c>
      <c r="D21" s="174" t="n">
        <v>17</v>
      </c>
      <c r="E21" s="174" t="n">
        <v>8</v>
      </c>
      <c r="F21" s="174" t="n">
        <v>9</v>
      </c>
      <c r="G21" s="174" t="n">
        <v>9</v>
      </c>
      <c r="H21" s="174" t="n">
        <v>8</v>
      </c>
      <c r="I21" s="174" t="n">
        <v>1</v>
      </c>
      <c r="J21" s="174" t="n">
        <v>0</v>
      </c>
      <c r="K21" s="174" t="n">
        <v>30</v>
      </c>
      <c r="L21" s="174" t="n">
        <v>12</v>
      </c>
      <c r="M21" s="174" t="n">
        <v>1</v>
      </c>
      <c r="N21" s="174" t="n">
        <v>2</v>
      </c>
      <c r="O21" s="174" t="n">
        <v>6</v>
      </c>
      <c r="P21" s="174" t="n">
        <v>13</v>
      </c>
      <c r="Q21" s="280" t="n">
        <v>9</v>
      </c>
      <c r="R21" s="281"/>
      <c r="S21" s="121" t="s">
        <v>712</v>
      </c>
      <c r="T21" s="174" t="n">
        <v>12</v>
      </c>
      <c r="U21" s="174" t="n">
        <v>1</v>
      </c>
      <c r="V21" s="174" t="n">
        <v>7</v>
      </c>
      <c r="W21" s="174" t="n">
        <v>4</v>
      </c>
      <c r="X21" s="174" t="n">
        <v>15</v>
      </c>
      <c r="Y21" s="174" t="n">
        <v>5</v>
      </c>
      <c r="Z21" s="174" t="n">
        <v>7</v>
      </c>
      <c r="AA21" s="174" t="n">
        <v>3</v>
      </c>
      <c r="AB21" s="174" t="n">
        <v>13</v>
      </c>
      <c r="AC21" s="174" t="n">
        <v>9</v>
      </c>
      <c r="AD21" s="174" t="n">
        <v>4</v>
      </c>
      <c r="AE21" s="174" t="n">
        <v>10</v>
      </c>
      <c r="AF21" s="174" t="n">
        <v>15</v>
      </c>
      <c r="AG21" s="174" t="n">
        <v>5</v>
      </c>
      <c r="AH21" s="174" t="n">
        <v>1</v>
      </c>
      <c r="AI21" s="174" t="n">
        <v>27</v>
      </c>
      <c r="AJ21" s="280" t="n">
        <v>9</v>
      </c>
    </row>
    <row r="22" customFormat="false" ht="14.1" hidden="false" customHeight="true" outlineLevel="0" collapsed="false">
      <c r="A22" s="281" t="n">
        <v>10</v>
      </c>
      <c r="B22" s="242" t="s">
        <v>713</v>
      </c>
      <c r="C22" s="174" t="n">
        <v>25828</v>
      </c>
      <c r="D22" s="174" t="n">
        <v>1620</v>
      </c>
      <c r="E22" s="174" t="n">
        <v>907</v>
      </c>
      <c r="F22" s="174" t="n">
        <v>713</v>
      </c>
      <c r="G22" s="174" t="n">
        <v>4019</v>
      </c>
      <c r="H22" s="174" t="n">
        <v>2322</v>
      </c>
      <c r="I22" s="174" t="n">
        <v>623</v>
      </c>
      <c r="J22" s="174" t="n">
        <v>1074</v>
      </c>
      <c r="K22" s="174" t="n">
        <v>1063</v>
      </c>
      <c r="L22" s="174" t="n">
        <v>1822</v>
      </c>
      <c r="M22" s="174" t="n">
        <v>1070</v>
      </c>
      <c r="N22" s="174" t="n">
        <v>344</v>
      </c>
      <c r="O22" s="174" t="n">
        <v>2898</v>
      </c>
      <c r="P22" s="174" t="n">
        <v>413</v>
      </c>
      <c r="Q22" s="282" t="n">
        <v>10</v>
      </c>
      <c r="R22" s="281" t="n">
        <v>10</v>
      </c>
      <c r="S22" s="242" t="s">
        <v>713</v>
      </c>
      <c r="T22" s="174" t="n">
        <v>1915</v>
      </c>
      <c r="U22" s="174" t="n">
        <v>376</v>
      </c>
      <c r="V22" s="174" t="n">
        <v>985</v>
      </c>
      <c r="W22" s="174" t="n">
        <v>554</v>
      </c>
      <c r="X22" s="174" t="n">
        <v>6360</v>
      </c>
      <c r="Y22" s="174" t="n">
        <v>1455</v>
      </c>
      <c r="Z22" s="174" t="n">
        <v>2188</v>
      </c>
      <c r="AA22" s="174" t="n">
        <v>2717</v>
      </c>
      <c r="AB22" s="174" t="n">
        <v>848</v>
      </c>
      <c r="AC22" s="174" t="n">
        <v>468</v>
      </c>
      <c r="AD22" s="174" t="n">
        <v>380</v>
      </c>
      <c r="AE22" s="174" t="n">
        <v>317</v>
      </c>
      <c r="AF22" s="174" t="n">
        <v>382</v>
      </c>
      <c r="AG22" s="174" t="n">
        <v>785</v>
      </c>
      <c r="AH22" s="174" t="n">
        <v>739</v>
      </c>
      <c r="AI22" s="174" t="n">
        <v>1233</v>
      </c>
      <c r="AJ22" s="282" t="n">
        <v>10</v>
      </c>
    </row>
    <row r="23" customFormat="false" ht="12.75" hidden="false" customHeight="false" outlineLevel="0" collapsed="false">
      <c r="A23" s="281" t="n">
        <v>11</v>
      </c>
      <c r="B23" s="127" t="s">
        <v>714</v>
      </c>
      <c r="C23" s="174" t="n">
        <v>24293</v>
      </c>
      <c r="D23" s="174" t="n">
        <v>1513</v>
      </c>
      <c r="E23" s="174" t="n">
        <v>841</v>
      </c>
      <c r="F23" s="174" t="n">
        <v>672</v>
      </c>
      <c r="G23" s="174" t="n">
        <v>3870</v>
      </c>
      <c r="H23" s="174" t="n">
        <v>2229</v>
      </c>
      <c r="I23" s="174" t="n">
        <v>593</v>
      </c>
      <c r="J23" s="174" t="n">
        <v>1048</v>
      </c>
      <c r="K23" s="174" t="n">
        <v>1007</v>
      </c>
      <c r="L23" s="174" t="n">
        <v>1657</v>
      </c>
      <c r="M23" s="174" t="n">
        <v>1052</v>
      </c>
      <c r="N23" s="174" t="n">
        <v>290</v>
      </c>
      <c r="O23" s="174" t="n">
        <v>2780</v>
      </c>
      <c r="P23" s="174" t="n">
        <v>295</v>
      </c>
      <c r="Q23" s="282" t="n">
        <v>11</v>
      </c>
      <c r="R23" s="281" t="n">
        <v>11</v>
      </c>
      <c r="S23" s="127" t="s">
        <v>714</v>
      </c>
      <c r="T23" s="174" t="n">
        <v>1842</v>
      </c>
      <c r="U23" s="174" t="n">
        <v>362</v>
      </c>
      <c r="V23" s="174" t="n">
        <v>943</v>
      </c>
      <c r="W23" s="174" t="n">
        <v>537</v>
      </c>
      <c r="X23" s="174" t="n">
        <v>6148</v>
      </c>
      <c r="Y23" s="174" t="n">
        <v>1378</v>
      </c>
      <c r="Z23" s="174" t="n">
        <v>2096</v>
      </c>
      <c r="AA23" s="174" t="n">
        <v>2674</v>
      </c>
      <c r="AB23" s="174" t="n">
        <v>810</v>
      </c>
      <c r="AC23" s="174" t="n">
        <v>442</v>
      </c>
      <c r="AD23" s="174" t="n">
        <v>368</v>
      </c>
      <c r="AE23" s="174" t="n">
        <v>235</v>
      </c>
      <c r="AF23" s="174" t="n">
        <v>285</v>
      </c>
      <c r="AG23" s="174" t="n">
        <v>743</v>
      </c>
      <c r="AH23" s="174" t="n">
        <v>679</v>
      </c>
      <c r="AI23" s="174" t="n">
        <v>1087</v>
      </c>
      <c r="AJ23" s="282" t="n">
        <v>11</v>
      </c>
    </row>
    <row r="24" customFormat="false" ht="12.75" hidden="false" customHeight="false" outlineLevel="0" collapsed="false">
      <c r="A24" s="281" t="n">
        <v>12</v>
      </c>
      <c r="B24" s="127" t="s">
        <v>715</v>
      </c>
      <c r="C24" s="174" t="n">
        <v>966</v>
      </c>
      <c r="D24" s="174" t="n">
        <v>83</v>
      </c>
      <c r="E24" s="174" t="n">
        <v>58</v>
      </c>
      <c r="F24" s="174" t="n">
        <v>25</v>
      </c>
      <c r="G24" s="174" t="n">
        <v>134</v>
      </c>
      <c r="H24" s="174" t="n">
        <v>84</v>
      </c>
      <c r="I24" s="174" t="n">
        <v>25</v>
      </c>
      <c r="J24" s="174" t="n">
        <v>25</v>
      </c>
      <c r="K24" s="174" t="n">
        <v>20</v>
      </c>
      <c r="L24" s="174" t="n">
        <v>101</v>
      </c>
      <c r="M24" s="174" t="n">
        <v>11</v>
      </c>
      <c r="N24" s="174" t="n">
        <v>21</v>
      </c>
      <c r="O24" s="174" t="n">
        <v>92</v>
      </c>
      <c r="P24" s="174" t="n">
        <v>52</v>
      </c>
      <c r="Q24" s="282" t="n">
        <v>12</v>
      </c>
      <c r="R24" s="281" t="n">
        <v>12</v>
      </c>
      <c r="S24" s="127" t="s">
        <v>715</v>
      </c>
      <c r="T24" s="174" t="n">
        <v>44</v>
      </c>
      <c r="U24" s="174" t="n">
        <v>8</v>
      </c>
      <c r="V24" s="174" t="n">
        <v>26</v>
      </c>
      <c r="W24" s="174" t="n">
        <v>10</v>
      </c>
      <c r="X24" s="174" t="n">
        <v>159</v>
      </c>
      <c r="Y24" s="174" t="n">
        <v>65</v>
      </c>
      <c r="Z24" s="174" t="n">
        <v>60</v>
      </c>
      <c r="AA24" s="174" t="n">
        <v>34</v>
      </c>
      <c r="AB24" s="174" t="n">
        <v>32</v>
      </c>
      <c r="AC24" s="174" t="n">
        <v>24</v>
      </c>
      <c r="AD24" s="174" t="n">
        <v>8</v>
      </c>
      <c r="AE24" s="174" t="n">
        <v>2</v>
      </c>
      <c r="AF24" s="174" t="n">
        <v>85</v>
      </c>
      <c r="AG24" s="174" t="n">
        <v>27</v>
      </c>
      <c r="AH24" s="174" t="n">
        <v>34</v>
      </c>
      <c r="AI24" s="174" t="n">
        <v>69</v>
      </c>
      <c r="AJ24" s="282" t="n">
        <v>12</v>
      </c>
    </row>
    <row r="25" customFormat="false" ht="12.75" hidden="false" customHeight="false" outlineLevel="0" collapsed="false">
      <c r="A25" s="281" t="n">
        <v>13</v>
      </c>
      <c r="B25" s="127" t="s">
        <v>716</v>
      </c>
      <c r="C25" s="174" t="n">
        <v>569</v>
      </c>
      <c r="D25" s="174" t="n">
        <v>24</v>
      </c>
      <c r="E25" s="174" t="n">
        <v>8</v>
      </c>
      <c r="F25" s="174" t="n">
        <v>16</v>
      </c>
      <c r="G25" s="174" t="n">
        <v>15</v>
      </c>
      <c r="H25" s="174" t="n">
        <v>9</v>
      </c>
      <c r="I25" s="174" t="n">
        <v>5</v>
      </c>
      <c r="J25" s="174" t="n">
        <v>1</v>
      </c>
      <c r="K25" s="174" t="n">
        <v>36</v>
      </c>
      <c r="L25" s="174" t="n">
        <v>64</v>
      </c>
      <c r="M25" s="174" t="n">
        <v>7</v>
      </c>
      <c r="N25" s="174" t="n">
        <v>33</v>
      </c>
      <c r="O25" s="174" t="n">
        <v>26</v>
      </c>
      <c r="P25" s="174" t="n">
        <v>66</v>
      </c>
      <c r="Q25" s="282" t="n">
        <v>13</v>
      </c>
      <c r="R25" s="281" t="n">
        <v>13</v>
      </c>
      <c r="S25" s="127" t="s">
        <v>716</v>
      </c>
      <c r="T25" s="174" t="n">
        <v>29</v>
      </c>
      <c r="U25" s="174" t="n">
        <v>6</v>
      </c>
      <c r="V25" s="174" t="n">
        <v>16</v>
      </c>
      <c r="W25" s="174" t="n">
        <v>7</v>
      </c>
      <c r="X25" s="174" t="n">
        <v>53</v>
      </c>
      <c r="Y25" s="174" t="n">
        <v>12</v>
      </c>
      <c r="Z25" s="174" t="n">
        <v>32</v>
      </c>
      <c r="AA25" s="174" t="n">
        <v>9</v>
      </c>
      <c r="AB25" s="174" t="n">
        <v>6</v>
      </c>
      <c r="AC25" s="174" t="n">
        <v>2</v>
      </c>
      <c r="AD25" s="174" t="n">
        <v>4</v>
      </c>
      <c r="AE25" s="174" t="n">
        <v>80</v>
      </c>
      <c r="AF25" s="174" t="n">
        <v>12</v>
      </c>
      <c r="AG25" s="174" t="n">
        <v>15</v>
      </c>
      <c r="AH25" s="174" t="n">
        <v>26</v>
      </c>
      <c r="AI25" s="174" t="n">
        <v>77</v>
      </c>
      <c r="AJ25" s="282" t="n">
        <v>13</v>
      </c>
    </row>
    <row r="26" customFormat="false" ht="14.1" hidden="false" customHeight="true" outlineLevel="0" collapsed="false">
      <c r="A26" s="281" t="n">
        <v>14</v>
      </c>
      <c r="B26" s="127" t="s">
        <v>717</v>
      </c>
      <c r="C26" s="174" t="n">
        <v>472</v>
      </c>
      <c r="D26" s="174" t="n">
        <v>21</v>
      </c>
      <c r="E26" s="174" t="n">
        <v>9</v>
      </c>
      <c r="F26" s="174" t="n">
        <v>12</v>
      </c>
      <c r="G26" s="174" t="n">
        <v>61</v>
      </c>
      <c r="H26" s="174" t="n">
        <v>34</v>
      </c>
      <c r="I26" s="174" t="n">
        <v>13</v>
      </c>
      <c r="J26" s="174" t="n">
        <v>14</v>
      </c>
      <c r="K26" s="174" t="n">
        <v>7</v>
      </c>
      <c r="L26" s="174" t="n">
        <v>18</v>
      </c>
      <c r="M26" s="174" t="n">
        <v>106</v>
      </c>
      <c r="N26" s="174" t="n">
        <v>27</v>
      </c>
      <c r="O26" s="174" t="n">
        <v>38</v>
      </c>
      <c r="P26" s="174" t="n">
        <v>14</v>
      </c>
      <c r="Q26" s="282" t="n">
        <v>14</v>
      </c>
      <c r="R26" s="281" t="n">
        <v>14</v>
      </c>
      <c r="S26" s="127" t="s">
        <v>717</v>
      </c>
      <c r="T26" s="174" t="n">
        <v>24</v>
      </c>
      <c r="U26" s="174" t="n">
        <v>9</v>
      </c>
      <c r="V26" s="174" t="n">
        <v>14</v>
      </c>
      <c r="W26" s="174" t="n">
        <v>1</v>
      </c>
      <c r="X26" s="174" t="n">
        <v>92</v>
      </c>
      <c r="Y26" s="174" t="n">
        <v>30</v>
      </c>
      <c r="Z26" s="174" t="n">
        <v>27</v>
      </c>
      <c r="AA26" s="174" t="n">
        <v>35</v>
      </c>
      <c r="AB26" s="174" t="n">
        <v>16</v>
      </c>
      <c r="AC26" s="174" t="n">
        <v>5</v>
      </c>
      <c r="AD26" s="174" t="n">
        <v>11</v>
      </c>
      <c r="AE26" s="174" t="n">
        <v>2</v>
      </c>
      <c r="AF26" s="174" t="n">
        <v>18</v>
      </c>
      <c r="AG26" s="174" t="n">
        <v>7</v>
      </c>
      <c r="AH26" s="174" t="n">
        <v>14</v>
      </c>
      <c r="AI26" s="174" t="n">
        <v>7</v>
      </c>
      <c r="AJ26" s="282" t="n">
        <v>14</v>
      </c>
    </row>
    <row r="27" customFormat="false" ht="14.1" hidden="false" customHeight="true" outlineLevel="0" collapsed="false">
      <c r="A27" s="281" t="n">
        <v>15</v>
      </c>
      <c r="B27" s="127" t="s">
        <v>718</v>
      </c>
      <c r="C27" s="174" t="n">
        <v>75035</v>
      </c>
      <c r="D27" s="174" t="n">
        <v>6498</v>
      </c>
      <c r="E27" s="174" t="n">
        <v>3205</v>
      </c>
      <c r="F27" s="174" t="n">
        <v>3293</v>
      </c>
      <c r="G27" s="174" t="n">
        <v>11432</v>
      </c>
      <c r="H27" s="174" t="n">
        <v>7744</v>
      </c>
      <c r="I27" s="174" t="n">
        <v>1749</v>
      </c>
      <c r="J27" s="174" t="n">
        <v>1939</v>
      </c>
      <c r="K27" s="174" t="n">
        <v>6464</v>
      </c>
      <c r="L27" s="174" t="n">
        <v>3407</v>
      </c>
      <c r="M27" s="174" t="n">
        <v>1441</v>
      </c>
      <c r="N27" s="174" t="n">
        <v>1839</v>
      </c>
      <c r="O27" s="174" t="n">
        <v>6910</v>
      </c>
      <c r="P27" s="174" t="n">
        <v>2223</v>
      </c>
      <c r="Q27" s="282" t="n">
        <v>15</v>
      </c>
      <c r="R27" s="281" t="n">
        <v>15</v>
      </c>
      <c r="S27" s="127" t="s">
        <v>718</v>
      </c>
      <c r="T27" s="174" t="n">
        <v>5341</v>
      </c>
      <c r="U27" s="174" t="n">
        <v>1304</v>
      </c>
      <c r="V27" s="174" t="n">
        <v>2573</v>
      </c>
      <c r="W27" s="174" t="n">
        <v>1464</v>
      </c>
      <c r="X27" s="174" t="n">
        <v>16466</v>
      </c>
      <c r="Y27" s="174" t="n">
        <v>4963</v>
      </c>
      <c r="Z27" s="174" t="n">
        <v>7286</v>
      </c>
      <c r="AA27" s="174" t="n">
        <v>4217</v>
      </c>
      <c r="AB27" s="174" t="n">
        <v>2285</v>
      </c>
      <c r="AC27" s="174" t="n">
        <v>1506</v>
      </c>
      <c r="AD27" s="174" t="n">
        <v>779</v>
      </c>
      <c r="AE27" s="174" t="n">
        <v>459</v>
      </c>
      <c r="AF27" s="174" t="n">
        <v>3682</v>
      </c>
      <c r="AG27" s="174" t="n">
        <v>2091</v>
      </c>
      <c r="AH27" s="174" t="n">
        <v>1677</v>
      </c>
      <c r="AI27" s="174" t="n">
        <v>2820</v>
      </c>
      <c r="AJ27" s="282" t="n">
        <v>15</v>
      </c>
    </row>
    <row r="28" customFormat="false" ht="12.75" hidden="false" customHeight="false" outlineLevel="0" collapsed="false">
      <c r="A28" s="281" t="n">
        <v>16</v>
      </c>
      <c r="B28" s="126" t="s">
        <v>719</v>
      </c>
      <c r="C28" s="174"/>
      <c r="D28" s="174"/>
      <c r="E28" s="174"/>
      <c r="F28" s="174"/>
      <c r="G28" s="174"/>
      <c r="H28" s="174"/>
      <c r="I28" s="174"/>
      <c r="J28" s="174"/>
      <c r="K28" s="174"/>
      <c r="L28" s="174"/>
      <c r="M28" s="174"/>
      <c r="N28" s="174"/>
      <c r="O28" s="174"/>
      <c r="P28" s="174"/>
      <c r="Q28" s="282"/>
      <c r="R28" s="281" t="n">
        <v>16</v>
      </c>
      <c r="S28" s="126" t="s">
        <v>719</v>
      </c>
      <c r="T28" s="174"/>
      <c r="U28" s="174"/>
      <c r="V28" s="174"/>
      <c r="W28" s="174"/>
      <c r="X28" s="174"/>
      <c r="Y28" s="174"/>
      <c r="Z28" s="174"/>
      <c r="AA28" s="174"/>
      <c r="AB28" s="174"/>
      <c r="AC28" s="174"/>
      <c r="AD28" s="174"/>
      <c r="AE28" s="174"/>
      <c r="AF28" s="174"/>
      <c r="AG28" s="174"/>
      <c r="AH28" s="174"/>
      <c r="AI28" s="174"/>
      <c r="AJ28" s="282"/>
    </row>
    <row r="29" customFormat="false" ht="12.75" hidden="false" customHeight="false" outlineLevel="0" collapsed="false">
      <c r="A29" s="281"/>
      <c r="B29" s="121" t="s">
        <v>720</v>
      </c>
      <c r="C29" s="174" t="n">
        <v>67441</v>
      </c>
      <c r="D29" s="174" t="n">
        <v>5868</v>
      </c>
      <c r="E29" s="174" t="n">
        <v>2931</v>
      </c>
      <c r="F29" s="174" t="n">
        <v>2937</v>
      </c>
      <c r="G29" s="174" t="n">
        <v>10576</v>
      </c>
      <c r="H29" s="174" t="n">
        <v>7351</v>
      </c>
      <c r="I29" s="174" t="n">
        <v>1546</v>
      </c>
      <c r="J29" s="174" t="n">
        <v>1679</v>
      </c>
      <c r="K29" s="174" t="n">
        <v>6376</v>
      </c>
      <c r="L29" s="174" t="n">
        <v>2926</v>
      </c>
      <c r="M29" s="174" t="n">
        <v>1393</v>
      </c>
      <c r="N29" s="174" t="n">
        <v>1753</v>
      </c>
      <c r="O29" s="174" t="n">
        <v>6407</v>
      </c>
      <c r="P29" s="174" t="n">
        <v>2223</v>
      </c>
      <c r="Q29" s="282" t="n">
        <v>16</v>
      </c>
      <c r="R29" s="281"/>
      <c r="S29" s="121" t="s">
        <v>720</v>
      </c>
      <c r="T29" s="174" t="n">
        <v>4825</v>
      </c>
      <c r="U29" s="174" t="n">
        <v>1218</v>
      </c>
      <c r="V29" s="174" t="n">
        <v>2272</v>
      </c>
      <c r="W29" s="174" t="n">
        <v>1335</v>
      </c>
      <c r="X29" s="174" t="n">
        <v>13657</v>
      </c>
      <c r="Y29" s="174" t="n">
        <v>4115</v>
      </c>
      <c r="Z29" s="174" t="n">
        <v>6377</v>
      </c>
      <c r="AA29" s="174" t="n">
        <v>3165</v>
      </c>
      <c r="AB29" s="174" t="n">
        <v>2125</v>
      </c>
      <c r="AC29" s="174" t="n">
        <v>1427</v>
      </c>
      <c r="AD29" s="174" t="n">
        <v>698</v>
      </c>
      <c r="AE29" s="174" t="n">
        <v>412</v>
      </c>
      <c r="AF29" s="174" t="n">
        <v>3171</v>
      </c>
      <c r="AG29" s="174" t="n">
        <v>1999</v>
      </c>
      <c r="AH29" s="174" t="n">
        <v>1491</v>
      </c>
      <c r="AI29" s="174" t="n">
        <v>2239</v>
      </c>
      <c r="AJ29" s="282" t="n">
        <v>16</v>
      </c>
    </row>
    <row r="30" customFormat="false" ht="12.75" hidden="false" customHeight="false" outlineLevel="0" collapsed="false">
      <c r="A30" s="281" t="n">
        <v>17</v>
      </c>
      <c r="B30" s="126" t="s">
        <v>721</v>
      </c>
      <c r="C30" s="174"/>
      <c r="D30" s="174"/>
      <c r="E30" s="174"/>
      <c r="F30" s="174"/>
      <c r="G30" s="174"/>
      <c r="H30" s="174"/>
      <c r="I30" s="174"/>
      <c r="J30" s="174"/>
      <c r="K30" s="174"/>
      <c r="L30" s="174"/>
      <c r="M30" s="174"/>
      <c r="N30" s="174"/>
      <c r="O30" s="174"/>
      <c r="P30" s="174"/>
      <c r="Q30" s="282"/>
      <c r="R30" s="281" t="n">
        <v>17</v>
      </c>
      <c r="S30" s="126" t="s">
        <v>721</v>
      </c>
      <c r="T30" s="174"/>
      <c r="U30" s="174"/>
      <c r="V30" s="174"/>
      <c r="W30" s="174"/>
      <c r="X30" s="174"/>
      <c r="Y30" s="174"/>
      <c r="Z30" s="174"/>
      <c r="AA30" s="174"/>
      <c r="AB30" s="174"/>
      <c r="AC30" s="174"/>
      <c r="AD30" s="174"/>
      <c r="AE30" s="174"/>
      <c r="AF30" s="174"/>
      <c r="AG30" s="174"/>
      <c r="AH30" s="174"/>
      <c r="AI30" s="174"/>
      <c r="AJ30" s="282"/>
    </row>
    <row r="31" customFormat="false" ht="12.75" hidden="false" customHeight="false" outlineLevel="0" collapsed="false">
      <c r="A31" s="281"/>
      <c r="B31" s="121" t="s">
        <v>722</v>
      </c>
      <c r="C31" s="174" t="n">
        <v>7594</v>
      </c>
      <c r="D31" s="174" t="n">
        <v>630</v>
      </c>
      <c r="E31" s="174" t="n">
        <v>274</v>
      </c>
      <c r="F31" s="174" t="n">
        <v>356</v>
      </c>
      <c r="G31" s="174" t="n">
        <v>856</v>
      </c>
      <c r="H31" s="174" t="n">
        <v>393</v>
      </c>
      <c r="I31" s="174" t="n">
        <v>203</v>
      </c>
      <c r="J31" s="174" t="n">
        <v>260</v>
      </c>
      <c r="K31" s="174" t="n">
        <v>88</v>
      </c>
      <c r="L31" s="174" t="n">
        <v>481</v>
      </c>
      <c r="M31" s="174" t="n">
        <v>48</v>
      </c>
      <c r="N31" s="174" t="n">
        <v>86</v>
      </c>
      <c r="O31" s="174" t="n">
        <v>503</v>
      </c>
      <c r="P31" s="174" t="n">
        <v>0</v>
      </c>
      <c r="Q31" s="282" t="n">
        <v>17</v>
      </c>
      <c r="R31" s="281"/>
      <c r="S31" s="121" t="s">
        <v>720</v>
      </c>
      <c r="T31" s="174" t="n">
        <v>516</v>
      </c>
      <c r="U31" s="174" t="n">
        <v>86</v>
      </c>
      <c r="V31" s="174" t="n">
        <v>301</v>
      </c>
      <c r="W31" s="174" t="n">
        <v>129</v>
      </c>
      <c r="X31" s="174" t="n">
        <v>2809</v>
      </c>
      <c r="Y31" s="174" t="n">
        <v>848</v>
      </c>
      <c r="Z31" s="174" t="n">
        <v>909</v>
      </c>
      <c r="AA31" s="174" t="n">
        <v>1052</v>
      </c>
      <c r="AB31" s="174" t="n">
        <v>160</v>
      </c>
      <c r="AC31" s="174" t="n">
        <v>79</v>
      </c>
      <c r="AD31" s="174" t="n">
        <v>81</v>
      </c>
      <c r="AE31" s="174" t="n">
        <v>47</v>
      </c>
      <c r="AF31" s="174" t="n">
        <v>511</v>
      </c>
      <c r="AG31" s="174" t="n">
        <v>92</v>
      </c>
      <c r="AH31" s="174" t="n">
        <v>186</v>
      </c>
      <c r="AI31" s="174" t="n">
        <v>581</v>
      </c>
      <c r="AJ31" s="282" t="n">
        <v>17</v>
      </c>
    </row>
    <row r="32" customFormat="false" ht="14.1" hidden="false" customHeight="true" outlineLevel="0" collapsed="false">
      <c r="A32" s="281" t="n">
        <v>18</v>
      </c>
      <c r="B32" s="126" t="s">
        <v>723</v>
      </c>
      <c r="C32" s="174"/>
      <c r="D32" s="174"/>
      <c r="E32" s="174"/>
      <c r="F32" s="174"/>
      <c r="G32" s="174"/>
      <c r="H32" s="174"/>
      <c r="I32" s="174"/>
      <c r="J32" s="174"/>
      <c r="K32" s="174"/>
      <c r="L32" s="174"/>
      <c r="M32" s="174"/>
      <c r="N32" s="174"/>
      <c r="O32" s="174"/>
      <c r="P32" s="174"/>
      <c r="Q32" s="282"/>
      <c r="R32" s="281" t="n">
        <v>18</v>
      </c>
      <c r="S32" s="126" t="s">
        <v>723</v>
      </c>
      <c r="T32" s="174"/>
      <c r="U32" s="174"/>
      <c r="V32" s="174"/>
      <c r="W32" s="174"/>
      <c r="X32" s="174"/>
      <c r="Y32" s="174"/>
      <c r="Z32" s="174"/>
      <c r="AA32" s="174"/>
      <c r="AB32" s="174"/>
      <c r="AC32" s="174"/>
      <c r="AD32" s="174"/>
      <c r="AE32" s="174"/>
      <c r="AF32" s="174"/>
      <c r="AG32" s="174"/>
      <c r="AH32" s="174"/>
      <c r="AI32" s="174"/>
      <c r="AJ32" s="282"/>
    </row>
    <row r="33" customFormat="false" ht="12.75" hidden="false" customHeight="true" outlineLevel="0" collapsed="false">
      <c r="A33" s="281"/>
      <c r="B33" s="261" t="s">
        <v>724</v>
      </c>
      <c r="C33" s="174"/>
      <c r="D33" s="174"/>
      <c r="E33" s="174"/>
      <c r="F33" s="174"/>
      <c r="G33" s="174"/>
      <c r="H33" s="174"/>
      <c r="I33" s="174"/>
      <c r="J33" s="174"/>
      <c r="K33" s="174"/>
      <c r="L33" s="174"/>
      <c r="M33" s="174"/>
      <c r="N33" s="174"/>
      <c r="O33" s="174"/>
      <c r="P33" s="174"/>
      <c r="Q33" s="201"/>
      <c r="R33" s="281"/>
      <c r="S33" s="261" t="s">
        <v>724</v>
      </c>
      <c r="T33" s="174"/>
      <c r="U33" s="174"/>
      <c r="V33" s="174"/>
      <c r="W33" s="174"/>
      <c r="X33" s="174"/>
      <c r="Y33" s="174"/>
      <c r="Z33" s="174"/>
      <c r="AA33" s="174"/>
      <c r="AB33" s="174"/>
      <c r="AC33" s="174"/>
      <c r="AD33" s="174"/>
      <c r="AE33" s="174"/>
      <c r="AF33" s="174"/>
      <c r="AG33" s="174"/>
      <c r="AH33" s="174"/>
      <c r="AI33" s="174"/>
      <c r="AJ33" s="201"/>
    </row>
    <row r="34" customFormat="false" ht="12.75" hidden="false" customHeight="true" outlineLevel="0" collapsed="false">
      <c r="A34" s="281"/>
      <c r="B34" s="121" t="s">
        <v>725</v>
      </c>
      <c r="C34" s="174" t="n">
        <v>346</v>
      </c>
      <c r="D34" s="174" t="n">
        <v>26</v>
      </c>
      <c r="E34" s="174" t="n">
        <v>13</v>
      </c>
      <c r="F34" s="174" t="n">
        <v>13</v>
      </c>
      <c r="G34" s="174" t="n">
        <v>84</v>
      </c>
      <c r="H34" s="174" t="n">
        <v>58</v>
      </c>
      <c r="I34" s="174" t="n">
        <v>11</v>
      </c>
      <c r="J34" s="174" t="n">
        <v>15</v>
      </c>
      <c r="K34" s="174" t="n">
        <v>34</v>
      </c>
      <c r="L34" s="174" t="n">
        <v>32</v>
      </c>
      <c r="M34" s="174" t="n">
        <v>4</v>
      </c>
      <c r="N34" s="174" t="n">
        <v>5</v>
      </c>
      <c r="O34" s="174" t="n">
        <v>33</v>
      </c>
      <c r="P34" s="174" t="n">
        <v>3</v>
      </c>
      <c r="Q34" s="282" t="n">
        <v>18</v>
      </c>
      <c r="R34" s="281"/>
      <c r="S34" s="121" t="s">
        <v>725</v>
      </c>
      <c r="T34" s="174" t="n">
        <v>18</v>
      </c>
      <c r="U34" s="174" t="n">
        <v>4</v>
      </c>
      <c r="V34" s="174" t="n">
        <v>10</v>
      </c>
      <c r="W34" s="174" t="n">
        <v>4</v>
      </c>
      <c r="X34" s="174" t="n">
        <v>49</v>
      </c>
      <c r="Y34" s="174" t="n">
        <v>12</v>
      </c>
      <c r="Z34" s="174" t="n">
        <v>29</v>
      </c>
      <c r="AA34" s="174" t="n">
        <v>8</v>
      </c>
      <c r="AB34" s="174" t="n">
        <v>18</v>
      </c>
      <c r="AC34" s="174" t="n">
        <v>8</v>
      </c>
      <c r="AD34" s="174" t="n">
        <v>10</v>
      </c>
      <c r="AE34" s="174" t="n">
        <v>6</v>
      </c>
      <c r="AF34" s="174" t="n">
        <v>20</v>
      </c>
      <c r="AG34" s="174" t="n">
        <v>6</v>
      </c>
      <c r="AH34" s="174" t="n">
        <v>5</v>
      </c>
      <c r="AI34" s="174" t="n">
        <v>3</v>
      </c>
      <c r="AJ34" s="282" t="n">
        <v>18</v>
      </c>
    </row>
    <row r="35" customFormat="false" ht="14.1" hidden="false" customHeight="true" outlineLevel="0" collapsed="false">
      <c r="A35" s="281" t="n">
        <v>19</v>
      </c>
      <c r="B35" s="126" t="s">
        <v>726</v>
      </c>
      <c r="C35" s="174"/>
      <c r="D35" s="174"/>
      <c r="E35" s="174"/>
      <c r="F35" s="174"/>
      <c r="G35" s="174"/>
      <c r="H35" s="174"/>
      <c r="I35" s="174"/>
      <c r="J35" s="174"/>
      <c r="K35" s="174"/>
      <c r="L35" s="174"/>
      <c r="M35" s="174"/>
      <c r="N35" s="174"/>
      <c r="O35" s="174"/>
      <c r="P35" s="174"/>
      <c r="Q35" s="282"/>
      <c r="R35" s="281" t="n">
        <v>19</v>
      </c>
      <c r="S35" s="126" t="s">
        <v>727</v>
      </c>
      <c r="T35" s="174"/>
      <c r="U35" s="174"/>
      <c r="V35" s="174"/>
      <c r="W35" s="174"/>
      <c r="X35" s="174"/>
      <c r="Y35" s="174"/>
      <c r="Z35" s="174"/>
      <c r="AA35" s="174"/>
      <c r="AB35" s="174"/>
      <c r="AC35" s="174"/>
      <c r="AD35" s="174"/>
      <c r="AE35" s="174"/>
      <c r="AF35" s="174"/>
      <c r="AG35" s="174"/>
      <c r="AH35" s="174"/>
      <c r="AI35" s="174"/>
      <c r="AJ35" s="282"/>
    </row>
    <row r="36" customFormat="false" ht="12.75" hidden="false" customHeight="true" outlineLevel="0" collapsed="false">
      <c r="A36" s="281"/>
      <c r="B36" s="121" t="s">
        <v>728</v>
      </c>
      <c r="C36" s="174" t="n">
        <v>1717</v>
      </c>
      <c r="D36" s="174" t="n">
        <v>145</v>
      </c>
      <c r="E36" s="174" t="n">
        <v>69</v>
      </c>
      <c r="F36" s="174" t="n">
        <v>76</v>
      </c>
      <c r="G36" s="174" t="n">
        <v>137</v>
      </c>
      <c r="H36" s="174" t="n">
        <v>72</v>
      </c>
      <c r="I36" s="174" t="n">
        <v>27</v>
      </c>
      <c r="J36" s="174" t="n">
        <v>38</v>
      </c>
      <c r="K36" s="174" t="n">
        <v>39</v>
      </c>
      <c r="L36" s="174" t="n">
        <v>77</v>
      </c>
      <c r="M36" s="174" t="n">
        <v>34</v>
      </c>
      <c r="N36" s="174" t="n">
        <v>19</v>
      </c>
      <c r="O36" s="174" t="n">
        <v>124</v>
      </c>
      <c r="P36" s="174" t="n">
        <v>17</v>
      </c>
      <c r="Q36" s="282" t="n">
        <v>19</v>
      </c>
      <c r="R36" s="281"/>
      <c r="S36" s="121" t="s">
        <v>729</v>
      </c>
      <c r="T36" s="174" t="n">
        <v>215</v>
      </c>
      <c r="U36" s="174" t="n">
        <v>19</v>
      </c>
      <c r="V36" s="174" t="n">
        <v>178</v>
      </c>
      <c r="W36" s="174" t="n">
        <v>18</v>
      </c>
      <c r="X36" s="174" t="n">
        <v>355</v>
      </c>
      <c r="Y36" s="174" t="n">
        <v>105</v>
      </c>
      <c r="Z36" s="174" t="n">
        <v>132</v>
      </c>
      <c r="AA36" s="174" t="n">
        <v>118</v>
      </c>
      <c r="AB36" s="174" t="n">
        <v>70</v>
      </c>
      <c r="AC36" s="174" t="n">
        <v>56</v>
      </c>
      <c r="AD36" s="174" t="n">
        <v>14</v>
      </c>
      <c r="AE36" s="174" t="n">
        <v>20</v>
      </c>
      <c r="AF36" s="174" t="n">
        <v>149</v>
      </c>
      <c r="AG36" s="174" t="n">
        <v>64</v>
      </c>
      <c r="AH36" s="174" t="n">
        <v>61</v>
      </c>
      <c r="AI36" s="174" t="n">
        <v>191</v>
      </c>
      <c r="AJ36" s="282" t="n">
        <v>19</v>
      </c>
    </row>
    <row r="37" customFormat="false" ht="14.1" hidden="false" customHeight="true" outlineLevel="0" collapsed="false">
      <c r="A37" s="281" t="n">
        <v>20</v>
      </c>
      <c r="B37" s="126" t="s">
        <v>730</v>
      </c>
      <c r="C37" s="174"/>
      <c r="D37" s="174"/>
      <c r="E37" s="174"/>
      <c r="F37" s="174"/>
      <c r="G37" s="174"/>
      <c r="H37" s="174"/>
      <c r="I37" s="174"/>
      <c r="J37" s="174"/>
      <c r="K37" s="174"/>
      <c r="L37" s="174"/>
      <c r="M37" s="174"/>
      <c r="N37" s="174"/>
      <c r="O37" s="174"/>
      <c r="P37" s="174"/>
      <c r="Q37" s="282"/>
      <c r="R37" s="281" t="n">
        <v>20</v>
      </c>
      <c r="S37" s="126" t="s">
        <v>730</v>
      </c>
      <c r="T37" s="174"/>
      <c r="U37" s="174"/>
      <c r="V37" s="174"/>
      <c r="W37" s="174"/>
      <c r="X37" s="174"/>
      <c r="Y37" s="174"/>
      <c r="Z37" s="174"/>
      <c r="AA37" s="174"/>
      <c r="AB37" s="174"/>
      <c r="AC37" s="174"/>
      <c r="AD37" s="174"/>
      <c r="AE37" s="174"/>
      <c r="AF37" s="174"/>
      <c r="AG37" s="174"/>
      <c r="AH37" s="174"/>
      <c r="AI37" s="174"/>
      <c r="AJ37" s="282"/>
    </row>
    <row r="38" customFormat="false" ht="12.75" hidden="false" customHeight="false" outlineLevel="0" collapsed="false">
      <c r="A38" s="281"/>
      <c r="B38" s="121" t="s">
        <v>731</v>
      </c>
      <c r="C38" s="174" t="n">
        <v>920</v>
      </c>
      <c r="D38" s="174" t="n">
        <v>33</v>
      </c>
      <c r="E38" s="174" t="n">
        <v>12</v>
      </c>
      <c r="F38" s="174" t="n">
        <v>21</v>
      </c>
      <c r="G38" s="174" t="n">
        <v>216</v>
      </c>
      <c r="H38" s="174" t="n">
        <v>141</v>
      </c>
      <c r="I38" s="174" t="n">
        <v>50</v>
      </c>
      <c r="J38" s="174" t="n">
        <v>25</v>
      </c>
      <c r="K38" s="174" t="n">
        <v>5</v>
      </c>
      <c r="L38" s="174" t="n">
        <v>110</v>
      </c>
      <c r="M38" s="174" t="n">
        <v>11</v>
      </c>
      <c r="N38" s="174" t="n">
        <v>47</v>
      </c>
      <c r="O38" s="174" t="n">
        <v>170</v>
      </c>
      <c r="P38" s="174" t="n">
        <v>4</v>
      </c>
      <c r="Q38" s="282" t="n">
        <v>20</v>
      </c>
      <c r="R38" s="281"/>
      <c r="S38" s="121" t="s">
        <v>731</v>
      </c>
      <c r="T38" s="174" t="n">
        <v>77</v>
      </c>
      <c r="U38" s="174" t="n">
        <v>12</v>
      </c>
      <c r="V38" s="174" t="n">
        <v>36</v>
      </c>
      <c r="W38" s="174" t="n">
        <v>29</v>
      </c>
      <c r="X38" s="174" t="n">
        <v>170</v>
      </c>
      <c r="Y38" s="174" t="n">
        <v>54</v>
      </c>
      <c r="Z38" s="174" t="n">
        <v>75</v>
      </c>
      <c r="AA38" s="174" t="n">
        <v>41</v>
      </c>
      <c r="AB38" s="174" t="n">
        <v>11</v>
      </c>
      <c r="AC38" s="174" t="n">
        <v>7</v>
      </c>
      <c r="AD38" s="174" t="n">
        <v>4</v>
      </c>
      <c r="AE38" s="174" t="n">
        <v>3</v>
      </c>
      <c r="AF38" s="174" t="n">
        <v>12</v>
      </c>
      <c r="AG38" s="174" t="n">
        <v>15</v>
      </c>
      <c r="AH38" s="174" t="n">
        <v>15</v>
      </c>
      <c r="AI38" s="174" t="n">
        <v>21</v>
      </c>
      <c r="AJ38" s="282" t="n">
        <v>20</v>
      </c>
    </row>
    <row r="39" customFormat="false" ht="14.1" hidden="false" customHeight="true" outlineLevel="0" collapsed="false">
      <c r="A39" s="281" t="n">
        <v>21</v>
      </c>
      <c r="B39" s="127" t="s">
        <v>732</v>
      </c>
      <c r="C39" s="174" t="n">
        <v>162684</v>
      </c>
      <c r="D39" s="174" t="n">
        <v>17089</v>
      </c>
      <c r="E39" s="174" t="n">
        <v>7418</v>
      </c>
      <c r="F39" s="174" t="n">
        <v>9671</v>
      </c>
      <c r="G39" s="174" t="n">
        <v>31295</v>
      </c>
      <c r="H39" s="174" t="n">
        <v>17778</v>
      </c>
      <c r="I39" s="174" t="n">
        <v>6650</v>
      </c>
      <c r="J39" s="174" t="n">
        <v>6867</v>
      </c>
      <c r="K39" s="174" t="n">
        <v>8073</v>
      </c>
      <c r="L39" s="174" t="n">
        <v>10175</v>
      </c>
      <c r="M39" s="174" t="n">
        <v>1286</v>
      </c>
      <c r="N39" s="174" t="n">
        <v>3075</v>
      </c>
      <c r="O39" s="174" t="n">
        <v>17688</v>
      </c>
      <c r="P39" s="174" t="n">
        <v>3596</v>
      </c>
      <c r="Q39" s="282" t="n">
        <v>21</v>
      </c>
      <c r="R39" s="281" t="n">
        <v>21</v>
      </c>
      <c r="S39" s="127" t="s">
        <v>732</v>
      </c>
      <c r="T39" s="174" t="n">
        <v>14932</v>
      </c>
      <c r="U39" s="174" t="n">
        <v>3099</v>
      </c>
      <c r="V39" s="174" t="n">
        <v>7486</v>
      </c>
      <c r="W39" s="174" t="n">
        <v>4347</v>
      </c>
      <c r="X39" s="174" t="n">
        <v>30925</v>
      </c>
      <c r="Y39" s="174" t="n">
        <v>8157</v>
      </c>
      <c r="Z39" s="174" t="n">
        <v>16106</v>
      </c>
      <c r="AA39" s="174" t="n">
        <v>6662</v>
      </c>
      <c r="AB39" s="174" t="n">
        <v>6277</v>
      </c>
      <c r="AC39" s="174" t="n">
        <v>4480</v>
      </c>
      <c r="AD39" s="174" t="n">
        <v>1797</v>
      </c>
      <c r="AE39" s="174" t="n">
        <v>1627</v>
      </c>
      <c r="AF39" s="174" t="n">
        <v>6540</v>
      </c>
      <c r="AG39" s="174" t="n">
        <v>3005</v>
      </c>
      <c r="AH39" s="174" t="n">
        <v>3090</v>
      </c>
      <c r="AI39" s="174" t="n">
        <v>4011</v>
      </c>
      <c r="AJ39" s="282" t="n">
        <v>21</v>
      </c>
    </row>
    <row r="40" customFormat="false" ht="14.1" hidden="false" customHeight="true" outlineLevel="0" collapsed="false">
      <c r="A40" s="283" t="n">
        <v>22</v>
      </c>
      <c r="B40" s="127" t="s">
        <v>733</v>
      </c>
      <c r="C40" s="174" t="n">
        <v>12761</v>
      </c>
      <c r="D40" s="174" t="n">
        <v>1276</v>
      </c>
      <c r="E40" s="174" t="n">
        <v>518</v>
      </c>
      <c r="F40" s="174" t="n">
        <v>758</v>
      </c>
      <c r="G40" s="174" t="n">
        <v>1121</v>
      </c>
      <c r="H40" s="174" t="n">
        <v>679</v>
      </c>
      <c r="I40" s="174" t="n">
        <v>236</v>
      </c>
      <c r="J40" s="174" t="n">
        <v>206</v>
      </c>
      <c r="K40" s="174" t="n">
        <v>463</v>
      </c>
      <c r="L40" s="174" t="n">
        <v>728</v>
      </c>
      <c r="M40" s="174" t="n">
        <v>306</v>
      </c>
      <c r="N40" s="174" t="n">
        <v>456</v>
      </c>
      <c r="O40" s="174" t="n">
        <v>1546</v>
      </c>
      <c r="P40" s="174" t="n">
        <v>393</v>
      </c>
      <c r="Q40" s="282" t="n">
        <v>22</v>
      </c>
      <c r="R40" s="283" t="n">
        <v>22</v>
      </c>
      <c r="S40" s="127" t="s">
        <v>733</v>
      </c>
      <c r="T40" s="174" t="n">
        <v>1265</v>
      </c>
      <c r="U40" s="174" t="n">
        <v>228</v>
      </c>
      <c r="V40" s="174" t="n">
        <v>601</v>
      </c>
      <c r="W40" s="174" t="n">
        <v>436</v>
      </c>
      <c r="X40" s="174" t="n">
        <v>3085</v>
      </c>
      <c r="Y40" s="174" t="n">
        <v>726</v>
      </c>
      <c r="Z40" s="174" t="n">
        <v>1502</v>
      </c>
      <c r="AA40" s="174" t="n">
        <v>857</v>
      </c>
      <c r="AB40" s="174" t="n">
        <v>615</v>
      </c>
      <c r="AC40" s="174" t="n">
        <v>444</v>
      </c>
      <c r="AD40" s="174" t="n">
        <v>171</v>
      </c>
      <c r="AE40" s="174" t="n">
        <v>148</v>
      </c>
      <c r="AF40" s="174" t="n">
        <v>532</v>
      </c>
      <c r="AG40" s="174" t="n">
        <v>204</v>
      </c>
      <c r="AH40" s="174" t="n">
        <v>359</v>
      </c>
      <c r="AI40" s="174" t="n">
        <v>264</v>
      </c>
      <c r="AJ40" s="282" t="n">
        <v>22</v>
      </c>
    </row>
    <row r="41" customFormat="false" ht="15.95" hidden="false" customHeight="true" outlineLevel="0" collapsed="false">
      <c r="A41" s="283" t="n">
        <v>23</v>
      </c>
      <c r="B41" s="127" t="s">
        <v>734</v>
      </c>
      <c r="C41" s="174" t="n">
        <v>198528</v>
      </c>
      <c r="D41" s="174" t="n">
        <v>18798</v>
      </c>
      <c r="E41" s="174" t="n">
        <v>8513</v>
      </c>
      <c r="F41" s="174" t="n">
        <v>10285</v>
      </c>
      <c r="G41" s="174" t="n">
        <v>35296</v>
      </c>
      <c r="H41" s="174" t="n">
        <v>21076</v>
      </c>
      <c r="I41" s="174" t="n">
        <v>6510</v>
      </c>
      <c r="J41" s="174" t="n">
        <v>7710</v>
      </c>
      <c r="K41" s="174" t="n">
        <v>10434</v>
      </c>
      <c r="L41" s="174" t="n">
        <v>11875</v>
      </c>
      <c r="M41" s="174" t="n">
        <v>3504</v>
      </c>
      <c r="N41" s="174" t="n">
        <v>3868</v>
      </c>
      <c r="O41" s="174" t="n">
        <v>23781</v>
      </c>
      <c r="P41" s="174" t="n">
        <v>4690</v>
      </c>
      <c r="Q41" s="282" t="n">
        <v>23</v>
      </c>
      <c r="R41" s="283" t="n">
        <v>23</v>
      </c>
      <c r="S41" s="127" t="s">
        <v>734</v>
      </c>
      <c r="T41" s="174" t="n">
        <v>17625</v>
      </c>
      <c r="U41" s="174" t="n">
        <v>4015</v>
      </c>
      <c r="V41" s="174" t="n">
        <v>8814</v>
      </c>
      <c r="W41" s="174" t="n">
        <v>4796</v>
      </c>
      <c r="X41" s="174" t="n">
        <v>38111</v>
      </c>
      <c r="Y41" s="174" t="n">
        <v>9918</v>
      </c>
      <c r="Z41" s="174" t="n">
        <v>17084</v>
      </c>
      <c r="AA41" s="174" t="n">
        <v>11109</v>
      </c>
      <c r="AB41" s="174" t="n">
        <v>7145</v>
      </c>
      <c r="AC41" s="174" t="n">
        <v>4990</v>
      </c>
      <c r="AD41" s="174" t="n">
        <v>2155</v>
      </c>
      <c r="AE41" s="174" t="n">
        <v>1459</v>
      </c>
      <c r="AF41" s="174" t="n">
        <v>6950</v>
      </c>
      <c r="AG41" s="174" t="n">
        <v>4098</v>
      </c>
      <c r="AH41" s="174" t="n">
        <v>4504</v>
      </c>
      <c r="AI41" s="174" t="n">
        <v>6390</v>
      </c>
      <c r="AJ41" s="282" t="n">
        <v>23</v>
      </c>
    </row>
    <row r="42" customFormat="false" ht="12.75" hidden="false" customHeight="true" outlineLevel="0" collapsed="false">
      <c r="A42" s="283" t="n">
        <v>24</v>
      </c>
      <c r="B42" s="127" t="s">
        <v>735</v>
      </c>
      <c r="C42" s="174" t="n">
        <v>81235</v>
      </c>
      <c r="D42" s="174" t="n">
        <v>7910</v>
      </c>
      <c r="E42" s="174" t="n">
        <v>3638</v>
      </c>
      <c r="F42" s="174" t="n">
        <v>4272</v>
      </c>
      <c r="G42" s="174" t="n">
        <v>13069</v>
      </c>
      <c r="H42" s="174" t="n">
        <v>7752</v>
      </c>
      <c r="I42" s="174" t="n">
        <v>2849</v>
      </c>
      <c r="J42" s="174" t="n">
        <v>2468</v>
      </c>
      <c r="K42" s="174" t="n">
        <v>5714</v>
      </c>
      <c r="L42" s="174" t="n">
        <v>4494</v>
      </c>
      <c r="M42" s="174" t="n">
        <v>754</v>
      </c>
      <c r="N42" s="174" t="n">
        <v>1944</v>
      </c>
      <c r="O42" s="174" t="n">
        <v>5626</v>
      </c>
      <c r="P42" s="174" t="n">
        <v>1973</v>
      </c>
      <c r="Q42" s="282" t="n">
        <v>24</v>
      </c>
      <c r="R42" s="283" t="n">
        <v>24</v>
      </c>
      <c r="S42" s="127" t="s">
        <v>735</v>
      </c>
      <c r="T42" s="174" t="n">
        <v>6162</v>
      </c>
      <c r="U42" s="174" t="n">
        <v>1036</v>
      </c>
      <c r="V42" s="174" t="n">
        <v>3069</v>
      </c>
      <c r="W42" s="174" t="n">
        <v>2057</v>
      </c>
      <c r="X42" s="174" t="n">
        <v>19391</v>
      </c>
      <c r="Y42" s="174" t="n">
        <v>5584</v>
      </c>
      <c r="Z42" s="174" t="n">
        <v>10261</v>
      </c>
      <c r="AA42" s="174" t="n">
        <v>3546</v>
      </c>
      <c r="AB42" s="174" t="n">
        <v>2995</v>
      </c>
      <c r="AC42" s="174" t="n">
        <v>1984</v>
      </c>
      <c r="AD42" s="174" t="n">
        <v>1011</v>
      </c>
      <c r="AE42" s="174" t="n">
        <v>1123</v>
      </c>
      <c r="AF42" s="174" t="n">
        <v>4385</v>
      </c>
      <c r="AG42" s="174" t="n">
        <v>2079</v>
      </c>
      <c r="AH42" s="174" t="n">
        <v>1456</v>
      </c>
      <c r="AI42" s="174" t="n">
        <v>2160</v>
      </c>
      <c r="AJ42" s="282" t="n">
        <v>24</v>
      </c>
    </row>
    <row r="43" customFormat="false" ht="12.75" hidden="false" customHeight="true" outlineLevel="0" collapsed="false">
      <c r="A43" s="283" t="n">
        <v>25</v>
      </c>
      <c r="B43" s="127" t="s">
        <v>736</v>
      </c>
      <c r="C43" s="174" t="n">
        <v>86219</v>
      </c>
      <c r="D43" s="174" t="n">
        <v>8195</v>
      </c>
      <c r="E43" s="174" t="n">
        <v>3786</v>
      </c>
      <c r="F43" s="174" t="n">
        <v>4409</v>
      </c>
      <c r="G43" s="174" t="n">
        <v>12138</v>
      </c>
      <c r="H43" s="174" t="n">
        <v>6809</v>
      </c>
      <c r="I43" s="174" t="n">
        <v>2664</v>
      </c>
      <c r="J43" s="174" t="n">
        <v>2665</v>
      </c>
      <c r="K43" s="174" t="n">
        <v>4610</v>
      </c>
      <c r="L43" s="174" t="n">
        <v>5199</v>
      </c>
      <c r="M43" s="174" t="n">
        <v>902</v>
      </c>
      <c r="N43" s="174" t="n">
        <v>1955</v>
      </c>
      <c r="O43" s="174" t="n">
        <v>6451</v>
      </c>
      <c r="P43" s="174" t="n">
        <v>2140</v>
      </c>
      <c r="Q43" s="282" t="n">
        <v>25</v>
      </c>
      <c r="R43" s="283" t="n">
        <v>25</v>
      </c>
      <c r="S43" s="127" t="s">
        <v>736</v>
      </c>
      <c r="T43" s="174" t="n">
        <v>7340</v>
      </c>
      <c r="U43" s="174" t="n">
        <v>1421</v>
      </c>
      <c r="V43" s="174" t="n">
        <v>3479</v>
      </c>
      <c r="W43" s="174" t="n">
        <v>2440</v>
      </c>
      <c r="X43" s="174" t="n">
        <v>22767</v>
      </c>
      <c r="Y43" s="174" t="n">
        <v>6014</v>
      </c>
      <c r="Z43" s="174" t="n">
        <v>11344</v>
      </c>
      <c r="AA43" s="174" t="n">
        <v>5409</v>
      </c>
      <c r="AB43" s="174" t="n">
        <v>2951</v>
      </c>
      <c r="AC43" s="174" t="n">
        <v>2010</v>
      </c>
      <c r="AD43" s="174" t="n">
        <v>941</v>
      </c>
      <c r="AE43" s="174" t="n">
        <v>1100</v>
      </c>
      <c r="AF43" s="174" t="n">
        <v>4148</v>
      </c>
      <c r="AG43" s="174" t="n">
        <v>1758</v>
      </c>
      <c r="AH43" s="174" t="n">
        <v>1713</v>
      </c>
      <c r="AI43" s="174" t="n">
        <v>2852</v>
      </c>
      <c r="AJ43" s="282" t="n">
        <v>25</v>
      </c>
    </row>
    <row r="44" customFormat="false" ht="9.95" hidden="false" customHeight="true" outlineLevel="0" collapsed="false">
      <c r="A44" s="283"/>
      <c r="B44" s="138"/>
      <c r="G44" s="80"/>
      <c r="Q44" s="377"/>
      <c r="R44" s="377"/>
      <c r="S44" s="138"/>
      <c r="U44" s="378" t="n">
        <v>0</v>
      </c>
      <c r="V44" s="378" t="n">
        <v>0</v>
      </c>
      <c r="W44" s="378" t="n">
        <v>0</v>
      </c>
      <c r="X44" s="378" t="n">
        <v>0</v>
      </c>
      <c r="Y44" s="378" t="n">
        <v>0</v>
      </c>
      <c r="Z44" s="378" t="n">
        <v>0</v>
      </c>
      <c r="AA44" s="378" t="n">
        <v>0</v>
      </c>
      <c r="AB44" s="378" t="n">
        <v>0</v>
      </c>
      <c r="AC44" s="378" t="n">
        <v>0</v>
      </c>
      <c r="AD44" s="378" t="n">
        <v>0</v>
      </c>
      <c r="AE44" s="378" t="n">
        <v>0</v>
      </c>
      <c r="AF44" s="378" t="n">
        <v>0</v>
      </c>
      <c r="AG44" s="378" t="n">
        <v>0</v>
      </c>
      <c r="AH44" s="378" t="n">
        <v>0</v>
      </c>
      <c r="AI44" s="378" t="n">
        <v>0</v>
      </c>
      <c r="AJ44" s="283"/>
    </row>
    <row r="45" s="188" customFormat="true" ht="15" hidden="false" customHeight="true" outlineLevel="0" collapsed="false">
      <c r="A45" s="148"/>
      <c r="B45" s="107"/>
      <c r="C45" s="379" t="s">
        <v>737</v>
      </c>
      <c r="D45" s="122"/>
      <c r="E45" s="370"/>
      <c r="F45" s="379" t="s">
        <v>737</v>
      </c>
      <c r="G45" s="380"/>
      <c r="H45" s="123"/>
      <c r="I45" s="123"/>
      <c r="J45" s="123"/>
      <c r="K45" s="380"/>
      <c r="L45" s="380"/>
      <c r="M45" s="380"/>
      <c r="N45" s="380"/>
      <c r="O45" s="380"/>
      <c r="P45" s="122"/>
      <c r="Q45" s="148"/>
      <c r="R45" s="148"/>
      <c r="S45" s="107"/>
      <c r="T45" s="379" t="s">
        <v>737</v>
      </c>
      <c r="Y45" s="381"/>
      <c r="Z45" s="379" t="s">
        <v>737</v>
      </c>
    </row>
    <row r="46" customFormat="false" ht="15" hidden="false" customHeight="true" outlineLevel="0" collapsed="false">
      <c r="A46" s="279" t="n">
        <v>26</v>
      </c>
      <c r="B46" s="237" t="s">
        <v>428</v>
      </c>
      <c r="C46" s="175" t="n">
        <v>333044</v>
      </c>
      <c r="D46" s="175" t="n">
        <v>30692</v>
      </c>
      <c r="E46" s="175" t="n">
        <v>14066</v>
      </c>
      <c r="F46" s="175" t="n">
        <v>16626</v>
      </c>
      <c r="G46" s="175" t="n">
        <v>57376</v>
      </c>
      <c r="H46" s="175" t="n">
        <v>33637</v>
      </c>
      <c r="I46" s="175" t="n">
        <v>11412</v>
      </c>
      <c r="J46" s="175" t="n">
        <v>12327</v>
      </c>
      <c r="K46" s="175" t="n">
        <v>17698</v>
      </c>
      <c r="L46" s="175" t="n">
        <v>20340</v>
      </c>
      <c r="M46" s="175" t="n">
        <v>4818</v>
      </c>
      <c r="N46" s="175" t="n">
        <v>6749</v>
      </c>
      <c r="O46" s="175" t="n">
        <v>32502</v>
      </c>
      <c r="P46" s="175" t="n">
        <v>8238</v>
      </c>
      <c r="Q46" s="280" t="n">
        <v>26</v>
      </c>
      <c r="R46" s="279" t="n">
        <v>26</v>
      </c>
      <c r="S46" s="237" t="s">
        <v>428</v>
      </c>
      <c r="T46" s="175" t="n">
        <v>28627</v>
      </c>
      <c r="U46" s="175" t="n">
        <v>6095</v>
      </c>
      <c r="V46" s="175" t="n">
        <v>14102</v>
      </c>
      <c r="W46" s="175" t="n">
        <v>8430</v>
      </c>
      <c r="X46" s="175" t="n">
        <v>73936</v>
      </c>
      <c r="Y46" s="175" t="n">
        <v>19870</v>
      </c>
      <c r="Z46" s="175" t="n">
        <v>35823</v>
      </c>
      <c r="AA46" s="175" t="n">
        <v>18243</v>
      </c>
      <c r="AB46" s="175" t="n">
        <v>10928</v>
      </c>
      <c r="AC46" s="175" t="n">
        <v>7423</v>
      </c>
      <c r="AD46" s="175" t="n">
        <v>3505</v>
      </c>
      <c r="AE46" s="175" t="n">
        <v>3234</v>
      </c>
      <c r="AF46" s="175" t="n">
        <v>14167</v>
      </c>
      <c r="AG46" s="175" t="n">
        <v>6799</v>
      </c>
      <c r="AH46" s="175" t="n">
        <v>6473</v>
      </c>
      <c r="AI46" s="175" t="n">
        <v>10467</v>
      </c>
      <c r="AJ46" s="280" t="n">
        <v>26</v>
      </c>
    </row>
    <row r="47" customFormat="false" ht="14.1" hidden="false" customHeight="true" outlineLevel="0" collapsed="false">
      <c r="A47" s="281"/>
      <c r="B47" s="126" t="s">
        <v>429</v>
      </c>
      <c r="C47" s="175"/>
      <c r="D47" s="175"/>
      <c r="E47" s="175"/>
      <c r="F47" s="175"/>
      <c r="G47" s="175"/>
      <c r="H47" s="175"/>
      <c r="I47" s="175"/>
      <c r="J47" s="175"/>
      <c r="K47" s="175"/>
      <c r="L47" s="175"/>
      <c r="M47" s="175"/>
      <c r="N47" s="175"/>
      <c r="O47" s="175"/>
      <c r="P47" s="175"/>
      <c r="Q47" s="282"/>
      <c r="R47" s="281"/>
      <c r="S47" s="126" t="s">
        <v>429</v>
      </c>
      <c r="AJ47" s="282"/>
    </row>
    <row r="48" customFormat="false" ht="13.7" hidden="false" customHeight="true" outlineLevel="0" collapsed="false">
      <c r="A48" s="279" t="n">
        <v>27</v>
      </c>
      <c r="B48" s="121" t="s">
        <v>701</v>
      </c>
      <c r="C48" s="174" t="n">
        <v>292</v>
      </c>
      <c r="D48" s="174" t="n">
        <v>23</v>
      </c>
      <c r="E48" s="174" t="n">
        <v>10</v>
      </c>
      <c r="F48" s="174" t="n">
        <v>13</v>
      </c>
      <c r="G48" s="174" t="n">
        <v>76</v>
      </c>
      <c r="H48" s="174" t="n">
        <v>49</v>
      </c>
      <c r="I48" s="174" t="n">
        <v>7</v>
      </c>
      <c r="J48" s="174" t="n">
        <v>20</v>
      </c>
      <c r="K48" s="174" t="n">
        <v>14</v>
      </c>
      <c r="L48" s="174" t="n">
        <v>3</v>
      </c>
      <c r="M48" s="174" t="n">
        <v>0</v>
      </c>
      <c r="N48" s="174" t="n">
        <v>54</v>
      </c>
      <c r="O48" s="174" t="n">
        <v>3</v>
      </c>
      <c r="P48" s="174" t="n">
        <v>7</v>
      </c>
      <c r="Q48" s="280" t="n">
        <v>27</v>
      </c>
      <c r="R48" s="279" t="n">
        <v>27</v>
      </c>
      <c r="S48" s="121" t="s">
        <v>701</v>
      </c>
      <c r="T48" s="174" t="n">
        <v>39</v>
      </c>
      <c r="U48" s="174" t="n">
        <v>8</v>
      </c>
      <c r="V48" s="174" t="n">
        <v>9</v>
      </c>
      <c r="W48" s="174" t="n">
        <v>22</v>
      </c>
      <c r="X48" s="174" t="n">
        <v>29</v>
      </c>
      <c r="Y48" s="174" t="n">
        <v>8</v>
      </c>
      <c r="Z48" s="174" t="n">
        <v>15</v>
      </c>
      <c r="AA48" s="174" t="n">
        <v>6</v>
      </c>
      <c r="AB48" s="174" t="n">
        <v>10</v>
      </c>
      <c r="AC48" s="174" t="n">
        <v>5</v>
      </c>
      <c r="AD48" s="174" t="n">
        <v>5</v>
      </c>
      <c r="AE48" s="174" t="n">
        <v>2</v>
      </c>
      <c r="AF48" s="174" t="n">
        <v>26</v>
      </c>
      <c r="AG48" s="174" t="n">
        <v>5</v>
      </c>
      <c r="AH48" s="174" t="n">
        <v>0</v>
      </c>
      <c r="AI48" s="174" t="n">
        <v>1</v>
      </c>
      <c r="AJ48" s="280" t="n">
        <v>27</v>
      </c>
    </row>
    <row r="49" customFormat="false" ht="13.7" hidden="false" customHeight="true" outlineLevel="0" collapsed="false">
      <c r="A49" s="279" t="n">
        <v>28</v>
      </c>
      <c r="B49" s="121" t="s">
        <v>702</v>
      </c>
      <c r="C49" s="174" t="n">
        <v>320</v>
      </c>
      <c r="D49" s="174" t="n">
        <v>56</v>
      </c>
      <c r="E49" s="174" t="n">
        <v>33</v>
      </c>
      <c r="F49" s="174" t="n">
        <v>23</v>
      </c>
      <c r="G49" s="174" t="n">
        <v>55</v>
      </c>
      <c r="H49" s="174" t="n">
        <v>30</v>
      </c>
      <c r="I49" s="174" t="n">
        <v>15</v>
      </c>
      <c r="J49" s="174" t="n">
        <v>10</v>
      </c>
      <c r="K49" s="174" t="n">
        <v>0</v>
      </c>
      <c r="L49" s="174" t="n">
        <v>6</v>
      </c>
      <c r="M49" s="174" t="n">
        <v>0</v>
      </c>
      <c r="N49" s="174" t="n">
        <v>4</v>
      </c>
      <c r="O49" s="174" t="n">
        <v>18</v>
      </c>
      <c r="P49" s="174" t="n">
        <v>9</v>
      </c>
      <c r="Q49" s="280" t="n">
        <v>28</v>
      </c>
      <c r="R49" s="279" t="n">
        <v>28</v>
      </c>
      <c r="S49" s="121" t="s">
        <v>702</v>
      </c>
      <c r="T49" s="174" t="n">
        <v>56</v>
      </c>
      <c r="U49" s="174" t="n">
        <v>15</v>
      </c>
      <c r="V49" s="174" t="n">
        <v>24</v>
      </c>
      <c r="W49" s="174" t="n">
        <v>17</v>
      </c>
      <c r="X49" s="174" t="n">
        <v>80</v>
      </c>
      <c r="Y49" s="174" t="n">
        <v>19</v>
      </c>
      <c r="Z49" s="174" t="n">
        <v>33</v>
      </c>
      <c r="AA49" s="174" t="n">
        <v>28</v>
      </c>
      <c r="AB49" s="174" t="n">
        <v>8</v>
      </c>
      <c r="AC49" s="174" t="n">
        <v>4</v>
      </c>
      <c r="AD49" s="174" t="n">
        <v>4</v>
      </c>
      <c r="AE49" s="174" t="n">
        <v>0</v>
      </c>
      <c r="AF49" s="174" t="n">
        <v>9</v>
      </c>
      <c r="AG49" s="174" t="n">
        <v>13</v>
      </c>
      <c r="AH49" s="174" t="n">
        <v>2</v>
      </c>
      <c r="AI49" s="174" t="n">
        <v>4</v>
      </c>
      <c r="AJ49" s="280" t="n">
        <v>28</v>
      </c>
    </row>
    <row r="50" customFormat="false" ht="13.7" hidden="false" customHeight="true" outlineLevel="0" collapsed="false">
      <c r="A50" s="279" t="n">
        <v>29</v>
      </c>
      <c r="B50" s="242" t="s">
        <v>703</v>
      </c>
      <c r="C50" s="174" t="n">
        <v>332432</v>
      </c>
      <c r="D50" s="174" t="n">
        <v>30613</v>
      </c>
      <c r="E50" s="174" t="n">
        <v>14023</v>
      </c>
      <c r="F50" s="174" t="n">
        <v>16590</v>
      </c>
      <c r="G50" s="174" t="n">
        <v>57245</v>
      </c>
      <c r="H50" s="174" t="n">
        <v>33558</v>
      </c>
      <c r="I50" s="174" t="n">
        <v>11390</v>
      </c>
      <c r="J50" s="174" t="n">
        <v>12297</v>
      </c>
      <c r="K50" s="174" t="n">
        <v>17684</v>
      </c>
      <c r="L50" s="174" t="n">
        <v>20331</v>
      </c>
      <c r="M50" s="174" t="n">
        <v>4818</v>
      </c>
      <c r="N50" s="174" t="n">
        <v>6691</v>
      </c>
      <c r="O50" s="174" t="n">
        <v>32481</v>
      </c>
      <c r="P50" s="174" t="n">
        <v>8222</v>
      </c>
      <c r="Q50" s="280" t="n">
        <v>29</v>
      </c>
      <c r="R50" s="279" t="n">
        <v>29</v>
      </c>
      <c r="S50" s="242" t="s">
        <v>703</v>
      </c>
      <c r="T50" s="174" t="n">
        <v>28532</v>
      </c>
      <c r="U50" s="174" t="n">
        <v>6072</v>
      </c>
      <c r="V50" s="174" t="n">
        <v>14069</v>
      </c>
      <c r="W50" s="174" t="n">
        <v>8391</v>
      </c>
      <c r="X50" s="174" t="n">
        <v>73827</v>
      </c>
      <c r="Y50" s="174" t="n">
        <v>19843</v>
      </c>
      <c r="Z50" s="174" t="n">
        <v>35775</v>
      </c>
      <c r="AA50" s="174" t="n">
        <v>18209</v>
      </c>
      <c r="AB50" s="174" t="n">
        <v>10910</v>
      </c>
      <c r="AC50" s="174" t="n">
        <v>7414</v>
      </c>
      <c r="AD50" s="174" t="n">
        <v>3496</v>
      </c>
      <c r="AE50" s="174" t="n">
        <v>3232</v>
      </c>
      <c r="AF50" s="174" t="n">
        <v>14132</v>
      </c>
      <c r="AG50" s="174" t="n">
        <v>6781</v>
      </c>
      <c r="AH50" s="174" t="n">
        <v>6471</v>
      </c>
      <c r="AI50" s="174" t="n">
        <v>10462</v>
      </c>
      <c r="AJ50" s="280" t="n">
        <v>29</v>
      </c>
    </row>
    <row r="51" customFormat="false" ht="18" hidden="false" customHeight="true" outlineLevel="0" collapsed="false">
      <c r="A51" s="279"/>
      <c r="B51" s="376" t="s">
        <v>704</v>
      </c>
      <c r="C51" s="174"/>
      <c r="D51" s="174"/>
      <c r="E51" s="174"/>
      <c r="F51" s="174"/>
      <c r="G51" s="174"/>
      <c r="H51" s="174"/>
      <c r="I51" s="174"/>
      <c r="J51" s="174"/>
      <c r="K51" s="174"/>
      <c r="L51" s="174"/>
      <c r="M51" s="174"/>
      <c r="N51" s="174"/>
      <c r="O51" s="174"/>
      <c r="P51" s="174"/>
      <c r="Q51" s="280"/>
      <c r="R51" s="279"/>
      <c r="S51" s="376" t="s">
        <v>704</v>
      </c>
      <c r="T51" s="174"/>
      <c r="U51" s="174"/>
      <c r="V51" s="174"/>
      <c r="W51" s="174"/>
      <c r="X51" s="174"/>
      <c r="Y51" s="174"/>
      <c r="Z51" s="174"/>
      <c r="AA51" s="174"/>
      <c r="AB51" s="174"/>
      <c r="AC51" s="174"/>
      <c r="AD51" s="174"/>
      <c r="AE51" s="174"/>
      <c r="AF51" s="174"/>
      <c r="AG51" s="174"/>
      <c r="AH51" s="174"/>
      <c r="AI51" s="174"/>
      <c r="AJ51" s="280"/>
    </row>
    <row r="52" customFormat="false" ht="14.1" hidden="false" customHeight="true" outlineLevel="0" collapsed="false">
      <c r="A52" s="279" t="n">
        <v>30</v>
      </c>
      <c r="B52" s="121" t="s">
        <v>705</v>
      </c>
      <c r="C52" s="174" t="n">
        <v>77273</v>
      </c>
      <c r="D52" s="174" t="n">
        <v>7111</v>
      </c>
      <c r="E52" s="174" t="n">
        <v>3303</v>
      </c>
      <c r="F52" s="174" t="n">
        <v>3808</v>
      </c>
      <c r="G52" s="174" t="n">
        <v>11136</v>
      </c>
      <c r="H52" s="174" t="n">
        <v>6106</v>
      </c>
      <c r="I52" s="174" t="n">
        <v>2489</v>
      </c>
      <c r="J52" s="174" t="n">
        <v>2541</v>
      </c>
      <c r="K52" s="174" t="n">
        <v>3679</v>
      </c>
      <c r="L52" s="174" t="n">
        <v>4848</v>
      </c>
      <c r="M52" s="174" t="n">
        <v>830</v>
      </c>
      <c r="N52" s="174" t="n">
        <v>1698</v>
      </c>
      <c r="O52" s="174" t="n">
        <v>5628</v>
      </c>
      <c r="P52" s="174" t="n">
        <v>1996</v>
      </c>
      <c r="Q52" s="280" t="n">
        <v>30</v>
      </c>
      <c r="R52" s="279" t="n">
        <v>30</v>
      </c>
      <c r="S52" s="121" t="s">
        <v>705</v>
      </c>
      <c r="T52" s="174" t="n">
        <v>6700</v>
      </c>
      <c r="U52" s="174" t="n">
        <v>1322</v>
      </c>
      <c r="V52" s="174" t="n">
        <v>3192</v>
      </c>
      <c r="W52" s="174" t="n">
        <v>2186</v>
      </c>
      <c r="X52" s="174" t="n">
        <v>20973</v>
      </c>
      <c r="Y52" s="174" t="n">
        <v>5497</v>
      </c>
      <c r="Z52" s="174" t="n">
        <v>10487</v>
      </c>
      <c r="AA52" s="174" t="n">
        <v>4989</v>
      </c>
      <c r="AB52" s="174" t="n">
        <v>2279</v>
      </c>
      <c r="AC52" s="174" t="n">
        <v>1505</v>
      </c>
      <c r="AD52" s="174" t="n">
        <v>774</v>
      </c>
      <c r="AE52" s="174" t="n">
        <v>975</v>
      </c>
      <c r="AF52" s="174" t="n">
        <v>3812</v>
      </c>
      <c r="AG52" s="174" t="n">
        <v>1505</v>
      </c>
      <c r="AH52" s="174" t="n">
        <v>1469</v>
      </c>
      <c r="AI52" s="174" t="n">
        <v>2634</v>
      </c>
      <c r="AJ52" s="280" t="n">
        <v>30</v>
      </c>
    </row>
    <row r="53" customFormat="false" ht="12.75" hidden="false" customHeight="false" outlineLevel="0" collapsed="false">
      <c r="A53" s="279" t="n">
        <v>31</v>
      </c>
      <c r="B53" s="126" t="s">
        <v>706</v>
      </c>
      <c r="C53" s="174"/>
      <c r="D53" s="174"/>
      <c r="E53" s="174"/>
      <c r="F53" s="174"/>
      <c r="G53" s="174"/>
      <c r="H53" s="174"/>
      <c r="I53" s="174"/>
      <c r="J53" s="174"/>
      <c r="K53" s="174"/>
      <c r="L53" s="174"/>
      <c r="M53" s="174"/>
      <c r="N53" s="174"/>
      <c r="O53" s="174"/>
      <c r="P53" s="174"/>
      <c r="Q53" s="280"/>
      <c r="R53" s="279" t="s">
        <v>738</v>
      </c>
      <c r="S53" s="126" t="s">
        <v>706</v>
      </c>
      <c r="T53" s="174"/>
      <c r="U53" s="174"/>
      <c r="V53" s="174"/>
      <c r="W53" s="174"/>
      <c r="X53" s="174"/>
      <c r="Y53" s="174"/>
      <c r="Z53" s="174"/>
      <c r="AA53" s="174"/>
      <c r="AB53" s="174"/>
      <c r="AC53" s="174"/>
      <c r="AD53" s="174"/>
      <c r="AE53" s="174"/>
      <c r="AF53" s="174"/>
      <c r="AG53" s="174"/>
      <c r="AH53" s="174"/>
      <c r="AI53" s="174"/>
      <c r="AJ53" s="280"/>
    </row>
    <row r="54" customFormat="false" ht="12.75" hidden="false" customHeight="false" outlineLevel="0" collapsed="false">
      <c r="A54" s="279"/>
      <c r="B54" s="121" t="s">
        <v>739</v>
      </c>
      <c r="C54" s="174" t="n">
        <v>12713</v>
      </c>
      <c r="D54" s="174" t="n">
        <v>1129</v>
      </c>
      <c r="E54" s="174" t="n">
        <v>539</v>
      </c>
      <c r="F54" s="174" t="n">
        <v>590</v>
      </c>
      <c r="G54" s="174" t="n">
        <v>1756</v>
      </c>
      <c r="H54" s="174" t="n">
        <v>1018</v>
      </c>
      <c r="I54" s="174" t="n">
        <v>395</v>
      </c>
      <c r="J54" s="174" t="n">
        <v>343</v>
      </c>
      <c r="K54" s="174" t="n">
        <v>676</v>
      </c>
      <c r="L54" s="174" t="n">
        <v>880</v>
      </c>
      <c r="M54" s="174" t="n">
        <v>99</v>
      </c>
      <c r="N54" s="174" t="n">
        <v>265</v>
      </c>
      <c r="O54" s="174" t="n">
        <v>1343</v>
      </c>
      <c r="P54" s="174" t="n">
        <v>261</v>
      </c>
      <c r="Q54" s="280" t="n">
        <v>31</v>
      </c>
      <c r="R54" s="279"/>
      <c r="S54" s="121" t="s">
        <v>708</v>
      </c>
      <c r="T54" s="174" t="n">
        <v>1057</v>
      </c>
      <c r="U54" s="174" t="n">
        <v>223</v>
      </c>
      <c r="V54" s="174" t="n">
        <v>574</v>
      </c>
      <c r="W54" s="174" t="n">
        <v>260</v>
      </c>
      <c r="X54" s="174" t="n">
        <v>3456</v>
      </c>
      <c r="Y54" s="174" t="n">
        <v>1045</v>
      </c>
      <c r="Z54" s="174" t="n">
        <v>1734</v>
      </c>
      <c r="AA54" s="174" t="n">
        <v>677</v>
      </c>
      <c r="AB54" s="174" t="n">
        <v>339</v>
      </c>
      <c r="AC54" s="174" t="n">
        <v>238</v>
      </c>
      <c r="AD54" s="174" t="n">
        <v>101</v>
      </c>
      <c r="AE54" s="174" t="n">
        <v>81</v>
      </c>
      <c r="AF54" s="174" t="n">
        <v>436</v>
      </c>
      <c r="AG54" s="174" t="n">
        <v>255</v>
      </c>
      <c r="AH54" s="174" t="n">
        <v>222</v>
      </c>
      <c r="AI54" s="174" t="n">
        <v>458</v>
      </c>
      <c r="AJ54" s="280" t="n">
        <v>31</v>
      </c>
    </row>
    <row r="55" customFormat="false" ht="12.75" hidden="false" customHeight="false" outlineLevel="0" collapsed="false">
      <c r="A55" s="279" t="n">
        <v>32</v>
      </c>
      <c r="B55" s="127" t="s">
        <v>714</v>
      </c>
      <c r="C55" s="174" t="n">
        <v>59098</v>
      </c>
      <c r="D55" s="174" t="n">
        <v>5429</v>
      </c>
      <c r="E55" s="174" t="n">
        <v>2419</v>
      </c>
      <c r="F55" s="174" t="n">
        <v>3010</v>
      </c>
      <c r="G55" s="174" t="n">
        <v>8854</v>
      </c>
      <c r="H55" s="174" t="n">
        <v>4764</v>
      </c>
      <c r="I55" s="174" t="n">
        <v>1985</v>
      </c>
      <c r="J55" s="174" t="n">
        <v>2105</v>
      </c>
      <c r="K55" s="174" t="n">
        <v>2918</v>
      </c>
      <c r="L55" s="174" t="n">
        <v>3597</v>
      </c>
      <c r="M55" s="174" t="n">
        <v>701</v>
      </c>
      <c r="N55" s="174" t="n">
        <v>1265</v>
      </c>
      <c r="O55" s="174" t="n">
        <v>3800</v>
      </c>
      <c r="P55" s="174" t="n">
        <v>1457</v>
      </c>
      <c r="Q55" s="280" t="n">
        <v>32</v>
      </c>
      <c r="R55" s="279" t="n">
        <v>32</v>
      </c>
      <c r="S55" s="127" t="s">
        <v>714</v>
      </c>
      <c r="T55" s="174" t="n">
        <v>5224</v>
      </c>
      <c r="U55" s="174" t="n">
        <v>1039</v>
      </c>
      <c r="V55" s="174" t="n">
        <v>2345</v>
      </c>
      <c r="W55" s="174" t="n">
        <v>1840</v>
      </c>
      <c r="X55" s="174" t="n">
        <v>16076</v>
      </c>
      <c r="Y55" s="174" t="n">
        <v>4015</v>
      </c>
      <c r="Z55" s="174" t="n">
        <v>8033</v>
      </c>
      <c r="AA55" s="174" t="n">
        <v>4028</v>
      </c>
      <c r="AB55" s="174" t="n">
        <v>1741</v>
      </c>
      <c r="AC55" s="174" t="n">
        <v>1161</v>
      </c>
      <c r="AD55" s="174" t="n">
        <v>580</v>
      </c>
      <c r="AE55" s="174" t="n">
        <v>855</v>
      </c>
      <c r="AF55" s="174" t="n">
        <v>2982</v>
      </c>
      <c r="AG55" s="174" t="n">
        <v>1150</v>
      </c>
      <c r="AH55" s="174" t="n">
        <v>1114</v>
      </c>
      <c r="AI55" s="174" t="n">
        <v>1935</v>
      </c>
      <c r="AJ55" s="280" t="n">
        <v>32</v>
      </c>
    </row>
    <row r="56" customFormat="false" ht="12.75" hidden="false" customHeight="false" outlineLevel="0" collapsed="false">
      <c r="A56" s="279" t="n">
        <v>33</v>
      </c>
      <c r="B56" s="127" t="s">
        <v>715</v>
      </c>
      <c r="C56" s="174" t="n">
        <v>5306</v>
      </c>
      <c r="D56" s="174" t="n">
        <v>537</v>
      </c>
      <c r="E56" s="174" t="n">
        <v>338</v>
      </c>
      <c r="F56" s="174" t="n">
        <v>199</v>
      </c>
      <c r="G56" s="174" t="n">
        <v>521</v>
      </c>
      <c r="H56" s="174" t="n">
        <v>320</v>
      </c>
      <c r="I56" s="174" t="n">
        <v>108</v>
      </c>
      <c r="J56" s="174" t="n">
        <v>93</v>
      </c>
      <c r="K56" s="174" t="n">
        <v>62</v>
      </c>
      <c r="L56" s="174" t="n">
        <v>360</v>
      </c>
      <c r="M56" s="174" t="n">
        <v>29</v>
      </c>
      <c r="N56" s="174" t="n">
        <v>167</v>
      </c>
      <c r="O56" s="174" t="n">
        <v>479</v>
      </c>
      <c r="P56" s="174" t="n">
        <v>268</v>
      </c>
      <c r="Q56" s="280" t="n">
        <v>33</v>
      </c>
      <c r="R56" s="279" t="n">
        <v>33</v>
      </c>
      <c r="S56" s="127" t="s">
        <v>715</v>
      </c>
      <c r="T56" s="174" t="n">
        <v>410</v>
      </c>
      <c r="U56" s="174" t="n">
        <v>59</v>
      </c>
      <c r="V56" s="174" t="n">
        <v>266</v>
      </c>
      <c r="W56" s="174" t="n">
        <v>85</v>
      </c>
      <c r="X56" s="174" t="n">
        <v>1430</v>
      </c>
      <c r="Y56" s="174" t="n">
        <v>435</v>
      </c>
      <c r="Z56" s="174" t="n">
        <v>713</v>
      </c>
      <c r="AA56" s="174" t="n">
        <v>282</v>
      </c>
      <c r="AB56" s="174" t="n">
        <v>190</v>
      </c>
      <c r="AC56" s="174" t="n">
        <v>100</v>
      </c>
      <c r="AD56" s="174" t="n">
        <v>90</v>
      </c>
      <c r="AE56" s="174" t="n">
        <v>30</v>
      </c>
      <c r="AF56" s="174" t="n">
        <v>381</v>
      </c>
      <c r="AG56" s="174" t="n">
        <v>95</v>
      </c>
      <c r="AH56" s="174" t="n">
        <v>132</v>
      </c>
      <c r="AI56" s="174" t="n">
        <v>215</v>
      </c>
      <c r="AJ56" s="280" t="n">
        <v>33</v>
      </c>
    </row>
    <row r="57" customFormat="false" ht="12.75" hidden="false" customHeight="false" outlineLevel="0" collapsed="false">
      <c r="A57" s="279" t="n">
        <v>34</v>
      </c>
      <c r="B57" s="126" t="s">
        <v>740</v>
      </c>
      <c r="C57" s="174"/>
      <c r="D57" s="174"/>
      <c r="E57" s="174"/>
      <c r="F57" s="174"/>
      <c r="G57" s="174"/>
      <c r="H57" s="174"/>
      <c r="I57" s="174"/>
      <c r="J57" s="174"/>
      <c r="K57" s="174"/>
      <c r="L57" s="174"/>
      <c r="M57" s="174"/>
      <c r="N57" s="174"/>
      <c r="O57" s="174"/>
      <c r="P57" s="174"/>
      <c r="Q57" s="280"/>
      <c r="R57" s="279" t="n">
        <v>34</v>
      </c>
      <c r="S57" s="126" t="s">
        <v>740</v>
      </c>
      <c r="T57" s="174"/>
      <c r="U57" s="174"/>
      <c r="V57" s="174"/>
      <c r="W57" s="174"/>
      <c r="X57" s="174"/>
      <c r="Y57" s="174"/>
      <c r="Z57" s="174"/>
      <c r="AA57" s="174"/>
      <c r="AB57" s="174"/>
      <c r="AC57" s="174"/>
      <c r="AD57" s="174"/>
      <c r="AE57" s="174"/>
      <c r="AF57" s="174"/>
      <c r="AG57" s="174"/>
      <c r="AH57" s="174"/>
      <c r="AI57" s="174"/>
      <c r="AJ57" s="280"/>
    </row>
    <row r="58" customFormat="false" ht="12.75" hidden="false" customHeight="false" outlineLevel="0" collapsed="false">
      <c r="A58" s="281"/>
      <c r="B58" s="121" t="s">
        <v>741</v>
      </c>
      <c r="C58" s="174" t="n">
        <v>156</v>
      </c>
      <c r="D58" s="174" t="n">
        <v>16</v>
      </c>
      <c r="E58" s="174" t="n">
        <v>7</v>
      </c>
      <c r="F58" s="174" t="n">
        <v>9</v>
      </c>
      <c r="G58" s="174" t="n">
        <v>5</v>
      </c>
      <c r="H58" s="174" t="n">
        <v>4</v>
      </c>
      <c r="I58" s="174" t="n">
        <v>1</v>
      </c>
      <c r="J58" s="174" t="n">
        <v>0</v>
      </c>
      <c r="K58" s="174" t="n">
        <v>23</v>
      </c>
      <c r="L58" s="174" t="n">
        <v>11</v>
      </c>
      <c r="M58" s="174" t="n">
        <v>1</v>
      </c>
      <c r="N58" s="174" t="n">
        <v>1</v>
      </c>
      <c r="O58" s="174" t="n">
        <v>6</v>
      </c>
      <c r="P58" s="174" t="n">
        <v>10</v>
      </c>
      <c r="Q58" s="282" t="n">
        <v>34</v>
      </c>
      <c r="R58" s="281"/>
      <c r="S58" s="121" t="s">
        <v>742</v>
      </c>
      <c r="T58" s="174" t="n">
        <v>9</v>
      </c>
      <c r="U58" s="174" t="n">
        <v>1</v>
      </c>
      <c r="V58" s="174" t="n">
        <v>7</v>
      </c>
      <c r="W58" s="174" t="n">
        <v>1</v>
      </c>
      <c r="X58" s="174" t="n">
        <v>11</v>
      </c>
      <c r="Y58" s="174" t="n">
        <v>2</v>
      </c>
      <c r="Z58" s="174" t="n">
        <v>7</v>
      </c>
      <c r="AA58" s="174" t="n">
        <v>2</v>
      </c>
      <c r="AB58" s="174" t="n">
        <v>9</v>
      </c>
      <c r="AC58" s="174" t="n">
        <v>6</v>
      </c>
      <c r="AD58" s="174" t="n">
        <v>3</v>
      </c>
      <c r="AE58" s="174" t="n">
        <v>9</v>
      </c>
      <c r="AF58" s="174" t="n">
        <v>13</v>
      </c>
      <c r="AG58" s="174" t="n">
        <v>5</v>
      </c>
      <c r="AH58" s="174" t="n">
        <v>1</v>
      </c>
      <c r="AI58" s="174" t="n">
        <v>26</v>
      </c>
      <c r="AJ58" s="282" t="n">
        <v>34</v>
      </c>
    </row>
    <row r="59" customFormat="false" ht="14.1" hidden="false" customHeight="true" outlineLevel="0" collapsed="false">
      <c r="A59" s="281" t="n">
        <v>35</v>
      </c>
      <c r="B59" s="242" t="s">
        <v>713</v>
      </c>
      <c r="C59" s="174" t="n">
        <v>22450</v>
      </c>
      <c r="D59" s="174" t="n">
        <v>1378</v>
      </c>
      <c r="E59" s="174" t="n">
        <v>774</v>
      </c>
      <c r="F59" s="174" t="n">
        <v>604</v>
      </c>
      <c r="G59" s="174" t="n">
        <v>3772</v>
      </c>
      <c r="H59" s="174" t="n">
        <v>2153</v>
      </c>
      <c r="I59" s="174" t="n">
        <v>595</v>
      </c>
      <c r="J59" s="174" t="n">
        <v>1024</v>
      </c>
      <c r="K59" s="174" t="n">
        <v>957</v>
      </c>
      <c r="L59" s="174" t="n">
        <v>1711</v>
      </c>
      <c r="M59" s="174" t="n">
        <v>1036</v>
      </c>
      <c r="N59" s="174" t="n">
        <v>292</v>
      </c>
      <c r="O59" s="174" t="n">
        <v>2272</v>
      </c>
      <c r="P59" s="174" t="n">
        <v>388</v>
      </c>
      <c r="Q59" s="282" t="n">
        <v>35</v>
      </c>
      <c r="R59" s="281" t="n">
        <v>35</v>
      </c>
      <c r="S59" s="242" t="s">
        <v>713</v>
      </c>
      <c r="T59" s="174" t="n">
        <v>1661</v>
      </c>
      <c r="U59" s="174" t="n">
        <v>358</v>
      </c>
      <c r="V59" s="174" t="n">
        <v>834</v>
      </c>
      <c r="W59" s="174" t="n">
        <v>469</v>
      </c>
      <c r="X59" s="174" t="n">
        <v>5404</v>
      </c>
      <c r="Y59" s="174" t="n">
        <v>1310</v>
      </c>
      <c r="Z59" s="174" t="n">
        <v>1863</v>
      </c>
      <c r="AA59" s="174" t="n">
        <v>2231</v>
      </c>
      <c r="AB59" s="174" t="n">
        <v>724</v>
      </c>
      <c r="AC59" s="174" t="n">
        <v>382</v>
      </c>
      <c r="AD59" s="174" t="n">
        <v>342</v>
      </c>
      <c r="AE59" s="174" t="n">
        <v>241</v>
      </c>
      <c r="AF59" s="174" t="n">
        <v>326</v>
      </c>
      <c r="AG59" s="174" t="n">
        <v>545</v>
      </c>
      <c r="AH59" s="174" t="n">
        <v>647</v>
      </c>
      <c r="AI59" s="174" t="n">
        <v>1096</v>
      </c>
      <c r="AJ59" s="282" t="n">
        <v>35</v>
      </c>
    </row>
    <row r="60" customFormat="false" ht="12.75" hidden="false" customHeight="false" outlineLevel="0" collapsed="false">
      <c r="A60" s="281" t="n">
        <v>36</v>
      </c>
      <c r="B60" s="127" t="s">
        <v>709</v>
      </c>
      <c r="C60" s="174" t="n">
        <v>21149</v>
      </c>
      <c r="D60" s="174" t="n">
        <v>1294</v>
      </c>
      <c r="E60" s="174" t="n">
        <v>724</v>
      </c>
      <c r="F60" s="174" t="n">
        <v>570</v>
      </c>
      <c r="G60" s="174" t="n">
        <v>3633</v>
      </c>
      <c r="H60" s="174" t="n">
        <v>2067</v>
      </c>
      <c r="I60" s="174" t="n">
        <v>567</v>
      </c>
      <c r="J60" s="174" t="n">
        <v>999</v>
      </c>
      <c r="K60" s="174" t="n">
        <v>926</v>
      </c>
      <c r="L60" s="174" t="n">
        <v>1566</v>
      </c>
      <c r="M60" s="174" t="n">
        <v>1021</v>
      </c>
      <c r="N60" s="174" t="n">
        <v>246</v>
      </c>
      <c r="O60" s="174" t="n">
        <v>2161</v>
      </c>
      <c r="P60" s="174" t="n">
        <v>280</v>
      </c>
      <c r="Q60" s="282" t="n">
        <v>36</v>
      </c>
      <c r="R60" s="281" t="n">
        <v>36</v>
      </c>
      <c r="S60" s="127" t="s">
        <v>709</v>
      </c>
      <c r="T60" s="174" t="n">
        <v>1598</v>
      </c>
      <c r="U60" s="174" t="n">
        <v>345</v>
      </c>
      <c r="V60" s="174" t="n">
        <v>795</v>
      </c>
      <c r="W60" s="174" t="n">
        <v>458</v>
      </c>
      <c r="X60" s="174" t="n">
        <v>5230</v>
      </c>
      <c r="Y60" s="174" t="n">
        <v>1250</v>
      </c>
      <c r="Z60" s="174" t="n">
        <v>1784</v>
      </c>
      <c r="AA60" s="174" t="n">
        <v>2196</v>
      </c>
      <c r="AB60" s="174" t="n">
        <v>694</v>
      </c>
      <c r="AC60" s="174" t="n">
        <v>363</v>
      </c>
      <c r="AD60" s="174" t="n">
        <v>331</v>
      </c>
      <c r="AE60" s="174" t="n">
        <v>166</v>
      </c>
      <c r="AF60" s="174" t="n">
        <v>255</v>
      </c>
      <c r="AG60" s="174" t="n">
        <v>511</v>
      </c>
      <c r="AH60" s="174" t="n">
        <v>606</v>
      </c>
      <c r="AI60" s="174" t="n">
        <v>962</v>
      </c>
      <c r="AJ60" s="282" t="n">
        <v>36</v>
      </c>
    </row>
    <row r="61" customFormat="false" ht="12.75" hidden="false" customHeight="false" outlineLevel="0" collapsed="false">
      <c r="A61" s="281" t="n">
        <v>37</v>
      </c>
      <c r="B61" s="127" t="s">
        <v>710</v>
      </c>
      <c r="C61" s="174" t="n">
        <v>816</v>
      </c>
      <c r="D61" s="174" t="n">
        <v>67</v>
      </c>
      <c r="E61" s="174" t="n">
        <v>46</v>
      </c>
      <c r="F61" s="174" t="n">
        <v>21</v>
      </c>
      <c r="G61" s="174" t="n">
        <v>125</v>
      </c>
      <c r="H61" s="174" t="n">
        <v>77</v>
      </c>
      <c r="I61" s="174" t="n">
        <v>24</v>
      </c>
      <c r="J61" s="174" t="n">
        <v>24</v>
      </c>
      <c r="K61" s="174" t="n">
        <v>4</v>
      </c>
      <c r="L61" s="174" t="n">
        <v>88</v>
      </c>
      <c r="M61" s="174" t="n">
        <v>8</v>
      </c>
      <c r="N61" s="174" t="n">
        <v>21</v>
      </c>
      <c r="O61" s="174" t="n">
        <v>86</v>
      </c>
      <c r="P61" s="174" t="n">
        <v>46</v>
      </c>
      <c r="Q61" s="282" t="n">
        <v>37</v>
      </c>
      <c r="R61" s="281" t="n">
        <v>37</v>
      </c>
      <c r="S61" s="127" t="s">
        <v>710</v>
      </c>
      <c r="T61" s="174" t="n">
        <v>38</v>
      </c>
      <c r="U61" s="174" t="n">
        <v>8</v>
      </c>
      <c r="V61" s="174" t="n">
        <v>24</v>
      </c>
      <c r="W61" s="174" t="n">
        <v>6</v>
      </c>
      <c r="X61" s="174" t="n">
        <v>133</v>
      </c>
      <c r="Y61" s="174" t="n">
        <v>54</v>
      </c>
      <c r="Z61" s="174" t="n">
        <v>50</v>
      </c>
      <c r="AA61" s="174" t="n">
        <v>29</v>
      </c>
      <c r="AB61" s="174" t="n">
        <v>25</v>
      </c>
      <c r="AC61" s="174" t="n">
        <v>17</v>
      </c>
      <c r="AD61" s="174" t="n">
        <v>8</v>
      </c>
      <c r="AE61" s="174" t="n">
        <v>2</v>
      </c>
      <c r="AF61" s="174" t="n">
        <v>60</v>
      </c>
      <c r="AG61" s="174" t="n">
        <v>23</v>
      </c>
      <c r="AH61" s="174" t="n">
        <v>25</v>
      </c>
      <c r="AI61" s="174" t="n">
        <v>65</v>
      </c>
      <c r="AJ61" s="282" t="n">
        <v>37</v>
      </c>
    </row>
    <row r="62" customFormat="false" ht="12.75" hidden="false" customHeight="false" outlineLevel="0" collapsed="false">
      <c r="A62" s="281" t="n">
        <v>38</v>
      </c>
      <c r="B62" s="127" t="s">
        <v>743</v>
      </c>
      <c r="C62" s="174" t="n">
        <v>485</v>
      </c>
      <c r="D62" s="174" t="n">
        <v>17</v>
      </c>
      <c r="E62" s="174" t="n">
        <v>4</v>
      </c>
      <c r="F62" s="174" t="n">
        <v>13</v>
      </c>
      <c r="G62" s="174" t="n">
        <v>14</v>
      </c>
      <c r="H62" s="174" t="n">
        <v>9</v>
      </c>
      <c r="I62" s="174" t="n">
        <v>4</v>
      </c>
      <c r="J62" s="174" t="n">
        <v>1</v>
      </c>
      <c r="K62" s="174" t="n">
        <v>27</v>
      </c>
      <c r="L62" s="174" t="n">
        <v>57</v>
      </c>
      <c r="M62" s="174" t="n">
        <v>7</v>
      </c>
      <c r="N62" s="174" t="n">
        <v>25</v>
      </c>
      <c r="O62" s="174" t="n">
        <v>25</v>
      </c>
      <c r="P62" s="174" t="n">
        <v>62</v>
      </c>
      <c r="Q62" s="282" t="n">
        <v>38</v>
      </c>
      <c r="R62" s="281" t="n">
        <v>38</v>
      </c>
      <c r="S62" s="127" t="s">
        <v>743</v>
      </c>
      <c r="T62" s="174" t="n">
        <v>25</v>
      </c>
      <c r="U62" s="174" t="n">
        <v>5</v>
      </c>
      <c r="V62" s="174" t="n">
        <v>15</v>
      </c>
      <c r="W62" s="174" t="n">
        <v>5</v>
      </c>
      <c r="X62" s="174" t="n">
        <v>41</v>
      </c>
      <c r="Y62" s="174" t="n">
        <v>6</v>
      </c>
      <c r="Z62" s="174" t="n">
        <v>29</v>
      </c>
      <c r="AA62" s="174" t="n">
        <v>6</v>
      </c>
      <c r="AB62" s="174" t="n">
        <v>5</v>
      </c>
      <c r="AC62" s="174" t="n">
        <v>2</v>
      </c>
      <c r="AD62" s="174" t="n">
        <v>3</v>
      </c>
      <c r="AE62" s="174" t="n">
        <v>73</v>
      </c>
      <c r="AF62" s="174" t="n">
        <v>11</v>
      </c>
      <c r="AG62" s="174" t="n">
        <v>11</v>
      </c>
      <c r="AH62" s="174" t="n">
        <v>16</v>
      </c>
      <c r="AI62" s="174" t="n">
        <v>69</v>
      </c>
      <c r="AJ62" s="282" t="n">
        <v>38</v>
      </c>
    </row>
    <row r="63" customFormat="false" ht="14.1" hidden="false" customHeight="true" outlineLevel="0" collapsed="false">
      <c r="A63" s="281" t="n">
        <v>39</v>
      </c>
      <c r="B63" s="127" t="s">
        <v>717</v>
      </c>
      <c r="C63" s="174" t="n">
        <v>392</v>
      </c>
      <c r="D63" s="174" t="n">
        <v>17</v>
      </c>
      <c r="E63" s="174" t="n">
        <v>6</v>
      </c>
      <c r="F63" s="174" t="n">
        <v>11</v>
      </c>
      <c r="G63" s="174" t="n">
        <v>37</v>
      </c>
      <c r="H63" s="174" t="n">
        <v>20</v>
      </c>
      <c r="I63" s="174" t="n">
        <v>5</v>
      </c>
      <c r="J63" s="174" t="n">
        <v>12</v>
      </c>
      <c r="K63" s="174" t="n">
        <v>2</v>
      </c>
      <c r="L63" s="174" t="n">
        <v>16</v>
      </c>
      <c r="M63" s="174" t="n">
        <v>104</v>
      </c>
      <c r="N63" s="174" t="n">
        <v>22</v>
      </c>
      <c r="O63" s="174" t="n">
        <v>35</v>
      </c>
      <c r="P63" s="174" t="n">
        <v>11</v>
      </c>
      <c r="Q63" s="282" t="n">
        <v>39</v>
      </c>
      <c r="R63" s="281" t="n">
        <v>39</v>
      </c>
      <c r="S63" s="127" t="s">
        <v>717</v>
      </c>
      <c r="T63" s="174" t="n">
        <v>21</v>
      </c>
      <c r="U63" s="174" t="n">
        <v>8</v>
      </c>
      <c r="V63" s="174" t="n">
        <v>13</v>
      </c>
      <c r="W63" s="174" t="n">
        <v>0</v>
      </c>
      <c r="X63" s="174" t="n">
        <v>82</v>
      </c>
      <c r="Y63" s="174" t="n">
        <v>26</v>
      </c>
      <c r="Z63" s="174" t="n">
        <v>26</v>
      </c>
      <c r="AA63" s="174" t="n">
        <v>30</v>
      </c>
      <c r="AB63" s="174" t="n">
        <v>7</v>
      </c>
      <c r="AC63" s="174" t="n">
        <v>2</v>
      </c>
      <c r="AD63" s="174" t="n">
        <v>5</v>
      </c>
      <c r="AE63" s="174" t="n">
        <v>2</v>
      </c>
      <c r="AF63" s="174" t="n">
        <v>15</v>
      </c>
      <c r="AG63" s="174" t="n">
        <v>4</v>
      </c>
      <c r="AH63" s="174" t="n">
        <v>10</v>
      </c>
      <c r="AI63" s="174" t="n">
        <v>7</v>
      </c>
      <c r="AJ63" s="282" t="n">
        <v>39</v>
      </c>
    </row>
    <row r="64" customFormat="false" ht="14.1" hidden="false" customHeight="true" outlineLevel="0" collapsed="false">
      <c r="A64" s="281" t="n">
        <v>40</v>
      </c>
      <c r="B64" s="127" t="s">
        <v>718</v>
      </c>
      <c r="C64" s="174" t="n">
        <v>66799</v>
      </c>
      <c r="D64" s="174" t="n">
        <v>5325</v>
      </c>
      <c r="E64" s="174" t="n">
        <v>2634</v>
      </c>
      <c r="F64" s="174" t="n">
        <v>2691</v>
      </c>
      <c r="G64" s="174" t="n">
        <v>10804</v>
      </c>
      <c r="H64" s="174" t="n">
        <v>7392</v>
      </c>
      <c r="I64" s="174" t="n">
        <v>1599</v>
      </c>
      <c r="J64" s="174" t="n">
        <v>1813</v>
      </c>
      <c r="K64" s="174" t="n">
        <v>5610</v>
      </c>
      <c r="L64" s="174" t="n">
        <v>3108</v>
      </c>
      <c r="M64" s="174" t="n">
        <v>1312</v>
      </c>
      <c r="N64" s="174" t="n">
        <v>1608</v>
      </c>
      <c r="O64" s="174" t="n">
        <v>6228</v>
      </c>
      <c r="P64" s="174" t="n">
        <v>2056</v>
      </c>
      <c r="Q64" s="282" t="n">
        <v>40</v>
      </c>
      <c r="R64" s="281"/>
      <c r="S64" s="127" t="s">
        <v>718</v>
      </c>
      <c r="T64" s="174" t="n">
        <v>4710</v>
      </c>
      <c r="U64" s="174" t="n">
        <v>1169</v>
      </c>
      <c r="V64" s="174" t="n">
        <v>2297</v>
      </c>
      <c r="W64" s="174" t="n">
        <v>1244</v>
      </c>
      <c r="X64" s="174" t="n">
        <v>14936</v>
      </c>
      <c r="Y64" s="174" t="n">
        <v>4578</v>
      </c>
      <c r="Z64" s="174" t="n">
        <v>6548</v>
      </c>
      <c r="AA64" s="174" t="n">
        <v>3810</v>
      </c>
      <c r="AB64" s="174" t="n">
        <v>1872</v>
      </c>
      <c r="AC64" s="174" t="n">
        <v>1231</v>
      </c>
      <c r="AD64" s="174" t="n">
        <v>641</v>
      </c>
      <c r="AE64" s="174" t="n">
        <v>361</v>
      </c>
      <c r="AF64" s="174" t="n">
        <v>3261</v>
      </c>
      <c r="AG64" s="174" t="n">
        <v>1769</v>
      </c>
      <c r="AH64" s="174" t="n">
        <v>1313</v>
      </c>
      <c r="AI64" s="174" t="n">
        <v>2526</v>
      </c>
      <c r="AJ64" s="282" t="n">
        <v>40</v>
      </c>
    </row>
    <row r="65" customFormat="false" ht="12.75" hidden="false" customHeight="false" outlineLevel="0" collapsed="false">
      <c r="A65" s="281" t="n">
        <v>41</v>
      </c>
      <c r="B65" s="126" t="s">
        <v>744</v>
      </c>
      <c r="C65" s="174"/>
      <c r="D65" s="174"/>
      <c r="E65" s="174"/>
      <c r="F65" s="174"/>
      <c r="G65" s="174"/>
      <c r="H65" s="174"/>
      <c r="I65" s="174"/>
      <c r="J65" s="174"/>
      <c r="K65" s="174"/>
      <c r="L65" s="174"/>
      <c r="M65" s="174"/>
      <c r="N65" s="174"/>
      <c r="O65" s="174"/>
      <c r="P65" s="174"/>
      <c r="Q65" s="282"/>
      <c r="R65" s="281" t="n">
        <v>41</v>
      </c>
      <c r="S65" s="126" t="s">
        <v>744</v>
      </c>
      <c r="T65" s="174"/>
      <c r="U65" s="174"/>
      <c r="V65" s="174"/>
      <c r="W65" s="174"/>
      <c r="X65" s="174"/>
      <c r="Y65" s="174"/>
      <c r="Z65" s="174"/>
      <c r="AA65" s="174"/>
      <c r="AB65" s="174"/>
      <c r="AC65" s="174"/>
      <c r="AD65" s="174"/>
      <c r="AE65" s="174"/>
      <c r="AF65" s="174"/>
      <c r="AG65" s="174"/>
      <c r="AH65" s="174"/>
      <c r="AI65" s="174"/>
      <c r="AJ65" s="282"/>
    </row>
    <row r="66" customFormat="false" ht="12.75" hidden="false" customHeight="false" outlineLevel="0" collapsed="false">
      <c r="A66" s="281"/>
      <c r="B66" s="121" t="s">
        <v>745</v>
      </c>
      <c r="C66" s="174" t="n">
        <v>60037</v>
      </c>
      <c r="D66" s="174" t="n">
        <v>4809</v>
      </c>
      <c r="E66" s="174" t="n">
        <v>2416</v>
      </c>
      <c r="F66" s="174" t="n">
        <v>2393</v>
      </c>
      <c r="G66" s="174" t="n">
        <v>10025</v>
      </c>
      <c r="H66" s="174" t="n">
        <v>7040</v>
      </c>
      <c r="I66" s="174" t="n">
        <v>1411</v>
      </c>
      <c r="J66" s="174" t="n">
        <v>1574</v>
      </c>
      <c r="K66" s="174" t="n">
        <v>5552</v>
      </c>
      <c r="L66" s="174" t="n">
        <v>2683</v>
      </c>
      <c r="M66" s="174" t="n">
        <v>1271</v>
      </c>
      <c r="N66" s="174" t="n">
        <v>1540</v>
      </c>
      <c r="O66" s="174" t="n">
        <v>5771</v>
      </c>
      <c r="P66" s="174" t="n">
        <v>2056</v>
      </c>
      <c r="Q66" s="282" t="n">
        <v>41</v>
      </c>
      <c r="R66" s="281"/>
      <c r="S66" s="121" t="s">
        <v>745</v>
      </c>
      <c r="T66" s="174" t="n">
        <v>4255</v>
      </c>
      <c r="U66" s="174" t="n">
        <v>1095</v>
      </c>
      <c r="V66" s="174" t="n">
        <v>2021</v>
      </c>
      <c r="W66" s="174" t="n">
        <v>1139</v>
      </c>
      <c r="X66" s="174" t="n">
        <v>12376</v>
      </c>
      <c r="Y66" s="174" t="n">
        <v>3768</v>
      </c>
      <c r="Z66" s="174" t="n">
        <v>5736</v>
      </c>
      <c r="AA66" s="174" t="n">
        <v>2872</v>
      </c>
      <c r="AB66" s="174" t="n">
        <v>1752</v>
      </c>
      <c r="AC66" s="174" t="n">
        <v>1171</v>
      </c>
      <c r="AD66" s="174" t="n">
        <v>581</v>
      </c>
      <c r="AE66" s="174" t="n">
        <v>321</v>
      </c>
      <c r="AF66" s="174" t="n">
        <v>2800</v>
      </c>
      <c r="AG66" s="174" t="n">
        <v>1694</v>
      </c>
      <c r="AH66" s="174" t="n">
        <v>1158</v>
      </c>
      <c r="AI66" s="174" t="n">
        <v>1974</v>
      </c>
      <c r="AJ66" s="282" t="n">
        <v>41</v>
      </c>
    </row>
    <row r="67" customFormat="false" ht="12.75" hidden="false" customHeight="false" outlineLevel="0" collapsed="false">
      <c r="A67" s="281" t="n">
        <v>42</v>
      </c>
      <c r="B67" s="126" t="s">
        <v>746</v>
      </c>
      <c r="C67" s="174"/>
      <c r="D67" s="174"/>
      <c r="E67" s="174"/>
      <c r="F67" s="174"/>
      <c r="G67" s="174"/>
      <c r="H67" s="174"/>
      <c r="I67" s="174"/>
      <c r="J67" s="174"/>
      <c r="K67" s="174"/>
      <c r="L67" s="174"/>
      <c r="M67" s="174"/>
      <c r="N67" s="174"/>
      <c r="O67" s="174"/>
      <c r="P67" s="174"/>
      <c r="Q67" s="282"/>
      <c r="R67" s="281" t="n">
        <v>42</v>
      </c>
      <c r="S67" s="126" t="s">
        <v>746</v>
      </c>
      <c r="T67" s="174"/>
      <c r="U67" s="174"/>
      <c r="V67" s="174"/>
      <c r="W67" s="174"/>
      <c r="X67" s="174"/>
      <c r="Y67" s="174"/>
      <c r="Z67" s="174"/>
      <c r="AA67" s="174"/>
      <c r="AB67" s="174"/>
      <c r="AC67" s="174"/>
      <c r="AD67" s="174"/>
      <c r="AE67" s="174"/>
      <c r="AF67" s="174"/>
      <c r="AG67" s="174"/>
      <c r="AH67" s="174"/>
      <c r="AI67" s="174"/>
      <c r="AJ67" s="282"/>
    </row>
    <row r="68" customFormat="false" ht="12.75" hidden="false" customHeight="false" outlineLevel="0" collapsed="false">
      <c r="A68" s="281"/>
      <c r="B68" s="121" t="s">
        <v>745</v>
      </c>
      <c r="C68" s="174" t="n">
        <v>6762</v>
      </c>
      <c r="D68" s="174" t="n">
        <v>516</v>
      </c>
      <c r="E68" s="174" t="n">
        <v>218</v>
      </c>
      <c r="F68" s="174" t="n">
        <v>298</v>
      </c>
      <c r="G68" s="174" t="n">
        <v>779</v>
      </c>
      <c r="H68" s="174" t="n">
        <v>352</v>
      </c>
      <c r="I68" s="174" t="n">
        <v>188</v>
      </c>
      <c r="J68" s="174" t="n">
        <v>239</v>
      </c>
      <c r="K68" s="174" t="n">
        <v>58</v>
      </c>
      <c r="L68" s="174" t="n">
        <v>425</v>
      </c>
      <c r="M68" s="174" t="n">
        <v>41</v>
      </c>
      <c r="N68" s="174" t="n">
        <v>68</v>
      </c>
      <c r="O68" s="174" t="n">
        <v>457</v>
      </c>
      <c r="P68" s="174" t="n">
        <v>0</v>
      </c>
      <c r="Q68" s="282" t="n">
        <v>42</v>
      </c>
      <c r="R68" s="281"/>
      <c r="S68" s="121" t="s">
        <v>745</v>
      </c>
      <c r="T68" s="174" t="n">
        <v>455</v>
      </c>
      <c r="U68" s="174" t="n">
        <v>74</v>
      </c>
      <c r="V68" s="174" t="n">
        <v>276</v>
      </c>
      <c r="W68" s="174" t="n">
        <v>105</v>
      </c>
      <c r="X68" s="174" t="n">
        <v>2560</v>
      </c>
      <c r="Y68" s="174" t="n">
        <v>810</v>
      </c>
      <c r="Z68" s="174" t="n">
        <v>812</v>
      </c>
      <c r="AA68" s="174" t="n">
        <v>938</v>
      </c>
      <c r="AB68" s="174" t="n">
        <v>120</v>
      </c>
      <c r="AC68" s="174" t="n">
        <v>60</v>
      </c>
      <c r="AD68" s="174" t="n">
        <v>60</v>
      </c>
      <c r="AE68" s="174" t="n">
        <v>40</v>
      </c>
      <c r="AF68" s="174" t="n">
        <v>461</v>
      </c>
      <c r="AG68" s="174" t="n">
        <v>75</v>
      </c>
      <c r="AH68" s="174" t="n">
        <v>155</v>
      </c>
      <c r="AI68" s="174" t="n">
        <v>552</v>
      </c>
      <c r="AJ68" s="282" t="n">
        <v>42</v>
      </c>
    </row>
    <row r="69" customFormat="false" ht="14.1" hidden="false" customHeight="true" outlineLevel="0" collapsed="false">
      <c r="A69" s="281" t="n">
        <v>43</v>
      </c>
      <c r="B69" s="126" t="s">
        <v>723</v>
      </c>
      <c r="C69" s="174"/>
      <c r="D69" s="174"/>
      <c r="E69" s="174"/>
      <c r="F69" s="174"/>
      <c r="G69" s="174"/>
      <c r="H69" s="174"/>
      <c r="I69" s="174"/>
      <c r="J69" s="174"/>
      <c r="K69" s="174"/>
      <c r="L69" s="174"/>
      <c r="M69" s="174"/>
      <c r="N69" s="174"/>
      <c r="O69" s="174"/>
      <c r="P69" s="174"/>
      <c r="Q69" s="282"/>
      <c r="R69" s="281" t="n">
        <v>43</v>
      </c>
      <c r="S69" s="126" t="s">
        <v>723</v>
      </c>
      <c r="T69" s="174"/>
      <c r="U69" s="174"/>
      <c r="V69" s="174"/>
      <c r="W69" s="174"/>
      <c r="X69" s="174"/>
      <c r="Y69" s="174"/>
      <c r="Z69" s="174"/>
      <c r="AA69" s="174"/>
      <c r="AB69" s="174"/>
      <c r="AC69" s="174"/>
      <c r="AD69" s="174"/>
      <c r="AE69" s="174"/>
      <c r="AF69" s="174"/>
      <c r="AG69" s="174"/>
      <c r="AH69" s="174"/>
      <c r="AI69" s="174"/>
      <c r="AJ69" s="282"/>
    </row>
    <row r="70" customFormat="false" ht="12.75" hidden="false" customHeight="true" outlineLevel="0" collapsed="false">
      <c r="A70" s="281"/>
      <c r="B70" s="261" t="s">
        <v>747</v>
      </c>
      <c r="C70" s="174"/>
      <c r="D70" s="174"/>
      <c r="E70" s="174"/>
      <c r="F70" s="174"/>
      <c r="G70" s="174"/>
      <c r="H70" s="174"/>
      <c r="I70" s="174"/>
      <c r="J70" s="174"/>
      <c r="K70" s="174"/>
      <c r="L70" s="174"/>
      <c r="M70" s="174"/>
      <c r="N70" s="174"/>
      <c r="O70" s="174"/>
      <c r="P70" s="174"/>
      <c r="Q70" s="201"/>
      <c r="R70" s="281"/>
      <c r="S70" s="261" t="s">
        <v>747</v>
      </c>
      <c r="T70" s="174"/>
      <c r="U70" s="174"/>
      <c r="V70" s="174"/>
      <c r="W70" s="174"/>
      <c r="X70" s="174"/>
      <c r="Y70" s="174"/>
      <c r="Z70" s="174"/>
      <c r="AA70" s="174"/>
      <c r="AB70" s="174"/>
      <c r="AC70" s="174"/>
      <c r="AD70" s="174"/>
      <c r="AE70" s="174"/>
      <c r="AF70" s="174"/>
      <c r="AG70" s="174"/>
      <c r="AH70" s="174"/>
      <c r="AI70" s="174"/>
      <c r="AJ70" s="201"/>
    </row>
    <row r="71" customFormat="false" ht="12.75" hidden="false" customHeight="true" outlineLevel="0" collapsed="false">
      <c r="A71" s="281"/>
      <c r="B71" s="121" t="s">
        <v>748</v>
      </c>
      <c r="C71" s="174" t="n">
        <v>248</v>
      </c>
      <c r="D71" s="174" t="n">
        <v>18</v>
      </c>
      <c r="E71" s="174" t="n">
        <v>10</v>
      </c>
      <c r="F71" s="174" t="n">
        <v>8</v>
      </c>
      <c r="G71" s="174" t="n">
        <v>62</v>
      </c>
      <c r="H71" s="174" t="n">
        <v>41</v>
      </c>
      <c r="I71" s="174" t="n">
        <v>8</v>
      </c>
      <c r="J71" s="174" t="n">
        <v>13</v>
      </c>
      <c r="K71" s="174" t="n">
        <v>20</v>
      </c>
      <c r="L71" s="174" t="n">
        <v>28</v>
      </c>
      <c r="M71" s="174" t="n">
        <v>2</v>
      </c>
      <c r="N71" s="174" t="n">
        <v>4</v>
      </c>
      <c r="O71" s="174" t="n">
        <v>14</v>
      </c>
      <c r="P71" s="174" t="n">
        <v>3</v>
      </c>
      <c r="Q71" s="282" t="n">
        <v>43</v>
      </c>
      <c r="R71" s="281"/>
      <c r="S71" s="121" t="s">
        <v>749</v>
      </c>
      <c r="T71" s="174" t="n">
        <v>16</v>
      </c>
      <c r="U71" s="174" t="n">
        <v>4</v>
      </c>
      <c r="V71" s="174" t="n">
        <v>8</v>
      </c>
      <c r="W71" s="174" t="n">
        <v>4</v>
      </c>
      <c r="X71" s="174" t="n">
        <v>37</v>
      </c>
      <c r="Y71" s="174" t="n">
        <v>7</v>
      </c>
      <c r="Z71" s="174" t="n">
        <v>24</v>
      </c>
      <c r="AA71" s="174" t="n">
        <v>6</v>
      </c>
      <c r="AB71" s="174" t="n">
        <v>12</v>
      </c>
      <c r="AC71" s="174" t="n">
        <v>6</v>
      </c>
      <c r="AD71" s="174" t="n">
        <v>6</v>
      </c>
      <c r="AE71" s="174" t="n">
        <v>4</v>
      </c>
      <c r="AF71" s="174" t="n">
        <v>15</v>
      </c>
      <c r="AG71" s="174" t="n">
        <v>6</v>
      </c>
      <c r="AH71" s="174" t="n">
        <v>5</v>
      </c>
      <c r="AI71" s="174" t="n">
        <v>2</v>
      </c>
      <c r="AJ71" s="282" t="n">
        <v>43</v>
      </c>
    </row>
    <row r="72" customFormat="false" ht="14.1" hidden="false" customHeight="true" outlineLevel="0" collapsed="false">
      <c r="A72" s="281" t="n">
        <v>44</v>
      </c>
      <c r="B72" s="126" t="s">
        <v>727</v>
      </c>
      <c r="C72" s="174"/>
      <c r="D72" s="174"/>
      <c r="E72" s="174"/>
      <c r="F72" s="174"/>
      <c r="G72" s="174"/>
      <c r="H72" s="174"/>
      <c r="I72" s="174"/>
      <c r="J72" s="174"/>
      <c r="K72" s="174"/>
      <c r="L72" s="174"/>
      <c r="M72" s="174"/>
      <c r="N72" s="174"/>
      <c r="O72" s="174"/>
      <c r="P72" s="174"/>
      <c r="Q72" s="282"/>
      <c r="R72" s="281" t="n">
        <v>44</v>
      </c>
      <c r="S72" s="126" t="s">
        <v>727</v>
      </c>
      <c r="T72" s="174"/>
      <c r="U72" s="174"/>
      <c r="V72" s="174"/>
      <c r="W72" s="174"/>
      <c r="X72" s="174"/>
      <c r="Y72" s="174"/>
      <c r="Z72" s="174"/>
      <c r="AA72" s="174"/>
      <c r="AB72" s="174"/>
      <c r="AC72" s="174"/>
      <c r="AD72" s="174"/>
      <c r="AE72" s="174"/>
      <c r="AF72" s="174"/>
      <c r="AG72" s="174"/>
      <c r="AH72" s="174"/>
      <c r="AI72" s="174"/>
      <c r="AJ72" s="282"/>
    </row>
    <row r="73" customFormat="false" ht="12.75" hidden="false" customHeight="true" outlineLevel="0" collapsed="false">
      <c r="A73" s="281"/>
      <c r="B73" s="121" t="s">
        <v>750</v>
      </c>
      <c r="C73" s="174" t="n">
        <v>1473</v>
      </c>
      <c r="D73" s="174" t="n">
        <v>123</v>
      </c>
      <c r="E73" s="174" t="n">
        <v>56</v>
      </c>
      <c r="F73" s="174" t="n">
        <v>67</v>
      </c>
      <c r="G73" s="174" t="n">
        <v>126</v>
      </c>
      <c r="H73" s="174" t="n">
        <v>64</v>
      </c>
      <c r="I73" s="174" t="n">
        <v>27</v>
      </c>
      <c r="J73" s="174" t="n">
        <v>35</v>
      </c>
      <c r="K73" s="174" t="n">
        <v>33</v>
      </c>
      <c r="L73" s="174" t="n">
        <v>71</v>
      </c>
      <c r="M73" s="174" t="n">
        <v>31</v>
      </c>
      <c r="N73" s="174" t="n">
        <v>10</v>
      </c>
      <c r="O73" s="174" t="n">
        <v>110</v>
      </c>
      <c r="P73" s="174" t="n">
        <v>14</v>
      </c>
      <c r="Q73" s="282" t="n">
        <v>44</v>
      </c>
      <c r="R73" s="281"/>
      <c r="S73" s="121" t="s">
        <v>729</v>
      </c>
      <c r="T73" s="174" t="n">
        <v>204</v>
      </c>
      <c r="U73" s="174" t="n">
        <v>17</v>
      </c>
      <c r="V73" s="174" t="n">
        <v>173</v>
      </c>
      <c r="W73" s="174" t="n">
        <v>14</v>
      </c>
      <c r="X73" s="174" t="n">
        <v>317</v>
      </c>
      <c r="Y73" s="174" t="n">
        <v>93</v>
      </c>
      <c r="Z73" s="174" t="n">
        <v>112</v>
      </c>
      <c r="AA73" s="174" t="n">
        <v>112</v>
      </c>
      <c r="AB73" s="174" t="n">
        <v>46</v>
      </c>
      <c r="AC73" s="174" t="n">
        <v>36</v>
      </c>
      <c r="AD73" s="174" t="n">
        <v>10</v>
      </c>
      <c r="AE73" s="174" t="n">
        <v>17</v>
      </c>
      <c r="AF73" s="174" t="n">
        <v>121</v>
      </c>
      <c r="AG73" s="174" t="n">
        <v>56</v>
      </c>
      <c r="AH73" s="174" t="n">
        <v>51</v>
      </c>
      <c r="AI73" s="174" t="n">
        <v>143</v>
      </c>
      <c r="AJ73" s="282" t="n">
        <v>44</v>
      </c>
    </row>
    <row r="74" customFormat="false" ht="14.1" hidden="false" customHeight="true" outlineLevel="0" collapsed="false">
      <c r="A74" s="281" t="n">
        <v>45</v>
      </c>
      <c r="B74" s="126" t="s">
        <v>730</v>
      </c>
      <c r="C74" s="174"/>
      <c r="D74" s="174"/>
      <c r="E74" s="174"/>
      <c r="F74" s="174"/>
      <c r="G74" s="174"/>
      <c r="H74" s="174"/>
      <c r="I74" s="174"/>
      <c r="J74" s="174"/>
      <c r="K74" s="174"/>
      <c r="L74" s="174"/>
      <c r="M74" s="174"/>
      <c r="N74" s="174"/>
      <c r="O74" s="174"/>
      <c r="P74" s="174"/>
      <c r="Q74" s="282"/>
      <c r="R74" s="281" t="n">
        <v>45</v>
      </c>
      <c r="S74" s="126" t="s">
        <v>730</v>
      </c>
      <c r="T74" s="174"/>
      <c r="U74" s="174"/>
      <c r="V74" s="174"/>
      <c r="W74" s="174"/>
      <c r="X74" s="174"/>
      <c r="Y74" s="174"/>
      <c r="Z74" s="174"/>
      <c r="AA74" s="174"/>
      <c r="AB74" s="174"/>
      <c r="AC74" s="174"/>
      <c r="AD74" s="174"/>
      <c r="AE74" s="174"/>
      <c r="AF74" s="174"/>
      <c r="AG74" s="174"/>
      <c r="AH74" s="174"/>
      <c r="AI74" s="174"/>
      <c r="AJ74" s="282"/>
    </row>
    <row r="75" customFormat="false" ht="12.75" hidden="false" customHeight="false" outlineLevel="0" collapsed="false">
      <c r="A75" s="281"/>
      <c r="B75" s="121" t="s">
        <v>751</v>
      </c>
      <c r="C75" s="174" t="n">
        <v>812</v>
      </c>
      <c r="D75" s="174" t="n">
        <v>28</v>
      </c>
      <c r="E75" s="174" t="n">
        <v>10</v>
      </c>
      <c r="F75" s="174" t="n">
        <v>18</v>
      </c>
      <c r="G75" s="174" t="n">
        <v>197</v>
      </c>
      <c r="H75" s="174" t="n">
        <v>132</v>
      </c>
      <c r="I75" s="174" t="n">
        <v>44</v>
      </c>
      <c r="J75" s="174" t="n">
        <v>21</v>
      </c>
      <c r="K75" s="174" t="n">
        <v>1</v>
      </c>
      <c r="L75" s="174" t="n">
        <v>91</v>
      </c>
      <c r="M75" s="174" t="n">
        <v>9</v>
      </c>
      <c r="N75" s="174" t="n">
        <v>34</v>
      </c>
      <c r="O75" s="174" t="n">
        <v>162</v>
      </c>
      <c r="P75" s="174" t="n">
        <v>2</v>
      </c>
      <c r="Q75" s="282" t="n">
        <v>45</v>
      </c>
      <c r="R75" s="281"/>
      <c r="S75" s="121" t="s">
        <v>752</v>
      </c>
      <c r="T75" s="174" t="n">
        <v>70</v>
      </c>
      <c r="U75" s="174" t="n">
        <v>12</v>
      </c>
      <c r="V75" s="174" t="n">
        <v>30</v>
      </c>
      <c r="W75" s="174" t="n">
        <v>28</v>
      </c>
      <c r="X75" s="174" t="n">
        <v>160</v>
      </c>
      <c r="Y75" s="174" t="n">
        <v>50</v>
      </c>
      <c r="Z75" s="174" t="n">
        <v>73</v>
      </c>
      <c r="AA75" s="174" t="n">
        <v>37</v>
      </c>
      <c r="AB75" s="174" t="n">
        <v>8</v>
      </c>
      <c r="AC75" s="174" t="n">
        <v>6</v>
      </c>
      <c r="AD75" s="174" t="n">
        <v>2</v>
      </c>
      <c r="AE75" s="174" t="n">
        <v>3</v>
      </c>
      <c r="AF75" s="174" t="n">
        <v>9</v>
      </c>
      <c r="AG75" s="174" t="n">
        <v>11</v>
      </c>
      <c r="AH75" s="174" t="n">
        <v>11</v>
      </c>
      <c r="AI75" s="174" t="n">
        <v>16</v>
      </c>
      <c r="AJ75" s="282" t="n">
        <v>45</v>
      </c>
    </row>
    <row r="76" customFormat="false" ht="14.1" hidden="false" customHeight="true" outlineLevel="0" collapsed="false">
      <c r="A76" s="281" t="n">
        <v>46</v>
      </c>
      <c r="B76" s="127" t="s">
        <v>732</v>
      </c>
      <c r="C76" s="174" t="n">
        <v>153809</v>
      </c>
      <c r="D76" s="174" t="n">
        <v>15838</v>
      </c>
      <c r="E76" s="174" t="n">
        <v>6918</v>
      </c>
      <c r="F76" s="174" t="n">
        <v>8920</v>
      </c>
      <c r="G76" s="174" t="n">
        <v>30331</v>
      </c>
      <c r="H76" s="174" t="n">
        <v>17174</v>
      </c>
      <c r="I76" s="174" t="n">
        <v>6459</v>
      </c>
      <c r="J76" s="174" t="n">
        <v>6698</v>
      </c>
      <c r="K76" s="174" t="n">
        <v>7223</v>
      </c>
      <c r="L76" s="174" t="n">
        <v>9876</v>
      </c>
      <c r="M76" s="174" t="n">
        <v>1224</v>
      </c>
      <c r="N76" s="174" t="n">
        <v>2762</v>
      </c>
      <c r="O76" s="174" t="n">
        <v>16816</v>
      </c>
      <c r="P76" s="174" t="n">
        <v>3447</v>
      </c>
      <c r="Q76" s="282" t="n">
        <v>46</v>
      </c>
      <c r="R76" s="281" t="n">
        <v>46</v>
      </c>
      <c r="S76" s="127" t="s">
        <v>732</v>
      </c>
      <c r="T76" s="174" t="n">
        <v>14256</v>
      </c>
      <c r="U76" s="174" t="n">
        <v>3003</v>
      </c>
      <c r="V76" s="174" t="n">
        <v>7116</v>
      </c>
      <c r="W76" s="174" t="n">
        <v>4137</v>
      </c>
      <c r="X76" s="174" t="n">
        <v>29485</v>
      </c>
      <c r="Y76" s="174" t="n">
        <v>7728</v>
      </c>
      <c r="Z76" s="174" t="n">
        <v>15454</v>
      </c>
      <c r="AA76" s="174" t="n">
        <v>6303</v>
      </c>
      <c r="AB76" s="174" t="n">
        <v>5516</v>
      </c>
      <c r="AC76" s="174" t="n">
        <v>3910</v>
      </c>
      <c r="AD76" s="174" t="n">
        <v>1606</v>
      </c>
      <c r="AE76" s="174" t="n">
        <v>1517</v>
      </c>
      <c r="AF76" s="174" t="n">
        <v>6219</v>
      </c>
      <c r="AG76" s="174" t="n">
        <v>2748</v>
      </c>
      <c r="AH76" s="174" t="n">
        <v>2728</v>
      </c>
      <c r="AI76" s="174" t="n">
        <v>3823</v>
      </c>
      <c r="AJ76" s="282" t="n">
        <v>46</v>
      </c>
    </row>
    <row r="77" customFormat="false" ht="14.1" hidden="false" customHeight="true" outlineLevel="0" collapsed="false">
      <c r="A77" s="283" t="n">
        <v>48</v>
      </c>
      <c r="B77" s="127" t="s">
        <v>733</v>
      </c>
      <c r="C77" s="174" t="n">
        <v>9788</v>
      </c>
      <c r="D77" s="174" t="n">
        <v>854</v>
      </c>
      <c r="E77" s="174" t="n">
        <v>355</v>
      </c>
      <c r="F77" s="174" t="n">
        <v>499</v>
      </c>
      <c r="G77" s="174" t="n">
        <v>911</v>
      </c>
      <c r="H77" s="174" t="n">
        <v>555</v>
      </c>
      <c r="I77" s="174" t="n">
        <v>186</v>
      </c>
      <c r="J77" s="174" t="n">
        <v>170</v>
      </c>
      <c r="K77" s="174" t="n">
        <v>173</v>
      </c>
      <c r="L77" s="174" t="n">
        <v>591</v>
      </c>
      <c r="M77" s="174" t="n">
        <v>270</v>
      </c>
      <c r="N77" s="174" t="n">
        <v>319</v>
      </c>
      <c r="O77" s="174" t="n">
        <v>1237</v>
      </c>
      <c r="P77" s="174" t="n">
        <v>321</v>
      </c>
      <c r="Q77" s="282" t="n">
        <v>48</v>
      </c>
      <c r="R77" s="283" t="n">
        <v>48</v>
      </c>
      <c r="S77" s="127" t="s">
        <v>733</v>
      </c>
      <c r="T77" s="174" t="n">
        <v>989</v>
      </c>
      <c r="U77" s="174" t="n">
        <v>202</v>
      </c>
      <c r="V77" s="174" t="n">
        <v>439</v>
      </c>
      <c r="W77" s="174" t="n">
        <v>348</v>
      </c>
      <c r="X77" s="174" t="n">
        <v>2542</v>
      </c>
      <c r="Y77" s="174" t="n">
        <v>581</v>
      </c>
      <c r="Z77" s="174" t="n">
        <v>1236</v>
      </c>
      <c r="AA77" s="174" t="n">
        <v>725</v>
      </c>
      <c r="AB77" s="174" t="n">
        <v>464</v>
      </c>
      <c r="AC77" s="174" t="n">
        <v>345</v>
      </c>
      <c r="AD77" s="174" t="n">
        <v>119</v>
      </c>
      <c r="AE77" s="174" t="n">
        <v>114</v>
      </c>
      <c r="AF77" s="174" t="n">
        <v>389</v>
      </c>
      <c r="AG77" s="174" t="n">
        <v>155</v>
      </c>
      <c r="AH77" s="174" t="n">
        <v>239</v>
      </c>
      <c r="AI77" s="174" t="n">
        <v>220</v>
      </c>
      <c r="AJ77" s="282" t="n">
        <v>48</v>
      </c>
    </row>
    <row r="78" customFormat="false" ht="15.95" hidden="false" customHeight="true" outlineLevel="0" collapsed="false">
      <c r="A78" s="283" t="n">
        <v>48</v>
      </c>
      <c r="B78" s="127" t="s">
        <v>734</v>
      </c>
      <c r="C78" s="174" t="n">
        <v>182664</v>
      </c>
      <c r="D78" s="174" t="n">
        <v>16712</v>
      </c>
      <c r="E78" s="174" t="n">
        <v>7612</v>
      </c>
      <c r="F78" s="174" t="n">
        <v>9100</v>
      </c>
      <c r="G78" s="174" t="n">
        <v>33868</v>
      </c>
      <c r="H78" s="174" t="n">
        <v>20163</v>
      </c>
      <c r="I78" s="174" t="n">
        <v>6252</v>
      </c>
      <c r="J78" s="174" t="n">
        <v>7453</v>
      </c>
      <c r="K78" s="174" t="n">
        <v>9306</v>
      </c>
      <c r="L78" s="174" t="n">
        <v>11280</v>
      </c>
      <c r="M78" s="174" t="n">
        <v>3310</v>
      </c>
      <c r="N78" s="174" t="n">
        <v>3368</v>
      </c>
      <c r="O78" s="174" t="n">
        <v>21790</v>
      </c>
      <c r="P78" s="174" t="n">
        <v>4404</v>
      </c>
      <c r="Q78" s="282" t="n">
        <v>48</v>
      </c>
      <c r="R78" s="283" t="n">
        <v>48</v>
      </c>
      <c r="S78" s="127" t="s">
        <v>734</v>
      </c>
      <c r="T78" s="174" t="n">
        <v>16340</v>
      </c>
      <c r="U78" s="174" t="n">
        <v>3836</v>
      </c>
      <c r="V78" s="174" t="n">
        <v>8101</v>
      </c>
      <c r="W78" s="174" t="n">
        <v>4403</v>
      </c>
      <c r="X78" s="174" t="n">
        <v>35074</v>
      </c>
      <c r="Y78" s="174" t="n">
        <v>9234</v>
      </c>
      <c r="Z78" s="174" t="n">
        <v>15820</v>
      </c>
      <c r="AA78" s="174" t="n">
        <v>10020</v>
      </c>
      <c r="AB78" s="174" t="n">
        <v>6221</v>
      </c>
      <c r="AC78" s="174" t="n">
        <v>4333</v>
      </c>
      <c r="AD78" s="174" t="n">
        <v>1888</v>
      </c>
      <c r="AE78" s="174" t="n">
        <v>1260</v>
      </c>
      <c r="AF78" s="174" t="n">
        <v>6361</v>
      </c>
      <c r="AG78" s="174" t="n">
        <v>3484</v>
      </c>
      <c r="AH78" s="174" t="n">
        <v>3961</v>
      </c>
      <c r="AI78" s="174" t="n">
        <v>5925</v>
      </c>
      <c r="AJ78" s="282" t="n">
        <v>48</v>
      </c>
    </row>
    <row r="79" customFormat="false" ht="12.75" hidden="false" customHeight="true" outlineLevel="0" collapsed="false">
      <c r="A79" s="283" t="n">
        <v>49</v>
      </c>
      <c r="B79" s="127" t="s">
        <v>735</v>
      </c>
      <c r="C79" s="174" t="n">
        <v>73107</v>
      </c>
      <c r="D79" s="174" t="n">
        <v>6869</v>
      </c>
      <c r="E79" s="174" t="n">
        <v>3151</v>
      </c>
      <c r="F79" s="174" t="n">
        <v>3718</v>
      </c>
      <c r="G79" s="174" t="n">
        <v>12372</v>
      </c>
      <c r="H79" s="174" t="n">
        <v>7368</v>
      </c>
      <c r="I79" s="174" t="n">
        <v>2671</v>
      </c>
      <c r="J79" s="174" t="n">
        <v>2333</v>
      </c>
      <c r="K79" s="174" t="n">
        <v>4713</v>
      </c>
      <c r="L79" s="174" t="n">
        <v>4212</v>
      </c>
      <c r="M79" s="174" t="n">
        <v>678</v>
      </c>
      <c r="N79" s="174" t="n">
        <v>1683</v>
      </c>
      <c r="O79" s="174" t="n">
        <v>5084</v>
      </c>
      <c r="P79" s="174" t="n">
        <v>1838</v>
      </c>
      <c r="Q79" s="282" t="n">
        <v>49</v>
      </c>
      <c r="R79" s="283" t="n">
        <v>49</v>
      </c>
      <c r="S79" s="127" t="s">
        <v>735</v>
      </c>
      <c r="T79" s="174" t="n">
        <v>5587</v>
      </c>
      <c r="U79" s="174" t="n">
        <v>937</v>
      </c>
      <c r="V79" s="174" t="n">
        <v>2809</v>
      </c>
      <c r="W79" s="174" t="n">
        <v>1841</v>
      </c>
      <c r="X79" s="174" t="n">
        <v>17889</v>
      </c>
      <c r="Y79" s="174" t="n">
        <v>5139</v>
      </c>
      <c r="Z79" s="174" t="n">
        <v>9516</v>
      </c>
      <c r="AA79" s="174" t="n">
        <v>3234</v>
      </c>
      <c r="AB79" s="174" t="n">
        <v>2428</v>
      </c>
      <c r="AC79" s="174" t="n">
        <v>1585</v>
      </c>
      <c r="AD79" s="174" t="n">
        <v>843</v>
      </c>
      <c r="AE79" s="174" t="n">
        <v>999</v>
      </c>
      <c r="AF79" s="174" t="n">
        <v>3994</v>
      </c>
      <c r="AG79" s="174" t="n">
        <v>1810</v>
      </c>
      <c r="AH79" s="174" t="n">
        <v>1043</v>
      </c>
      <c r="AI79" s="174" t="n">
        <v>1908</v>
      </c>
      <c r="AJ79" s="282" t="n">
        <v>49</v>
      </c>
    </row>
    <row r="80" customFormat="false" ht="12.75" hidden="false" customHeight="true" outlineLevel="0" collapsed="false">
      <c r="A80" s="283" t="n">
        <v>50</v>
      </c>
      <c r="B80" s="127" t="s">
        <v>736</v>
      </c>
      <c r="C80" s="174" t="n">
        <v>77273</v>
      </c>
      <c r="D80" s="174" t="n">
        <v>7111</v>
      </c>
      <c r="E80" s="174" t="n">
        <v>3303</v>
      </c>
      <c r="F80" s="174" t="n">
        <v>3808</v>
      </c>
      <c r="G80" s="174" t="n">
        <v>11136</v>
      </c>
      <c r="H80" s="174" t="n">
        <v>6106</v>
      </c>
      <c r="I80" s="174" t="n">
        <v>2489</v>
      </c>
      <c r="J80" s="174" t="n">
        <v>2541</v>
      </c>
      <c r="K80" s="174" t="n">
        <v>3679</v>
      </c>
      <c r="L80" s="174" t="n">
        <v>4848</v>
      </c>
      <c r="M80" s="174" t="n">
        <v>830</v>
      </c>
      <c r="N80" s="174" t="n">
        <v>1698</v>
      </c>
      <c r="O80" s="174" t="n">
        <v>5628</v>
      </c>
      <c r="P80" s="174" t="n">
        <v>1996</v>
      </c>
      <c r="Q80" s="282" t="n">
        <v>50</v>
      </c>
      <c r="R80" s="283" t="n">
        <v>50</v>
      </c>
      <c r="S80" s="127" t="s">
        <v>736</v>
      </c>
      <c r="T80" s="174" t="n">
        <v>6700</v>
      </c>
      <c r="U80" s="174" t="n">
        <v>1322</v>
      </c>
      <c r="V80" s="174" t="n">
        <v>3192</v>
      </c>
      <c r="W80" s="174" t="n">
        <v>2186</v>
      </c>
      <c r="X80" s="174" t="n">
        <v>20973</v>
      </c>
      <c r="Y80" s="174" t="n">
        <v>5497</v>
      </c>
      <c r="Z80" s="174" t="n">
        <v>10487</v>
      </c>
      <c r="AA80" s="174" t="n">
        <v>4989</v>
      </c>
      <c r="AB80" s="174" t="n">
        <v>2279</v>
      </c>
      <c r="AC80" s="174" t="n">
        <v>1505</v>
      </c>
      <c r="AD80" s="174" t="n">
        <v>774</v>
      </c>
      <c r="AE80" s="174" t="n">
        <v>975</v>
      </c>
      <c r="AF80" s="174" t="n">
        <v>3812</v>
      </c>
      <c r="AG80" s="174" t="n">
        <v>1505</v>
      </c>
      <c r="AH80" s="174" t="n">
        <v>1469</v>
      </c>
      <c r="AI80" s="174" t="n">
        <v>2634</v>
      </c>
      <c r="AJ80" s="282" t="n">
        <v>50</v>
      </c>
    </row>
    <row r="81" customFormat="false" ht="8.25" hidden="false" customHeight="true" outlineLevel="0" collapsed="false">
      <c r="A81" s="250" t="s">
        <v>667</v>
      </c>
      <c r="B81" s="382"/>
      <c r="C81" s="378"/>
      <c r="D81" s="378"/>
      <c r="E81" s="378"/>
      <c r="F81" s="378"/>
      <c r="G81" s="378"/>
      <c r="H81" s="378"/>
      <c r="I81" s="378"/>
      <c r="J81" s="378"/>
      <c r="K81" s="378"/>
      <c r="L81" s="378"/>
      <c r="M81" s="378"/>
      <c r="N81" s="378"/>
      <c r="O81" s="378"/>
      <c r="P81" s="378"/>
      <c r="Q81" s="383"/>
      <c r="R81" s="250" t="s">
        <v>667</v>
      </c>
      <c r="S81" s="382"/>
      <c r="T81" s="378"/>
      <c r="U81" s="378"/>
      <c r="V81" s="378"/>
      <c r="W81" s="378"/>
      <c r="X81" s="378"/>
      <c r="Y81" s="378"/>
      <c r="Z81" s="378"/>
      <c r="AA81" s="378"/>
      <c r="AB81" s="378"/>
      <c r="AC81" s="378"/>
      <c r="AD81" s="378"/>
      <c r="AE81" s="378"/>
      <c r="AF81" s="378"/>
      <c r="AG81" s="378"/>
      <c r="AH81" s="378"/>
      <c r="AI81" s="378"/>
      <c r="AJ81" s="383"/>
    </row>
    <row r="82" customFormat="false" ht="12.75" hidden="false" customHeight="false" outlineLevel="0" collapsed="false">
      <c r="A82" s="250" t="s">
        <v>753</v>
      </c>
      <c r="B82" s="382"/>
      <c r="C82" s="378"/>
      <c r="D82" s="378"/>
      <c r="E82" s="378"/>
      <c r="F82" s="378"/>
      <c r="G82" s="378"/>
      <c r="H82" s="378"/>
      <c r="I82" s="378"/>
      <c r="J82" s="378"/>
      <c r="K82" s="378"/>
      <c r="L82" s="378"/>
      <c r="M82" s="378"/>
      <c r="N82" s="378"/>
      <c r="O82" s="378"/>
      <c r="P82" s="378"/>
      <c r="Q82" s="383"/>
      <c r="R82" s="250" t="s">
        <v>753</v>
      </c>
      <c r="S82" s="382"/>
      <c r="T82" s="378"/>
      <c r="U82" s="378"/>
      <c r="V82" s="378"/>
      <c r="W82" s="378"/>
      <c r="X82" s="378"/>
      <c r="Y82" s="378"/>
      <c r="Z82" s="378"/>
      <c r="AA82" s="378"/>
      <c r="AB82" s="378"/>
      <c r="AC82" s="378"/>
      <c r="AD82" s="378"/>
      <c r="AE82" s="378"/>
      <c r="AF82" s="378"/>
      <c r="AG82" s="378"/>
      <c r="AH82" s="378"/>
      <c r="AI82" s="378"/>
      <c r="AJ82" s="383"/>
    </row>
    <row r="83" s="253" customFormat="true" ht="18" hidden="false" customHeight="true" outlineLevel="0" collapsed="false">
      <c r="A83" s="151" t="s">
        <v>94</v>
      </c>
      <c r="C83" s="152"/>
      <c r="D83" s="91"/>
      <c r="E83" s="192" t="n">
        <v>44</v>
      </c>
      <c r="F83" s="151" t="s">
        <v>94</v>
      </c>
      <c r="Q83" s="253" t="n">
        <v>45</v>
      </c>
      <c r="R83" s="151" t="s">
        <v>94</v>
      </c>
      <c r="Y83" s="192" t="n">
        <v>46</v>
      </c>
      <c r="Z83" s="151" t="s">
        <v>94</v>
      </c>
      <c r="AJ83" s="253" t="n">
        <v>47</v>
      </c>
    </row>
    <row r="84" customFormat="false" ht="8.45" hidden="false" customHeight="true" outlineLevel="0" collapsed="false">
      <c r="G84" s="80"/>
    </row>
    <row r="85" customFormat="false" ht="11.1" hidden="false" customHeight="true" outlineLevel="0" collapsed="false">
      <c r="G85" s="80"/>
    </row>
    <row r="86" customFormat="false" ht="8.45" hidden="false" customHeight="true" outlineLevel="0" collapsed="false">
      <c r="G86" s="80"/>
    </row>
    <row r="87" customFormat="false" ht="8.45" hidden="false" customHeight="true" outlineLevel="0" collapsed="false">
      <c r="G87" s="80"/>
    </row>
    <row r="88" customFormat="false" ht="11.1" hidden="false" customHeight="true" outlineLevel="0" collapsed="false">
      <c r="G88" s="80"/>
    </row>
    <row r="89" customFormat="false" ht="8.45" hidden="false" customHeight="true" outlineLevel="0" collapsed="false">
      <c r="G89" s="80"/>
    </row>
    <row r="90" customFormat="false" ht="8.45" hidden="false" customHeight="true" outlineLevel="0" collapsed="false">
      <c r="G90" s="80"/>
    </row>
    <row r="91" customFormat="false" ht="8.45" hidden="false" customHeight="true" outlineLevel="0" collapsed="false">
      <c r="G91" s="80"/>
    </row>
    <row r="92" customFormat="false" ht="8.45" hidden="false" customHeight="true" outlineLevel="0" collapsed="false">
      <c r="G92" s="80"/>
    </row>
    <row r="93" customFormat="false" ht="11.1" hidden="false" customHeight="true" outlineLevel="0" collapsed="false">
      <c r="G93" s="80"/>
    </row>
    <row r="94" customFormat="false" ht="8.45" hidden="false" customHeight="true" outlineLevel="0" collapsed="false">
      <c r="G94" s="80"/>
    </row>
    <row r="95" customFormat="false" ht="8.45" hidden="false" customHeight="true" outlineLevel="0" collapsed="false">
      <c r="G95" s="80"/>
    </row>
    <row r="96" customFormat="false" ht="11.1" hidden="false" customHeight="true" outlineLevel="0" collapsed="false">
      <c r="G96" s="80"/>
    </row>
    <row r="97" customFormat="false" ht="8.45" hidden="false" customHeight="true" outlineLevel="0" collapsed="false">
      <c r="G97" s="80"/>
    </row>
    <row r="98" customFormat="false" ht="8.45" hidden="false" customHeight="true" outlineLevel="0" collapsed="false">
      <c r="G98" s="80"/>
    </row>
    <row r="99" customFormat="false" ht="12.75" hidden="false" customHeight="false" outlineLevel="0" collapsed="false">
      <c r="G99" s="80"/>
    </row>
    <row r="100" customFormat="false" ht="12" hidden="false" customHeight="true" outlineLevel="0" collapsed="false">
      <c r="G100" s="80"/>
    </row>
    <row r="101" customFormat="false" ht="11.1" hidden="false" customHeight="true" outlineLevel="0" collapsed="false">
      <c r="G101" s="80"/>
    </row>
    <row r="102" customFormat="false" ht="11.1" hidden="false" customHeight="true" outlineLevel="0" collapsed="false">
      <c r="G102" s="80"/>
    </row>
    <row r="103" customFormat="false" ht="12" hidden="false" customHeight="true" outlineLevel="0" collapsed="false">
      <c r="G103" s="80"/>
    </row>
    <row r="104" customFormat="false" ht="11.1" hidden="false" customHeight="true" outlineLevel="0" collapsed="false">
      <c r="G104" s="80"/>
    </row>
    <row r="105" customFormat="false" ht="12" hidden="false" customHeight="true" outlineLevel="0" collapsed="false">
      <c r="G105" s="80"/>
    </row>
    <row r="106" customFormat="false" ht="9.95" hidden="false" customHeight="true" outlineLevel="0" collapsed="false">
      <c r="G106" s="80"/>
    </row>
    <row r="107" customFormat="false" ht="9.95" hidden="false" customHeight="true" outlineLevel="0" collapsed="false">
      <c r="G107" s="80"/>
    </row>
    <row r="108" customFormat="false" ht="9.95" hidden="false" customHeight="true" outlineLevel="0" collapsed="false">
      <c r="G108" s="80"/>
    </row>
    <row r="109" customFormat="false" ht="12.75" hidden="false" customHeight="false" outlineLevel="0" collapsed="false">
      <c r="G109" s="80"/>
    </row>
    <row r="110" customFormat="false" ht="9.95" hidden="false" customHeight="true" outlineLevel="0" collapsed="false">
      <c r="G110" s="80"/>
    </row>
    <row r="111" customFormat="false" ht="12.75" hidden="false" customHeight="false" outlineLevel="0" collapsed="false">
      <c r="G111" s="80"/>
    </row>
    <row r="112" customFormat="false" ht="8.45" hidden="false" customHeight="true" outlineLevel="0" collapsed="false">
      <c r="G112" s="80"/>
    </row>
    <row r="113" customFormat="false" ht="11.1" hidden="false" customHeight="true" outlineLevel="0" collapsed="false">
      <c r="G113" s="80"/>
    </row>
    <row r="114" customFormat="false" ht="8.45" hidden="false" customHeight="true" outlineLevel="0" collapsed="false">
      <c r="G114" s="80"/>
    </row>
    <row r="115" customFormat="false" ht="11.1" hidden="false" customHeight="true" outlineLevel="0" collapsed="false">
      <c r="G115" s="80"/>
    </row>
    <row r="116" customFormat="false" ht="8.45" hidden="false" customHeight="true" outlineLevel="0" collapsed="false">
      <c r="G116" s="80"/>
    </row>
    <row r="117" customFormat="false" ht="11.1" hidden="false" customHeight="true" outlineLevel="0" collapsed="false">
      <c r="G117" s="80"/>
    </row>
    <row r="118" customFormat="false" ht="12.75" hidden="false" customHeight="false" outlineLevel="0" collapsed="false">
      <c r="G118" s="80"/>
    </row>
    <row r="119" customFormat="false" ht="11.1" hidden="false" customHeight="true" outlineLevel="0" collapsed="false">
      <c r="G119" s="80"/>
    </row>
    <row r="120" customFormat="false" ht="9.95" hidden="false" customHeight="true" outlineLevel="0" collapsed="false">
      <c r="G120" s="80"/>
    </row>
    <row r="121" customFormat="false" ht="8.45" hidden="false" customHeight="true" outlineLevel="0" collapsed="false">
      <c r="G121" s="80"/>
    </row>
    <row r="122" customFormat="false" ht="8.45" hidden="false" customHeight="true" outlineLevel="0" collapsed="false">
      <c r="G122" s="80"/>
    </row>
    <row r="123" customFormat="false" ht="11.1" hidden="false" customHeight="true" outlineLevel="0" collapsed="false">
      <c r="G123" s="80"/>
    </row>
    <row r="124" customFormat="false" ht="11.1" hidden="false" customHeight="true" outlineLevel="0" collapsed="false">
      <c r="G124" s="80"/>
    </row>
    <row r="125" customFormat="false" ht="12.75" hidden="false" customHeight="false" outlineLevel="0" collapsed="false">
      <c r="G125" s="80"/>
    </row>
    <row r="126" customFormat="false" ht="9.95" hidden="false" customHeight="true" outlineLevel="0" collapsed="false">
      <c r="G126" s="80"/>
    </row>
    <row r="127" customFormat="false" ht="9.95" hidden="false" customHeight="true" outlineLevel="0" collapsed="false">
      <c r="G127" s="80"/>
    </row>
    <row r="128" customFormat="false" ht="9.95" hidden="false" customHeight="true" outlineLevel="0" collapsed="false">
      <c r="G128" s="80"/>
    </row>
    <row r="129" customFormat="false" ht="11.1" hidden="false" customHeight="true" outlineLevel="0" collapsed="false">
      <c r="G129" s="80"/>
    </row>
    <row r="130" customFormat="false" ht="11.1" hidden="false" customHeight="true" outlineLevel="0" collapsed="false">
      <c r="G130" s="80"/>
    </row>
    <row r="131" customFormat="false" ht="11.1" hidden="false" customHeight="true" outlineLevel="0" collapsed="false">
      <c r="G131" s="80"/>
    </row>
    <row r="132" customFormat="false" ht="11.1" hidden="false" customHeight="true" outlineLevel="0" collapsed="false">
      <c r="G132" s="80"/>
    </row>
    <row r="133" customFormat="false" ht="8.45" hidden="false" customHeight="true" outlineLevel="0" collapsed="false">
      <c r="G133" s="80"/>
    </row>
    <row r="134" customFormat="false" ht="8.45" hidden="false" customHeight="true" outlineLevel="0" collapsed="false">
      <c r="G134" s="80"/>
    </row>
    <row r="135" customFormat="false" ht="11.1" hidden="false" customHeight="true" outlineLevel="0" collapsed="false">
      <c r="G135" s="80"/>
    </row>
    <row r="136" customFormat="false" ht="8.45" hidden="false" customHeight="true" outlineLevel="0" collapsed="false">
      <c r="G136" s="80"/>
    </row>
    <row r="137" customFormat="false" ht="8.45" hidden="false" customHeight="true" outlineLevel="0" collapsed="false">
      <c r="G137" s="80"/>
    </row>
    <row r="138" customFormat="false" ht="11.1" hidden="false" customHeight="true" outlineLevel="0" collapsed="false">
      <c r="G138" s="80"/>
    </row>
    <row r="139" customFormat="false" ht="8.45" hidden="false" customHeight="true" outlineLevel="0" collapsed="false">
      <c r="G139" s="80"/>
    </row>
    <row r="140" customFormat="false" ht="11.1" hidden="false" customHeight="true" outlineLevel="0" collapsed="false">
      <c r="G140" s="80"/>
    </row>
    <row r="141" customFormat="false" ht="8.45" hidden="false" customHeight="true" outlineLevel="0" collapsed="false">
      <c r="G141" s="80"/>
    </row>
    <row r="142" customFormat="false" ht="8.45" hidden="false" customHeight="true" outlineLevel="0" collapsed="false">
      <c r="G142" s="80"/>
    </row>
    <row r="143" customFormat="false" ht="11.1" hidden="false" customHeight="true" outlineLevel="0" collapsed="false">
      <c r="G143" s="80"/>
    </row>
    <row r="144" customFormat="false" ht="8.45" hidden="false" customHeight="true" outlineLevel="0" collapsed="false">
      <c r="G144" s="80"/>
    </row>
    <row r="145" customFormat="false" ht="8.45" hidden="false" customHeight="true" outlineLevel="0" collapsed="false">
      <c r="G145" s="80"/>
    </row>
    <row r="146" customFormat="false" ht="12.75" hidden="false" customHeight="false" outlineLevel="0" collapsed="false">
      <c r="G146" s="80"/>
    </row>
    <row r="147" customFormat="false" ht="8.45" hidden="false" customHeight="true" outlineLevel="0" collapsed="false">
      <c r="G147" s="80"/>
    </row>
    <row r="148" customFormat="false" ht="8.45" hidden="false" customHeight="true" outlineLevel="0" collapsed="false">
      <c r="G148" s="80"/>
    </row>
    <row r="149" customFormat="false" ht="8.45" hidden="false" customHeight="true" outlineLevel="0" collapsed="false">
      <c r="G149" s="80"/>
    </row>
    <row r="150" customFormat="false" ht="8.45" hidden="false" customHeight="true" outlineLevel="0" collapsed="false">
      <c r="G150" s="80"/>
    </row>
    <row r="151" customFormat="false" ht="11.1" hidden="false" customHeight="true" outlineLevel="0" collapsed="false">
      <c r="G151" s="80"/>
    </row>
    <row r="152" customFormat="false" ht="8.45" hidden="false" customHeight="true" outlineLevel="0" collapsed="false">
      <c r="G152" s="80"/>
    </row>
    <row r="153" customFormat="false" ht="8.45" hidden="false" customHeight="true" outlineLevel="0" collapsed="false">
      <c r="G153" s="80"/>
    </row>
    <row r="154" customFormat="false" ht="12.75" hidden="false" customHeight="false" outlineLevel="0" collapsed="false">
      <c r="G154" s="80"/>
    </row>
    <row r="155" customFormat="false" ht="8.45" hidden="false" customHeight="true" outlineLevel="0" collapsed="false">
      <c r="G155" s="80"/>
    </row>
    <row r="156" customFormat="false" ht="8.45" hidden="false" customHeight="true" outlineLevel="0" collapsed="false">
      <c r="G156" s="80"/>
    </row>
    <row r="157" customFormat="false" ht="11.1" hidden="false" customHeight="true" outlineLevel="0" collapsed="false">
      <c r="G157" s="80"/>
    </row>
    <row r="158" customFormat="false" ht="11.1" hidden="false" customHeight="true" outlineLevel="0" collapsed="false">
      <c r="G158" s="80"/>
    </row>
    <row r="159" customFormat="false" ht="11.1" hidden="false" customHeight="true" outlineLevel="0" collapsed="false">
      <c r="G159" s="80"/>
    </row>
    <row r="160" customFormat="false" ht="11.1" hidden="false" customHeight="true" outlineLevel="0" collapsed="false">
      <c r="G160" s="80"/>
    </row>
    <row r="161" customFormat="false" ht="9.95" hidden="false" customHeight="true" outlineLevel="0" collapsed="false">
      <c r="G161" s="80"/>
    </row>
    <row r="162" customFormat="false" ht="11.1" hidden="false" customHeight="true" outlineLevel="0" collapsed="false">
      <c r="G162" s="80"/>
    </row>
    <row r="163" customFormat="false" ht="9.95" hidden="false" customHeight="true" outlineLevel="0" collapsed="false">
      <c r="G163" s="80"/>
    </row>
    <row r="164" customFormat="false" ht="12.75" hidden="false" customHeight="false" outlineLevel="0" collapsed="false">
      <c r="G164" s="80"/>
    </row>
    <row r="165" customFormat="false" ht="12.75" hidden="false" customHeight="false" outlineLevel="0" collapsed="false">
      <c r="C165" s="377" t="n">
        <v>0</v>
      </c>
      <c r="P165" s="384"/>
    </row>
    <row r="166" customFormat="false" ht="12.75" hidden="false" customHeight="false" outlineLevel="0" collapsed="false">
      <c r="P166" s="384"/>
    </row>
    <row r="167" customFormat="false" ht="12.75" hidden="false" customHeight="false" outlineLevel="0" collapsed="false">
      <c r="P167" s="384"/>
    </row>
    <row r="168" customFormat="false" ht="12.75" hidden="false" customHeight="false" outlineLevel="0" collapsed="false">
      <c r="P168" s="384"/>
    </row>
    <row r="169" customFormat="false" ht="12.75" hidden="false" customHeight="false" outlineLevel="0" collapsed="false">
      <c r="P169" s="384"/>
    </row>
    <row r="170" customFormat="false" ht="12.75" hidden="false" customHeight="false" outlineLevel="0" collapsed="false">
      <c r="P170" s="384"/>
    </row>
    <row r="171" customFormat="false" ht="12.75" hidden="false" customHeight="false" outlineLevel="0" collapsed="false">
      <c r="P171" s="384"/>
    </row>
    <row r="172" customFormat="false" ht="12.75" hidden="false" customHeight="false" outlineLevel="0" collapsed="false">
      <c r="P172" s="384"/>
    </row>
    <row r="173" customFormat="false" ht="12.75" hidden="false" customHeight="false" outlineLevel="0" collapsed="false">
      <c r="P173" s="384"/>
    </row>
    <row r="174" customFormat="false" ht="12.75" hidden="false" customHeight="false" outlineLevel="0" collapsed="false">
      <c r="P174" s="384"/>
    </row>
    <row r="175" customFormat="false" ht="12.75" hidden="false" customHeight="false" outlineLevel="0" collapsed="false">
      <c r="P175" s="384"/>
    </row>
    <row r="176" customFormat="false" ht="12.75" hidden="false" customHeight="false" outlineLevel="0" collapsed="false">
      <c r="P176" s="384"/>
    </row>
    <row r="177" customFormat="false" ht="12.75" hidden="false" customHeight="false" outlineLevel="0" collapsed="false">
      <c r="P177" s="384"/>
    </row>
    <row r="178" customFormat="false" ht="12.75" hidden="false" customHeight="false" outlineLevel="0" collapsed="false">
      <c r="P178" s="384"/>
    </row>
    <row r="179" customFormat="false" ht="12.75" hidden="false" customHeight="false" outlineLevel="0" collapsed="false">
      <c r="P179" s="384"/>
    </row>
    <row r="180" customFormat="false" ht="12.75" hidden="false" customHeight="false" outlineLevel="0" collapsed="false">
      <c r="P180" s="384"/>
    </row>
    <row r="181" customFormat="false" ht="12.75" hidden="false" customHeight="false" outlineLevel="0" collapsed="false">
      <c r="P181" s="384"/>
    </row>
    <row r="182" customFormat="false" ht="12.75" hidden="false" customHeight="false" outlineLevel="0" collapsed="false">
      <c r="P182" s="384"/>
    </row>
    <row r="183" customFormat="false" ht="12.75" hidden="false" customHeight="false" outlineLevel="0" collapsed="false">
      <c r="P183" s="384"/>
    </row>
    <row r="184" customFormat="false" ht="12.75" hidden="false" customHeight="false" outlineLevel="0" collapsed="false">
      <c r="P184" s="384"/>
    </row>
  </sheetData>
  <mergeCells count="39">
    <mergeCell ref="A4:A7"/>
    <mergeCell ref="B4:B7"/>
    <mergeCell ref="C4:C7"/>
    <mergeCell ref="G4:J4"/>
    <mergeCell ref="K4:K7"/>
    <mergeCell ref="L4:L7"/>
    <mergeCell ref="M4:M7"/>
    <mergeCell ref="N4:N7"/>
    <mergeCell ref="O4:O7"/>
    <mergeCell ref="P4:P7"/>
    <mergeCell ref="Q4:Q7"/>
    <mergeCell ref="R4:R7"/>
    <mergeCell ref="S4:S7"/>
    <mergeCell ref="T4:W4"/>
    <mergeCell ref="AB4:AD4"/>
    <mergeCell ref="AE4:AE7"/>
    <mergeCell ref="AF4:AF7"/>
    <mergeCell ref="AI4:AI7"/>
    <mergeCell ref="D5:D7"/>
    <mergeCell ref="G5:G7"/>
    <mergeCell ref="H5:J5"/>
    <mergeCell ref="T5:T7"/>
    <mergeCell ref="U5:W5"/>
    <mergeCell ref="X5:X7"/>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colBreaks count="3" manualBreakCount="3">
    <brk id="5" man="true" max="65535" min="0"/>
    <brk id="17" man="true" max="65535" min="0"/>
    <brk id="2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52.14"/>
    <col collapsed="false" customWidth="true" hidden="false" outlineLevel="0" max="3" min="3" style="80" width="7.7"/>
    <col collapsed="false" customWidth="true" hidden="false" outlineLevel="0" max="6" min="4" style="80" width="20.85"/>
    <col collapsed="false" customWidth="true" hidden="false" outlineLevel="0" max="7" min="7" style="80" width="11.56"/>
    <col collapsed="false" customWidth="true" hidden="false" outlineLevel="0" max="8" min="8" style="154" width="11.56"/>
    <col collapsed="false" customWidth="true" hidden="false" outlineLevel="0" max="17" min="9" style="80" width="11.56"/>
    <col collapsed="false" customWidth="true" hidden="false" outlineLevel="0" max="19" min="18" style="80" width="4.7"/>
    <col collapsed="false" customWidth="true" hidden="false" outlineLevel="0" max="20" min="20" style="80" width="40.7"/>
    <col collapsed="false" customWidth="true" hidden="false" outlineLevel="0" max="21" min="21" style="80" width="7.7"/>
    <col collapsed="false" customWidth="true" hidden="false" outlineLevel="0" max="29" min="22" style="80" width="9.85"/>
    <col collapsed="false" customWidth="true" hidden="false" outlineLevel="0" max="37" min="30" style="80" width="15.99"/>
    <col collapsed="false" customWidth="true" hidden="false" outlineLevel="0" max="38" min="38" style="80" width="4.7"/>
    <col collapsed="false" customWidth="false" hidden="false" outlineLevel="0" max="257" min="39" style="80" width="10.99"/>
  </cols>
  <sheetData>
    <row r="1" s="386" customFormat="true" ht="18.75" hidden="false" customHeight="true" outlineLevel="0" collapsed="false">
      <c r="A1" s="385" t="s">
        <v>414</v>
      </c>
      <c r="F1" s="385"/>
      <c r="G1" s="385" t="s">
        <v>414</v>
      </c>
      <c r="S1" s="385" t="s">
        <v>414</v>
      </c>
      <c r="AC1" s="385"/>
      <c r="AD1" s="385" t="s">
        <v>414</v>
      </c>
    </row>
    <row r="2" s="386" customFormat="true" ht="15.75" hidden="false" customHeight="false" outlineLevel="0" collapsed="false">
      <c r="A2" s="387" t="s">
        <v>754</v>
      </c>
      <c r="D2" s="388"/>
      <c r="F2" s="387"/>
      <c r="G2" s="387" t="s">
        <v>754</v>
      </c>
      <c r="H2" s="389"/>
      <c r="S2" s="387" t="s">
        <v>755</v>
      </c>
      <c r="AB2" s="387"/>
      <c r="AC2" s="389"/>
      <c r="AD2" s="387" t="s">
        <v>755</v>
      </c>
      <c r="AE2" s="389"/>
    </row>
    <row r="3" s="386" customFormat="true" ht="12.75" hidden="false" customHeight="false" outlineLevel="0" collapsed="false">
      <c r="A3" s="390"/>
      <c r="B3" s="390"/>
      <c r="C3" s="390"/>
      <c r="D3" s="390"/>
      <c r="E3" s="390"/>
      <c r="F3" s="391"/>
      <c r="G3" s="391"/>
      <c r="H3" s="391"/>
      <c r="I3" s="390"/>
      <c r="J3" s="390"/>
      <c r="K3" s="390"/>
      <c r="L3" s="390"/>
      <c r="M3" s="390"/>
      <c r="N3" s="390"/>
      <c r="O3" s="390"/>
      <c r="P3" s="390"/>
      <c r="Q3" s="390"/>
      <c r="R3" s="390"/>
      <c r="S3" s="390"/>
      <c r="T3" s="390"/>
      <c r="U3" s="390"/>
      <c r="V3" s="390"/>
      <c r="W3" s="390"/>
      <c r="X3" s="390"/>
      <c r="Y3" s="390"/>
      <c r="Z3" s="390"/>
      <c r="AA3" s="390"/>
      <c r="AB3" s="391"/>
      <c r="AC3" s="391"/>
      <c r="AD3" s="391"/>
      <c r="AE3" s="391"/>
      <c r="AF3" s="390"/>
      <c r="AG3" s="390"/>
      <c r="AH3" s="390"/>
      <c r="AI3" s="390"/>
      <c r="AJ3" s="390"/>
      <c r="AK3" s="390"/>
      <c r="AL3" s="390"/>
    </row>
    <row r="4" customFormat="false" ht="17.1" hidden="false" customHeight="true" outlineLevel="0" collapsed="false">
      <c r="A4" s="94" t="s">
        <v>212</v>
      </c>
      <c r="B4" s="392" t="s">
        <v>670</v>
      </c>
      <c r="C4" s="276" t="s">
        <v>671</v>
      </c>
      <c r="D4" s="164" t="s">
        <v>419</v>
      </c>
      <c r="E4" s="165" t="s">
        <v>265</v>
      </c>
      <c r="F4" s="166" t="s">
        <v>266</v>
      </c>
      <c r="G4" s="167" t="s">
        <v>267</v>
      </c>
      <c r="H4" s="164" t="s">
        <v>268</v>
      </c>
      <c r="I4" s="164"/>
      <c r="J4" s="164"/>
      <c r="K4" s="164"/>
      <c r="L4" s="164" t="s">
        <v>269</v>
      </c>
      <c r="M4" s="164" t="s">
        <v>270</v>
      </c>
      <c r="N4" s="164" t="s">
        <v>271</v>
      </c>
      <c r="O4" s="164" t="s">
        <v>420</v>
      </c>
      <c r="P4" s="164" t="s">
        <v>273</v>
      </c>
      <c r="Q4" s="194"/>
      <c r="R4" s="98" t="s">
        <v>212</v>
      </c>
      <c r="S4" s="94" t="s">
        <v>212</v>
      </c>
      <c r="T4" s="392" t="s">
        <v>670</v>
      </c>
      <c r="U4" s="276" t="s">
        <v>671</v>
      </c>
      <c r="V4" s="164" t="s">
        <v>275</v>
      </c>
      <c r="W4" s="164"/>
      <c r="X4" s="164"/>
      <c r="Y4" s="164"/>
      <c r="Z4" s="96" t="s">
        <v>276</v>
      </c>
      <c r="AA4" s="96"/>
      <c r="AB4" s="96"/>
      <c r="AC4" s="96"/>
      <c r="AD4" s="97" t="s">
        <v>277</v>
      </c>
      <c r="AE4" s="97"/>
      <c r="AF4" s="97"/>
      <c r="AG4" s="164" t="s">
        <v>278</v>
      </c>
      <c r="AH4" s="164" t="s">
        <v>279</v>
      </c>
      <c r="AI4" s="194"/>
      <c r="AJ4" s="194"/>
      <c r="AK4" s="164" t="s">
        <v>282</v>
      </c>
      <c r="AL4" s="99"/>
    </row>
    <row r="5" customFormat="false" ht="17.1" hidden="false" customHeight="true" outlineLevel="0" collapsed="false">
      <c r="A5" s="94" t="s">
        <v>283</v>
      </c>
      <c r="B5" s="296" t="s">
        <v>672</v>
      </c>
      <c r="C5" s="276"/>
      <c r="D5" s="276"/>
      <c r="E5" s="164" t="s">
        <v>284</v>
      </c>
      <c r="F5" s="168" t="s">
        <v>285</v>
      </c>
      <c r="G5" s="167" t="s">
        <v>424</v>
      </c>
      <c r="H5" s="164" t="s">
        <v>284</v>
      </c>
      <c r="I5" s="164" t="s">
        <v>287</v>
      </c>
      <c r="J5" s="164"/>
      <c r="K5" s="164"/>
      <c r="L5" s="164"/>
      <c r="M5" s="164"/>
      <c r="N5" s="164"/>
      <c r="O5" s="164"/>
      <c r="P5" s="164"/>
      <c r="Q5" s="194" t="s">
        <v>353</v>
      </c>
      <c r="R5" s="98" t="s">
        <v>283</v>
      </c>
      <c r="S5" s="94" t="s">
        <v>283</v>
      </c>
      <c r="T5" s="296" t="s">
        <v>672</v>
      </c>
      <c r="U5" s="276"/>
      <c r="V5" s="95" t="s">
        <v>284</v>
      </c>
      <c r="W5" s="164" t="s">
        <v>287</v>
      </c>
      <c r="X5" s="164"/>
      <c r="Y5" s="164"/>
      <c r="Z5" s="95" t="s">
        <v>756</v>
      </c>
      <c r="AA5" s="96" t="s">
        <v>287</v>
      </c>
      <c r="AB5" s="96"/>
      <c r="AC5" s="96"/>
      <c r="AD5" s="97" t="s">
        <v>284</v>
      </c>
      <c r="AE5" s="164" t="s">
        <v>287</v>
      </c>
      <c r="AF5" s="164"/>
      <c r="AG5" s="164"/>
      <c r="AH5" s="164"/>
      <c r="AI5" s="194" t="s">
        <v>289</v>
      </c>
      <c r="AJ5" s="194" t="s">
        <v>290</v>
      </c>
      <c r="AK5" s="164"/>
      <c r="AL5" s="99" t="s">
        <v>283</v>
      </c>
    </row>
    <row r="6" customFormat="false" ht="17.1" hidden="false" customHeight="true" outlineLevel="0" collapsed="false">
      <c r="A6" s="94" t="s">
        <v>291</v>
      </c>
      <c r="B6" s="296"/>
      <c r="C6" s="276"/>
      <c r="D6" s="276"/>
      <c r="E6" s="276"/>
      <c r="F6" s="96" t="s">
        <v>292</v>
      </c>
      <c r="G6" s="97" t="s">
        <v>293</v>
      </c>
      <c r="H6" s="164"/>
      <c r="I6" s="95" t="s">
        <v>294</v>
      </c>
      <c r="J6" s="95" t="s">
        <v>295</v>
      </c>
      <c r="K6" s="95" t="s">
        <v>296</v>
      </c>
      <c r="L6" s="164"/>
      <c r="M6" s="164"/>
      <c r="N6" s="164"/>
      <c r="O6" s="164"/>
      <c r="P6" s="164"/>
      <c r="Q6" s="194" t="s">
        <v>354</v>
      </c>
      <c r="R6" s="98" t="s">
        <v>291</v>
      </c>
      <c r="S6" s="94" t="s">
        <v>291</v>
      </c>
      <c r="T6" s="296"/>
      <c r="U6" s="276"/>
      <c r="V6" s="95"/>
      <c r="W6" s="95" t="s">
        <v>297</v>
      </c>
      <c r="X6" s="95" t="s">
        <v>298</v>
      </c>
      <c r="Y6" s="95" t="s">
        <v>426</v>
      </c>
      <c r="Z6" s="95"/>
      <c r="AA6" s="95" t="s">
        <v>757</v>
      </c>
      <c r="AB6" s="95" t="s">
        <v>301</v>
      </c>
      <c r="AC6" s="98" t="s">
        <v>302</v>
      </c>
      <c r="AD6" s="97"/>
      <c r="AE6" s="164" t="s">
        <v>303</v>
      </c>
      <c r="AF6" s="164" t="s">
        <v>304</v>
      </c>
      <c r="AG6" s="164"/>
      <c r="AH6" s="164"/>
      <c r="AI6" s="194" t="s">
        <v>305</v>
      </c>
      <c r="AJ6" s="194" t="s">
        <v>306</v>
      </c>
      <c r="AK6" s="164"/>
      <c r="AL6" s="99" t="s">
        <v>291</v>
      </c>
    </row>
    <row r="7" customFormat="false" ht="17.1" hidden="false" customHeight="true" outlineLevel="0" collapsed="false">
      <c r="A7" s="94"/>
      <c r="B7" s="393" t="s">
        <v>673</v>
      </c>
      <c r="C7" s="276"/>
      <c r="D7" s="276"/>
      <c r="E7" s="276"/>
      <c r="F7" s="96"/>
      <c r="G7" s="97"/>
      <c r="H7" s="164"/>
      <c r="I7" s="95"/>
      <c r="J7" s="95"/>
      <c r="K7" s="95"/>
      <c r="L7" s="164"/>
      <c r="M7" s="164"/>
      <c r="N7" s="164"/>
      <c r="O7" s="164"/>
      <c r="P7" s="164"/>
      <c r="Q7" s="195"/>
      <c r="R7" s="98"/>
      <c r="S7" s="94"/>
      <c r="T7" s="393" t="s">
        <v>673</v>
      </c>
      <c r="U7" s="276"/>
      <c r="V7" s="95"/>
      <c r="W7" s="95"/>
      <c r="X7" s="95"/>
      <c r="Y7" s="95"/>
      <c r="Z7" s="95"/>
      <c r="AA7" s="95"/>
      <c r="AB7" s="95"/>
      <c r="AC7" s="98"/>
      <c r="AD7" s="97"/>
      <c r="AE7" s="164"/>
      <c r="AF7" s="164"/>
      <c r="AG7" s="164"/>
      <c r="AH7" s="164"/>
      <c r="AI7" s="195"/>
      <c r="AJ7" s="195"/>
      <c r="AK7" s="164"/>
      <c r="AL7" s="165"/>
    </row>
    <row r="8" customFormat="false" ht="18" hidden="false" customHeight="true" outlineLevel="0" collapsed="false">
      <c r="A8" s="99"/>
      <c r="B8" s="336" t="s">
        <v>265</v>
      </c>
      <c r="C8" s="336"/>
      <c r="D8" s="336"/>
      <c r="E8" s="99"/>
      <c r="F8" s="91"/>
      <c r="G8" s="99"/>
      <c r="H8" s="99"/>
      <c r="I8" s="144"/>
      <c r="J8" s="99"/>
      <c r="K8" s="144"/>
      <c r="L8" s="144"/>
      <c r="M8" s="144"/>
      <c r="N8" s="99"/>
      <c r="O8" s="99"/>
      <c r="P8" s="99"/>
      <c r="Q8" s="99"/>
      <c r="R8" s="99"/>
      <c r="S8" s="99"/>
      <c r="T8" s="336"/>
      <c r="U8" s="336"/>
      <c r="V8" s="99"/>
      <c r="W8" s="108"/>
      <c r="X8" s="99"/>
      <c r="Y8" s="108"/>
      <c r="Z8" s="211"/>
      <c r="AA8" s="108"/>
      <c r="AB8" s="99"/>
      <c r="AC8" s="91"/>
      <c r="AD8" s="99"/>
      <c r="AE8" s="99"/>
      <c r="AF8" s="144"/>
      <c r="AG8" s="99"/>
      <c r="AH8" s="144"/>
      <c r="AI8" s="144"/>
      <c r="AJ8" s="99"/>
      <c r="AK8" s="99"/>
      <c r="AL8" s="99"/>
    </row>
    <row r="9" s="395" customFormat="true" ht="18.75" hidden="false" customHeight="true" outlineLevel="0" collapsed="false">
      <c r="A9" s="253"/>
      <c r="B9" s="253"/>
      <c r="C9" s="253"/>
      <c r="D9" s="394" t="s">
        <v>700</v>
      </c>
      <c r="E9" s="253"/>
      <c r="F9" s="394"/>
      <c r="G9" s="394" t="s">
        <v>700</v>
      </c>
      <c r="H9" s="253"/>
      <c r="I9" s="253"/>
      <c r="J9" s="253"/>
      <c r="K9" s="253"/>
      <c r="L9" s="253"/>
      <c r="M9" s="253"/>
      <c r="N9" s="253"/>
      <c r="O9" s="253"/>
      <c r="P9" s="253"/>
      <c r="Q9" s="253"/>
      <c r="R9" s="253"/>
      <c r="S9" s="253"/>
      <c r="T9" s="253"/>
      <c r="U9" s="253"/>
      <c r="V9" s="394" t="s">
        <v>700</v>
      </c>
      <c r="W9" s="253"/>
      <c r="X9" s="253"/>
      <c r="Y9" s="253"/>
      <c r="Z9" s="253"/>
      <c r="AA9" s="253"/>
      <c r="AB9" s="253"/>
      <c r="AC9" s="394"/>
      <c r="AD9" s="394" t="s">
        <v>700</v>
      </c>
      <c r="AE9" s="253"/>
      <c r="AF9" s="253"/>
      <c r="AG9" s="253"/>
      <c r="AH9" s="253"/>
      <c r="AI9" s="253"/>
      <c r="AJ9" s="253"/>
      <c r="AK9" s="253"/>
      <c r="AL9" s="253"/>
    </row>
    <row r="10" customFormat="false" ht="12.75" hidden="false" customHeight="false" outlineLevel="0" collapsed="false">
      <c r="A10" s="257"/>
      <c r="B10" s="336"/>
      <c r="C10" s="336"/>
      <c r="D10" s="119"/>
      <c r="E10" s="258"/>
      <c r="F10" s="259"/>
      <c r="G10" s="258"/>
      <c r="H10" s="258"/>
      <c r="I10" s="258"/>
      <c r="J10" s="258"/>
      <c r="K10" s="258"/>
      <c r="L10" s="258"/>
      <c r="M10" s="258"/>
      <c r="N10" s="119"/>
      <c r="O10" s="144"/>
      <c r="P10" s="144"/>
      <c r="Q10" s="119"/>
      <c r="R10" s="144"/>
      <c r="S10" s="257"/>
      <c r="T10" s="336"/>
      <c r="U10" s="336"/>
      <c r="V10" s="119"/>
      <c r="W10" s="258"/>
      <c r="X10" s="258"/>
      <c r="Y10" s="258"/>
      <c r="Z10" s="258"/>
      <c r="AA10" s="258"/>
      <c r="AB10" s="258"/>
      <c r="AC10" s="259"/>
      <c r="AD10" s="258"/>
      <c r="AE10" s="258"/>
      <c r="AF10" s="258"/>
      <c r="AG10" s="258"/>
      <c r="AH10" s="258"/>
      <c r="AI10" s="396"/>
      <c r="AJ10" s="144"/>
      <c r="AK10" s="119"/>
      <c r="AL10" s="144"/>
    </row>
    <row r="11" customFormat="false" ht="24.95" hidden="false" customHeight="true" outlineLevel="0" collapsed="false">
      <c r="A11" s="281" t="n">
        <v>1</v>
      </c>
      <c r="B11" s="351" t="s">
        <v>428</v>
      </c>
      <c r="C11" s="352" t="s">
        <v>674</v>
      </c>
      <c r="D11" s="117" t="n">
        <v>365982</v>
      </c>
      <c r="E11" s="117" t="n">
        <v>34903</v>
      </c>
      <c r="F11" s="117" t="n">
        <v>15937</v>
      </c>
      <c r="G11" s="117" t="n">
        <v>18966</v>
      </c>
      <c r="H11" s="117" t="n">
        <v>60503</v>
      </c>
      <c r="I11" s="117" t="n">
        <v>35637</v>
      </c>
      <c r="J11" s="117" t="n">
        <v>12023</v>
      </c>
      <c r="K11" s="117" t="n">
        <v>12843</v>
      </c>
      <c r="L11" s="117" t="n">
        <v>20758</v>
      </c>
      <c r="M11" s="117" t="n">
        <v>21568</v>
      </c>
      <c r="N11" s="117" t="n">
        <v>5160</v>
      </c>
      <c r="O11" s="117" t="n">
        <v>7767</v>
      </c>
      <c r="P11" s="117" t="n">
        <v>35858</v>
      </c>
      <c r="Q11" s="117" t="n">
        <v>8803</v>
      </c>
      <c r="R11" s="282" t="n">
        <v>1</v>
      </c>
      <c r="S11" s="281" t="n">
        <v>1</v>
      </c>
      <c r="T11" s="351" t="s">
        <v>428</v>
      </c>
      <c r="U11" s="352" t="s">
        <v>674</v>
      </c>
      <c r="V11" s="117" t="n">
        <v>31127</v>
      </c>
      <c r="W11" s="117" t="n">
        <v>6472</v>
      </c>
      <c r="X11" s="117" t="n">
        <v>15362</v>
      </c>
      <c r="Y11" s="117" t="n">
        <v>9293</v>
      </c>
      <c r="Z11" s="117" t="n">
        <v>80269</v>
      </c>
      <c r="AA11" s="117" t="n">
        <v>21516</v>
      </c>
      <c r="AB11" s="117" t="n">
        <v>38689</v>
      </c>
      <c r="AC11" s="117" t="n">
        <v>20064</v>
      </c>
      <c r="AD11" s="117" t="n">
        <v>13091</v>
      </c>
      <c r="AE11" s="117" t="n">
        <v>8984</v>
      </c>
      <c r="AF11" s="117" t="n">
        <v>4107</v>
      </c>
      <c r="AG11" s="117" t="n">
        <v>3682</v>
      </c>
      <c r="AH11" s="117" t="n">
        <v>15483</v>
      </c>
      <c r="AI11" s="117" t="n">
        <v>7935</v>
      </c>
      <c r="AJ11" s="117" t="n">
        <v>7673</v>
      </c>
      <c r="AK11" s="117" t="n">
        <v>11402</v>
      </c>
      <c r="AL11" s="282" t="n">
        <v>1</v>
      </c>
      <c r="AT11" s="284"/>
    </row>
    <row r="12" customFormat="false" ht="24.95" hidden="false" customHeight="true" outlineLevel="0" collapsed="false">
      <c r="A12" s="397"/>
      <c r="B12" s="133" t="s">
        <v>675</v>
      </c>
      <c r="C12" s="352"/>
      <c r="D12" s="398"/>
      <c r="E12" s="398"/>
      <c r="F12" s="398"/>
      <c r="G12" s="398"/>
      <c r="H12" s="398"/>
      <c r="I12" s="398"/>
      <c r="J12" s="398"/>
      <c r="K12" s="398"/>
      <c r="L12" s="398"/>
      <c r="M12" s="354"/>
      <c r="N12" s="398"/>
      <c r="O12" s="398"/>
      <c r="P12" s="398"/>
      <c r="Q12" s="398"/>
      <c r="R12" s="399"/>
      <c r="S12" s="397"/>
      <c r="T12" s="133" t="s">
        <v>675</v>
      </c>
      <c r="U12" s="352"/>
      <c r="V12" s="398"/>
      <c r="W12" s="398"/>
      <c r="X12" s="398"/>
      <c r="Y12" s="398"/>
      <c r="Z12" s="398"/>
      <c r="AA12" s="398"/>
      <c r="AB12" s="398"/>
      <c r="AC12" s="398"/>
      <c r="AD12" s="398"/>
      <c r="AE12" s="398"/>
      <c r="AF12" s="398"/>
      <c r="AG12" s="398"/>
      <c r="AH12" s="398"/>
      <c r="AI12" s="398"/>
      <c r="AJ12" s="398"/>
      <c r="AK12" s="400"/>
      <c r="AL12" s="399"/>
      <c r="AT12" s="398"/>
    </row>
    <row r="13" customFormat="false" ht="17.1" hidden="false" customHeight="true" outlineLevel="0" collapsed="false">
      <c r="A13" s="281" t="n">
        <v>2</v>
      </c>
      <c r="B13" s="138" t="s">
        <v>758</v>
      </c>
      <c r="C13" s="194" t="s">
        <v>677</v>
      </c>
      <c r="D13" s="318" t="n">
        <v>25.392505642354</v>
      </c>
      <c r="E13" s="318" t="n">
        <v>33.9139902014154</v>
      </c>
      <c r="F13" s="318" t="n">
        <v>30.7021396749702</v>
      </c>
      <c r="G13" s="318" t="n">
        <v>36.6128862174417</v>
      </c>
      <c r="H13" s="318" t="n">
        <v>35.0577657306249</v>
      </c>
      <c r="I13" s="318" t="n">
        <v>36.3498610994191</v>
      </c>
      <c r="J13" s="318" t="n">
        <v>37.5280711968727</v>
      </c>
      <c r="K13" s="318" t="n">
        <v>29.1598536167562</v>
      </c>
      <c r="L13" s="318" t="n">
        <v>31.6938047981501</v>
      </c>
      <c r="M13" s="318" t="n">
        <v>14.0254080118694</v>
      </c>
      <c r="N13" s="318" t="n">
        <v>26.3565891472868</v>
      </c>
      <c r="O13" s="318" t="n">
        <v>41.6634479206901</v>
      </c>
      <c r="P13" s="318" t="n">
        <v>22.7201740197445</v>
      </c>
      <c r="Q13" s="318" t="n">
        <v>14.517778030217</v>
      </c>
      <c r="R13" s="282" t="n">
        <v>2</v>
      </c>
      <c r="S13" s="281" t="n">
        <v>2</v>
      </c>
      <c r="T13" s="138" t="s">
        <v>758</v>
      </c>
      <c r="U13" s="194" t="s">
        <v>677</v>
      </c>
      <c r="V13" s="318" t="n">
        <v>24.502843190799</v>
      </c>
      <c r="W13" s="318" t="n">
        <v>29.2799752781211</v>
      </c>
      <c r="X13" s="318" t="n">
        <v>22.3408410363234</v>
      </c>
      <c r="Y13" s="318" t="n">
        <v>24.7498116862154</v>
      </c>
      <c r="Z13" s="318" t="n">
        <v>20.5085400341352</v>
      </c>
      <c r="AA13" s="318" t="n">
        <v>18.9998140918386</v>
      </c>
      <c r="AB13" s="318" t="n">
        <v>21.6702421877019</v>
      </c>
      <c r="AC13" s="318" t="n">
        <v>19.8863636363636</v>
      </c>
      <c r="AD13" s="318" t="n">
        <v>23.0769230769231</v>
      </c>
      <c r="AE13" s="318" t="n">
        <v>22.0057880676759</v>
      </c>
      <c r="AF13" s="318" t="n">
        <v>25.4200146092038</v>
      </c>
      <c r="AG13" s="318" t="n">
        <v>16.6214014122759</v>
      </c>
      <c r="AH13" s="318" t="n">
        <v>21.1651488729574</v>
      </c>
      <c r="AI13" s="318" t="n">
        <v>19.4454946439824</v>
      </c>
      <c r="AJ13" s="318" t="n">
        <v>21.2302880229376</v>
      </c>
      <c r="AK13" s="318" t="n">
        <v>18.3125767409226</v>
      </c>
      <c r="AL13" s="282" t="n">
        <v>2</v>
      </c>
      <c r="AT13" s="401"/>
    </row>
    <row r="14" customFormat="false" ht="17.1" hidden="false" customHeight="true" outlineLevel="0" collapsed="false">
      <c r="A14" s="281" t="n">
        <v>3</v>
      </c>
      <c r="B14" s="138" t="s">
        <v>759</v>
      </c>
      <c r="C14" s="194" t="s">
        <v>677</v>
      </c>
      <c r="D14" s="318" t="n">
        <v>24.501204977294</v>
      </c>
      <c r="E14" s="318" t="n">
        <v>27.1925049422686</v>
      </c>
      <c r="F14" s="318" t="n">
        <v>27.8283240258518</v>
      </c>
      <c r="G14" s="318" t="n">
        <v>26.6582305177686</v>
      </c>
      <c r="H14" s="318" t="n">
        <v>28.1291836768425</v>
      </c>
      <c r="I14" s="318" t="n">
        <v>27.2020652692426</v>
      </c>
      <c r="J14" s="318" t="n">
        <v>31.43974049738</v>
      </c>
      <c r="K14" s="318" t="n">
        <v>27.6025850657946</v>
      </c>
      <c r="L14" s="318" t="n">
        <v>23.0898930532807</v>
      </c>
      <c r="M14" s="318" t="n">
        <v>16.8768545994065</v>
      </c>
      <c r="N14" s="318" t="n">
        <v>23.5852713178295</v>
      </c>
      <c r="O14" s="318" t="n">
        <v>28.6597141753573</v>
      </c>
      <c r="P14" s="318" t="n">
        <v>23.3615929499693</v>
      </c>
      <c r="Q14" s="318" t="n">
        <v>18.902646824946</v>
      </c>
      <c r="R14" s="282" t="n">
        <v>3</v>
      </c>
      <c r="S14" s="281" t="n">
        <v>3</v>
      </c>
      <c r="T14" s="138" t="s">
        <v>759</v>
      </c>
      <c r="U14" s="194" t="s">
        <v>677</v>
      </c>
      <c r="V14" s="318" t="n">
        <v>25.5437401612748</v>
      </c>
      <c r="W14" s="318" t="n">
        <v>26.5914709517923</v>
      </c>
      <c r="X14" s="318" t="n">
        <v>22.0934774117953</v>
      </c>
      <c r="Y14" s="318" t="n">
        <v>30.5175938878726</v>
      </c>
      <c r="Z14" s="318" t="n">
        <v>24.6608279659644</v>
      </c>
      <c r="AA14" s="318" t="n">
        <v>25.1161926008552</v>
      </c>
      <c r="AB14" s="318" t="n">
        <v>26.2193388301584</v>
      </c>
      <c r="AC14" s="318" t="n">
        <v>21.1672647527911</v>
      </c>
      <c r="AD14" s="318" t="n">
        <v>23.2067832862272</v>
      </c>
      <c r="AE14" s="318" t="n">
        <v>23.1967943009795</v>
      </c>
      <c r="AF14" s="318" t="n">
        <v>23.2286340394449</v>
      </c>
      <c r="AG14" s="318" t="n">
        <v>25.3394894079305</v>
      </c>
      <c r="AH14" s="318" t="n">
        <v>21.8820641994446</v>
      </c>
      <c r="AI14" s="318" t="n">
        <v>27.0825456836799</v>
      </c>
      <c r="AJ14" s="318" t="n">
        <v>24.0583865502411</v>
      </c>
      <c r="AK14" s="318" t="n">
        <v>18.7949482546922</v>
      </c>
      <c r="AL14" s="282" t="n">
        <v>3</v>
      </c>
      <c r="AT14" s="401"/>
    </row>
    <row r="15" customFormat="false" ht="17.1" hidden="false" customHeight="true" outlineLevel="0" collapsed="false">
      <c r="A15" s="281" t="n">
        <v>4</v>
      </c>
      <c r="B15" s="138" t="s">
        <v>760</v>
      </c>
      <c r="C15" s="194" t="s">
        <v>677</v>
      </c>
      <c r="D15" s="318" t="n">
        <v>17.1267985857228</v>
      </c>
      <c r="E15" s="318" t="n">
        <v>16.7349511503309</v>
      </c>
      <c r="F15" s="318" t="n">
        <v>18.1966493066449</v>
      </c>
      <c r="G15" s="318" t="n">
        <v>15.5066961931878</v>
      </c>
      <c r="H15" s="318" t="n">
        <v>15.3909723484786</v>
      </c>
      <c r="I15" s="318" t="n">
        <v>14.9283048516991</v>
      </c>
      <c r="J15" s="318" t="n">
        <v>14.6968310737753</v>
      </c>
      <c r="K15" s="318" t="n">
        <v>17.3246126294479</v>
      </c>
      <c r="L15" s="318" t="n">
        <v>15.7866846517006</v>
      </c>
      <c r="M15" s="318" t="n">
        <v>16.11646884273</v>
      </c>
      <c r="N15" s="318" t="n">
        <v>16.8604651162791</v>
      </c>
      <c r="O15" s="318" t="n">
        <v>14.2783571520536</v>
      </c>
      <c r="P15" s="318" t="n">
        <v>17.0533772101065</v>
      </c>
      <c r="Q15" s="318" t="n">
        <v>16.0740656594343</v>
      </c>
      <c r="R15" s="282" t="n">
        <v>4</v>
      </c>
      <c r="S15" s="281" t="n">
        <v>4</v>
      </c>
      <c r="T15" s="138" t="s">
        <v>760</v>
      </c>
      <c r="U15" s="194" t="s">
        <v>677</v>
      </c>
      <c r="V15" s="318" t="n">
        <v>16.9563401548495</v>
      </c>
      <c r="W15" s="318" t="n">
        <v>17.3825710754017</v>
      </c>
      <c r="X15" s="318" t="n">
        <v>16.3715662023174</v>
      </c>
      <c r="Y15" s="318" t="n">
        <v>17.6261702356613</v>
      </c>
      <c r="Z15" s="318" t="n">
        <v>18.8840025414544</v>
      </c>
      <c r="AA15" s="318" t="n">
        <v>19.2275515895148</v>
      </c>
      <c r="AB15" s="318" t="n">
        <v>19.9022978107472</v>
      </c>
      <c r="AC15" s="318" t="n">
        <v>16.552033492823</v>
      </c>
      <c r="AD15" s="318" t="n">
        <v>17.7450156596135</v>
      </c>
      <c r="AE15" s="318" t="n">
        <v>17.2974176313446</v>
      </c>
      <c r="AF15" s="318" t="n">
        <v>18.7241295349403</v>
      </c>
      <c r="AG15" s="318" t="n">
        <v>24.6605105920695</v>
      </c>
      <c r="AH15" s="318" t="n">
        <v>19.0273202867661</v>
      </c>
      <c r="AI15" s="318" t="n">
        <v>16.7863894139887</v>
      </c>
      <c r="AJ15" s="318" t="n">
        <v>18.2588296624528</v>
      </c>
      <c r="AK15" s="318" t="n">
        <v>16.8391510261358</v>
      </c>
      <c r="AL15" s="282" t="n">
        <v>4</v>
      </c>
      <c r="AT15" s="401"/>
    </row>
    <row r="16" customFormat="false" ht="17.1" hidden="false" customHeight="true" outlineLevel="0" collapsed="false">
      <c r="A16" s="281" t="n">
        <v>5</v>
      </c>
      <c r="B16" s="138" t="s">
        <v>761</v>
      </c>
      <c r="C16" s="194" t="s">
        <v>677</v>
      </c>
      <c r="D16" s="318" t="n">
        <v>22.0516309545278</v>
      </c>
      <c r="E16" s="318" t="n">
        <v>16.7034352347936</v>
      </c>
      <c r="F16" s="318" t="n">
        <v>17.2930915479701</v>
      </c>
      <c r="G16" s="318" t="n">
        <v>16.2079510703364</v>
      </c>
      <c r="H16" s="318" t="n">
        <v>15.0389236897344</v>
      </c>
      <c r="I16" s="318" t="n">
        <v>14.583157953812</v>
      </c>
      <c r="J16" s="318" t="n">
        <v>12.3679614073027</v>
      </c>
      <c r="K16" s="318" t="n">
        <v>18.8040177528615</v>
      </c>
      <c r="L16" s="318" t="n">
        <v>20.8112534926293</v>
      </c>
      <c r="M16" s="318" t="n">
        <v>31.8110163204748</v>
      </c>
      <c r="N16" s="318" t="n">
        <v>23.4883720930233</v>
      </c>
      <c r="O16" s="318" t="n">
        <v>11.4844856443929</v>
      </c>
      <c r="P16" s="318" t="n">
        <v>23.6795136371242</v>
      </c>
      <c r="Q16" s="318" t="n">
        <v>23.571509712598</v>
      </c>
      <c r="R16" s="282" t="n">
        <v>5</v>
      </c>
      <c r="S16" s="281" t="n">
        <v>5</v>
      </c>
      <c r="T16" s="138" t="s">
        <v>761</v>
      </c>
      <c r="U16" s="194" t="s">
        <v>677</v>
      </c>
      <c r="V16" s="318" t="n">
        <v>21.409066084107</v>
      </c>
      <c r="W16" s="318" t="n">
        <v>20.7354758961681</v>
      </c>
      <c r="X16" s="318" t="n">
        <v>23.408410363234</v>
      </c>
      <c r="Y16" s="318" t="n">
        <v>18.5731195523512</v>
      </c>
      <c r="Z16" s="318" t="n">
        <v>25.0906327473869</v>
      </c>
      <c r="AA16" s="318" t="n">
        <v>26.2595277932701</v>
      </c>
      <c r="AB16" s="318" t="n">
        <v>22.7584067822895</v>
      </c>
      <c r="AC16" s="318" t="n">
        <v>28.3343301435407</v>
      </c>
      <c r="AD16" s="318" t="n">
        <v>24.849132992132</v>
      </c>
      <c r="AE16" s="318" t="n">
        <v>25.7569011576135</v>
      </c>
      <c r="AF16" s="318" t="n">
        <v>22.863403944485</v>
      </c>
      <c r="AG16" s="318" t="n">
        <v>25.8283541553504</v>
      </c>
      <c r="AH16" s="318" t="n">
        <v>25.4924756184202</v>
      </c>
      <c r="AI16" s="318" t="n">
        <v>22.4448645242596</v>
      </c>
      <c r="AJ16" s="318" t="n">
        <v>24.0974846865633</v>
      </c>
      <c r="AK16" s="318" t="n">
        <v>29.2931064725487</v>
      </c>
      <c r="AL16" s="282" t="n">
        <v>5</v>
      </c>
      <c r="AT16" s="401"/>
    </row>
    <row r="17" customFormat="false" ht="17.1" hidden="false" customHeight="true" outlineLevel="0" collapsed="false">
      <c r="A17" s="281" t="n">
        <v>6</v>
      </c>
      <c r="B17" s="138" t="s">
        <v>762</v>
      </c>
      <c r="C17" s="194" t="s">
        <v>677</v>
      </c>
      <c r="D17" s="318" t="n">
        <v>6.73530392205081</v>
      </c>
      <c r="E17" s="318" t="n">
        <v>3.83921152909492</v>
      </c>
      <c r="F17" s="318" t="n">
        <v>4.14130639392608</v>
      </c>
      <c r="G17" s="318" t="n">
        <v>3.58536328166192</v>
      </c>
      <c r="H17" s="318" t="n">
        <v>3.74526882964481</v>
      </c>
      <c r="I17" s="318" t="n">
        <v>3.87518590229256</v>
      </c>
      <c r="J17" s="318" t="n">
        <v>2.57007402478583</v>
      </c>
      <c r="K17" s="318" t="n">
        <v>4.48493342676945</v>
      </c>
      <c r="L17" s="318" t="n">
        <v>5.50631081992485</v>
      </c>
      <c r="M17" s="318" t="n">
        <v>12.3933605341246</v>
      </c>
      <c r="N17" s="318" t="n">
        <v>6.37596899224806</v>
      </c>
      <c r="O17" s="318" t="n">
        <v>2.31749710312862</v>
      </c>
      <c r="P17" s="318" t="n">
        <v>8.08187852083217</v>
      </c>
      <c r="Q17" s="318" t="n">
        <v>13.3931614222424</v>
      </c>
      <c r="R17" s="282" t="n">
        <v>6</v>
      </c>
      <c r="S17" s="281" t="n">
        <v>6</v>
      </c>
      <c r="T17" s="138" t="s">
        <v>762</v>
      </c>
      <c r="U17" s="194" t="s">
        <v>677</v>
      </c>
      <c r="V17" s="318" t="n">
        <v>7.4726122016256</v>
      </c>
      <c r="W17" s="318" t="n">
        <v>4.00185414091471</v>
      </c>
      <c r="X17" s="318" t="n">
        <v>9.92709282645489</v>
      </c>
      <c r="Y17" s="318" t="n">
        <v>5.83234692779512</v>
      </c>
      <c r="Z17" s="318" t="n">
        <v>7.01266989746976</v>
      </c>
      <c r="AA17" s="318" t="n">
        <v>6.54861498419781</v>
      </c>
      <c r="AB17" s="318" t="n">
        <v>6.09475561529117</v>
      </c>
      <c r="AC17" s="318" t="n">
        <v>9.28030303030303</v>
      </c>
      <c r="AD17" s="318" t="n">
        <v>6.97425712321442</v>
      </c>
      <c r="AE17" s="318" t="n">
        <v>7.43544078361532</v>
      </c>
      <c r="AF17" s="318" t="n">
        <v>5.9654248843438</v>
      </c>
      <c r="AG17" s="318" t="n">
        <v>4.15535035306898</v>
      </c>
      <c r="AH17" s="318" t="n">
        <v>8.73215785054576</v>
      </c>
      <c r="AI17" s="318" t="n">
        <v>7.52362948960302</v>
      </c>
      <c r="AJ17" s="318" t="n">
        <v>7.84569268864851</v>
      </c>
      <c r="AK17" s="318" t="n">
        <v>9.38431854060691</v>
      </c>
      <c r="AL17" s="282" t="n">
        <v>6</v>
      </c>
      <c r="AT17" s="401"/>
    </row>
    <row r="18" customFormat="false" ht="17.1" hidden="false" customHeight="true" outlineLevel="0" collapsed="false">
      <c r="A18" s="281" t="n">
        <v>7</v>
      </c>
      <c r="B18" s="138" t="s">
        <v>763</v>
      </c>
      <c r="C18" s="194" t="s">
        <v>677</v>
      </c>
      <c r="D18" s="318" t="n">
        <v>2.34465082982223</v>
      </c>
      <c r="E18" s="318" t="n">
        <v>1.01996963011776</v>
      </c>
      <c r="F18" s="318" t="n">
        <v>1.15454602497333</v>
      </c>
      <c r="G18" s="318" t="n">
        <v>0.906886006538015</v>
      </c>
      <c r="H18" s="318" t="n">
        <v>1.23464952151133</v>
      </c>
      <c r="I18" s="318" t="n">
        <v>1.19538681707214</v>
      </c>
      <c r="J18" s="318" t="n">
        <v>0.873326124927223</v>
      </c>
      <c r="K18" s="318" t="n">
        <v>1.68185003503854</v>
      </c>
      <c r="L18" s="318" t="n">
        <v>1.87397629829463</v>
      </c>
      <c r="M18" s="318" t="n">
        <v>5.08623887240356</v>
      </c>
      <c r="N18" s="318" t="n">
        <v>1.80232558139535</v>
      </c>
      <c r="O18" s="318" t="n">
        <v>0.914123857345178</v>
      </c>
      <c r="P18" s="318" t="n">
        <v>2.87523007418149</v>
      </c>
      <c r="Q18" s="318" t="n">
        <v>8.79245711689197</v>
      </c>
      <c r="R18" s="282" t="n">
        <v>7</v>
      </c>
      <c r="S18" s="281" t="n">
        <v>7</v>
      </c>
      <c r="T18" s="138" t="s">
        <v>763</v>
      </c>
      <c r="U18" s="194" t="s">
        <v>677</v>
      </c>
      <c r="V18" s="318" t="n">
        <v>2.42554695280625</v>
      </c>
      <c r="W18" s="318" t="n">
        <v>1.09703337453646</v>
      </c>
      <c r="X18" s="318" t="n">
        <v>3.47610988152584</v>
      </c>
      <c r="Y18" s="318" t="n">
        <v>1.61411815344883</v>
      </c>
      <c r="Z18" s="318" t="n">
        <v>2.16023620575814</v>
      </c>
      <c r="AA18" s="318" t="n">
        <v>2.0914668153932</v>
      </c>
      <c r="AB18" s="318" t="n">
        <v>1.86616350900773</v>
      </c>
      <c r="AC18" s="318" t="n">
        <v>2.80103668261563</v>
      </c>
      <c r="AD18" s="318" t="n">
        <v>2.25345657321824</v>
      </c>
      <c r="AE18" s="318" t="n">
        <v>2.33748886910062</v>
      </c>
      <c r="AF18" s="318" t="n">
        <v>2.06963720477234</v>
      </c>
      <c r="AG18" s="318" t="n">
        <v>1.27648017381858</v>
      </c>
      <c r="AH18" s="318" t="n">
        <v>2.07324161984112</v>
      </c>
      <c r="AI18" s="318" t="n">
        <v>3.33963453056081</v>
      </c>
      <c r="AJ18" s="318" t="n">
        <v>2.4892480125114</v>
      </c>
      <c r="AK18" s="318" t="n">
        <v>3.63971233116997</v>
      </c>
      <c r="AL18" s="282" t="n">
        <v>7</v>
      </c>
      <c r="AT18" s="401"/>
    </row>
    <row r="19" customFormat="false" ht="17.1" hidden="false" customHeight="true" outlineLevel="0" collapsed="false">
      <c r="A19" s="281" t="n">
        <v>8</v>
      </c>
      <c r="B19" s="138" t="s">
        <v>764</v>
      </c>
      <c r="C19" s="194" t="s">
        <v>677</v>
      </c>
      <c r="D19" s="318" t="n">
        <v>1.84790508822838</v>
      </c>
      <c r="E19" s="318" t="n">
        <v>0.595937311978913</v>
      </c>
      <c r="F19" s="318" t="n">
        <v>0.68394302566355</v>
      </c>
      <c r="G19" s="318" t="n">
        <v>0.521986713065486</v>
      </c>
      <c r="H19" s="318" t="n">
        <v>1.40323620316348</v>
      </c>
      <c r="I19" s="318" t="n">
        <v>1.86603810646238</v>
      </c>
      <c r="J19" s="318" t="n">
        <v>0.523995674956334</v>
      </c>
      <c r="K19" s="318" t="n">
        <v>0.942147473331776</v>
      </c>
      <c r="L19" s="318" t="n">
        <v>1.23807688601985</v>
      </c>
      <c r="M19" s="318" t="n">
        <v>3.6906528189911</v>
      </c>
      <c r="N19" s="318" t="n">
        <v>1.53100775193798</v>
      </c>
      <c r="O19" s="318" t="n">
        <v>0.682374147032316</v>
      </c>
      <c r="P19" s="318" t="n">
        <v>2.22823358804172</v>
      </c>
      <c r="Q19" s="318" t="n">
        <v>4.74838123367034</v>
      </c>
      <c r="R19" s="282" t="n">
        <v>8</v>
      </c>
      <c r="S19" s="281" t="n">
        <v>8</v>
      </c>
      <c r="T19" s="138" t="s">
        <v>764</v>
      </c>
      <c r="U19" s="194" t="s">
        <v>677</v>
      </c>
      <c r="V19" s="318" t="n">
        <v>1.68985125453786</v>
      </c>
      <c r="W19" s="318" t="n">
        <v>0.911619283065513</v>
      </c>
      <c r="X19" s="318" t="n">
        <v>2.38250227834917</v>
      </c>
      <c r="Y19" s="318" t="n">
        <v>1.08683955665555</v>
      </c>
      <c r="Z19" s="318" t="n">
        <v>1.68309060783117</v>
      </c>
      <c r="AA19" s="318" t="n">
        <v>1.75683212493028</v>
      </c>
      <c r="AB19" s="318" t="n">
        <v>1.48879526480395</v>
      </c>
      <c r="AC19" s="318" t="n">
        <v>1.978668261563</v>
      </c>
      <c r="AD19" s="318" t="n">
        <v>1.89443128867161</v>
      </c>
      <c r="AE19" s="318" t="n">
        <v>1.97016918967053</v>
      </c>
      <c r="AF19" s="318" t="n">
        <v>1.72875578280984</v>
      </c>
      <c r="AG19" s="318" t="n">
        <v>2.11841390548615</v>
      </c>
      <c r="AH19" s="318" t="n">
        <v>1.6275915520248</v>
      </c>
      <c r="AI19" s="318" t="n">
        <v>3.37744171392565</v>
      </c>
      <c r="AJ19" s="318" t="n">
        <v>2.02007037664538</v>
      </c>
      <c r="AK19" s="318" t="n">
        <v>3.73618663392387</v>
      </c>
      <c r="AL19" s="282" t="n">
        <v>8</v>
      </c>
      <c r="AT19" s="401"/>
    </row>
    <row r="20" customFormat="false" ht="24.95" hidden="false" customHeight="true" outlineLevel="0" collapsed="false">
      <c r="A20" s="281" t="n">
        <v>9</v>
      </c>
      <c r="B20" s="138" t="s">
        <v>765</v>
      </c>
      <c r="C20" s="194" t="s">
        <v>685</v>
      </c>
      <c r="D20" s="318" t="n">
        <v>2.91544174303654</v>
      </c>
      <c r="E20" s="318" t="n">
        <v>2.2</v>
      </c>
      <c r="F20" s="318" t="n">
        <v>2.3</v>
      </c>
      <c r="G20" s="318" t="n">
        <v>2.1</v>
      </c>
      <c r="H20" s="318" t="n">
        <v>2.2</v>
      </c>
      <c r="I20" s="318" t="n">
        <v>2.2</v>
      </c>
      <c r="J20" s="318" t="n">
        <v>1.9</v>
      </c>
      <c r="K20" s="318" t="n">
        <v>2.4</v>
      </c>
      <c r="L20" s="318" t="n">
        <v>2.6</v>
      </c>
      <c r="M20" s="318" t="n">
        <v>4.1</v>
      </c>
      <c r="N20" s="318" t="n">
        <v>2.8</v>
      </c>
      <c r="O20" s="318" t="n">
        <v>1.9</v>
      </c>
      <c r="P20" s="318" t="n">
        <v>3.2</v>
      </c>
      <c r="Q20" s="318" t="n">
        <v>4.4</v>
      </c>
      <c r="R20" s="282" t="n">
        <v>9</v>
      </c>
      <c r="S20" s="281" t="n">
        <v>9</v>
      </c>
      <c r="T20" s="138" t="s">
        <v>765</v>
      </c>
      <c r="U20" s="194" t="s">
        <v>685</v>
      </c>
      <c r="V20" s="318" t="n">
        <v>2.9</v>
      </c>
      <c r="W20" s="318" t="n">
        <v>2.4</v>
      </c>
      <c r="X20" s="318" t="n">
        <v>3.3</v>
      </c>
      <c r="Y20" s="318" t="n">
        <v>2.6</v>
      </c>
      <c r="Z20" s="318" t="n">
        <v>3.1</v>
      </c>
      <c r="AA20" s="318" t="n">
        <v>3.1</v>
      </c>
      <c r="AB20" s="318" t="n">
        <v>2.9</v>
      </c>
      <c r="AC20" s="318" t="n">
        <v>3.4</v>
      </c>
      <c r="AD20" s="318" t="n">
        <v>3.1</v>
      </c>
      <c r="AE20" s="318" t="n">
        <v>3.2</v>
      </c>
      <c r="AF20" s="318" t="n">
        <v>2.9</v>
      </c>
      <c r="AG20" s="318" t="n">
        <v>3.1</v>
      </c>
      <c r="AH20" s="318" t="n">
        <v>3.1</v>
      </c>
      <c r="AI20" s="318" t="n">
        <v>3.3</v>
      </c>
      <c r="AJ20" s="318" t="n">
        <v>3.2</v>
      </c>
      <c r="AK20" s="318" t="n">
        <v>3.7</v>
      </c>
      <c r="AL20" s="282" t="n">
        <v>9</v>
      </c>
      <c r="AT20" s="401"/>
    </row>
    <row r="21" customFormat="false" ht="18.75" hidden="false" customHeight="true" outlineLevel="0" collapsed="false">
      <c r="A21" s="281"/>
      <c r="B21" s="402"/>
      <c r="C21" s="403"/>
      <c r="Q21" s="139"/>
      <c r="R21" s="201"/>
      <c r="U21" s="203"/>
      <c r="V21" s="201"/>
      <c r="AK21" s="203"/>
      <c r="AL21" s="201"/>
      <c r="AT21" s="404"/>
    </row>
    <row r="22" customFormat="false" ht="18.75" hidden="false" customHeight="true" outlineLevel="0" collapsed="false">
      <c r="A22" s="281" t="n">
        <v>10</v>
      </c>
      <c r="B22" s="138" t="s">
        <v>686</v>
      </c>
      <c r="C22" s="194" t="s">
        <v>674</v>
      </c>
      <c r="D22" s="123" t="n">
        <v>86219</v>
      </c>
      <c r="E22" s="123" t="n">
        <v>8195</v>
      </c>
      <c r="F22" s="123" t="n">
        <v>3786</v>
      </c>
      <c r="G22" s="123" t="n">
        <v>4409</v>
      </c>
      <c r="H22" s="123" t="n">
        <v>12138</v>
      </c>
      <c r="I22" s="123" t="n">
        <v>6809</v>
      </c>
      <c r="J22" s="123" t="n">
        <v>2664</v>
      </c>
      <c r="K22" s="123" t="n">
        <v>2665</v>
      </c>
      <c r="L22" s="123" t="n">
        <v>4610</v>
      </c>
      <c r="M22" s="123" t="n">
        <v>5199</v>
      </c>
      <c r="N22" s="123" t="n">
        <v>902</v>
      </c>
      <c r="O22" s="123" t="n">
        <v>1955</v>
      </c>
      <c r="P22" s="123" t="n">
        <v>6451</v>
      </c>
      <c r="Q22" s="123" t="n">
        <v>2140</v>
      </c>
      <c r="R22" s="282" t="n">
        <v>10</v>
      </c>
      <c r="S22" s="281" t="n">
        <v>10</v>
      </c>
      <c r="T22" s="138" t="s">
        <v>686</v>
      </c>
      <c r="U22" s="194" t="s">
        <v>674</v>
      </c>
      <c r="V22" s="123" t="n">
        <v>7340</v>
      </c>
      <c r="W22" s="123" t="n">
        <v>1421</v>
      </c>
      <c r="X22" s="123" t="n">
        <v>3479</v>
      </c>
      <c r="Y22" s="123" t="n">
        <v>2440</v>
      </c>
      <c r="Z22" s="123" t="n">
        <v>22767</v>
      </c>
      <c r="AA22" s="123" t="n">
        <v>6014</v>
      </c>
      <c r="AB22" s="123" t="n">
        <v>11344</v>
      </c>
      <c r="AC22" s="123" t="n">
        <v>5409</v>
      </c>
      <c r="AD22" s="123" t="n">
        <v>2951</v>
      </c>
      <c r="AE22" s="123" t="n">
        <v>2010</v>
      </c>
      <c r="AF22" s="123" t="n">
        <v>941</v>
      </c>
      <c r="AG22" s="123" t="n">
        <v>1100</v>
      </c>
      <c r="AH22" s="123" t="n">
        <v>4148</v>
      </c>
      <c r="AI22" s="123" t="n">
        <v>1758</v>
      </c>
      <c r="AJ22" s="123" t="n">
        <v>1713</v>
      </c>
      <c r="AK22" s="123" t="n">
        <v>2852</v>
      </c>
      <c r="AL22" s="282" t="n">
        <v>10</v>
      </c>
      <c r="AT22" s="284"/>
    </row>
    <row r="23" customFormat="false" ht="18.75" hidden="false" customHeight="true" outlineLevel="0" collapsed="false">
      <c r="A23" s="281"/>
      <c r="B23" s="133" t="s">
        <v>675</v>
      </c>
      <c r="C23" s="194"/>
      <c r="D23" s="398"/>
      <c r="E23" s="398"/>
      <c r="F23" s="398"/>
      <c r="G23" s="398"/>
      <c r="H23" s="398"/>
      <c r="I23" s="398"/>
      <c r="J23" s="398"/>
      <c r="K23" s="398"/>
      <c r="L23" s="398"/>
      <c r="M23" s="354"/>
      <c r="N23" s="398"/>
      <c r="O23" s="398"/>
      <c r="P23" s="398"/>
      <c r="Q23" s="398"/>
      <c r="R23" s="282"/>
      <c r="S23" s="281"/>
      <c r="T23" s="133" t="s">
        <v>675</v>
      </c>
      <c r="U23" s="194"/>
      <c r="V23" s="398"/>
      <c r="W23" s="398"/>
      <c r="X23" s="398"/>
      <c r="Y23" s="398"/>
      <c r="Z23" s="398"/>
      <c r="AA23" s="398"/>
      <c r="AB23" s="398"/>
      <c r="AC23" s="398"/>
      <c r="AD23" s="398"/>
      <c r="AE23" s="398"/>
      <c r="AF23" s="398"/>
      <c r="AG23" s="398"/>
      <c r="AH23" s="398"/>
      <c r="AI23" s="398"/>
      <c r="AJ23" s="398"/>
      <c r="AK23" s="400"/>
      <c r="AL23" s="282"/>
    </row>
    <row r="24" customFormat="false" ht="17.1" hidden="false" customHeight="true" outlineLevel="0" collapsed="false">
      <c r="A24" s="281" t="n">
        <v>11</v>
      </c>
      <c r="B24" s="138" t="s">
        <v>758</v>
      </c>
      <c r="C24" s="194" t="s">
        <v>677</v>
      </c>
      <c r="D24" s="318" t="n">
        <v>7.13879771280112</v>
      </c>
      <c r="E24" s="318" t="n">
        <v>12.8370957901159</v>
      </c>
      <c r="F24" s="318" t="n">
        <v>8.92762810353936</v>
      </c>
      <c r="G24" s="318" t="n">
        <v>16.1941483329553</v>
      </c>
      <c r="H24" s="318" t="n">
        <v>13.3300378975119</v>
      </c>
      <c r="I24" s="318" t="n">
        <v>12.1750624173888</v>
      </c>
      <c r="J24" s="318" t="n">
        <v>18.9564564564565</v>
      </c>
      <c r="K24" s="318" t="n">
        <v>10.656660412758</v>
      </c>
      <c r="L24" s="318" t="n">
        <v>6.5943600867679</v>
      </c>
      <c r="M24" s="318" t="n">
        <v>1.69263319869206</v>
      </c>
      <c r="N24" s="318" t="n">
        <v>2.54988913525499</v>
      </c>
      <c r="O24" s="318" t="n">
        <v>19.7442455242967</v>
      </c>
      <c r="P24" s="318" t="n">
        <v>2.75926212990234</v>
      </c>
      <c r="Q24" s="318" t="n">
        <v>3.31775700934579</v>
      </c>
      <c r="R24" s="282" t="n">
        <v>11</v>
      </c>
      <c r="S24" s="281" t="n">
        <v>11</v>
      </c>
      <c r="T24" s="138" t="s">
        <v>758</v>
      </c>
      <c r="U24" s="194" t="s">
        <v>677</v>
      </c>
      <c r="V24" s="318" t="n">
        <v>7.35694822888283</v>
      </c>
      <c r="W24" s="318" t="n">
        <v>9.99296270232231</v>
      </c>
      <c r="X24" s="318" t="n">
        <v>4.97269330267318</v>
      </c>
      <c r="Y24" s="318" t="n">
        <v>9.22131147540984</v>
      </c>
      <c r="Z24" s="318" t="n">
        <v>4.85790837615848</v>
      </c>
      <c r="AA24" s="318" t="n">
        <v>4.15696707682075</v>
      </c>
      <c r="AB24" s="318" t="n">
        <v>5.95909732016925</v>
      </c>
      <c r="AC24" s="318" t="n">
        <v>3.32778702163062</v>
      </c>
      <c r="AD24" s="318" t="n">
        <v>5.79464588275161</v>
      </c>
      <c r="AE24" s="318" t="n">
        <v>4.72636815920398</v>
      </c>
      <c r="AF24" s="318" t="n">
        <v>8.07651434643996</v>
      </c>
      <c r="AG24" s="318" t="n">
        <v>8.27272727272727</v>
      </c>
      <c r="AH24" s="318" t="n">
        <v>5.37608486017358</v>
      </c>
      <c r="AI24" s="318" t="n">
        <v>4.60750853242321</v>
      </c>
      <c r="AJ24" s="318" t="n">
        <v>6.71336835960304</v>
      </c>
      <c r="AK24" s="318" t="n">
        <v>3.78681626928471</v>
      </c>
      <c r="AL24" s="282" t="n">
        <v>11</v>
      </c>
      <c r="AT24" s="401"/>
    </row>
    <row r="25" customFormat="false" ht="17.1" hidden="false" customHeight="true" outlineLevel="0" collapsed="false">
      <c r="A25" s="281" t="n">
        <v>12</v>
      </c>
      <c r="B25" s="138" t="s">
        <v>759</v>
      </c>
      <c r="C25" s="194" t="s">
        <v>677</v>
      </c>
      <c r="D25" s="318" t="n">
        <v>22.5773901344251</v>
      </c>
      <c r="E25" s="318" t="n">
        <v>30.3233679072605</v>
      </c>
      <c r="F25" s="318" t="n">
        <v>28.8431061806656</v>
      </c>
      <c r="G25" s="318" t="n">
        <v>31.5944658652756</v>
      </c>
      <c r="H25" s="318" t="n">
        <v>33.3662876915472</v>
      </c>
      <c r="I25" s="318" t="n">
        <v>33.5291525921574</v>
      </c>
      <c r="J25" s="318" t="n">
        <v>39.1891891891892</v>
      </c>
      <c r="K25" s="318" t="n">
        <v>27.1294559099437</v>
      </c>
      <c r="L25" s="318" t="n">
        <v>23.8177874186551</v>
      </c>
      <c r="M25" s="318" t="n">
        <v>12.7524523946913</v>
      </c>
      <c r="N25" s="318" t="n">
        <v>13.7472283813747</v>
      </c>
      <c r="O25" s="318" t="n">
        <v>37.1355498721228</v>
      </c>
      <c r="P25" s="318" t="n">
        <v>14.9434196248644</v>
      </c>
      <c r="Q25" s="318" t="n">
        <v>13.8317757009346</v>
      </c>
      <c r="R25" s="282" t="n">
        <v>12</v>
      </c>
      <c r="S25" s="281" t="n">
        <v>12</v>
      </c>
      <c r="T25" s="138" t="s">
        <v>759</v>
      </c>
      <c r="U25" s="194" t="s">
        <v>677</v>
      </c>
      <c r="V25" s="318" t="n">
        <v>24.5776566757493</v>
      </c>
      <c r="W25" s="318" t="n">
        <v>27.4454609429979</v>
      </c>
      <c r="X25" s="318" t="n">
        <v>18.3960908306985</v>
      </c>
      <c r="Y25" s="318" t="n">
        <v>31.7213114754098</v>
      </c>
      <c r="Z25" s="318" t="n">
        <v>19.9060043044758</v>
      </c>
      <c r="AA25" s="318" t="n">
        <v>18.4070502161623</v>
      </c>
      <c r="AB25" s="318" t="n">
        <v>23.1752468265162</v>
      </c>
      <c r="AC25" s="318" t="n">
        <v>14.7162137178776</v>
      </c>
      <c r="AD25" s="318" t="n">
        <v>19.0105049135886</v>
      </c>
      <c r="AE25" s="318" t="n">
        <v>16.9154228855721</v>
      </c>
      <c r="AF25" s="318" t="n">
        <v>23.4856535600425</v>
      </c>
      <c r="AG25" s="318" t="n">
        <v>17.6363636363636</v>
      </c>
      <c r="AH25" s="318" t="n">
        <v>19.4310511089682</v>
      </c>
      <c r="AI25" s="318" t="n">
        <v>25.5972696245734</v>
      </c>
      <c r="AJ25" s="318" t="n">
        <v>20.1984821949796</v>
      </c>
      <c r="AK25" s="318" t="n">
        <v>12.8681626928471</v>
      </c>
      <c r="AL25" s="282" t="n">
        <v>12</v>
      </c>
      <c r="AT25" s="401"/>
    </row>
    <row r="26" customFormat="false" ht="17.1" hidden="false" customHeight="true" outlineLevel="0" collapsed="false">
      <c r="A26" s="281" t="n">
        <v>13</v>
      </c>
      <c r="B26" s="138" t="s">
        <v>760</v>
      </c>
      <c r="C26" s="194" t="s">
        <v>677</v>
      </c>
      <c r="D26" s="318" t="n">
        <v>21.6124056182512</v>
      </c>
      <c r="E26" s="318" t="n">
        <v>23.758389261745</v>
      </c>
      <c r="F26" s="318" t="n">
        <v>25.8848388800845</v>
      </c>
      <c r="G26" s="318" t="n">
        <v>21.9324109775459</v>
      </c>
      <c r="H26" s="318" t="n">
        <v>22.4748723018619</v>
      </c>
      <c r="I26" s="318" t="n">
        <v>22.7933617271259</v>
      </c>
      <c r="J26" s="318" t="n">
        <v>20.8333333333333</v>
      </c>
      <c r="K26" s="318" t="n">
        <v>23.3020637898687</v>
      </c>
      <c r="L26" s="318" t="n">
        <v>21.0195227765727</v>
      </c>
      <c r="M26" s="318" t="n">
        <v>14.7913060203885</v>
      </c>
      <c r="N26" s="318" t="n">
        <v>20.9534368070953</v>
      </c>
      <c r="O26" s="318" t="n">
        <v>20.2557544757033</v>
      </c>
      <c r="P26" s="318" t="n">
        <v>19.531855526275</v>
      </c>
      <c r="Q26" s="318" t="n">
        <v>15.4205607476636</v>
      </c>
      <c r="R26" s="282" t="n">
        <v>13</v>
      </c>
      <c r="S26" s="281" t="n">
        <v>13</v>
      </c>
      <c r="T26" s="138" t="s">
        <v>760</v>
      </c>
      <c r="U26" s="194" t="s">
        <v>677</v>
      </c>
      <c r="V26" s="318" t="n">
        <v>20.5994550408719</v>
      </c>
      <c r="W26" s="318" t="n">
        <v>22.8008444757213</v>
      </c>
      <c r="X26" s="318" t="n">
        <v>19.5458465076171</v>
      </c>
      <c r="Y26" s="318" t="n">
        <v>20.8196721311475</v>
      </c>
      <c r="Z26" s="318" t="n">
        <v>23.4857469143936</v>
      </c>
      <c r="AA26" s="318" t="n">
        <v>23.7113402061856</v>
      </c>
      <c r="AB26" s="318" t="n">
        <v>25.6875881523272</v>
      </c>
      <c r="AC26" s="318" t="n">
        <v>18.6171196154557</v>
      </c>
      <c r="AD26" s="318" t="n">
        <v>21.7553371738394</v>
      </c>
      <c r="AE26" s="318" t="n">
        <v>20.1492537313433</v>
      </c>
      <c r="AF26" s="318" t="n">
        <v>25.1859723698193</v>
      </c>
      <c r="AG26" s="318" t="n">
        <v>25</v>
      </c>
      <c r="AH26" s="318" t="n">
        <v>25.0964320154291</v>
      </c>
      <c r="AI26" s="318" t="n">
        <v>18.5437997724687</v>
      </c>
      <c r="AJ26" s="318" t="n">
        <v>21.4827787507297</v>
      </c>
      <c r="AK26" s="318" t="n">
        <v>18.7587657784011</v>
      </c>
      <c r="AL26" s="282" t="n">
        <v>13</v>
      </c>
      <c r="AT26" s="401"/>
    </row>
    <row r="27" customFormat="false" ht="17.1" hidden="false" customHeight="true" outlineLevel="0" collapsed="false">
      <c r="A27" s="281" t="n">
        <v>14</v>
      </c>
      <c r="B27" s="138" t="s">
        <v>761</v>
      </c>
      <c r="C27" s="194" t="s">
        <v>677</v>
      </c>
      <c r="D27" s="318" t="n">
        <v>31.2529720827196</v>
      </c>
      <c r="E27" s="318" t="n">
        <v>25.0030506406345</v>
      </c>
      <c r="F27" s="318" t="n">
        <v>27.4167987321712</v>
      </c>
      <c r="G27" s="318" t="n">
        <v>22.9303696983443</v>
      </c>
      <c r="H27" s="318" t="n">
        <v>20.7859614434009</v>
      </c>
      <c r="I27" s="318" t="n">
        <v>20.7666323982964</v>
      </c>
      <c r="J27" s="318" t="n">
        <v>14.7897897897898</v>
      </c>
      <c r="K27" s="318" t="n">
        <v>26.8292682926829</v>
      </c>
      <c r="L27" s="318" t="n">
        <v>33.5357917570499</v>
      </c>
      <c r="M27" s="318" t="n">
        <v>38.8920946335834</v>
      </c>
      <c r="N27" s="318" t="n">
        <v>43.2372505543237</v>
      </c>
      <c r="O27" s="318" t="n">
        <v>17.2378516624041</v>
      </c>
      <c r="P27" s="318" t="n">
        <v>35.0953340567354</v>
      </c>
      <c r="Q27" s="318" t="n">
        <v>29.8130841121495</v>
      </c>
      <c r="R27" s="282" t="n">
        <v>14</v>
      </c>
      <c r="S27" s="281" t="n">
        <v>14</v>
      </c>
      <c r="T27" s="138" t="s">
        <v>761</v>
      </c>
      <c r="U27" s="194" t="s">
        <v>677</v>
      </c>
      <c r="V27" s="318" t="n">
        <v>29.7956403269755</v>
      </c>
      <c r="W27" s="318" t="n">
        <v>30.2603800140746</v>
      </c>
      <c r="X27" s="318" t="n">
        <v>32.509341764875</v>
      </c>
      <c r="Y27" s="318" t="n">
        <v>25.655737704918</v>
      </c>
      <c r="Z27" s="318" t="n">
        <v>35.156147054948</v>
      </c>
      <c r="AA27" s="318" t="n">
        <v>37.8616561356834</v>
      </c>
      <c r="AB27" s="318" t="n">
        <v>31.1530324400564</v>
      </c>
      <c r="AC27" s="318" t="n">
        <v>40.5435385468663</v>
      </c>
      <c r="AD27" s="318" t="n">
        <v>34.9711962046764</v>
      </c>
      <c r="AE27" s="318" t="n">
        <v>37.1144278606965</v>
      </c>
      <c r="AF27" s="318" t="n">
        <v>30.3931987247609</v>
      </c>
      <c r="AG27" s="318" t="n">
        <v>36.8181818181818</v>
      </c>
      <c r="AH27" s="318" t="n">
        <v>33.0038572806172</v>
      </c>
      <c r="AI27" s="318" t="n">
        <v>29.3515358361775</v>
      </c>
      <c r="AJ27" s="318" t="n">
        <v>32.3409223584355</v>
      </c>
      <c r="AK27" s="318" t="n">
        <v>38.9200561009818</v>
      </c>
      <c r="AL27" s="282" t="n">
        <v>14</v>
      </c>
      <c r="AT27" s="401"/>
    </row>
    <row r="28" customFormat="false" ht="17.1" hidden="false" customHeight="true" outlineLevel="0" collapsed="false">
      <c r="A28" s="281" t="n">
        <v>15</v>
      </c>
      <c r="B28" s="138" t="s">
        <v>762</v>
      </c>
      <c r="C28" s="194" t="s">
        <v>677</v>
      </c>
      <c r="D28" s="318" t="n">
        <v>10.3237105510386</v>
      </c>
      <c r="E28" s="318" t="n">
        <v>5.47895057962172</v>
      </c>
      <c r="F28" s="318" t="n">
        <v>5.96936080295827</v>
      </c>
      <c r="G28" s="318" t="n">
        <v>5.05783624404627</v>
      </c>
      <c r="H28" s="318" t="n">
        <v>5.77525127698138</v>
      </c>
      <c r="I28" s="318" t="n">
        <v>6.05081509766486</v>
      </c>
      <c r="J28" s="318" t="n">
        <v>3.52852852852853</v>
      </c>
      <c r="K28" s="318" t="n">
        <v>7.31707317073171</v>
      </c>
      <c r="L28" s="318" t="n">
        <v>9.71800433839479</v>
      </c>
      <c r="M28" s="318" t="n">
        <v>17.176380073091</v>
      </c>
      <c r="N28" s="318" t="n">
        <v>12.7494456762749</v>
      </c>
      <c r="O28" s="318" t="n">
        <v>3.83631713554987</v>
      </c>
      <c r="P28" s="318" t="n">
        <v>15.2534490776624</v>
      </c>
      <c r="Q28" s="318" t="n">
        <v>15.3738317757009</v>
      </c>
      <c r="R28" s="282" t="n">
        <v>15</v>
      </c>
      <c r="S28" s="281" t="n">
        <v>15</v>
      </c>
      <c r="T28" s="138" t="s">
        <v>762</v>
      </c>
      <c r="U28" s="194" t="s">
        <v>677</v>
      </c>
      <c r="V28" s="318" t="n">
        <v>10.9128065395095</v>
      </c>
      <c r="W28" s="318" t="n">
        <v>6.54468684025334</v>
      </c>
      <c r="X28" s="318" t="n">
        <v>14.4581776372521</v>
      </c>
      <c r="Y28" s="318" t="n">
        <v>8.4016393442623</v>
      </c>
      <c r="Z28" s="318" t="n">
        <v>10.5986735186893</v>
      </c>
      <c r="AA28" s="318" t="n">
        <v>9.69404722314599</v>
      </c>
      <c r="AB28" s="318" t="n">
        <v>9.05324400564175</v>
      </c>
      <c r="AC28" s="318" t="n">
        <v>14.8456276576077</v>
      </c>
      <c r="AD28" s="318" t="n">
        <v>11.3859708573365</v>
      </c>
      <c r="AE28" s="318" t="n">
        <v>13.0845771144279</v>
      </c>
      <c r="AF28" s="318" t="n">
        <v>7.7577045696068</v>
      </c>
      <c r="AG28" s="318" t="n">
        <v>7.27272727272727</v>
      </c>
      <c r="AH28" s="318" t="n">
        <v>11.3307618129219</v>
      </c>
      <c r="AI28" s="318" t="n">
        <v>10.6939704209329</v>
      </c>
      <c r="AJ28" s="318" t="n">
        <v>12.6678342089901</v>
      </c>
      <c r="AK28" s="318" t="n">
        <v>14.0953716690042</v>
      </c>
      <c r="AL28" s="282" t="n">
        <v>15</v>
      </c>
      <c r="AT28" s="401"/>
    </row>
    <row r="29" customFormat="false" ht="17.1" hidden="false" customHeight="true" outlineLevel="0" collapsed="false">
      <c r="A29" s="281" t="n">
        <v>16</v>
      </c>
      <c r="B29" s="138" t="s">
        <v>763</v>
      </c>
      <c r="C29" s="194" t="s">
        <v>677</v>
      </c>
      <c r="D29" s="318" t="n">
        <v>4.01535624398334</v>
      </c>
      <c r="E29" s="318" t="n">
        <v>1.58633312995729</v>
      </c>
      <c r="F29" s="318" t="n">
        <v>1.90174326465927</v>
      </c>
      <c r="G29" s="318" t="n">
        <v>1.31549104105239</v>
      </c>
      <c r="H29" s="318" t="n">
        <v>2.10907892568792</v>
      </c>
      <c r="I29" s="318" t="n">
        <v>2.01204288441768</v>
      </c>
      <c r="J29" s="318" t="n">
        <v>1.5015015015015</v>
      </c>
      <c r="K29" s="318" t="n">
        <v>2.96435272045028</v>
      </c>
      <c r="L29" s="318" t="n">
        <v>3.01518438177874</v>
      </c>
      <c r="M29" s="318" t="n">
        <v>8.27082131179073</v>
      </c>
      <c r="N29" s="318" t="n">
        <v>3.76940133037694</v>
      </c>
      <c r="O29" s="318" t="n">
        <v>1.07416879795396</v>
      </c>
      <c r="P29" s="318" t="n">
        <v>6.94465974267555</v>
      </c>
      <c r="Q29" s="318" t="n">
        <v>13.5514018691589</v>
      </c>
      <c r="R29" s="282" t="n">
        <v>16</v>
      </c>
      <c r="S29" s="281" t="n">
        <v>16</v>
      </c>
      <c r="T29" s="138" t="s">
        <v>763</v>
      </c>
      <c r="U29" s="194" t="s">
        <v>677</v>
      </c>
      <c r="V29" s="318" t="n">
        <v>3.95095367847411</v>
      </c>
      <c r="W29" s="318" t="n">
        <v>1.90007037297678</v>
      </c>
      <c r="X29" s="318" t="n">
        <v>5.63380281690141</v>
      </c>
      <c r="Y29" s="318" t="n">
        <v>2.74590163934426</v>
      </c>
      <c r="Z29" s="318" t="n">
        <v>3.56217332103483</v>
      </c>
      <c r="AA29" s="318" t="n">
        <v>3.44196873960758</v>
      </c>
      <c r="AB29" s="318" t="n">
        <v>3.03244005641749</v>
      </c>
      <c r="AC29" s="318" t="n">
        <v>4.80680347568867</v>
      </c>
      <c r="AD29" s="318" t="n">
        <v>3.93087089122331</v>
      </c>
      <c r="AE29" s="318" t="n">
        <v>4.17910447761194</v>
      </c>
      <c r="AF29" s="318" t="n">
        <v>3.40063761955367</v>
      </c>
      <c r="AG29" s="318" t="n">
        <v>2.09090909090909</v>
      </c>
      <c r="AH29" s="318" t="n">
        <v>3.39922854387657</v>
      </c>
      <c r="AI29" s="318" t="n">
        <v>5.80204778156997</v>
      </c>
      <c r="AJ29" s="318" t="n">
        <v>4.08639813193228</v>
      </c>
      <c r="AK29" s="318" t="n">
        <v>5.64516129032258</v>
      </c>
      <c r="AL29" s="282" t="n">
        <v>16</v>
      </c>
      <c r="AT29" s="401"/>
    </row>
    <row r="30" customFormat="false" ht="17.1" hidden="false" customHeight="true" outlineLevel="0" collapsed="false">
      <c r="A30" s="281" t="n">
        <v>17</v>
      </c>
      <c r="B30" s="138" t="s">
        <v>764</v>
      </c>
      <c r="C30" s="194" t="s">
        <v>677</v>
      </c>
      <c r="D30" s="318" t="n">
        <v>3.07936765678099</v>
      </c>
      <c r="E30" s="318" t="n">
        <v>1.01281269066504</v>
      </c>
      <c r="F30" s="318" t="n">
        <v>1.05652403592182</v>
      </c>
      <c r="G30" s="318" t="n">
        <v>0.975277840780222</v>
      </c>
      <c r="H30" s="318" t="n">
        <v>2.15851046300873</v>
      </c>
      <c r="I30" s="318" t="n">
        <v>2.67293288294904</v>
      </c>
      <c r="J30" s="318" t="n">
        <v>1.2012012012012</v>
      </c>
      <c r="K30" s="318" t="n">
        <v>1.80112570356473</v>
      </c>
      <c r="L30" s="318" t="n">
        <v>2.29934924078091</v>
      </c>
      <c r="M30" s="318" t="n">
        <v>6.42431236776303</v>
      </c>
      <c r="N30" s="318" t="n">
        <v>2.99334811529933</v>
      </c>
      <c r="O30" s="318" t="n">
        <v>0.71611253196931</v>
      </c>
      <c r="P30" s="318" t="n">
        <v>5.47201984188498</v>
      </c>
      <c r="Q30" s="318" t="n">
        <v>8.69158878504673</v>
      </c>
      <c r="R30" s="282" t="n">
        <v>17</v>
      </c>
      <c r="S30" s="281" t="n">
        <v>17</v>
      </c>
      <c r="T30" s="138" t="s">
        <v>764</v>
      </c>
      <c r="U30" s="194" t="s">
        <v>677</v>
      </c>
      <c r="V30" s="318" t="n">
        <v>2.80653950953679</v>
      </c>
      <c r="W30" s="318" t="n">
        <v>1.05559465165376</v>
      </c>
      <c r="X30" s="318" t="n">
        <v>4.48404713998275</v>
      </c>
      <c r="Y30" s="318" t="n">
        <v>1.4344262295082</v>
      </c>
      <c r="Z30" s="318" t="n">
        <v>2.4333465103</v>
      </c>
      <c r="AA30" s="318" t="n">
        <v>2.72697040239441</v>
      </c>
      <c r="AB30" s="318" t="n">
        <v>1.93935119887165</v>
      </c>
      <c r="AC30" s="318" t="n">
        <v>3.14290996487336</v>
      </c>
      <c r="AD30" s="318" t="n">
        <v>3.15147407658421</v>
      </c>
      <c r="AE30" s="318" t="n">
        <v>3.83084577114428</v>
      </c>
      <c r="AF30" s="318" t="n">
        <v>1.70031880977683</v>
      </c>
      <c r="AG30" s="318" t="n">
        <v>2.90909090909091</v>
      </c>
      <c r="AH30" s="318" t="n">
        <v>2.3625843780135</v>
      </c>
      <c r="AI30" s="318" t="n">
        <v>5.40386803185438</v>
      </c>
      <c r="AJ30" s="318" t="n">
        <v>2.51021599532983</v>
      </c>
      <c r="AK30" s="318" t="n">
        <v>5.92566619915849</v>
      </c>
      <c r="AL30" s="282" t="n">
        <v>17</v>
      </c>
      <c r="AT30" s="401"/>
    </row>
    <row r="31" customFormat="false" ht="24.95" hidden="false" customHeight="true" outlineLevel="0" collapsed="false">
      <c r="A31" s="281" t="n">
        <v>18</v>
      </c>
      <c r="B31" s="183" t="s">
        <v>765</v>
      </c>
      <c r="C31" s="194" t="s">
        <v>685</v>
      </c>
      <c r="D31" s="318" t="n">
        <v>3.91110428095895</v>
      </c>
      <c r="E31" s="318" t="n">
        <v>2.9</v>
      </c>
      <c r="F31" s="318" t="n">
        <v>3.1</v>
      </c>
      <c r="G31" s="318" t="n">
        <v>2.7</v>
      </c>
      <c r="H31" s="318" t="n">
        <v>3</v>
      </c>
      <c r="I31" s="318" t="n">
        <v>3.1</v>
      </c>
      <c r="J31" s="318" t="n">
        <v>2.4</v>
      </c>
      <c r="K31" s="318" t="n">
        <v>3.3</v>
      </c>
      <c r="L31" s="318" t="n">
        <v>3.8</v>
      </c>
      <c r="M31" s="318" t="n">
        <v>5.4</v>
      </c>
      <c r="N31" s="318" t="n">
        <v>4.4</v>
      </c>
      <c r="O31" s="318" t="n">
        <v>2.4</v>
      </c>
      <c r="P31" s="318" t="n">
        <v>5</v>
      </c>
      <c r="Q31" s="318" t="n">
        <v>5.7</v>
      </c>
      <c r="R31" s="282" t="n">
        <v>18</v>
      </c>
      <c r="S31" s="281" t="n">
        <v>18</v>
      </c>
      <c r="T31" s="183" t="s">
        <v>765</v>
      </c>
      <c r="U31" s="194" t="s">
        <v>685</v>
      </c>
      <c r="V31" s="318" t="n">
        <v>3.9</v>
      </c>
      <c r="W31" s="318" t="n">
        <v>3.1</v>
      </c>
      <c r="X31" s="318" t="n">
        <v>4.6</v>
      </c>
      <c r="Y31" s="318" t="n">
        <v>3.3</v>
      </c>
      <c r="Z31" s="318" t="n">
        <v>3.9</v>
      </c>
      <c r="AA31" s="318" t="n">
        <v>4</v>
      </c>
      <c r="AB31" s="318" t="n">
        <v>3.6</v>
      </c>
      <c r="AC31" s="318" t="n">
        <v>4.5</v>
      </c>
      <c r="AD31" s="318" t="n">
        <v>4.1</v>
      </c>
      <c r="AE31" s="318" t="n">
        <v>4.4</v>
      </c>
      <c r="AF31" s="318" t="n">
        <v>3.5</v>
      </c>
      <c r="AG31" s="318" t="n">
        <v>3.7</v>
      </c>
      <c r="AH31" s="318" t="n">
        <v>3.9</v>
      </c>
      <c r="AI31" s="318" t="n">
        <v>4.4</v>
      </c>
      <c r="AJ31" s="318" t="n">
        <v>4</v>
      </c>
      <c r="AK31" s="318" t="n">
        <v>4.9</v>
      </c>
      <c r="AL31" s="282" t="n">
        <v>18</v>
      </c>
      <c r="AT31" s="405"/>
    </row>
    <row r="32" customFormat="false" ht="18.75" hidden="false" customHeight="true" outlineLevel="0" collapsed="false">
      <c r="A32" s="281"/>
      <c r="B32" s="190"/>
      <c r="C32" s="356"/>
      <c r="Q32" s="139"/>
      <c r="R32" s="201"/>
      <c r="U32" s="203"/>
      <c r="V32" s="201"/>
      <c r="AK32" s="203"/>
      <c r="AL32" s="201"/>
      <c r="AT32" s="404"/>
    </row>
    <row r="33" customFormat="false" ht="18.75" hidden="false" customHeight="true" outlineLevel="0" collapsed="false">
      <c r="A33" s="281" t="n">
        <v>19</v>
      </c>
      <c r="B33" s="190" t="s">
        <v>766</v>
      </c>
      <c r="C33" s="406"/>
      <c r="D33" s="407"/>
      <c r="E33" s="407"/>
      <c r="F33" s="407"/>
      <c r="G33" s="407"/>
      <c r="H33" s="407"/>
      <c r="I33" s="407"/>
      <c r="J33" s="407"/>
      <c r="K33" s="407"/>
      <c r="L33" s="407"/>
      <c r="M33" s="407"/>
      <c r="N33" s="407"/>
      <c r="O33" s="407"/>
      <c r="P33" s="407"/>
      <c r="Q33" s="407"/>
      <c r="R33" s="282"/>
      <c r="S33" s="281" t="n">
        <v>19</v>
      </c>
      <c r="T33" s="190" t="s">
        <v>766</v>
      </c>
      <c r="U33" s="406"/>
      <c r="V33" s="407"/>
      <c r="W33" s="407"/>
      <c r="X33" s="407"/>
      <c r="Y33" s="407"/>
      <c r="Z33" s="407"/>
      <c r="AA33" s="407"/>
      <c r="AB33" s="407"/>
      <c r="AC33" s="407"/>
      <c r="AD33" s="407"/>
      <c r="AE33" s="407"/>
      <c r="AF33" s="407"/>
      <c r="AG33" s="407"/>
      <c r="AH33" s="407"/>
      <c r="AI33" s="407"/>
      <c r="AJ33" s="407"/>
      <c r="AK33" s="408"/>
      <c r="AL33" s="282"/>
      <c r="AT33" s="407"/>
    </row>
    <row r="34" customFormat="false" ht="12.95" hidden="false" customHeight="true" outlineLevel="0" collapsed="false">
      <c r="A34" s="281"/>
      <c r="B34" s="183" t="s">
        <v>767</v>
      </c>
      <c r="C34" s="194" t="s">
        <v>674</v>
      </c>
      <c r="D34" s="123" t="n">
        <v>25828</v>
      </c>
      <c r="E34" s="123" t="n">
        <v>1620</v>
      </c>
      <c r="F34" s="123" t="n">
        <v>907</v>
      </c>
      <c r="G34" s="123" t="n">
        <v>713</v>
      </c>
      <c r="H34" s="123" t="n">
        <v>4019</v>
      </c>
      <c r="I34" s="123" t="n">
        <v>2322</v>
      </c>
      <c r="J34" s="123" t="n">
        <v>623</v>
      </c>
      <c r="K34" s="123" t="n">
        <v>1074</v>
      </c>
      <c r="L34" s="123" t="n">
        <v>1063</v>
      </c>
      <c r="M34" s="123" t="n">
        <v>1822</v>
      </c>
      <c r="N34" s="123" t="n">
        <v>1070</v>
      </c>
      <c r="O34" s="123" t="n">
        <v>344</v>
      </c>
      <c r="P34" s="123" t="n">
        <v>2898</v>
      </c>
      <c r="Q34" s="123" t="n">
        <v>413</v>
      </c>
      <c r="R34" s="282" t="n">
        <v>19</v>
      </c>
      <c r="S34" s="281"/>
      <c r="T34" s="183" t="s">
        <v>767</v>
      </c>
      <c r="U34" s="194" t="s">
        <v>674</v>
      </c>
      <c r="V34" s="123" t="n">
        <v>1915</v>
      </c>
      <c r="W34" s="123" t="n">
        <v>376</v>
      </c>
      <c r="X34" s="123" t="n">
        <v>985</v>
      </c>
      <c r="Y34" s="123" t="n">
        <v>554</v>
      </c>
      <c r="Z34" s="123" t="n">
        <v>6360</v>
      </c>
      <c r="AA34" s="123" t="n">
        <v>1455</v>
      </c>
      <c r="AB34" s="123" t="n">
        <v>2188</v>
      </c>
      <c r="AC34" s="123" t="n">
        <v>2717</v>
      </c>
      <c r="AD34" s="123" t="n">
        <v>848</v>
      </c>
      <c r="AE34" s="123" t="n">
        <v>468</v>
      </c>
      <c r="AF34" s="123" t="n">
        <v>380</v>
      </c>
      <c r="AG34" s="123" t="n">
        <v>317</v>
      </c>
      <c r="AH34" s="123" t="n">
        <v>382</v>
      </c>
      <c r="AI34" s="123" t="n">
        <v>785</v>
      </c>
      <c r="AJ34" s="123" t="n">
        <v>739</v>
      </c>
      <c r="AK34" s="123" t="n">
        <v>1233</v>
      </c>
      <c r="AL34" s="282" t="n">
        <v>19</v>
      </c>
      <c r="AT34" s="284"/>
    </row>
    <row r="35" customFormat="false" ht="18.75" hidden="false" customHeight="true" outlineLevel="0" collapsed="false">
      <c r="A35" s="281"/>
      <c r="B35" s="133" t="s">
        <v>675</v>
      </c>
      <c r="C35" s="356"/>
      <c r="D35" s="398"/>
      <c r="E35" s="398"/>
      <c r="F35" s="398"/>
      <c r="G35" s="398"/>
      <c r="H35" s="398"/>
      <c r="I35" s="398"/>
      <c r="J35" s="398"/>
      <c r="K35" s="398"/>
      <c r="L35" s="398"/>
      <c r="M35" s="354"/>
      <c r="N35" s="398"/>
      <c r="O35" s="398"/>
      <c r="P35" s="398"/>
      <c r="Q35" s="398"/>
      <c r="R35" s="282"/>
      <c r="S35" s="281"/>
      <c r="T35" s="133" t="s">
        <v>675</v>
      </c>
      <c r="U35" s="194"/>
      <c r="V35" s="398"/>
      <c r="W35" s="398"/>
      <c r="X35" s="398"/>
      <c r="Y35" s="398"/>
      <c r="Z35" s="398"/>
      <c r="AA35" s="398"/>
      <c r="AB35" s="398"/>
      <c r="AC35" s="398"/>
      <c r="AD35" s="398"/>
      <c r="AE35" s="398"/>
      <c r="AF35" s="398"/>
      <c r="AG35" s="398"/>
      <c r="AH35" s="398"/>
      <c r="AI35" s="398"/>
      <c r="AJ35" s="398"/>
      <c r="AK35" s="400"/>
      <c r="AL35" s="282"/>
      <c r="AT35" s="404"/>
    </row>
    <row r="36" customFormat="false" ht="17.1" hidden="false" customHeight="true" outlineLevel="0" collapsed="false">
      <c r="A36" s="281" t="n">
        <v>20</v>
      </c>
      <c r="B36" s="138" t="s">
        <v>758</v>
      </c>
      <c r="C36" s="194" t="s">
        <v>677</v>
      </c>
      <c r="D36" s="318" t="n">
        <v>18.1624593464457</v>
      </c>
      <c r="E36" s="318" t="n">
        <v>26.6049382716049</v>
      </c>
      <c r="F36" s="318" t="n">
        <v>23.7045203969129</v>
      </c>
      <c r="G36" s="318" t="n">
        <v>30.2945301542777</v>
      </c>
      <c r="H36" s="318" t="n">
        <v>24.3592933565564</v>
      </c>
      <c r="I36" s="318" t="n">
        <v>25.7967269595177</v>
      </c>
      <c r="J36" s="318" t="n">
        <v>21.8298555377207</v>
      </c>
      <c r="K36" s="318" t="n">
        <v>22.7188081936685</v>
      </c>
      <c r="L36" s="318" t="n">
        <v>35.0893697083725</v>
      </c>
      <c r="M36" s="318" t="n">
        <v>6.14709110867179</v>
      </c>
      <c r="N36" s="318" t="n">
        <v>16.0747663551402</v>
      </c>
      <c r="O36" s="318" t="n">
        <v>28.1976744186047</v>
      </c>
      <c r="P36" s="318" t="n">
        <v>14.8033126293996</v>
      </c>
      <c r="Q36" s="318" t="n">
        <v>7.26392251815981</v>
      </c>
      <c r="R36" s="282" t="n">
        <v>20</v>
      </c>
      <c r="S36" s="281" t="n">
        <v>20</v>
      </c>
      <c r="T36" s="138" t="s">
        <v>758</v>
      </c>
      <c r="U36" s="194" t="s">
        <v>677</v>
      </c>
      <c r="V36" s="318" t="n">
        <v>15.9268929503916</v>
      </c>
      <c r="W36" s="318" t="n">
        <v>21.8085106382979</v>
      </c>
      <c r="X36" s="318" t="n">
        <v>15.3299492385787</v>
      </c>
      <c r="Y36" s="318" t="n">
        <v>12.9963898916967</v>
      </c>
      <c r="Z36" s="318" t="n">
        <v>18.8836477987421</v>
      </c>
      <c r="AA36" s="318" t="n">
        <v>19.1752577319588</v>
      </c>
      <c r="AB36" s="318" t="n">
        <v>25.2285191956124</v>
      </c>
      <c r="AC36" s="318" t="n">
        <v>13.617960986382</v>
      </c>
      <c r="AD36" s="318" t="n">
        <v>20.9905660377359</v>
      </c>
      <c r="AE36" s="318" t="n">
        <v>13.4615384615385</v>
      </c>
      <c r="AF36" s="318" t="n">
        <v>30.2631578947368</v>
      </c>
      <c r="AG36" s="318" t="n">
        <v>10.7255520504732</v>
      </c>
      <c r="AH36" s="318" t="n">
        <v>17.0157068062827</v>
      </c>
      <c r="AI36" s="318" t="n">
        <v>6.24203821656051</v>
      </c>
      <c r="AJ36" s="318" t="n">
        <v>10.6901217861976</v>
      </c>
      <c r="AK36" s="318" t="n">
        <v>12.7331711273317</v>
      </c>
      <c r="AL36" s="282" t="n">
        <v>20</v>
      </c>
      <c r="AT36" s="401"/>
    </row>
    <row r="37" customFormat="false" ht="17.1" hidden="false" customHeight="true" outlineLevel="0" collapsed="false">
      <c r="A37" s="281" t="n">
        <v>21</v>
      </c>
      <c r="B37" s="138" t="s">
        <v>759</v>
      </c>
      <c r="C37" s="194" t="s">
        <v>677</v>
      </c>
      <c r="D37" s="318" t="n">
        <v>28.7594858293325</v>
      </c>
      <c r="E37" s="318" t="n">
        <v>34.1975308641975</v>
      </c>
      <c r="F37" s="318" t="n">
        <v>37.4862183020948</v>
      </c>
      <c r="G37" s="318" t="n">
        <v>30.0140252454418</v>
      </c>
      <c r="H37" s="318" t="n">
        <v>31.1769096790246</v>
      </c>
      <c r="I37" s="318" t="n">
        <v>30.0602928509905</v>
      </c>
      <c r="J37" s="318" t="n">
        <v>30.9791332263242</v>
      </c>
      <c r="K37" s="318" t="n">
        <v>33.7057728119181</v>
      </c>
      <c r="L37" s="318" t="n">
        <v>34.5249294449671</v>
      </c>
      <c r="M37" s="318" t="n">
        <v>15.9165751920966</v>
      </c>
      <c r="N37" s="318" t="n">
        <v>37.3831775700935</v>
      </c>
      <c r="O37" s="318" t="n">
        <v>29.6511627906977</v>
      </c>
      <c r="P37" s="318" t="n">
        <v>27.087646652864</v>
      </c>
      <c r="Q37" s="318" t="n">
        <v>11.3801452784504</v>
      </c>
      <c r="R37" s="282" t="n">
        <v>21</v>
      </c>
      <c r="S37" s="281" t="n">
        <v>21</v>
      </c>
      <c r="T37" s="138" t="s">
        <v>759</v>
      </c>
      <c r="U37" s="194" t="s">
        <v>677</v>
      </c>
      <c r="V37" s="318" t="n">
        <v>28.0939947780679</v>
      </c>
      <c r="W37" s="318" t="n">
        <v>26.063829787234</v>
      </c>
      <c r="X37" s="318" t="n">
        <v>30.4568527918782</v>
      </c>
      <c r="Y37" s="318" t="n">
        <v>25.2707581227437</v>
      </c>
      <c r="Z37" s="318" t="n">
        <v>32.7358490566038</v>
      </c>
      <c r="AA37" s="318" t="n">
        <v>38.6941580756014</v>
      </c>
      <c r="AB37" s="318" t="n">
        <v>30.4387568555759</v>
      </c>
      <c r="AC37" s="318" t="n">
        <v>31.3949208686051</v>
      </c>
      <c r="AD37" s="318" t="n">
        <v>22.6415094339623</v>
      </c>
      <c r="AE37" s="318" t="n">
        <v>22.6495726495727</v>
      </c>
      <c r="AF37" s="318" t="n">
        <v>22.6315789473684</v>
      </c>
      <c r="AG37" s="318" t="n">
        <v>29.3375394321767</v>
      </c>
      <c r="AH37" s="318" t="n">
        <v>25.130890052356</v>
      </c>
      <c r="AI37" s="318" t="n">
        <v>17.1974522292994</v>
      </c>
      <c r="AJ37" s="318" t="n">
        <v>29.7699594046008</v>
      </c>
      <c r="AK37" s="318" t="n">
        <v>22.2222222222222</v>
      </c>
      <c r="AL37" s="282" t="n">
        <v>21</v>
      </c>
      <c r="AT37" s="401"/>
    </row>
    <row r="38" customFormat="false" ht="17.1" hidden="false" customHeight="true" outlineLevel="0" collapsed="false">
      <c r="A38" s="281" t="n">
        <v>22</v>
      </c>
      <c r="B38" s="138" t="s">
        <v>760</v>
      </c>
      <c r="C38" s="194" t="s">
        <v>677</v>
      </c>
      <c r="D38" s="318" t="n">
        <v>18.297971194053</v>
      </c>
      <c r="E38" s="318" t="n">
        <v>14.8765432098765</v>
      </c>
      <c r="F38" s="318" t="n">
        <v>14.5534729878721</v>
      </c>
      <c r="G38" s="318" t="n">
        <v>15.2875175315568</v>
      </c>
      <c r="H38" s="318" t="n">
        <v>17.6909679024633</v>
      </c>
      <c r="I38" s="318" t="n">
        <v>17.0111972437554</v>
      </c>
      <c r="J38" s="318" t="n">
        <v>19.2616372391653</v>
      </c>
      <c r="K38" s="318" t="n">
        <v>18.2495344506518</v>
      </c>
      <c r="L38" s="318" t="n">
        <v>11.7591721542803</v>
      </c>
      <c r="M38" s="318" t="n">
        <v>16.5203073545554</v>
      </c>
      <c r="N38" s="318" t="n">
        <v>21.0280373831776</v>
      </c>
      <c r="O38" s="318" t="n">
        <v>17.4418604651163</v>
      </c>
      <c r="P38" s="318" t="n">
        <v>21.1180124223603</v>
      </c>
      <c r="Q38" s="318" t="n">
        <v>13.317191283293</v>
      </c>
      <c r="R38" s="282" t="n">
        <v>22</v>
      </c>
      <c r="S38" s="281" t="n">
        <v>22</v>
      </c>
      <c r="T38" s="138" t="s">
        <v>760</v>
      </c>
      <c r="U38" s="194" t="s">
        <v>677</v>
      </c>
      <c r="V38" s="318" t="n">
        <v>18.5900783289817</v>
      </c>
      <c r="W38" s="318" t="n">
        <v>18.0851063829787</v>
      </c>
      <c r="X38" s="318" t="n">
        <v>17.9695431472081</v>
      </c>
      <c r="Y38" s="318" t="n">
        <v>20.0361010830325</v>
      </c>
      <c r="Z38" s="318" t="n">
        <v>18.8207547169811</v>
      </c>
      <c r="AA38" s="318" t="n">
        <v>18.213058419244</v>
      </c>
      <c r="AB38" s="318" t="n">
        <v>15.127970749543</v>
      </c>
      <c r="AC38" s="318" t="n">
        <v>22.11998527788</v>
      </c>
      <c r="AD38" s="318" t="n">
        <v>15.6839622641509</v>
      </c>
      <c r="AE38" s="318" t="n">
        <v>19.6581196581197</v>
      </c>
      <c r="AF38" s="318" t="n">
        <v>10.7894736842105</v>
      </c>
      <c r="AG38" s="318" t="n">
        <v>24.9211356466877</v>
      </c>
      <c r="AH38" s="318" t="n">
        <v>20.1570680628272</v>
      </c>
      <c r="AI38" s="318" t="n">
        <v>24.968152866242</v>
      </c>
      <c r="AJ38" s="318" t="n">
        <v>21.2449255751015</v>
      </c>
      <c r="AK38" s="318" t="n">
        <v>16.301703163017</v>
      </c>
      <c r="AL38" s="282" t="n">
        <v>22</v>
      </c>
      <c r="AT38" s="401"/>
    </row>
    <row r="39" customFormat="false" ht="17.1" hidden="false" customHeight="true" outlineLevel="0" collapsed="false">
      <c r="A39" s="281" t="n">
        <v>23</v>
      </c>
      <c r="B39" s="138" t="s">
        <v>761</v>
      </c>
      <c r="C39" s="194" t="s">
        <v>677</v>
      </c>
      <c r="D39" s="318" t="n">
        <v>23.0176552578597</v>
      </c>
      <c r="E39" s="318" t="n">
        <v>17.8395061728395</v>
      </c>
      <c r="F39" s="318" t="n">
        <v>17.8610804851158</v>
      </c>
      <c r="G39" s="318" t="n">
        <v>17.8120617110799</v>
      </c>
      <c r="H39" s="318" t="n">
        <v>19.4326947001742</v>
      </c>
      <c r="I39" s="318" t="n">
        <v>19.207579672696</v>
      </c>
      <c r="J39" s="318" t="n">
        <v>20.7062600321027</v>
      </c>
      <c r="K39" s="318" t="n">
        <v>19.1806331471136</v>
      </c>
      <c r="L39" s="318" t="n">
        <v>12.41768579492</v>
      </c>
      <c r="M39" s="318" t="n">
        <v>35.4006586169045</v>
      </c>
      <c r="N39" s="318" t="n">
        <v>18.8785046728972</v>
      </c>
      <c r="O39" s="318" t="n">
        <v>15.6976744186047</v>
      </c>
      <c r="P39" s="318" t="n">
        <v>25.2587991718427</v>
      </c>
      <c r="Q39" s="318" t="n">
        <v>24.6973365617433</v>
      </c>
      <c r="R39" s="282" t="n">
        <v>23</v>
      </c>
      <c r="S39" s="281" t="n">
        <v>23</v>
      </c>
      <c r="T39" s="138" t="s">
        <v>761</v>
      </c>
      <c r="U39" s="194" t="s">
        <v>677</v>
      </c>
      <c r="V39" s="318" t="n">
        <v>23.3420365535248</v>
      </c>
      <c r="W39" s="318" t="n">
        <v>24.2021276595745</v>
      </c>
      <c r="X39" s="318" t="n">
        <v>23.1472081218274</v>
      </c>
      <c r="Y39" s="318" t="n">
        <v>23.1046931407942</v>
      </c>
      <c r="Z39" s="318" t="n">
        <v>20.9905660377359</v>
      </c>
      <c r="AA39" s="318" t="n">
        <v>18.2817869415808</v>
      </c>
      <c r="AB39" s="318" t="n">
        <v>19.1956124314442</v>
      </c>
      <c r="AC39" s="318" t="n">
        <v>23.8866396761134</v>
      </c>
      <c r="AD39" s="318" t="n">
        <v>26.4150943396226</v>
      </c>
      <c r="AE39" s="318" t="n">
        <v>28.8461538461538</v>
      </c>
      <c r="AF39" s="318" t="n">
        <v>23.421052631579</v>
      </c>
      <c r="AG39" s="318" t="n">
        <v>29.3375394321767</v>
      </c>
      <c r="AH39" s="318" t="n">
        <v>21.7277486910995</v>
      </c>
      <c r="AI39" s="318" t="n">
        <v>33.1210191082803</v>
      </c>
      <c r="AJ39" s="318" t="n">
        <v>26.2516914749662</v>
      </c>
      <c r="AK39" s="318" t="n">
        <v>30.1703163017032</v>
      </c>
      <c r="AL39" s="282" t="n">
        <v>23</v>
      </c>
      <c r="AT39" s="401"/>
    </row>
    <row r="40" customFormat="false" ht="17.1" hidden="false" customHeight="true" outlineLevel="0" collapsed="false">
      <c r="A40" s="281" t="n">
        <v>24</v>
      </c>
      <c r="B40" s="138" t="s">
        <v>762</v>
      </c>
      <c r="C40" s="194" t="s">
        <v>677</v>
      </c>
      <c r="D40" s="318" t="n">
        <v>6.95369366578907</v>
      </c>
      <c r="E40" s="318" t="n">
        <v>4.5679012345679</v>
      </c>
      <c r="F40" s="318" t="n">
        <v>4.52039691289967</v>
      </c>
      <c r="G40" s="318" t="n">
        <v>4.62833099579243</v>
      </c>
      <c r="H40" s="318" t="n">
        <v>4.30455337148544</v>
      </c>
      <c r="I40" s="318" t="n">
        <v>4.34969853574505</v>
      </c>
      <c r="J40" s="318" t="n">
        <v>4.17335473515249</v>
      </c>
      <c r="K40" s="318" t="n">
        <v>4.2830540037244</v>
      </c>
      <c r="L40" s="318" t="n">
        <v>3.66886171213547</v>
      </c>
      <c r="M40" s="318" t="n">
        <v>13.2272228320527</v>
      </c>
      <c r="N40" s="318" t="n">
        <v>4.95327102803738</v>
      </c>
      <c r="O40" s="318" t="n">
        <v>5.23255813953488</v>
      </c>
      <c r="P40" s="318" t="n">
        <v>6.93581780538302</v>
      </c>
      <c r="Q40" s="318" t="n">
        <v>17.6755447941889</v>
      </c>
      <c r="R40" s="282" t="n">
        <v>24</v>
      </c>
      <c r="S40" s="281" t="n">
        <v>24</v>
      </c>
      <c r="T40" s="138" t="s">
        <v>762</v>
      </c>
      <c r="U40" s="194" t="s">
        <v>677</v>
      </c>
      <c r="V40" s="318" t="n">
        <v>8.45953002610966</v>
      </c>
      <c r="W40" s="318" t="n">
        <v>6.38297872340426</v>
      </c>
      <c r="X40" s="318" t="n">
        <v>7.30964467005076</v>
      </c>
      <c r="Y40" s="318" t="n">
        <v>11.913357400722</v>
      </c>
      <c r="Z40" s="318" t="n">
        <v>5.78616352201258</v>
      </c>
      <c r="AA40" s="318" t="n">
        <v>4.05498281786942</v>
      </c>
      <c r="AB40" s="318" t="n">
        <v>6.76416819012797</v>
      </c>
      <c r="AC40" s="318" t="n">
        <v>5.92565329407435</v>
      </c>
      <c r="AD40" s="318" t="n">
        <v>8.60849056603774</v>
      </c>
      <c r="AE40" s="318" t="n">
        <v>10.042735042735</v>
      </c>
      <c r="AF40" s="318" t="n">
        <v>6.8421052631579</v>
      </c>
      <c r="AG40" s="318" t="n">
        <v>3.78548895899054</v>
      </c>
      <c r="AH40" s="318" t="n">
        <v>11.2565445026178</v>
      </c>
      <c r="AI40" s="318" t="n">
        <v>9.93630573248408</v>
      </c>
      <c r="AJ40" s="318" t="n">
        <v>6.90121786197564</v>
      </c>
      <c r="AK40" s="318" t="n">
        <v>11.1111111111111</v>
      </c>
      <c r="AL40" s="282" t="n">
        <v>24</v>
      </c>
      <c r="AT40" s="401"/>
    </row>
    <row r="41" customFormat="false" ht="17.1" hidden="false" customHeight="true" outlineLevel="0" collapsed="false">
      <c r="A41" s="281" t="n">
        <v>25</v>
      </c>
      <c r="B41" s="138" t="s">
        <v>763</v>
      </c>
      <c r="C41" s="194" t="s">
        <v>677</v>
      </c>
      <c r="D41" s="318" t="n">
        <v>2.56310980331423</v>
      </c>
      <c r="E41" s="318" t="n">
        <v>1.11111111111111</v>
      </c>
      <c r="F41" s="318" t="n">
        <v>0.661521499448732</v>
      </c>
      <c r="G41" s="318" t="n">
        <v>1.68302945301543</v>
      </c>
      <c r="H41" s="318" t="n">
        <v>1.34361781537696</v>
      </c>
      <c r="I41" s="318" t="n">
        <v>1.37812230835487</v>
      </c>
      <c r="J41" s="318" t="n">
        <v>1.92616372391653</v>
      </c>
      <c r="K41" s="318" t="n">
        <v>0.931098696461825</v>
      </c>
      <c r="L41" s="318" t="n">
        <v>1.12888052681091</v>
      </c>
      <c r="M41" s="318" t="n">
        <v>6.6410537870472</v>
      </c>
      <c r="N41" s="318" t="n">
        <v>1.30841121495327</v>
      </c>
      <c r="O41" s="318" t="n">
        <v>3.48837209302326</v>
      </c>
      <c r="P41" s="318" t="n">
        <v>2.5879917184265</v>
      </c>
      <c r="Q41" s="318" t="n">
        <v>13.5593220338983</v>
      </c>
      <c r="R41" s="282" t="n">
        <v>25</v>
      </c>
      <c r="S41" s="281" t="n">
        <v>25</v>
      </c>
      <c r="T41" s="138" t="s">
        <v>763</v>
      </c>
      <c r="U41" s="194" t="s">
        <v>677</v>
      </c>
      <c r="V41" s="318" t="n">
        <v>3.18537859007833</v>
      </c>
      <c r="W41" s="318" t="n">
        <v>2.12765957446809</v>
      </c>
      <c r="X41" s="318" t="n">
        <v>2.94416243654822</v>
      </c>
      <c r="Y41" s="318" t="n">
        <v>4.33212996389892</v>
      </c>
      <c r="Z41" s="318" t="n">
        <v>1.44654088050314</v>
      </c>
      <c r="AA41" s="318" t="n">
        <v>0.481099656357388</v>
      </c>
      <c r="AB41" s="318" t="n">
        <v>1.73674588665448</v>
      </c>
      <c r="AC41" s="318" t="n">
        <v>1.72984909827015</v>
      </c>
      <c r="AD41" s="318" t="n">
        <v>2.83018867924528</v>
      </c>
      <c r="AE41" s="318" t="n">
        <v>2.99145299145299</v>
      </c>
      <c r="AF41" s="318" t="n">
        <v>2.63157894736842</v>
      </c>
      <c r="AG41" s="318" t="n">
        <v>1.57728706624606</v>
      </c>
      <c r="AH41" s="318" t="n">
        <v>3.66492146596859</v>
      </c>
      <c r="AI41" s="318" t="n">
        <v>4.07643312101911</v>
      </c>
      <c r="AJ41" s="318" t="n">
        <v>3.382949932341</v>
      </c>
      <c r="AK41" s="318" t="n">
        <v>3.81184103811841</v>
      </c>
      <c r="AL41" s="282" t="n">
        <v>25</v>
      </c>
      <c r="AT41" s="401"/>
    </row>
    <row r="42" customFormat="false" ht="17.1" hidden="false" customHeight="true" outlineLevel="0" collapsed="false">
      <c r="A42" s="281" t="n">
        <v>26</v>
      </c>
      <c r="B42" s="138" t="s">
        <v>764</v>
      </c>
      <c r="C42" s="194" t="s">
        <v>677</v>
      </c>
      <c r="D42" s="318" t="n">
        <v>2.24562490320582</v>
      </c>
      <c r="E42" s="318" t="n">
        <v>0.802469135802469</v>
      </c>
      <c r="F42" s="318" t="n">
        <v>1.21278941565601</v>
      </c>
      <c r="G42" s="318" t="n">
        <v>0.280504908835905</v>
      </c>
      <c r="H42" s="318" t="n">
        <v>1.69196317491913</v>
      </c>
      <c r="I42" s="318" t="n">
        <v>2.19638242894057</v>
      </c>
      <c r="J42" s="318" t="n">
        <v>1.12359550561798</v>
      </c>
      <c r="K42" s="318" t="n">
        <v>0.931098696461825</v>
      </c>
      <c r="L42" s="318" t="n">
        <v>1.41110065851364</v>
      </c>
      <c r="M42" s="318" t="n">
        <v>6.14709110867179</v>
      </c>
      <c r="N42" s="318" t="n">
        <v>0.373831775700935</v>
      </c>
      <c r="O42" s="318" t="n">
        <v>0.290697674418605</v>
      </c>
      <c r="P42" s="318" t="n">
        <v>2.20841959972395</v>
      </c>
      <c r="Q42" s="318" t="n">
        <v>12.1065375302663</v>
      </c>
      <c r="R42" s="282" t="n">
        <v>26</v>
      </c>
      <c r="S42" s="281" t="n">
        <v>26</v>
      </c>
      <c r="T42" s="138" t="s">
        <v>764</v>
      </c>
      <c r="U42" s="194" t="s">
        <v>677</v>
      </c>
      <c r="V42" s="318" t="n">
        <v>2.40208877284595</v>
      </c>
      <c r="W42" s="318" t="n">
        <v>1.32978723404255</v>
      </c>
      <c r="X42" s="318" t="n">
        <v>2.84263959390863</v>
      </c>
      <c r="Y42" s="318" t="n">
        <v>2.34657039711191</v>
      </c>
      <c r="Z42" s="318" t="n">
        <v>1.33647798742138</v>
      </c>
      <c r="AA42" s="318" t="n">
        <v>1.09965635738832</v>
      </c>
      <c r="AB42" s="318" t="n">
        <v>1.50822669104205</v>
      </c>
      <c r="AC42" s="318" t="n">
        <v>1.32499079867501</v>
      </c>
      <c r="AD42" s="318" t="n">
        <v>2.83018867924528</v>
      </c>
      <c r="AE42" s="318" t="n">
        <v>2.35042735042735</v>
      </c>
      <c r="AF42" s="318" t="n">
        <v>3.42105263157895</v>
      </c>
      <c r="AG42" s="318" t="n">
        <v>0.315457413249211</v>
      </c>
      <c r="AH42" s="318" t="n">
        <v>1.04712041884817</v>
      </c>
      <c r="AI42" s="318" t="n">
        <v>4.45859872611465</v>
      </c>
      <c r="AJ42" s="318" t="n">
        <v>1.75913396481732</v>
      </c>
      <c r="AK42" s="318" t="n">
        <v>3.64963503649635</v>
      </c>
      <c r="AL42" s="282" t="n">
        <v>26</v>
      </c>
      <c r="AT42" s="401"/>
    </row>
    <row r="43" customFormat="false" ht="24.95" hidden="false" customHeight="true" outlineLevel="0" collapsed="false">
      <c r="A43" s="281" t="n">
        <v>27</v>
      </c>
      <c r="B43" s="138" t="s">
        <v>765</v>
      </c>
      <c r="C43" s="194" t="s">
        <v>685</v>
      </c>
      <c r="D43" s="318" t="n">
        <v>3.10644649217903</v>
      </c>
      <c r="E43" s="318" t="n">
        <v>2.3</v>
      </c>
      <c r="F43" s="318" t="n">
        <v>2.4</v>
      </c>
      <c r="G43" s="318" t="n">
        <v>2.3</v>
      </c>
      <c r="H43" s="318" t="n">
        <v>2.5</v>
      </c>
      <c r="I43" s="318" t="n">
        <v>2.6</v>
      </c>
      <c r="J43" s="318" t="n">
        <v>2.6</v>
      </c>
      <c r="K43" s="318" t="n">
        <v>2.4</v>
      </c>
      <c r="L43" s="318" t="n">
        <v>2.2</v>
      </c>
      <c r="M43" s="318" t="n">
        <v>4.9</v>
      </c>
      <c r="N43" s="318" t="n">
        <v>2.5</v>
      </c>
      <c r="O43" s="318" t="n">
        <v>2.5</v>
      </c>
      <c r="P43" s="318" t="n">
        <v>3.2</v>
      </c>
      <c r="Q43" s="318" t="n">
        <v>6.4</v>
      </c>
      <c r="R43" s="282" t="n">
        <v>27</v>
      </c>
      <c r="S43" s="281" t="n">
        <v>27</v>
      </c>
      <c r="T43" s="138" t="s">
        <v>765</v>
      </c>
      <c r="U43" s="194" t="s">
        <v>685</v>
      </c>
      <c r="V43" s="318" t="n">
        <v>3.3</v>
      </c>
      <c r="W43" s="318" t="n">
        <v>2.9</v>
      </c>
      <c r="X43" s="318" t="n">
        <v>3.3</v>
      </c>
      <c r="Y43" s="318" t="n">
        <v>3.6</v>
      </c>
      <c r="Z43" s="318" t="n">
        <v>2.8</v>
      </c>
      <c r="AA43" s="318" t="n">
        <v>2.5</v>
      </c>
      <c r="AB43" s="318" t="n">
        <v>2.7</v>
      </c>
      <c r="AC43" s="318" t="n">
        <v>2.9</v>
      </c>
      <c r="AD43" s="318" t="n">
        <v>3.4</v>
      </c>
      <c r="AE43" s="318" t="n">
        <v>3.5</v>
      </c>
      <c r="AF43" s="318" t="n">
        <v>3.2</v>
      </c>
      <c r="AG43" s="318" t="n">
        <v>2.9</v>
      </c>
      <c r="AH43" s="318" t="n">
        <v>3.2</v>
      </c>
      <c r="AI43" s="318" t="n">
        <v>4.1</v>
      </c>
      <c r="AJ43" s="318" t="n">
        <v>3.3</v>
      </c>
      <c r="AK43" s="318" t="n">
        <v>4</v>
      </c>
      <c r="AL43" s="282" t="n">
        <v>27</v>
      </c>
      <c r="AT43" s="405"/>
    </row>
    <row r="44" customFormat="false" ht="12.75" hidden="false" customHeight="false" outlineLevel="0" collapsed="false">
      <c r="A44" s="281"/>
      <c r="B44" s="138"/>
      <c r="C44" s="99"/>
      <c r="D44" s="404"/>
      <c r="E44" s="404"/>
      <c r="F44" s="404"/>
      <c r="G44" s="404"/>
      <c r="H44" s="404"/>
      <c r="I44" s="404"/>
      <c r="J44" s="404"/>
      <c r="K44" s="404"/>
      <c r="L44" s="404"/>
      <c r="M44" s="404"/>
      <c r="N44" s="404"/>
      <c r="O44" s="404"/>
      <c r="P44" s="404"/>
      <c r="Q44" s="404"/>
      <c r="R44" s="281"/>
      <c r="S44" s="281"/>
      <c r="T44" s="138"/>
      <c r="U44" s="99"/>
      <c r="V44" s="404"/>
      <c r="W44" s="404"/>
      <c r="X44" s="404"/>
      <c r="Y44" s="404"/>
      <c r="Z44" s="404"/>
      <c r="AA44" s="404"/>
      <c r="AB44" s="404"/>
      <c r="AC44" s="404"/>
      <c r="AD44" s="404"/>
      <c r="AE44" s="404"/>
      <c r="AF44" s="404"/>
      <c r="AG44" s="404"/>
      <c r="AH44" s="404"/>
      <c r="AI44" s="404"/>
      <c r="AJ44" s="404"/>
      <c r="AK44" s="404"/>
      <c r="AL44" s="283"/>
      <c r="AT44" s="363"/>
    </row>
    <row r="45" customFormat="false" ht="12.75" hidden="false" customHeight="false" outlineLevel="0" collapsed="false">
      <c r="A45" s="281"/>
      <c r="B45" s="138"/>
      <c r="C45" s="99"/>
      <c r="D45" s="405"/>
      <c r="E45" s="405"/>
      <c r="F45" s="405"/>
      <c r="G45" s="405"/>
      <c r="H45" s="405"/>
      <c r="I45" s="405"/>
      <c r="J45" s="405"/>
      <c r="K45" s="405"/>
      <c r="L45" s="405"/>
      <c r="M45" s="405"/>
      <c r="N45" s="405"/>
      <c r="O45" s="405"/>
      <c r="P45" s="405"/>
      <c r="Q45" s="405"/>
      <c r="R45" s="281"/>
      <c r="S45" s="281"/>
      <c r="T45" s="138"/>
      <c r="U45" s="99"/>
      <c r="V45" s="405"/>
      <c r="W45" s="405"/>
      <c r="X45" s="405"/>
      <c r="Y45" s="405"/>
      <c r="Z45" s="405"/>
      <c r="AA45" s="405"/>
      <c r="AB45" s="405"/>
      <c r="AC45" s="405"/>
      <c r="AD45" s="405"/>
      <c r="AE45" s="405"/>
      <c r="AF45" s="405"/>
      <c r="AG45" s="405"/>
      <c r="AH45" s="405"/>
      <c r="AI45" s="405"/>
      <c r="AJ45" s="405"/>
      <c r="AK45" s="405"/>
      <c r="AL45" s="283"/>
      <c r="AT45" s="363"/>
    </row>
    <row r="46" customFormat="false" ht="12.75" hidden="false" customHeight="false" outlineLevel="0" collapsed="false">
      <c r="A46" s="281"/>
      <c r="B46" s="183"/>
      <c r="C46" s="362"/>
      <c r="D46" s="257"/>
      <c r="E46" s="257"/>
      <c r="F46" s="257"/>
      <c r="G46" s="257"/>
      <c r="H46" s="257"/>
      <c r="I46" s="257"/>
      <c r="J46" s="257"/>
      <c r="L46" s="257"/>
      <c r="M46" s="257"/>
      <c r="N46" s="144"/>
      <c r="O46" s="144"/>
      <c r="P46" s="144"/>
      <c r="Q46" s="144"/>
      <c r="R46" s="283"/>
      <c r="S46" s="281"/>
      <c r="T46" s="183"/>
      <c r="U46" s="99"/>
      <c r="V46" s="144"/>
      <c r="W46" s="144"/>
      <c r="X46" s="144"/>
      <c r="Y46" s="144"/>
      <c r="Z46" s="144"/>
      <c r="AA46" s="144"/>
      <c r="AB46" s="144"/>
      <c r="AC46" s="144"/>
      <c r="AD46" s="144"/>
      <c r="AE46" s="144"/>
      <c r="AF46" s="144"/>
      <c r="AG46" s="144"/>
      <c r="AH46" s="144"/>
      <c r="AI46" s="144"/>
      <c r="AJ46" s="144"/>
      <c r="AK46" s="144"/>
      <c r="AL46" s="283"/>
      <c r="AT46" s="257"/>
    </row>
    <row r="47" s="395" customFormat="true" ht="18.75" hidden="false" customHeight="true" outlineLevel="0" collapsed="false">
      <c r="B47" s="253"/>
      <c r="C47" s="253"/>
      <c r="D47" s="409" t="s">
        <v>737</v>
      </c>
      <c r="E47" s="410"/>
      <c r="F47" s="409"/>
      <c r="G47" s="409" t="s">
        <v>737</v>
      </c>
      <c r="N47" s="253"/>
      <c r="O47" s="253"/>
      <c r="P47" s="253"/>
      <c r="Q47" s="253"/>
      <c r="R47" s="253"/>
      <c r="T47" s="253"/>
      <c r="U47" s="253"/>
      <c r="V47" s="409" t="s">
        <v>737</v>
      </c>
      <c r="AB47" s="410"/>
      <c r="AC47" s="409"/>
      <c r="AD47" s="409" t="s">
        <v>737</v>
      </c>
      <c r="AH47" s="253"/>
      <c r="AJ47" s="253"/>
      <c r="AK47" s="253"/>
      <c r="AL47" s="253"/>
    </row>
    <row r="48" customFormat="false" ht="12.95" hidden="false" customHeight="true" outlineLevel="0" collapsed="false">
      <c r="A48" s="281"/>
      <c r="B48" s="183"/>
      <c r="C48" s="362"/>
      <c r="D48" s="411"/>
      <c r="E48" s="411"/>
      <c r="F48" s="381"/>
      <c r="G48" s="412"/>
      <c r="H48" s="257"/>
      <c r="I48" s="257"/>
      <c r="J48" s="257"/>
      <c r="L48" s="257"/>
      <c r="M48" s="257"/>
      <c r="N48" s="144"/>
      <c r="O48" s="144"/>
      <c r="P48" s="144"/>
      <c r="Q48" s="144"/>
      <c r="R48" s="283"/>
      <c r="S48" s="281"/>
      <c r="T48" s="183"/>
      <c r="U48" s="362"/>
      <c r="V48" s="304"/>
      <c r="W48" s="304"/>
      <c r="X48" s="304"/>
      <c r="Y48" s="304"/>
      <c r="Z48" s="304"/>
      <c r="AA48" s="304"/>
      <c r="AB48" s="411"/>
      <c r="AC48" s="381"/>
      <c r="AD48" s="412"/>
      <c r="AE48" s="257"/>
      <c r="AF48" s="257"/>
      <c r="AG48" s="257"/>
      <c r="AH48" s="413"/>
      <c r="AI48" s="257"/>
      <c r="AJ48" s="283"/>
      <c r="AK48" s="144"/>
      <c r="AL48" s="281"/>
      <c r="AT48" s="257"/>
    </row>
    <row r="49" customFormat="false" ht="24.95" hidden="false" customHeight="true" outlineLevel="0" collapsed="false">
      <c r="A49" s="281" t="n">
        <v>28</v>
      </c>
      <c r="B49" s="351" t="s">
        <v>428</v>
      </c>
      <c r="C49" s="352" t="s">
        <v>674</v>
      </c>
      <c r="D49" s="117" t="n">
        <v>333044</v>
      </c>
      <c r="E49" s="117" t="n">
        <v>30692</v>
      </c>
      <c r="F49" s="117" t="n">
        <v>14066</v>
      </c>
      <c r="G49" s="117" t="n">
        <v>16626</v>
      </c>
      <c r="H49" s="117" t="n">
        <v>57376</v>
      </c>
      <c r="I49" s="117" t="n">
        <v>33637</v>
      </c>
      <c r="J49" s="117" t="n">
        <v>11412</v>
      </c>
      <c r="K49" s="117" t="n">
        <v>12327</v>
      </c>
      <c r="L49" s="117" t="n">
        <v>17698</v>
      </c>
      <c r="M49" s="117" t="n">
        <v>20340</v>
      </c>
      <c r="N49" s="117" t="n">
        <v>4818</v>
      </c>
      <c r="O49" s="117" t="n">
        <v>6749</v>
      </c>
      <c r="P49" s="117" t="n">
        <v>32502</v>
      </c>
      <c r="Q49" s="117" t="n">
        <v>8238</v>
      </c>
      <c r="R49" s="282" t="n">
        <v>28</v>
      </c>
      <c r="S49" s="281" t="n">
        <v>28</v>
      </c>
      <c r="T49" s="351" t="s">
        <v>428</v>
      </c>
      <c r="U49" s="352" t="s">
        <v>674</v>
      </c>
      <c r="V49" s="117" t="n">
        <v>28627</v>
      </c>
      <c r="W49" s="117" t="n">
        <v>6095</v>
      </c>
      <c r="X49" s="117" t="n">
        <v>14102</v>
      </c>
      <c r="Y49" s="117" t="n">
        <v>8430</v>
      </c>
      <c r="Z49" s="117" t="n">
        <v>73936</v>
      </c>
      <c r="AA49" s="117" t="n">
        <v>19870</v>
      </c>
      <c r="AB49" s="117" t="n">
        <v>35823</v>
      </c>
      <c r="AC49" s="117" t="n">
        <v>18243</v>
      </c>
      <c r="AD49" s="117" t="n">
        <v>10928</v>
      </c>
      <c r="AE49" s="117" t="n">
        <v>7423</v>
      </c>
      <c r="AF49" s="117" t="n">
        <v>3505</v>
      </c>
      <c r="AG49" s="117" t="n">
        <v>3234</v>
      </c>
      <c r="AH49" s="117" t="n">
        <v>14167</v>
      </c>
      <c r="AI49" s="117" t="n">
        <v>6799</v>
      </c>
      <c r="AJ49" s="117" t="n">
        <v>6473</v>
      </c>
      <c r="AK49" s="117" t="n">
        <v>10467</v>
      </c>
      <c r="AL49" s="282" t="n">
        <v>28</v>
      </c>
      <c r="AT49" s="284"/>
    </row>
    <row r="50" customFormat="false" ht="18.75" hidden="false" customHeight="true" outlineLevel="0" collapsed="false">
      <c r="A50" s="281"/>
      <c r="B50" s="133" t="s">
        <v>675</v>
      </c>
      <c r="C50" s="352"/>
      <c r="D50" s="398"/>
      <c r="E50" s="398"/>
      <c r="F50" s="398"/>
      <c r="G50" s="398"/>
      <c r="H50" s="398"/>
      <c r="I50" s="398"/>
      <c r="J50" s="398"/>
      <c r="K50" s="398"/>
      <c r="L50" s="398"/>
      <c r="M50" s="354"/>
      <c r="N50" s="398"/>
      <c r="O50" s="398"/>
      <c r="P50" s="398"/>
      <c r="Q50" s="398"/>
      <c r="R50" s="282"/>
      <c r="S50" s="281"/>
      <c r="T50" s="133" t="s">
        <v>675</v>
      </c>
      <c r="U50" s="352"/>
      <c r="V50" s="398"/>
      <c r="W50" s="398"/>
      <c r="X50" s="398"/>
      <c r="Y50" s="398"/>
      <c r="Z50" s="398"/>
      <c r="AA50" s="398"/>
      <c r="AB50" s="398"/>
      <c r="AC50" s="398"/>
      <c r="AD50" s="398"/>
      <c r="AE50" s="398"/>
      <c r="AF50" s="398"/>
      <c r="AG50" s="398"/>
      <c r="AH50" s="398"/>
      <c r="AI50" s="398"/>
      <c r="AJ50" s="398"/>
      <c r="AK50" s="400"/>
      <c r="AL50" s="282"/>
      <c r="AT50" s="283"/>
    </row>
    <row r="51" customFormat="false" ht="17.1" hidden="false" customHeight="true" outlineLevel="0" collapsed="false">
      <c r="A51" s="281" t="n">
        <v>29</v>
      </c>
      <c r="B51" s="138" t="s">
        <v>758</v>
      </c>
      <c r="C51" s="194" t="s">
        <v>677</v>
      </c>
      <c r="D51" s="318" t="n">
        <v>25.6653775477114</v>
      </c>
      <c r="E51" s="318" t="n">
        <v>34.2043529258439</v>
      </c>
      <c r="F51" s="318" t="n">
        <v>31.1957912697284</v>
      </c>
      <c r="G51" s="318" t="n">
        <v>36.7496691928305</v>
      </c>
      <c r="H51" s="318" t="n">
        <v>35.4033045175683</v>
      </c>
      <c r="I51" s="318" t="n">
        <v>36.7720070160835</v>
      </c>
      <c r="J51" s="318" t="n">
        <v>37.8286014721346</v>
      </c>
      <c r="K51" s="318" t="n">
        <v>29.423217327817</v>
      </c>
      <c r="L51" s="318" t="n">
        <v>33.5066109164877</v>
      </c>
      <c r="M51" s="318" t="n">
        <v>13.8003933136677</v>
      </c>
      <c r="N51" s="318" t="n">
        <v>27.0859277708593</v>
      </c>
      <c r="O51" s="318" t="n">
        <v>41.3542747073641</v>
      </c>
      <c r="P51" s="318" t="n">
        <v>22.8908990215987</v>
      </c>
      <c r="Q51" s="318" t="n">
        <v>14.0446710366594</v>
      </c>
      <c r="R51" s="282" t="n">
        <v>29</v>
      </c>
      <c r="S51" s="281" t="n">
        <v>29</v>
      </c>
      <c r="T51" s="138" t="s">
        <v>758</v>
      </c>
      <c r="U51" s="194" t="s">
        <v>677</v>
      </c>
      <c r="V51" s="318" t="n">
        <v>24.7074440213784</v>
      </c>
      <c r="W51" s="318" t="n">
        <v>30.090237899918</v>
      </c>
      <c r="X51" s="318" t="n">
        <v>21.7912352857751</v>
      </c>
      <c r="Y51" s="318" t="n">
        <v>25.6939501779359</v>
      </c>
      <c r="Z51" s="318" t="n">
        <v>20.6151265959749</v>
      </c>
      <c r="AA51" s="318" t="n">
        <v>19.1997986914947</v>
      </c>
      <c r="AB51" s="318" t="n">
        <v>21.6034391312844</v>
      </c>
      <c r="AC51" s="318" t="n">
        <v>20.2159732500137</v>
      </c>
      <c r="AD51" s="318" t="n">
        <v>24.0300146412884</v>
      </c>
      <c r="AE51" s="318" t="n">
        <v>23.4002424895595</v>
      </c>
      <c r="AF51" s="318" t="n">
        <v>25.3637660485021</v>
      </c>
      <c r="AG51" s="318" t="n">
        <v>17.6561533704391</v>
      </c>
      <c r="AH51" s="318" t="n">
        <v>21.1759723300628</v>
      </c>
      <c r="AI51" s="318" t="n">
        <v>20.2235622885719</v>
      </c>
      <c r="AJ51" s="318" t="n">
        <v>22.1381121581956</v>
      </c>
      <c r="AK51" s="318" t="n">
        <v>18.3051495175313</v>
      </c>
      <c r="AL51" s="282" t="n">
        <v>29</v>
      </c>
      <c r="AT51" s="405"/>
    </row>
    <row r="52" customFormat="false" ht="17.1" hidden="false" customHeight="true" outlineLevel="0" collapsed="false">
      <c r="A52" s="281" t="n">
        <v>30</v>
      </c>
      <c r="B52" s="138" t="s">
        <v>759</v>
      </c>
      <c r="C52" s="194" t="s">
        <v>677</v>
      </c>
      <c r="D52" s="318" t="n">
        <v>24.5724288682577</v>
      </c>
      <c r="E52" s="318" t="n">
        <v>27.3719536035449</v>
      </c>
      <c r="F52" s="318" t="n">
        <v>28.1174463244704</v>
      </c>
      <c r="G52" s="318" t="n">
        <v>26.7412486466979</v>
      </c>
      <c r="H52" s="318" t="n">
        <v>28.1127997769102</v>
      </c>
      <c r="I52" s="318" t="n">
        <v>27.1605672325118</v>
      </c>
      <c r="J52" s="318" t="n">
        <v>31.3967753242201</v>
      </c>
      <c r="K52" s="318" t="n">
        <v>27.670966171818</v>
      </c>
      <c r="L52" s="318" t="n">
        <v>23.3529212340377</v>
      </c>
      <c r="M52" s="318" t="n">
        <v>16.9813176007866</v>
      </c>
      <c r="N52" s="318" t="n">
        <v>24.0348692403487</v>
      </c>
      <c r="O52" s="318" t="n">
        <v>29.2635946066084</v>
      </c>
      <c r="P52" s="318" t="n">
        <v>22.9432034951695</v>
      </c>
      <c r="Q52" s="318" t="n">
        <v>18.9366351056082</v>
      </c>
      <c r="R52" s="282" t="n">
        <v>30</v>
      </c>
      <c r="S52" s="281" t="n">
        <v>30</v>
      </c>
      <c r="T52" s="138" t="s">
        <v>759</v>
      </c>
      <c r="U52" s="194" t="s">
        <v>677</v>
      </c>
      <c r="V52" s="318" t="n">
        <v>25.5283473643763</v>
      </c>
      <c r="W52" s="318" t="n">
        <v>26.9237079573421</v>
      </c>
      <c r="X52" s="318" t="n">
        <v>21.5004963834917</v>
      </c>
      <c r="Y52" s="318" t="n">
        <v>31.2574139976275</v>
      </c>
      <c r="Z52" s="318" t="n">
        <v>24.7687188920147</v>
      </c>
      <c r="AA52" s="318" t="n">
        <v>25.3950679416205</v>
      </c>
      <c r="AB52" s="318" t="n">
        <v>26.3154956312983</v>
      </c>
      <c r="AC52" s="318" t="n">
        <v>21.0491695444828</v>
      </c>
      <c r="AD52" s="318" t="n">
        <v>23.6822840409956</v>
      </c>
      <c r="AE52" s="318" t="n">
        <v>23.8313350397413</v>
      </c>
      <c r="AF52" s="318" t="n">
        <v>23.3666191155492</v>
      </c>
      <c r="AG52" s="318" t="n">
        <v>25.7884972170686</v>
      </c>
      <c r="AH52" s="318" t="n">
        <v>21.6630196936543</v>
      </c>
      <c r="AI52" s="318" t="n">
        <v>27.7099573466686</v>
      </c>
      <c r="AJ52" s="318" t="n">
        <v>24.7953035686699</v>
      </c>
      <c r="AK52" s="318" t="n">
        <v>18.8019489825165</v>
      </c>
      <c r="AL52" s="282" t="n">
        <v>30</v>
      </c>
      <c r="AT52" s="405"/>
    </row>
    <row r="53" customFormat="false" ht="17.1" hidden="false" customHeight="true" outlineLevel="0" collapsed="false">
      <c r="A53" s="281" t="n">
        <v>31</v>
      </c>
      <c r="B53" s="138" t="s">
        <v>760</v>
      </c>
      <c r="C53" s="194" t="s">
        <v>677</v>
      </c>
      <c r="D53" s="318" t="n">
        <v>17.0590072182655</v>
      </c>
      <c r="E53" s="318" t="n">
        <v>16.6134497588948</v>
      </c>
      <c r="F53" s="318" t="n">
        <v>17.9297597042514</v>
      </c>
      <c r="G53" s="318" t="n">
        <v>15.4998195597257</v>
      </c>
      <c r="H53" s="318" t="n">
        <v>15.3583379810374</v>
      </c>
      <c r="I53" s="318" t="n">
        <v>14.9002586437554</v>
      </c>
      <c r="J53" s="318" t="n">
        <v>14.6424815983176</v>
      </c>
      <c r="K53" s="318" t="n">
        <v>17.2710310700089</v>
      </c>
      <c r="L53" s="318" t="n">
        <v>15.7305910272347</v>
      </c>
      <c r="M53" s="318" t="n">
        <v>16.1799410029499</v>
      </c>
      <c r="N53" s="318" t="n">
        <v>16.8949771689498</v>
      </c>
      <c r="O53" s="318" t="n">
        <v>14.5354867387761</v>
      </c>
      <c r="P53" s="318" t="n">
        <v>16.7282013414559</v>
      </c>
      <c r="Q53" s="318" t="n">
        <v>16.1325564457393</v>
      </c>
      <c r="R53" s="282" t="n">
        <v>31</v>
      </c>
      <c r="S53" s="281" t="n">
        <v>31</v>
      </c>
      <c r="T53" s="138" t="s">
        <v>760</v>
      </c>
      <c r="U53" s="194" t="s">
        <v>677</v>
      </c>
      <c r="V53" s="318" t="n">
        <v>17.0712963286408</v>
      </c>
      <c r="W53" s="318" t="n">
        <v>17.3913043478261</v>
      </c>
      <c r="X53" s="318" t="n">
        <v>16.6430293575379</v>
      </c>
      <c r="Y53" s="318" t="n">
        <v>17.5563463819692</v>
      </c>
      <c r="Z53" s="318" t="n">
        <v>18.7527050421987</v>
      </c>
      <c r="AA53" s="318" t="n">
        <v>19.0488173125315</v>
      </c>
      <c r="AB53" s="318" t="n">
        <v>19.8503754571086</v>
      </c>
      <c r="AC53" s="318" t="n">
        <v>16.2747355149921</v>
      </c>
      <c r="AD53" s="318" t="n">
        <v>17.4871888726208</v>
      </c>
      <c r="AE53" s="318" t="n">
        <v>17.0550990165701</v>
      </c>
      <c r="AF53" s="318" t="n">
        <v>18.4022824536377</v>
      </c>
      <c r="AG53" s="318" t="n">
        <v>24.5207173778602</v>
      </c>
      <c r="AH53" s="318" t="n">
        <v>19.2983694501306</v>
      </c>
      <c r="AI53" s="318" t="n">
        <v>16.5759670539785</v>
      </c>
      <c r="AJ53" s="318" t="n">
        <v>18.136876255214</v>
      </c>
      <c r="AK53" s="318" t="n">
        <v>16.9676124964173</v>
      </c>
      <c r="AL53" s="282" t="n">
        <v>31</v>
      </c>
      <c r="AT53" s="405"/>
    </row>
    <row r="54" customFormat="false" ht="17.1" hidden="false" customHeight="true" outlineLevel="0" collapsed="false">
      <c r="A54" s="281" t="n">
        <v>32</v>
      </c>
      <c r="B54" s="138" t="s">
        <v>761</v>
      </c>
      <c r="C54" s="194" t="s">
        <v>677</v>
      </c>
      <c r="D54" s="318" t="n">
        <v>21.9577593351029</v>
      </c>
      <c r="E54" s="318" t="n">
        <v>16.6590642512707</v>
      </c>
      <c r="F54" s="318" t="n">
        <v>17.2188255367553</v>
      </c>
      <c r="G54" s="318" t="n">
        <v>16.1854926019488</v>
      </c>
      <c r="H54" s="318" t="n">
        <v>14.8511572783045</v>
      </c>
      <c r="I54" s="318" t="n">
        <v>14.3710794660642</v>
      </c>
      <c r="J54" s="318" t="n">
        <v>12.2502628811777</v>
      </c>
      <c r="K54" s="318" t="n">
        <v>18.5689948892675</v>
      </c>
      <c r="L54" s="318" t="n">
        <v>19.7931969714092</v>
      </c>
      <c r="M54" s="318" t="n">
        <v>31.8141592920354</v>
      </c>
      <c r="N54" s="318" t="n">
        <v>22.8933167289332</v>
      </c>
      <c r="O54" s="318" t="n">
        <v>11.2461105348941</v>
      </c>
      <c r="P54" s="318" t="n">
        <v>24.1154390499046</v>
      </c>
      <c r="Q54" s="318" t="n">
        <v>23.500849720806</v>
      </c>
      <c r="R54" s="282" t="n">
        <v>32</v>
      </c>
      <c r="S54" s="281" t="n">
        <v>32</v>
      </c>
      <c r="T54" s="138" t="s">
        <v>761</v>
      </c>
      <c r="U54" s="194" t="s">
        <v>677</v>
      </c>
      <c r="V54" s="318" t="n">
        <v>21.2247179236385</v>
      </c>
      <c r="W54" s="318" t="n">
        <v>19.9343724364233</v>
      </c>
      <c r="X54" s="318" t="n">
        <v>23.968231456531</v>
      </c>
      <c r="Y54" s="318" t="n">
        <v>17.5682087781732</v>
      </c>
      <c r="Z54" s="318" t="n">
        <v>25.0879138714564</v>
      </c>
      <c r="AA54" s="318" t="n">
        <v>26.1751383995974</v>
      </c>
      <c r="AB54" s="318" t="n">
        <v>22.8428663149373</v>
      </c>
      <c r="AC54" s="318" t="n">
        <v>28.3122293482432</v>
      </c>
      <c r="AD54" s="318" t="n">
        <v>24.5150073206442</v>
      </c>
      <c r="AE54" s="318" t="n">
        <v>25.1246126902869</v>
      </c>
      <c r="AF54" s="318" t="n">
        <v>23.2239657631954</v>
      </c>
      <c r="AG54" s="318" t="n">
        <v>25.2319109461967</v>
      </c>
      <c r="AH54" s="318" t="n">
        <v>25.8135102703466</v>
      </c>
      <c r="AI54" s="318" t="n">
        <v>21.4002059126342</v>
      </c>
      <c r="AJ54" s="318" t="n">
        <v>24.1464545033215</v>
      </c>
      <c r="AK54" s="318" t="n">
        <v>29.5213528231585</v>
      </c>
      <c r="AL54" s="282" t="n">
        <v>32</v>
      </c>
      <c r="AT54" s="405"/>
    </row>
    <row r="55" customFormat="false" ht="17.1" hidden="false" customHeight="true" outlineLevel="0" collapsed="false">
      <c r="A55" s="281" t="n">
        <v>33</v>
      </c>
      <c r="B55" s="138" t="s">
        <v>762</v>
      </c>
      <c r="C55" s="194" t="s">
        <v>677</v>
      </c>
      <c r="D55" s="318" t="n">
        <v>6.65918016838616</v>
      </c>
      <c r="E55" s="318" t="n">
        <v>3.73061384074026</v>
      </c>
      <c r="F55" s="318" t="n">
        <v>3.92435660457842</v>
      </c>
      <c r="G55" s="318" t="n">
        <v>3.56670275472152</v>
      </c>
      <c r="H55" s="318" t="n">
        <v>3.69666759620747</v>
      </c>
      <c r="I55" s="318" t="n">
        <v>3.79641466242531</v>
      </c>
      <c r="J55" s="318" t="n">
        <v>2.54118471784087</v>
      </c>
      <c r="K55" s="318" t="n">
        <v>4.49419972418269</v>
      </c>
      <c r="L55" s="318" t="n">
        <v>4.83670471239688</v>
      </c>
      <c r="M55" s="318" t="n">
        <v>12.3893805309735</v>
      </c>
      <c r="N55" s="318" t="n">
        <v>6.14362806143628</v>
      </c>
      <c r="O55" s="318" t="n">
        <v>2.17810045932731</v>
      </c>
      <c r="P55" s="318" t="n">
        <v>8.20872561688512</v>
      </c>
      <c r="Q55" s="318" t="n">
        <v>13.7290604515659</v>
      </c>
      <c r="R55" s="282" t="n">
        <v>33</v>
      </c>
      <c r="S55" s="281" t="n">
        <v>33</v>
      </c>
      <c r="T55" s="138" t="s">
        <v>762</v>
      </c>
      <c r="U55" s="194" t="s">
        <v>677</v>
      </c>
      <c r="V55" s="318" t="n">
        <v>7.43004855555944</v>
      </c>
      <c r="W55" s="318" t="n">
        <v>3.80639868744873</v>
      </c>
      <c r="X55" s="318" t="n">
        <v>10.1758615799177</v>
      </c>
      <c r="Y55" s="318" t="n">
        <v>5.45670225385528</v>
      </c>
      <c r="Z55" s="318" t="n">
        <v>7.00064921012768</v>
      </c>
      <c r="AA55" s="318" t="n">
        <v>6.41167589330649</v>
      </c>
      <c r="AB55" s="318" t="n">
        <v>6.09943332495883</v>
      </c>
      <c r="AC55" s="318" t="n">
        <v>9.41182919475963</v>
      </c>
      <c r="AD55" s="318" t="n">
        <v>6.61603221083455</v>
      </c>
      <c r="AE55" s="318" t="n">
        <v>6.84359423413714</v>
      </c>
      <c r="AF55" s="318" t="n">
        <v>6.13409415121255</v>
      </c>
      <c r="AG55" s="318" t="n">
        <v>3.8961038961039</v>
      </c>
      <c r="AH55" s="318" t="n">
        <v>8.49156490435519</v>
      </c>
      <c r="AI55" s="318" t="n">
        <v>7.35402265038976</v>
      </c>
      <c r="AJ55" s="318" t="n">
        <v>7.18368608064267</v>
      </c>
      <c r="AK55" s="318" t="n">
        <v>9.30543613260724</v>
      </c>
      <c r="AL55" s="282" t="n">
        <v>33</v>
      </c>
      <c r="AT55" s="405"/>
    </row>
    <row r="56" customFormat="false" ht="17.1" hidden="false" customHeight="true" outlineLevel="0" collapsed="false">
      <c r="A56" s="281" t="n">
        <v>34</v>
      </c>
      <c r="B56" s="138" t="s">
        <v>763</v>
      </c>
      <c r="C56" s="194" t="s">
        <v>677</v>
      </c>
      <c r="D56" s="318" t="n">
        <v>2.339630799534</v>
      </c>
      <c r="E56" s="318" t="n">
        <v>0.94812980581259</v>
      </c>
      <c r="F56" s="318" t="n">
        <v>1.04507322621925</v>
      </c>
      <c r="G56" s="318" t="n">
        <v>0.866113316492241</v>
      </c>
      <c r="H56" s="318" t="n">
        <v>1.20607919687674</v>
      </c>
      <c r="I56" s="318" t="n">
        <v>1.15943752415495</v>
      </c>
      <c r="J56" s="318" t="n">
        <v>0.832457062740974</v>
      </c>
      <c r="K56" s="318" t="n">
        <v>1.67924069116573</v>
      </c>
      <c r="L56" s="318" t="n">
        <v>1.71770821561758</v>
      </c>
      <c r="M56" s="318" t="n">
        <v>5.18682399213373</v>
      </c>
      <c r="N56" s="318" t="n">
        <v>1.55666251556663</v>
      </c>
      <c r="O56" s="318" t="n">
        <v>0.903837605571196</v>
      </c>
      <c r="P56" s="318" t="n">
        <v>2.94751092240478</v>
      </c>
      <c r="Q56" s="318" t="n">
        <v>8.92206846321923</v>
      </c>
      <c r="R56" s="282" t="n">
        <v>34</v>
      </c>
      <c r="S56" s="281" t="n">
        <v>34</v>
      </c>
      <c r="T56" s="138" t="s">
        <v>763</v>
      </c>
      <c r="U56" s="194" t="s">
        <v>677</v>
      </c>
      <c r="V56" s="318" t="n">
        <v>2.41380514898522</v>
      </c>
      <c r="W56" s="318" t="n">
        <v>1.06644790812141</v>
      </c>
      <c r="X56" s="318" t="n">
        <v>3.53141398383208</v>
      </c>
      <c r="Y56" s="318" t="n">
        <v>1.51838671411625</v>
      </c>
      <c r="Z56" s="318" t="n">
        <v>2.15727115342999</v>
      </c>
      <c r="AA56" s="318" t="n">
        <v>2.09864116758933</v>
      </c>
      <c r="AB56" s="318" t="n">
        <v>1.85914077547944</v>
      </c>
      <c r="AC56" s="318" t="n">
        <v>2.80655593926438</v>
      </c>
      <c r="AD56" s="318" t="n">
        <v>2.09553440702782</v>
      </c>
      <c r="AE56" s="318" t="n">
        <v>2.12851946652297</v>
      </c>
      <c r="AF56" s="318" t="n">
        <v>2.02567760342368</v>
      </c>
      <c r="AG56" s="318" t="n">
        <v>1.20593692022263</v>
      </c>
      <c r="AH56" s="318" t="n">
        <v>2.12465589044964</v>
      </c>
      <c r="AI56" s="318" t="n">
        <v>3.48580673628475</v>
      </c>
      <c r="AJ56" s="318" t="n">
        <v>2.2555229414491</v>
      </c>
      <c r="AK56" s="318" t="n">
        <v>3.65911913633324</v>
      </c>
      <c r="AL56" s="282" t="n">
        <v>34</v>
      </c>
      <c r="AT56" s="405"/>
    </row>
    <row r="57" customFormat="false" ht="17.1" hidden="false" customHeight="true" outlineLevel="0" collapsed="false">
      <c r="A57" s="281" t="n">
        <v>35</v>
      </c>
      <c r="B57" s="138" t="s">
        <v>764</v>
      </c>
      <c r="C57" s="194" t="s">
        <v>677</v>
      </c>
      <c r="D57" s="318" t="n">
        <v>1.74661606274246</v>
      </c>
      <c r="E57" s="318" t="n">
        <v>0.472435813892871</v>
      </c>
      <c r="F57" s="318" t="n">
        <v>0.568747333996872</v>
      </c>
      <c r="G57" s="318" t="n">
        <v>0.390953927583303</v>
      </c>
      <c r="H57" s="318" t="n">
        <v>1.37165365309537</v>
      </c>
      <c r="I57" s="318" t="n">
        <v>1.84023545500491</v>
      </c>
      <c r="J57" s="318" t="n">
        <v>0.508236943568174</v>
      </c>
      <c r="K57" s="318" t="n">
        <v>0.892350125740245</v>
      </c>
      <c r="L57" s="318" t="n">
        <v>1.06226692281614</v>
      </c>
      <c r="M57" s="318" t="n">
        <v>3.64798426745329</v>
      </c>
      <c r="N57" s="318" t="n">
        <v>1.39061851390619</v>
      </c>
      <c r="O57" s="318" t="n">
        <v>0.518595347458883</v>
      </c>
      <c r="P57" s="318" t="n">
        <v>2.16602055258138</v>
      </c>
      <c r="Q57" s="318" t="n">
        <v>4.73415877640204</v>
      </c>
      <c r="R57" s="282" t="n">
        <v>35</v>
      </c>
      <c r="S57" s="281" t="n">
        <v>35</v>
      </c>
      <c r="T57" s="138" t="s">
        <v>764</v>
      </c>
      <c r="U57" s="194" t="s">
        <v>677</v>
      </c>
      <c r="V57" s="318" t="n">
        <v>1.62434065742132</v>
      </c>
      <c r="W57" s="318" t="n">
        <v>0.787530762920427</v>
      </c>
      <c r="X57" s="318" t="n">
        <v>2.38973195291448</v>
      </c>
      <c r="Y57" s="318" t="n">
        <v>0.948991696322657</v>
      </c>
      <c r="Z57" s="318" t="n">
        <v>1.61761523479766</v>
      </c>
      <c r="AA57" s="318" t="n">
        <v>1.67086059386009</v>
      </c>
      <c r="AB57" s="318" t="n">
        <v>1.42924936493314</v>
      </c>
      <c r="AC57" s="318" t="n">
        <v>1.92950720824426</v>
      </c>
      <c r="AD57" s="318" t="n">
        <v>1.57393850658858</v>
      </c>
      <c r="AE57" s="318" t="n">
        <v>1.616597063182</v>
      </c>
      <c r="AF57" s="318" t="n">
        <v>1.48359486447932</v>
      </c>
      <c r="AG57" s="318" t="n">
        <v>1.70068027210884</v>
      </c>
      <c r="AH57" s="318" t="n">
        <v>1.43290746100092</v>
      </c>
      <c r="AI57" s="318" t="n">
        <v>3.25047801147228</v>
      </c>
      <c r="AJ57" s="318" t="n">
        <v>1.34404449250734</v>
      </c>
      <c r="AK57" s="318" t="n">
        <v>3.43938091143594</v>
      </c>
      <c r="AL57" s="282" t="n">
        <v>35</v>
      </c>
      <c r="AT57" s="405"/>
    </row>
    <row r="58" customFormat="false" ht="24.95" hidden="false" customHeight="true" outlineLevel="0" collapsed="false">
      <c r="A58" s="281" t="n">
        <v>36</v>
      </c>
      <c r="B58" s="138" t="s">
        <v>765</v>
      </c>
      <c r="C58" s="194" t="s">
        <v>685</v>
      </c>
      <c r="D58" s="318" t="n">
        <v>2.86079406925211</v>
      </c>
      <c r="E58" s="318" t="n">
        <v>2.1</v>
      </c>
      <c r="F58" s="318" t="n">
        <v>2.2</v>
      </c>
      <c r="G58" s="318" t="n">
        <v>2</v>
      </c>
      <c r="H58" s="318" t="n">
        <v>2.2</v>
      </c>
      <c r="I58" s="318" t="n">
        <v>2.2</v>
      </c>
      <c r="J58" s="318" t="n">
        <v>1.9</v>
      </c>
      <c r="K58" s="318" t="n">
        <v>2.4</v>
      </c>
      <c r="L58" s="318" t="n">
        <v>2.4</v>
      </c>
      <c r="M58" s="318" t="n">
        <v>4.1</v>
      </c>
      <c r="N58" s="318" t="n">
        <v>2.7</v>
      </c>
      <c r="O58" s="318" t="n">
        <v>1.8</v>
      </c>
      <c r="P58" s="318" t="n">
        <v>3.2</v>
      </c>
      <c r="Q58" s="318" t="n">
        <v>4.4</v>
      </c>
      <c r="R58" s="282" t="n">
        <v>36</v>
      </c>
      <c r="S58" s="281" t="n">
        <v>36</v>
      </c>
      <c r="T58" s="138" t="s">
        <v>765</v>
      </c>
      <c r="U58" s="194" t="s">
        <v>685</v>
      </c>
      <c r="V58" s="318" t="n">
        <v>2.9</v>
      </c>
      <c r="W58" s="318" t="n">
        <v>2.3</v>
      </c>
      <c r="X58" s="318" t="n">
        <v>3.4</v>
      </c>
      <c r="Y58" s="318" t="n">
        <v>2.5</v>
      </c>
      <c r="Z58" s="318" t="n">
        <v>3</v>
      </c>
      <c r="AA58" s="318" t="n">
        <v>3</v>
      </c>
      <c r="AB58" s="318" t="n">
        <v>2.9</v>
      </c>
      <c r="AC58" s="318" t="n">
        <v>3.4</v>
      </c>
      <c r="AD58" s="318" t="n">
        <v>3</v>
      </c>
      <c r="AE58" s="318" t="n">
        <v>3</v>
      </c>
      <c r="AF58" s="318" t="n">
        <v>2.8</v>
      </c>
      <c r="AG58" s="318" t="n">
        <v>2.9</v>
      </c>
      <c r="AH58" s="318" t="n">
        <v>3.1</v>
      </c>
      <c r="AI58" s="318" t="n">
        <v>3.2</v>
      </c>
      <c r="AJ58" s="318" t="n">
        <v>3</v>
      </c>
      <c r="AK58" s="318" t="n">
        <v>3.7</v>
      </c>
      <c r="AL58" s="282" t="n">
        <v>36</v>
      </c>
      <c r="AT58" s="405"/>
    </row>
    <row r="59" customFormat="false" ht="12" hidden="false" customHeight="true" outlineLevel="0" collapsed="false">
      <c r="H59" s="80"/>
    </row>
    <row r="60" customFormat="false" ht="12" hidden="false" customHeight="true" outlineLevel="0" collapsed="false">
      <c r="A60" s="364" t="s">
        <v>695</v>
      </c>
      <c r="H60" s="80"/>
      <c r="S60" s="364" t="s">
        <v>695</v>
      </c>
    </row>
    <row r="61" customFormat="false" ht="12" hidden="false" customHeight="true" outlineLevel="0" collapsed="false">
      <c r="A61" s="80" t="s">
        <v>483</v>
      </c>
      <c r="H61" s="80"/>
      <c r="S61" s="80" t="s">
        <v>483</v>
      </c>
    </row>
    <row r="62" customFormat="false" ht="12" hidden="false" customHeight="true" outlineLevel="0" collapsed="false">
      <c r="H62" s="80"/>
    </row>
    <row r="63" customFormat="false" ht="12" hidden="false" customHeight="true" outlineLevel="0" collapsed="false">
      <c r="H63" s="80"/>
    </row>
    <row r="64" customFormat="false" ht="12" hidden="false" customHeight="true" outlineLevel="0" collapsed="false">
      <c r="H64" s="80"/>
    </row>
    <row r="65" customFormat="false" ht="12" hidden="false" customHeight="true" outlineLevel="0" collapsed="false">
      <c r="H65" s="80"/>
    </row>
    <row r="66" s="253" customFormat="true" ht="18" hidden="false" customHeight="true" outlineLevel="0" collapsed="false">
      <c r="A66" s="151" t="s">
        <v>94</v>
      </c>
      <c r="B66" s="151"/>
      <c r="C66" s="151"/>
      <c r="D66" s="151"/>
      <c r="F66" s="192" t="n">
        <v>48</v>
      </c>
      <c r="G66" s="151" t="s">
        <v>94</v>
      </c>
      <c r="R66" s="253" t="n">
        <v>49</v>
      </c>
      <c r="S66" s="151" t="s">
        <v>94</v>
      </c>
      <c r="AC66" s="192" t="n">
        <v>50</v>
      </c>
      <c r="AD66" s="151" t="s">
        <v>94</v>
      </c>
      <c r="AL66" s="253" t="n">
        <v>51</v>
      </c>
    </row>
  </sheetData>
  <mergeCells count="44">
    <mergeCell ref="A4:A7"/>
    <mergeCell ref="C4:C7"/>
    <mergeCell ref="D4:D7"/>
    <mergeCell ref="H4:K4"/>
    <mergeCell ref="L4:L7"/>
    <mergeCell ref="M4:M7"/>
    <mergeCell ref="N4:N7"/>
    <mergeCell ref="O4:O7"/>
    <mergeCell ref="P4:P7"/>
    <mergeCell ref="R4:R7"/>
    <mergeCell ref="S4:S7"/>
    <mergeCell ref="U4:U7"/>
    <mergeCell ref="V4:Y4"/>
    <mergeCell ref="Z4:AC4"/>
    <mergeCell ref="AD4:AF4"/>
    <mergeCell ref="AG4:AG7"/>
    <mergeCell ref="AH4:AH7"/>
    <mergeCell ref="AK4:AK7"/>
    <mergeCell ref="B5:B6"/>
    <mergeCell ref="E5:E7"/>
    <mergeCell ref="H5:H7"/>
    <mergeCell ref="I5:K5"/>
    <mergeCell ref="T5:T6"/>
    <mergeCell ref="V5:V7"/>
    <mergeCell ref="W5:Y5"/>
    <mergeCell ref="Z5:Z7"/>
    <mergeCell ref="AA5:AC5"/>
    <mergeCell ref="AD5:AD7"/>
    <mergeCell ref="AE5:AF5"/>
    <mergeCell ref="F6:F7"/>
    <mergeCell ref="G6:G7"/>
    <mergeCell ref="I6:I7"/>
    <mergeCell ref="J6:J7"/>
    <mergeCell ref="K6:K7"/>
    <mergeCell ref="W6:W7"/>
    <mergeCell ref="X6:X7"/>
    <mergeCell ref="Y6:Y7"/>
    <mergeCell ref="AA6:AA7"/>
    <mergeCell ref="AB6:AB7"/>
    <mergeCell ref="AC6:AC7"/>
    <mergeCell ref="AE6:AE7"/>
    <mergeCell ref="AF6:AF7"/>
    <mergeCell ref="B8:D8"/>
    <mergeCell ref="A66:D66"/>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6" useFirstPageNumber="true" horizontalDpi="300" verticalDpi="300" copies="1"/>
  <headerFooter differentFirst="false" differentOddEven="false">
    <oddHeader/>
    <oddFooter/>
  </headerFooter>
  <colBreaks count="3" manualBreakCount="3">
    <brk id="6" man="true" max="65535" min="0"/>
    <brk id="18" man="true" max="65535" min="0"/>
    <brk id="2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0.7"/>
    <col collapsed="false" customWidth="true" hidden="false" outlineLevel="0" max="6" min="3" style="80" width="14.28"/>
    <col collapsed="false" customWidth="true" hidden="false" outlineLevel="0" max="15" min="7" style="80" width="13.14"/>
    <col collapsed="false" customWidth="true" hidden="false" outlineLevel="0" max="16" min="16" style="80" width="12.42"/>
    <col collapsed="false" customWidth="true" hidden="false" outlineLevel="0" max="17" min="17" style="80" width="1.28"/>
    <col collapsed="false" customWidth="true" hidden="false" outlineLevel="0" max="18" min="18" style="80" width="13.14"/>
    <col collapsed="false" customWidth="true" hidden="false" outlineLevel="0" max="19" min="19" style="148" width="4.7"/>
    <col collapsed="false" customWidth="true" hidden="false" outlineLevel="0" max="20" min="20" style="80" width="5.28"/>
    <col collapsed="false" customWidth="false" hidden="false" outlineLevel="0" max="257" min="21" style="80" width="10.99"/>
  </cols>
  <sheetData>
    <row r="1" s="83" customFormat="true" ht="24.95" hidden="false" customHeight="true" outlineLevel="0" collapsed="false">
      <c r="A1" s="414" t="s">
        <v>768</v>
      </c>
      <c r="H1" s="414" t="s">
        <v>768</v>
      </c>
      <c r="I1" s="87"/>
      <c r="J1" s="87"/>
      <c r="K1" s="87"/>
      <c r="L1" s="87"/>
      <c r="M1" s="87"/>
      <c r="N1" s="87"/>
      <c r="O1" s="87"/>
      <c r="P1" s="87"/>
      <c r="Q1" s="87"/>
      <c r="R1" s="87"/>
      <c r="S1" s="87"/>
      <c r="T1" s="87"/>
    </row>
    <row r="2" s="83" customFormat="true" ht="20.1" hidden="false" customHeight="true" outlineLevel="0" collapsed="false">
      <c r="A2" s="349" t="s">
        <v>769</v>
      </c>
      <c r="H2" s="349" t="s">
        <v>769</v>
      </c>
      <c r="I2" s="223"/>
      <c r="J2" s="223"/>
      <c r="K2" s="223"/>
      <c r="L2" s="223"/>
      <c r="M2" s="223"/>
      <c r="N2" s="223"/>
      <c r="O2" s="223"/>
      <c r="P2" s="223"/>
      <c r="Q2" s="223"/>
      <c r="R2" s="223"/>
      <c r="S2" s="223"/>
      <c r="T2" s="87"/>
    </row>
    <row r="3" s="83" customFormat="true" ht="12.75" hidden="false" customHeight="true" outlineLevel="0" collapsed="false">
      <c r="A3" s="161"/>
      <c r="B3" s="161"/>
      <c r="C3" s="161"/>
      <c r="D3" s="161"/>
      <c r="E3" s="161"/>
      <c r="F3" s="161"/>
      <c r="G3" s="161"/>
      <c r="H3" s="152"/>
      <c r="I3" s="152"/>
      <c r="J3" s="152"/>
      <c r="K3" s="152"/>
      <c r="L3" s="152"/>
      <c r="M3" s="152"/>
      <c r="N3" s="152"/>
      <c r="O3" s="152"/>
      <c r="P3" s="152"/>
      <c r="Q3" s="152"/>
      <c r="R3" s="152"/>
      <c r="S3" s="163"/>
      <c r="T3" s="91" t="s">
        <v>265</v>
      </c>
    </row>
    <row r="4" customFormat="false" ht="15" hidden="false" customHeight="true" outlineLevel="0" collapsed="false">
      <c r="A4" s="94" t="s">
        <v>212</v>
      </c>
      <c r="B4" s="95" t="s">
        <v>770</v>
      </c>
      <c r="C4" s="96" t="s">
        <v>211</v>
      </c>
      <c r="D4" s="96"/>
      <c r="E4" s="96"/>
      <c r="F4" s="96"/>
      <c r="G4" s="96"/>
      <c r="H4" s="97" t="s">
        <v>211</v>
      </c>
      <c r="I4" s="97"/>
      <c r="J4" s="97"/>
      <c r="K4" s="97"/>
      <c r="L4" s="97"/>
      <c r="M4" s="97"/>
      <c r="N4" s="97"/>
      <c r="O4" s="97"/>
      <c r="P4" s="97"/>
      <c r="Q4" s="97"/>
      <c r="R4" s="97"/>
      <c r="S4" s="415" t="s">
        <v>212</v>
      </c>
      <c r="T4" s="133"/>
    </row>
    <row r="5" customFormat="false" ht="15" hidden="false" customHeight="true" outlineLevel="0" collapsed="false">
      <c r="A5" s="94" t="s">
        <v>283</v>
      </c>
      <c r="B5" s="95"/>
      <c r="C5" s="100" t="n">
        <v>1998</v>
      </c>
      <c r="D5" s="100" t="n">
        <v>1999</v>
      </c>
      <c r="E5" s="102" t="s">
        <v>771</v>
      </c>
      <c r="F5" s="102" t="n">
        <v>2001</v>
      </c>
      <c r="G5" s="102" t="n">
        <v>2002</v>
      </c>
      <c r="H5" s="103" t="n">
        <v>2003</v>
      </c>
      <c r="I5" s="104" t="n">
        <v>2004</v>
      </c>
      <c r="J5" s="104" t="n">
        <v>2005</v>
      </c>
      <c r="K5" s="104" t="n">
        <v>2006</v>
      </c>
      <c r="L5" s="104" t="n">
        <v>2007</v>
      </c>
      <c r="M5" s="104" t="n">
        <v>2008</v>
      </c>
      <c r="N5" s="104" t="n">
        <v>2009</v>
      </c>
      <c r="O5" s="104" t="n">
        <v>2010</v>
      </c>
      <c r="P5" s="100" t="n">
        <v>2011</v>
      </c>
      <c r="Q5" s="100"/>
      <c r="R5" s="106"/>
      <c r="S5" s="415" t="s">
        <v>283</v>
      </c>
      <c r="T5" s="107"/>
    </row>
    <row r="6" customFormat="false" ht="15" hidden="false" customHeight="true" outlineLevel="0" collapsed="false">
      <c r="A6" s="94" t="s">
        <v>291</v>
      </c>
      <c r="B6" s="95"/>
      <c r="C6" s="100"/>
      <c r="D6" s="100"/>
      <c r="E6" s="102"/>
      <c r="F6" s="102"/>
      <c r="G6" s="102"/>
      <c r="H6" s="103"/>
      <c r="I6" s="104"/>
      <c r="J6" s="104"/>
      <c r="K6" s="104"/>
      <c r="L6" s="104"/>
      <c r="M6" s="104"/>
      <c r="N6" s="104"/>
      <c r="O6" s="104"/>
      <c r="P6" s="100"/>
      <c r="Q6" s="100"/>
      <c r="R6" s="106" t="n">
        <v>2012</v>
      </c>
      <c r="S6" s="415" t="s">
        <v>291</v>
      </c>
      <c r="T6" s="108"/>
    </row>
    <row r="7" customFormat="false" ht="15" hidden="false" customHeight="true" outlineLevel="0" collapsed="false">
      <c r="A7" s="94"/>
      <c r="B7" s="95"/>
      <c r="C7" s="100"/>
      <c r="D7" s="100"/>
      <c r="E7" s="102"/>
      <c r="F7" s="102"/>
      <c r="G7" s="102"/>
      <c r="H7" s="103"/>
      <c r="I7" s="104"/>
      <c r="J7" s="104"/>
      <c r="K7" s="104"/>
      <c r="L7" s="104"/>
      <c r="M7" s="104"/>
      <c r="N7" s="104"/>
      <c r="O7" s="104"/>
      <c r="P7" s="100"/>
      <c r="Q7" s="100"/>
      <c r="R7" s="109"/>
      <c r="S7" s="415"/>
      <c r="T7" s="108"/>
    </row>
    <row r="8" customFormat="false" ht="12.95" hidden="false" customHeight="true" outlineLevel="0" collapsed="false">
      <c r="A8" s="99"/>
      <c r="B8" s="99"/>
      <c r="C8" s="99"/>
      <c r="D8" s="99"/>
      <c r="E8" s="99"/>
      <c r="F8" s="99"/>
      <c r="G8" s="99"/>
      <c r="H8" s="99"/>
      <c r="I8" s="99"/>
      <c r="J8" s="99"/>
      <c r="K8" s="99"/>
      <c r="L8" s="99"/>
      <c r="M8" s="99"/>
      <c r="N8" s="99"/>
      <c r="O8" s="99"/>
      <c r="P8" s="99"/>
      <c r="Q8" s="99"/>
      <c r="R8" s="99"/>
      <c r="S8" s="99"/>
      <c r="T8" s="108"/>
    </row>
    <row r="9" s="395" customFormat="true" ht="24.95" hidden="false" customHeight="true" outlineLevel="0" collapsed="false">
      <c r="A9" s="394"/>
      <c r="B9" s="394"/>
      <c r="C9" s="394" t="s">
        <v>772</v>
      </c>
      <c r="D9" s="394"/>
      <c r="H9" s="394" t="s">
        <v>772</v>
      </c>
      <c r="I9" s="394"/>
      <c r="J9" s="394"/>
      <c r="K9" s="394"/>
      <c r="L9" s="394"/>
      <c r="M9" s="394"/>
      <c r="N9" s="394"/>
      <c r="O9" s="394"/>
      <c r="P9" s="394"/>
      <c r="Q9" s="394"/>
      <c r="R9" s="394"/>
      <c r="S9" s="416"/>
      <c r="T9" s="253"/>
    </row>
    <row r="10" customFormat="false" ht="24.95" hidden="false" customHeight="true" outlineLevel="0" collapsed="false">
      <c r="A10" s="417" t="n">
        <v>1</v>
      </c>
      <c r="B10" s="418" t="s">
        <v>215</v>
      </c>
      <c r="C10" s="116" t="n">
        <v>7202</v>
      </c>
      <c r="D10" s="116" t="n">
        <v>7048</v>
      </c>
      <c r="E10" s="116" t="n">
        <v>6733</v>
      </c>
      <c r="F10" s="116" t="n">
        <v>6617</v>
      </c>
      <c r="G10" s="116" t="n">
        <v>6442</v>
      </c>
      <c r="H10" s="116" t="n">
        <v>6655</v>
      </c>
      <c r="I10" s="116" t="n">
        <v>6695</v>
      </c>
      <c r="J10" s="116" t="n">
        <v>6967</v>
      </c>
      <c r="K10" s="116" t="n">
        <v>7271</v>
      </c>
      <c r="L10" s="116" t="n">
        <v>7083</v>
      </c>
      <c r="M10" s="116" t="n">
        <v>6877</v>
      </c>
      <c r="N10" s="116" t="n">
        <v>6592</v>
      </c>
      <c r="O10" s="116" t="n">
        <v>6872</v>
      </c>
      <c r="P10" s="116" t="n">
        <v>6987</v>
      </c>
      <c r="Q10" s="116"/>
      <c r="R10" s="116" t="n">
        <v>7259</v>
      </c>
      <c r="S10" s="419" t="n">
        <v>1</v>
      </c>
      <c r="T10" s="119"/>
    </row>
    <row r="11" customFormat="false" ht="21" hidden="false" customHeight="true" outlineLevel="0" collapsed="false">
      <c r="A11" s="420" t="n">
        <v>2</v>
      </c>
      <c r="B11" s="143" t="s">
        <v>773</v>
      </c>
      <c r="C11" s="116" t="n">
        <v>14271</v>
      </c>
      <c r="D11" s="116" t="n">
        <v>14001</v>
      </c>
      <c r="E11" s="116" t="n">
        <v>13836</v>
      </c>
      <c r="F11" s="116" t="n">
        <v>13463</v>
      </c>
      <c r="G11" s="116" t="n">
        <v>14417</v>
      </c>
      <c r="H11" s="116" t="n">
        <v>14636</v>
      </c>
      <c r="I11" s="116" t="n">
        <v>14338</v>
      </c>
      <c r="J11" s="116" t="n">
        <v>14528</v>
      </c>
      <c r="K11" s="116" t="n">
        <v>14288</v>
      </c>
      <c r="L11" s="116" t="n">
        <v>14120</v>
      </c>
      <c r="M11" s="116" t="n">
        <v>13725</v>
      </c>
      <c r="N11" s="116" t="n">
        <v>14204</v>
      </c>
      <c r="O11" s="116" t="n">
        <v>14071</v>
      </c>
      <c r="P11" s="116" t="n">
        <v>14139</v>
      </c>
      <c r="Q11" s="116"/>
      <c r="R11" s="116" t="n">
        <v>13890</v>
      </c>
      <c r="S11" s="419" t="n">
        <v>2</v>
      </c>
      <c r="T11" s="120"/>
    </row>
    <row r="12" customFormat="false" ht="16.5" hidden="false" customHeight="true" outlineLevel="0" collapsed="false">
      <c r="A12" s="183" t="n">
        <v>3</v>
      </c>
      <c r="B12" s="121" t="s">
        <v>217</v>
      </c>
      <c r="C12" s="122" t="n">
        <v>884</v>
      </c>
      <c r="D12" s="122" t="n">
        <v>806</v>
      </c>
      <c r="E12" s="122" t="n">
        <v>796</v>
      </c>
      <c r="F12" s="122" t="n">
        <v>833</v>
      </c>
      <c r="G12" s="122" t="n">
        <v>788</v>
      </c>
      <c r="H12" s="122" t="n">
        <v>831</v>
      </c>
      <c r="I12" s="122" t="n">
        <v>935</v>
      </c>
      <c r="J12" s="122" t="n">
        <v>922</v>
      </c>
      <c r="K12" s="122" t="n">
        <v>940</v>
      </c>
      <c r="L12" s="122" t="n">
        <v>1266</v>
      </c>
      <c r="M12" s="122" t="n">
        <v>1052</v>
      </c>
      <c r="N12" s="122" t="n">
        <v>1098</v>
      </c>
      <c r="O12" s="122" t="n">
        <v>1043</v>
      </c>
      <c r="P12" s="122" t="n">
        <v>1093</v>
      </c>
      <c r="Q12" s="122"/>
      <c r="R12" s="122" t="n">
        <v>1178</v>
      </c>
      <c r="S12" s="130" t="n">
        <v>3</v>
      </c>
      <c r="T12" s="120"/>
    </row>
    <row r="13" customFormat="false" ht="21" hidden="false" customHeight="true" outlineLevel="0" collapsed="false">
      <c r="A13" s="421" t="n">
        <v>4</v>
      </c>
      <c r="B13" s="237" t="s">
        <v>774</v>
      </c>
      <c r="C13" s="116" t="n">
        <v>14425</v>
      </c>
      <c r="D13" s="116" t="n">
        <v>14350</v>
      </c>
      <c r="E13" s="116" t="n">
        <v>13952</v>
      </c>
      <c r="F13" s="116" t="n">
        <v>13638</v>
      </c>
      <c r="G13" s="116" t="n">
        <v>14204</v>
      </c>
      <c r="H13" s="116" t="n">
        <v>14596</v>
      </c>
      <c r="I13" s="116" t="n">
        <v>14066</v>
      </c>
      <c r="J13" s="116" t="n">
        <v>14224</v>
      </c>
      <c r="K13" s="116" t="n">
        <v>14476</v>
      </c>
      <c r="L13" s="116" t="n">
        <v>14326</v>
      </c>
      <c r="M13" s="116" t="n">
        <v>14010</v>
      </c>
      <c r="N13" s="116" t="n">
        <v>13924</v>
      </c>
      <c r="O13" s="116" t="n">
        <v>13956</v>
      </c>
      <c r="P13" s="116" t="n">
        <v>13867</v>
      </c>
      <c r="Q13" s="116"/>
      <c r="R13" s="116" t="n">
        <v>13625</v>
      </c>
      <c r="S13" s="419" t="n">
        <v>4</v>
      </c>
      <c r="T13" s="120"/>
    </row>
    <row r="14" customFormat="false" ht="16.5" hidden="false" customHeight="true" outlineLevel="0" collapsed="false">
      <c r="A14" s="183" t="n">
        <v>5</v>
      </c>
      <c r="B14" s="121" t="s">
        <v>219</v>
      </c>
      <c r="C14" s="122" t="n">
        <v>961</v>
      </c>
      <c r="D14" s="122" t="n">
        <v>1011</v>
      </c>
      <c r="E14" s="122" t="n">
        <v>960</v>
      </c>
      <c r="F14" s="122" t="n">
        <v>971</v>
      </c>
      <c r="G14" s="122" t="n">
        <v>952</v>
      </c>
      <c r="H14" s="122" t="n">
        <v>1159</v>
      </c>
      <c r="I14" s="122" t="n">
        <v>964</v>
      </c>
      <c r="J14" s="122" t="n">
        <v>970</v>
      </c>
      <c r="K14" s="122" t="n">
        <v>943</v>
      </c>
      <c r="L14" s="122" t="n">
        <v>996</v>
      </c>
      <c r="M14" s="122" t="n">
        <v>870</v>
      </c>
      <c r="N14" s="122" t="n">
        <v>953</v>
      </c>
      <c r="O14" s="122" t="n">
        <v>924</v>
      </c>
      <c r="P14" s="122" t="n">
        <v>885</v>
      </c>
      <c r="Q14" s="122"/>
      <c r="R14" s="122" t="n">
        <v>852</v>
      </c>
      <c r="S14" s="130" t="n">
        <v>5</v>
      </c>
      <c r="T14" s="120"/>
    </row>
    <row r="15" customFormat="false" ht="20.1" hidden="false" customHeight="true" outlineLevel="0" collapsed="false">
      <c r="A15" s="183" t="n">
        <v>6</v>
      </c>
      <c r="B15" s="121" t="s">
        <v>775</v>
      </c>
      <c r="C15" s="122" t="n">
        <v>8944</v>
      </c>
      <c r="D15" s="122" t="n">
        <v>9063</v>
      </c>
      <c r="E15" s="122" t="n">
        <v>8873</v>
      </c>
      <c r="F15" s="122" t="n">
        <v>8568</v>
      </c>
      <c r="G15" s="122" t="n">
        <v>9174</v>
      </c>
      <c r="H15" s="122" t="n">
        <v>9334</v>
      </c>
      <c r="I15" s="122" t="n">
        <v>9168</v>
      </c>
      <c r="J15" s="122" t="n">
        <v>9338</v>
      </c>
      <c r="K15" s="122" t="n">
        <v>9373</v>
      </c>
      <c r="L15" s="122" t="n">
        <v>9301</v>
      </c>
      <c r="M15" s="122" t="n">
        <v>9095</v>
      </c>
      <c r="N15" s="122" t="n">
        <v>8991</v>
      </c>
      <c r="O15" s="122" t="n">
        <v>8936</v>
      </c>
      <c r="P15" s="122" t="n">
        <v>8919</v>
      </c>
      <c r="Q15" s="122"/>
      <c r="R15" s="122" t="n">
        <v>8747</v>
      </c>
      <c r="S15" s="130" t="n">
        <v>6</v>
      </c>
      <c r="T15" s="120"/>
    </row>
    <row r="16" customFormat="false" ht="15.75" hidden="false" customHeight="true" outlineLevel="0" collapsed="false">
      <c r="A16" s="183" t="n">
        <v>7</v>
      </c>
      <c r="B16" s="121" t="s">
        <v>776</v>
      </c>
      <c r="C16" s="122" t="n">
        <v>1761</v>
      </c>
      <c r="D16" s="122" t="n">
        <v>1595</v>
      </c>
      <c r="E16" s="122" t="n">
        <v>1595</v>
      </c>
      <c r="F16" s="122" t="n">
        <v>1509</v>
      </c>
      <c r="G16" s="122" t="n">
        <v>1422</v>
      </c>
      <c r="H16" s="122" t="n">
        <v>1520</v>
      </c>
      <c r="I16" s="122" t="n">
        <v>1386</v>
      </c>
      <c r="J16" s="122" t="n">
        <v>1292</v>
      </c>
      <c r="K16" s="122" t="n">
        <v>1404</v>
      </c>
      <c r="L16" s="122" t="n">
        <v>1350</v>
      </c>
      <c r="M16" s="122" t="n">
        <v>1353</v>
      </c>
      <c r="N16" s="122" t="n">
        <v>1254</v>
      </c>
      <c r="O16" s="122" t="n">
        <v>1236</v>
      </c>
      <c r="P16" s="122" t="n">
        <v>1246</v>
      </c>
      <c r="Q16" s="122"/>
      <c r="R16" s="122" t="n">
        <v>1228</v>
      </c>
      <c r="S16" s="130" t="n">
        <v>7</v>
      </c>
      <c r="T16" s="120"/>
    </row>
    <row r="17" customFormat="false" ht="15.75" hidden="false" customHeight="true" outlineLevel="0" collapsed="false">
      <c r="A17" s="183" t="n">
        <v>8</v>
      </c>
      <c r="B17" s="121" t="s">
        <v>777</v>
      </c>
      <c r="C17" s="122" t="n">
        <v>1091</v>
      </c>
      <c r="D17" s="122" t="n">
        <v>1128</v>
      </c>
      <c r="E17" s="122" t="n">
        <v>1028</v>
      </c>
      <c r="F17" s="122" t="n">
        <v>1107</v>
      </c>
      <c r="G17" s="122" t="n">
        <v>1027</v>
      </c>
      <c r="H17" s="122" t="n">
        <v>1153</v>
      </c>
      <c r="I17" s="122" t="n">
        <v>1056</v>
      </c>
      <c r="J17" s="122" t="n">
        <v>1128</v>
      </c>
      <c r="K17" s="122" t="n">
        <v>1201</v>
      </c>
      <c r="L17" s="122" t="n">
        <v>1107</v>
      </c>
      <c r="M17" s="122" t="n">
        <v>1173</v>
      </c>
      <c r="N17" s="122" t="n">
        <v>1180</v>
      </c>
      <c r="O17" s="122" t="n">
        <v>1264</v>
      </c>
      <c r="P17" s="122" t="n">
        <v>1192</v>
      </c>
      <c r="Q17" s="122"/>
      <c r="R17" s="122" t="n">
        <v>1192</v>
      </c>
      <c r="S17" s="130" t="n">
        <v>8</v>
      </c>
      <c r="T17" s="120"/>
    </row>
    <row r="18" customFormat="false" ht="15.75" hidden="false" customHeight="true" outlineLevel="0" collapsed="false">
      <c r="A18" s="183" t="n">
        <v>9</v>
      </c>
      <c r="B18" s="121" t="s">
        <v>778</v>
      </c>
      <c r="C18" s="122" t="n">
        <v>2629</v>
      </c>
      <c r="D18" s="122" t="n">
        <v>2564</v>
      </c>
      <c r="E18" s="122" t="n">
        <v>2456</v>
      </c>
      <c r="F18" s="122" t="n">
        <v>2454</v>
      </c>
      <c r="G18" s="122" t="n">
        <v>2581</v>
      </c>
      <c r="H18" s="122" t="n">
        <v>2589</v>
      </c>
      <c r="I18" s="122" t="n">
        <v>2456</v>
      </c>
      <c r="J18" s="122" t="n">
        <v>2466</v>
      </c>
      <c r="K18" s="122" t="n">
        <v>2498</v>
      </c>
      <c r="L18" s="122" t="n">
        <v>2568</v>
      </c>
      <c r="M18" s="122" t="n">
        <v>2389</v>
      </c>
      <c r="N18" s="122" t="n">
        <v>2499</v>
      </c>
      <c r="O18" s="122" t="n">
        <v>2520</v>
      </c>
      <c r="P18" s="122" t="n">
        <v>2510</v>
      </c>
      <c r="Q18" s="122"/>
      <c r="R18" s="122" t="n">
        <v>2458</v>
      </c>
      <c r="S18" s="130" t="n">
        <v>9</v>
      </c>
      <c r="T18" s="120"/>
    </row>
    <row r="19" customFormat="false" ht="15.75" hidden="false" customHeight="true" outlineLevel="0" collapsed="false">
      <c r="A19" s="183" t="n">
        <v>10</v>
      </c>
      <c r="B19" s="121" t="s">
        <v>779</v>
      </c>
      <c r="C19" s="122" t="n">
        <v>974</v>
      </c>
      <c r="D19" s="122" t="n">
        <v>951</v>
      </c>
      <c r="E19" s="122" t="n">
        <v>924</v>
      </c>
      <c r="F19" s="122" t="n">
        <v>857</v>
      </c>
      <c r="G19" s="122" t="n">
        <v>989</v>
      </c>
      <c r="H19" s="122" t="n">
        <v>956</v>
      </c>
      <c r="I19" s="122" t="n">
        <v>913</v>
      </c>
      <c r="J19" s="122" t="n">
        <v>894</v>
      </c>
      <c r="K19" s="122" t="n">
        <v>885</v>
      </c>
      <c r="L19" s="122" t="n">
        <v>840</v>
      </c>
      <c r="M19" s="122" t="n">
        <v>699</v>
      </c>
      <c r="N19" s="122" t="n">
        <v>716</v>
      </c>
      <c r="O19" s="122" t="n">
        <v>657</v>
      </c>
      <c r="P19" s="122" t="n">
        <v>694</v>
      </c>
      <c r="Q19" s="122"/>
      <c r="R19" s="122" t="n">
        <v>657</v>
      </c>
      <c r="S19" s="130" t="n">
        <v>10</v>
      </c>
      <c r="T19" s="120"/>
    </row>
    <row r="20" customFormat="false" ht="24.95" hidden="false" customHeight="true" outlineLevel="0" collapsed="false">
      <c r="A20" s="417" t="n">
        <v>11</v>
      </c>
      <c r="B20" s="418" t="s">
        <v>227</v>
      </c>
      <c r="C20" s="116" t="n">
        <v>7048</v>
      </c>
      <c r="D20" s="116" t="n">
        <v>6699</v>
      </c>
      <c r="E20" s="116" t="n">
        <v>6617</v>
      </c>
      <c r="F20" s="116" t="n">
        <v>6442</v>
      </c>
      <c r="G20" s="116" t="n">
        <v>6655</v>
      </c>
      <c r="H20" s="116" t="n">
        <v>6695</v>
      </c>
      <c r="I20" s="116" t="n">
        <v>6967</v>
      </c>
      <c r="J20" s="116" t="n">
        <v>7271</v>
      </c>
      <c r="K20" s="116" t="n">
        <v>7083</v>
      </c>
      <c r="L20" s="116" t="n">
        <v>6877</v>
      </c>
      <c r="M20" s="116" t="n">
        <v>6592</v>
      </c>
      <c r="N20" s="116" t="n">
        <v>6872</v>
      </c>
      <c r="O20" s="116" t="n">
        <v>6987</v>
      </c>
      <c r="P20" s="116" t="n">
        <v>7259</v>
      </c>
      <c r="Q20" s="116"/>
      <c r="R20" s="116" t="n">
        <v>7524</v>
      </c>
      <c r="S20" s="419" t="n">
        <v>11</v>
      </c>
      <c r="T20" s="120"/>
    </row>
    <row r="21" customFormat="false" ht="12.95" hidden="false" customHeight="true" outlineLevel="0" collapsed="false">
      <c r="A21" s="139"/>
      <c r="C21" s="262"/>
      <c r="D21" s="262"/>
      <c r="E21" s="422"/>
      <c r="F21" s="422"/>
      <c r="G21" s="422"/>
      <c r="H21" s="422"/>
      <c r="I21" s="422"/>
      <c r="J21" s="422"/>
      <c r="K21" s="422"/>
      <c r="L21" s="422"/>
      <c r="M21" s="422"/>
      <c r="N21" s="422"/>
      <c r="O21" s="116"/>
      <c r="P21" s="116"/>
      <c r="Q21" s="116"/>
      <c r="R21" s="116"/>
      <c r="T21" s="120"/>
    </row>
    <row r="22" customFormat="false" ht="12.95" hidden="false" customHeight="true" outlineLevel="0" collapsed="false">
      <c r="A22" s="139"/>
      <c r="C22" s="262"/>
      <c r="D22" s="262"/>
      <c r="E22" s="422"/>
      <c r="F22" s="422"/>
      <c r="G22" s="422"/>
      <c r="H22" s="422"/>
      <c r="I22" s="422"/>
      <c r="J22" s="422"/>
      <c r="K22" s="422"/>
      <c r="L22" s="422"/>
      <c r="M22" s="422"/>
      <c r="N22" s="422"/>
      <c r="O22" s="116"/>
      <c r="P22" s="116"/>
      <c r="Q22" s="116"/>
      <c r="R22" s="116"/>
      <c r="S22" s="240"/>
      <c r="T22" s="120"/>
    </row>
    <row r="23" s="395" customFormat="true" ht="24.95" hidden="false" customHeight="true" outlineLevel="0" collapsed="false">
      <c r="A23" s="394"/>
      <c r="B23" s="394"/>
      <c r="C23" s="394" t="s">
        <v>780</v>
      </c>
      <c r="D23" s="394"/>
      <c r="H23" s="394" t="s">
        <v>780</v>
      </c>
      <c r="I23" s="394"/>
      <c r="J23" s="394"/>
      <c r="K23" s="394"/>
      <c r="L23" s="394"/>
      <c r="M23" s="394"/>
      <c r="N23" s="394"/>
      <c r="O23" s="116"/>
      <c r="P23" s="116"/>
      <c r="Q23" s="116"/>
      <c r="R23" s="116"/>
      <c r="S23" s="416"/>
      <c r="T23" s="253"/>
    </row>
    <row r="24" customFormat="false" ht="24.95" hidden="false" customHeight="true" outlineLevel="0" collapsed="false">
      <c r="A24" s="421" t="n">
        <v>12</v>
      </c>
      <c r="B24" s="237" t="s">
        <v>215</v>
      </c>
      <c r="C24" s="116" t="n">
        <v>18873</v>
      </c>
      <c r="D24" s="116" t="n">
        <v>19472</v>
      </c>
      <c r="E24" s="116" t="n">
        <v>19381</v>
      </c>
      <c r="F24" s="116" t="n">
        <v>18696</v>
      </c>
      <c r="G24" s="116" t="n">
        <v>17950</v>
      </c>
      <c r="H24" s="116" t="n">
        <v>18397</v>
      </c>
      <c r="I24" s="116" t="n">
        <v>18598</v>
      </c>
      <c r="J24" s="116" t="n">
        <v>19243</v>
      </c>
      <c r="K24" s="116" t="n">
        <v>19870</v>
      </c>
      <c r="L24" s="116" t="n">
        <v>19511</v>
      </c>
      <c r="M24" s="116" t="n">
        <v>19858</v>
      </c>
      <c r="N24" s="116" t="n">
        <v>20087</v>
      </c>
      <c r="O24" s="116" t="n">
        <v>19340</v>
      </c>
      <c r="P24" s="116" t="n">
        <v>19215</v>
      </c>
      <c r="Q24" s="116"/>
      <c r="R24" s="116" t="n">
        <v>19059</v>
      </c>
      <c r="S24" s="419" t="n">
        <v>12</v>
      </c>
      <c r="T24" s="99"/>
    </row>
    <row r="25" customFormat="false" ht="21" hidden="false" customHeight="true" outlineLevel="0" collapsed="false">
      <c r="A25" s="420" t="n">
        <v>13</v>
      </c>
      <c r="B25" s="143" t="s">
        <v>773</v>
      </c>
      <c r="C25" s="116" t="n">
        <v>57883</v>
      </c>
      <c r="D25" s="116" t="n">
        <v>57566</v>
      </c>
      <c r="E25" s="116" t="n">
        <v>55576</v>
      </c>
      <c r="F25" s="116" t="n">
        <v>53821</v>
      </c>
      <c r="G25" s="116" t="n">
        <v>55423</v>
      </c>
      <c r="H25" s="116" t="n">
        <v>56360</v>
      </c>
      <c r="I25" s="116" t="n">
        <v>57625</v>
      </c>
      <c r="J25" s="116" t="n">
        <v>57335</v>
      </c>
      <c r="K25" s="116" t="n">
        <v>56021</v>
      </c>
      <c r="L25" s="116" t="n">
        <v>54449</v>
      </c>
      <c r="M25" s="116" t="n">
        <v>54773</v>
      </c>
      <c r="N25" s="116" t="n">
        <v>52344</v>
      </c>
      <c r="O25" s="116" t="n">
        <v>51879</v>
      </c>
      <c r="P25" s="116" t="n">
        <v>51371</v>
      </c>
      <c r="Q25" s="116"/>
      <c r="R25" s="116" t="n">
        <v>48861</v>
      </c>
      <c r="S25" s="419" t="n">
        <v>13</v>
      </c>
      <c r="T25" s="99"/>
    </row>
    <row r="26" customFormat="false" ht="16.5" hidden="false" customHeight="true" outlineLevel="0" collapsed="false">
      <c r="A26" s="183" t="n">
        <v>14</v>
      </c>
      <c r="B26" s="121" t="s">
        <v>217</v>
      </c>
      <c r="C26" s="122" t="n">
        <v>1771</v>
      </c>
      <c r="D26" s="122" t="n">
        <v>1663</v>
      </c>
      <c r="E26" s="122" t="n">
        <v>1887</v>
      </c>
      <c r="F26" s="122" t="n">
        <v>1487</v>
      </c>
      <c r="G26" s="122" t="n">
        <v>1643</v>
      </c>
      <c r="H26" s="122" t="n">
        <v>1659</v>
      </c>
      <c r="I26" s="122" t="n">
        <v>1701</v>
      </c>
      <c r="J26" s="122" t="n">
        <v>1638</v>
      </c>
      <c r="K26" s="122" t="n">
        <v>1509</v>
      </c>
      <c r="L26" s="122" t="n">
        <v>1984</v>
      </c>
      <c r="M26" s="122" t="n">
        <v>2559</v>
      </c>
      <c r="N26" s="122" t="n">
        <v>1972</v>
      </c>
      <c r="O26" s="122" t="n">
        <v>1647</v>
      </c>
      <c r="P26" s="122" t="n">
        <v>1728</v>
      </c>
      <c r="Q26" s="122"/>
      <c r="R26" s="122" t="n">
        <v>1826</v>
      </c>
      <c r="S26" s="130" t="n">
        <v>14</v>
      </c>
      <c r="T26" s="99"/>
    </row>
    <row r="27" customFormat="false" ht="24.95" hidden="false" customHeight="true" outlineLevel="0" collapsed="false">
      <c r="A27" s="421" t="n">
        <v>15</v>
      </c>
      <c r="B27" s="237" t="s">
        <v>774</v>
      </c>
      <c r="C27" s="116" t="n">
        <v>57284</v>
      </c>
      <c r="D27" s="116" t="n">
        <v>57698</v>
      </c>
      <c r="E27" s="116" t="n">
        <v>56261</v>
      </c>
      <c r="F27" s="116" t="n">
        <v>54567</v>
      </c>
      <c r="G27" s="116" t="n">
        <v>54976</v>
      </c>
      <c r="H27" s="116" t="n">
        <v>56159</v>
      </c>
      <c r="I27" s="116" t="n">
        <v>56980</v>
      </c>
      <c r="J27" s="116" t="n">
        <v>56708</v>
      </c>
      <c r="K27" s="116" t="n">
        <v>56380</v>
      </c>
      <c r="L27" s="116" t="n">
        <v>54102</v>
      </c>
      <c r="M27" s="116" t="n">
        <v>54544</v>
      </c>
      <c r="N27" s="116" t="n">
        <v>53091</v>
      </c>
      <c r="O27" s="116" t="n">
        <v>52004</v>
      </c>
      <c r="P27" s="116" t="n">
        <v>51527</v>
      </c>
      <c r="Q27" s="116"/>
      <c r="R27" s="116" t="n">
        <v>49595</v>
      </c>
      <c r="S27" s="419" t="n">
        <v>15</v>
      </c>
      <c r="T27" s="99" t="s">
        <v>265</v>
      </c>
    </row>
    <row r="28" customFormat="false" ht="15.75" hidden="false" customHeight="true" outlineLevel="0" collapsed="false">
      <c r="A28" s="211" t="n">
        <v>16</v>
      </c>
      <c r="B28" s="146" t="s">
        <v>781</v>
      </c>
      <c r="C28" s="122"/>
      <c r="D28" s="122"/>
      <c r="E28" s="122"/>
      <c r="F28" s="122"/>
      <c r="G28" s="122"/>
      <c r="H28" s="122"/>
      <c r="I28" s="122"/>
      <c r="J28" s="122"/>
      <c r="K28" s="122"/>
      <c r="L28" s="122"/>
      <c r="M28" s="122"/>
      <c r="N28" s="122"/>
      <c r="O28" s="116"/>
      <c r="P28" s="116"/>
      <c r="Q28" s="116"/>
      <c r="R28" s="116"/>
      <c r="S28" s="130"/>
      <c r="T28" s="99"/>
    </row>
    <row r="29" customFormat="false" ht="12" hidden="false" customHeight="true" outlineLevel="0" collapsed="false">
      <c r="A29" s="138"/>
      <c r="B29" s="127" t="s">
        <v>782</v>
      </c>
      <c r="C29" s="122" t="n">
        <v>358</v>
      </c>
      <c r="D29" s="122" t="n">
        <v>397</v>
      </c>
      <c r="E29" s="122" t="n">
        <v>346</v>
      </c>
      <c r="F29" s="122" t="n">
        <v>360</v>
      </c>
      <c r="G29" s="122" t="n">
        <v>348</v>
      </c>
      <c r="H29" s="122" t="n">
        <v>364</v>
      </c>
      <c r="I29" s="122" t="n">
        <v>320</v>
      </c>
      <c r="J29" s="122" t="n">
        <v>331</v>
      </c>
      <c r="K29" s="122" t="n">
        <v>368</v>
      </c>
      <c r="L29" s="122" t="n">
        <v>397</v>
      </c>
      <c r="M29" s="122" t="n">
        <v>334</v>
      </c>
      <c r="N29" s="122" t="n">
        <v>312</v>
      </c>
      <c r="O29" s="122" t="n">
        <v>283</v>
      </c>
      <c r="P29" s="122" t="n">
        <v>250</v>
      </c>
      <c r="Q29" s="122"/>
      <c r="R29" s="122" t="n">
        <v>278</v>
      </c>
      <c r="S29" s="130" t="n">
        <v>16</v>
      </c>
      <c r="T29" s="99"/>
    </row>
    <row r="30" customFormat="false" ht="24.95" hidden="false" customHeight="true" outlineLevel="0" collapsed="false">
      <c r="A30" s="211" t="n">
        <v>17</v>
      </c>
      <c r="B30" s="146" t="s">
        <v>783</v>
      </c>
      <c r="C30" s="122"/>
      <c r="D30" s="122"/>
      <c r="E30" s="122"/>
      <c r="F30" s="122"/>
      <c r="G30" s="122"/>
      <c r="H30" s="122"/>
      <c r="I30" s="122"/>
      <c r="J30" s="122"/>
      <c r="K30" s="122"/>
      <c r="L30" s="122"/>
      <c r="M30" s="122"/>
      <c r="N30" s="122"/>
      <c r="O30" s="116"/>
      <c r="P30" s="122"/>
      <c r="Q30" s="122"/>
      <c r="R30" s="122"/>
      <c r="S30" s="130"/>
      <c r="T30" s="99"/>
    </row>
    <row r="31" customFormat="false" ht="12" hidden="false" customHeight="true" outlineLevel="0" collapsed="false">
      <c r="A31" s="138"/>
      <c r="B31" s="127" t="s">
        <v>221</v>
      </c>
      <c r="C31" s="122" t="n">
        <v>14701</v>
      </c>
      <c r="D31" s="122" t="n">
        <v>14069</v>
      </c>
      <c r="E31" s="122" t="n">
        <v>13564</v>
      </c>
      <c r="F31" s="122" t="n">
        <v>12639</v>
      </c>
      <c r="G31" s="122" t="n">
        <v>12068</v>
      </c>
      <c r="H31" s="122" t="n">
        <v>11780</v>
      </c>
      <c r="I31" s="122" t="n">
        <v>10505</v>
      </c>
      <c r="J31" s="122" t="n">
        <v>9995</v>
      </c>
      <c r="K31" s="122" t="n">
        <v>9286</v>
      </c>
      <c r="L31" s="122" t="n">
        <v>8701</v>
      </c>
      <c r="M31" s="122" t="n">
        <v>8552</v>
      </c>
      <c r="N31" s="122" t="n">
        <v>8051</v>
      </c>
      <c r="O31" s="122" t="n">
        <v>8065</v>
      </c>
      <c r="P31" s="122" t="n">
        <v>7719</v>
      </c>
      <c r="Q31" s="122"/>
      <c r="R31" s="122" t="n">
        <v>7450</v>
      </c>
      <c r="S31" s="130" t="n">
        <v>17</v>
      </c>
      <c r="T31" s="99"/>
    </row>
    <row r="32" customFormat="false" ht="24.95" hidden="false" customHeight="true" outlineLevel="0" collapsed="false">
      <c r="A32" s="211"/>
      <c r="B32" s="146" t="s">
        <v>784</v>
      </c>
      <c r="C32" s="262"/>
      <c r="D32" s="262"/>
      <c r="E32" s="122"/>
      <c r="F32" s="122"/>
      <c r="G32" s="122"/>
      <c r="H32" s="122"/>
      <c r="I32" s="122"/>
      <c r="J32" s="122"/>
      <c r="K32" s="122"/>
      <c r="L32" s="122"/>
      <c r="M32" s="122"/>
      <c r="N32" s="122"/>
      <c r="O32" s="116"/>
      <c r="P32" s="122"/>
      <c r="Q32" s="122"/>
      <c r="R32" s="122"/>
      <c r="S32" s="130"/>
      <c r="T32" s="99"/>
    </row>
    <row r="33" customFormat="false" ht="15.75" hidden="false" customHeight="true" outlineLevel="0" collapsed="false">
      <c r="A33" s="211" t="n">
        <v>18</v>
      </c>
      <c r="B33" s="186" t="s">
        <v>785</v>
      </c>
      <c r="C33" s="122" t="n">
        <v>40659</v>
      </c>
      <c r="D33" s="122" t="n">
        <v>41418</v>
      </c>
      <c r="E33" s="122" t="n">
        <v>40049</v>
      </c>
      <c r="F33" s="122" t="n">
        <v>38665</v>
      </c>
      <c r="G33" s="122" t="n">
        <v>38602</v>
      </c>
      <c r="H33" s="122" t="n">
        <v>39712</v>
      </c>
      <c r="I33" s="122" t="n">
        <v>40234</v>
      </c>
      <c r="J33" s="122" t="n">
        <v>40416</v>
      </c>
      <c r="K33" s="122" t="n">
        <v>39782</v>
      </c>
      <c r="L33" s="122" t="n">
        <v>38229</v>
      </c>
      <c r="M33" s="122" t="n">
        <v>38526</v>
      </c>
      <c r="N33" s="122" t="n">
        <v>37963</v>
      </c>
      <c r="O33" s="122" t="n">
        <v>37192</v>
      </c>
      <c r="P33" s="122" t="n">
        <v>36821</v>
      </c>
      <c r="Q33" s="122"/>
      <c r="R33" s="122" t="n">
        <v>35705</v>
      </c>
      <c r="S33" s="130" t="n">
        <v>18</v>
      </c>
      <c r="T33" s="99"/>
    </row>
    <row r="34" customFormat="false" ht="15.75" hidden="false" customHeight="true" outlineLevel="0" collapsed="false">
      <c r="A34" s="211" t="n">
        <v>19</v>
      </c>
      <c r="B34" s="186" t="s">
        <v>786</v>
      </c>
      <c r="C34" s="122" t="n">
        <v>7918</v>
      </c>
      <c r="D34" s="122" t="n">
        <v>7742</v>
      </c>
      <c r="E34" s="122" t="n">
        <v>7468</v>
      </c>
      <c r="F34" s="122" t="n">
        <v>7185</v>
      </c>
      <c r="G34" s="122" t="n">
        <v>6987</v>
      </c>
      <c r="H34" s="122" t="n">
        <v>7076</v>
      </c>
      <c r="I34" s="122" t="n">
        <v>7460</v>
      </c>
      <c r="J34" s="122" t="n">
        <v>7113</v>
      </c>
      <c r="K34" s="122" t="n">
        <v>7578</v>
      </c>
      <c r="L34" s="122" t="n">
        <v>7254</v>
      </c>
      <c r="M34" s="122" t="n">
        <v>7082</v>
      </c>
      <c r="N34" s="122" t="n">
        <v>6821</v>
      </c>
      <c r="O34" s="122" t="n">
        <v>6842</v>
      </c>
      <c r="P34" s="122" t="n">
        <v>6805</v>
      </c>
      <c r="Q34" s="122"/>
      <c r="R34" s="122" t="n">
        <v>6682</v>
      </c>
      <c r="S34" s="130" t="n">
        <v>19</v>
      </c>
      <c r="T34" s="99"/>
    </row>
    <row r="35" customFormat="false" ht="15.75" hidden="false" customHeight="true" outlineLevel="0" collapsed="false">
      <c r="A35" s="211" t="n">
        <v>20</v>
      </c>
      <c r="B35" s="127" t="s">
        <v>787</v>
      </c>
      <c r="C35" s="122" t="n">
        <v>686</v>
      </c>
      <c r="D35" s="122" t="n">
        <v>678</v>
      </c>
      <c r="E35" s="122" t="n">
        <v>718</v>
      </c>
      <c r="F35" s="122" t="n">
        <v>635</v>
      </c>
      <c r="G35" s="122" t="n">
        <v>642</v>
      </c>
      <c r="H35" s="122" t="n">
        <v>711</v>
      </c>
      <c r="I35" s="122" t="n">
        <v>648</v>
      </c>
      <c r="J35" s="122" t="n">
        <v>704</v>
      </c>
      <c r="K35" s="122" t="n">
        <v>696</v>
      </c>
      <c r="L35" s="122" t="n">
        <v>689</v>
      </c>
      <c r="M35" s="122" t="n">
        <v>678</v>
      </c>
      <c r="N35" s="122" t="n">
        <v>576</v>
      </c>
      <c r="O35" s="122" t="n">
        <v>627</v>
      </c>
      <c r="P35" s="122" t="n">
        <v>702</v>
      </c>
      <c r="Q35" s="122"/>
      <c r="R35" s="122" t="n">
        <v>659</v>
      </c>
      <c r="S35" s="130" t="n">
        <v>20</v>
      </c>
      <c r="T35" s="99"/>
    </row>
    <row r="36" customFormat="false" ht="15.75" hidden="false" customHeight="true" outlineLevel="0" collapsed="false">
      <c r="A36" s="211" t="n">
        <v>21</v>
      </c>
      <c r="B36" s="128" t="s">
        <v>778</v>
      </c>
      <c r="C36" s="122" t="n">
        <v>4819</v>
      </c>
      <c r="D36" s="122" t="n">
        <v>4711</v>
      </c>
      <c r="E36" s="122" t="n">
        <v>4803</v>
      </c>
      <c r="F36" s="122" t="n">
        <v>4856</v>
      </c>
      <c r="G36" s="122" t="n">
        <v>5151</v>
      </c>
      <c r="H36" s="122" t="n">
        <v>5087</v>
      </c>
      <c r="I36" s="122" t="n">
        <v>5090</v>
      </c>
      <c r="J36" s="122" t="n">
        <v>4983</v>
      </c>
      <c r="K36" s="122" t="n">
        <v>4896</v>
      </c>
      <c r="L36" s="122" t="n">
        <v>4630</v>
      </c>
      <c r="M36" s="122" t="n">
        <v>4932</v>
      </c>
      <c r="N36" s="122" t="n">
        <v>4659</v>
      </c>
      <c r="O36" s="122" t="n">
        <v>4473</v>
      </c>
      <c r="P36" s="122" t="n">
        <v>4336</v>
      </c>
      <c r="Q36" s="122"/>
      <c r="R36" s="122" t="n">
        <v>4016</v>
      </c>
      <c r="S36" s="130" t="n">
        <v>21</v>
      </c>
      <c r="T36" s="139"/>
    </row>
    <row r="37" customFormat="false" ht="15.75" hidden="false" customHeight="true" outlineLevel="0" collapsed="false">
      <c r="A37" s="211" t="n">
        <v>22</v>
      </c>
      <c r="B37" s="128" t="s">
        <v>788</v>
      </c>
      <c r="C37" s="122" t="n">
        <v>3202</v>
      </c>
      <c r="D37" s="122" t="n">
        <v>3149</v>
      </c>
      <c r="E37" s="122" t="n">
        <v>3223</v>
      </c>
      <c r="F37" s="122" t="n">
        <v>3226</v>
      </c>
      <c r="G37" s="122" t="n">
        <v>3594</v>
      </c>
      <c r="H37" s="122" t="n">
        <v>3573</v>
      </c>
      <c r="I37" s="122" t="n">
        <v>3548</v>
      </c>
      <c r="J37" s="122" t="n">
        <v>3492</v>
      </c>
      <c r="K37" s="122" t="n">
        <v>3428</v>
      </c>
      <c r="L37" s="122" t="n">
        <v>3300</v>
      </c>
      <c r="M37" s="122" t="n">
        <v>3326</v>
      </c>
      <c r="N37" s="122" t="n">
        <v>3072</v>
      </c>
      <c r="O37" s="122" t="n">
        <v>2870</v>
      </c>
      <c r="P37" s="122" t="n">
        <v>2863</v>
      </c>
      <c r="Q37" s="122"/>
      <c r="R37" s="122" t="n">
        <v>2533</v>
      </c>
      <c r="S37" s="130" t="n">
        <v>22</v>
      </c>
      <c r="T37" s="139"/>
    </row>
    <row r="38" customFormat="false" ht="24.95" hidden="false" customHeight="true" outlineLevel="0" collapsed="false">
      <c r="A38" s="423" t="n">
        <v>23</v>
      </c>
      <c r="B38" s="115" t="s">
        <v>227</v>
      </c>
      <c r="C38" s="116" t="n">
        <v>19472</v>
      </c>
      <c r="D38" s="116" t="n">
        <v>19340</v>
      </c>
      <c r="E38" s="116" t="n">
        <v>18696</v>
      </c>
      <c r="F38" s="116" t="n">
        <v>17950</v>
      </c>
      <c r="G38" s="116" t="n">
        <v>18397</v>
      </c>
      <c r="H38" s="116" t="n">
        <v>18598</v>
      </c>
      <c r="I38" s="116" t="n">
        <v>19243</v>
      </c>
      <c r="J38" s="116" t="n">
        <v>19870</v>
      </c>
      <c r="K38" s="116" t="n">
        <v>19511</v>
      </c>
      <c r="L38" s="116" t="n">
        <v>19858</v>
      </c>
      <c r="M38" s="116" t="n">
        <v>20087</v>
      </c>
      <c r="N38" s="116" t="n">
        <v>19340</v>
      </c>
      <c r="O38" s="116" t="n">
        <v>19215</v>
      </c>
      <c r="P38" s="116" t="n">
        <v>19059</v>
      </c>
      <c r="Q38" s="116"/>
      <c r="R38" s="116" t="n">
        <v>18325</v>
      </c>
      <c r="S38" s="424" t="n">
        <v>23</v>
      </c>
      <c r="T38" s="139"/>
    </row>
    <row r="39" customFormat="false" ht="12.95" hidden="false" customHeight="true" outlineLevel="0" collapsed="false">
      <c r="A39" s="190"/>
      <c r="B39" s="126"/>
      <c r="C39" s="139"/>
      <c r="D39" s="422"/>
      <c r="E39" s="422"/>
      <c r="F39" s="422"/>
      <c r="G39" s="422"/>
      <c r="S39" s="425"/>
      <c r="T39" s="139"/>
    </row>
    <row r="40" customFormat="false" ht="35.1" hidden="false" customHeight="true" outlineLevel="0" collapsed="false">
      <c r="A40" s="426"/>
      <c r="B40" s="427" t="s">
        <v>789</v>
      </c>
      <c r="C40" s="139"/>
      <c r="D40" s="422"/>
      <c r="G40" s="428"/>
      <c r="H40" s="139"/>
      <c r="S40" s="429"/>
      <c r="T40" s="139"/>
    </row>
    <row r="41" customFormat="false" ht="20.1" hidden="false" customHeight="true" outlineLevel="0" collapsed="false">
      <c r="A41" s="211"/>
      <c r="B41" s="146" t="s">
        <v>790</v>
      </c>
      <c r="C41" s="139"/>
      <c r="D41" s="422"/>
      <c r="E41" s="422"/>
      <c r="F41" s="422"/>
      <c r="G41" s="422"/>
      <c r="S41" s="198"/>
      <c r="T41" s="139"/>
    </row>
    <row r="42" customFormat="false" ht="15.75" hidden="false" customHeight="true" outlineLevel="0" collapsed="false">
      <c r="A42" s="240" t="n">
        <v>24</v>
      </c>
      <c r="B42" s="126" t="s">
        <v>791</v>
      </c>
      <c r="C42" s="139"/>
      <c r="D42" s="422"/>
      <c r="E42" s="422"/>
      <c r="F42" s="422"/>
      <c r="G42" s="422"/>
      <c r="S42" s="130"/>
      <c r="T42" s="139"/>
    </row>
    <row r="43" customFormat="false" ht="12" hidden="false" customHeight="true" outlineLevel="0" collapsed="false">
      <c r="A43" s="240"/>
      <c r="B43" s="176" t="s">
        <v>792</v>
      </c>
      <c r="D43" s="422"/>
      <c r="E43" s="422"/>
      <c r="F43" s="422"/>
      <c r="G43" s="422"/>
      <c r="S43" s="130"/>
      <c r="T43" s="139"/>
    </row>
    <row r="44" customFormat="false" ht="12" hidden="false" customHeight="true" outlineLevel="0" collapsed="false">
      <c r="A44" s="240"/>
      <c r="B44" s="176" t="s">
        <v>793</v>
      </c>
      <c r="D44" s="422"/>
      <c r="E44" s="422"/>
      <c r="F44" s="422"/>
      <c r="G44" s="422"/>
      <c r="S44" s="130"/>
      <c r="T44" s="139"/>
    </row>
    <row r="45" customFormat="false" ht="12" hidden="false" customHeight="true" outlineLevel="0" collapsed="false">
      <c r="A45" s="240"/>
      <c r="B45" s="121" t="s">
        <v>794</v>
      </c>
      <c r="C45" s="422" t="n">
        <v>6122</v>
      </c>
      <c r="D45" s="422" t="n">
        <v>6589</v>
      </c>
      <c r="E45" s="422" t="n">
        <v>6625</v>
      </c>
      <c r="F45" s="422" t="n">
        <v>6619</v>
      </c>
      <c r="G45" s="122" t="n">
        <v>6956</v>
      </c>
      <c r="H45" s="122" t="n">
        <v>7408</v>
      </c>
      <c r="I45" s="122" t="n">
        <v>8155</v>
      </c>
      <c r="J45" s="122" t="n">
        <v>8150</v>
      </c>
      <c r="K45" s="122" t="n">
        <v>8724</v>
      </c>
      <c r="L45" s="122" t="n">
        <v>8380</v>
      </c>
      <c r="M45" s="122" t="n">
        <v>8961</v>
      </c>
      <c r="N45" s="122" t="n">
        <v>9242</v>
      </c>
      <c r="O45" s="122" t="n">
        <v>9762</v>
      </c>
      <c r="P45" s="122" t="n">
        <v>9892</v>
      </c>
      <c r="Q45" s="122"/>
      <c r="R45" s="122" t="n">
        <v>9901</v>
      </c>
      <c r="S45" s="130" t="n">
        <v>24</v>
      </c>
      <c r="T45" s="139"/>
    </row>
    <row r="46" customFormat="false" ht="20.1" hidden="false" customHeight="true" outlineLevel="0" collapsed="false">
      <c r="A46" s="240"/>
      <c r="B46" s="146" t="s">
        <v>795</v>
      </c>
      <c r="C46" s="422"/>
      <c r="D46" s="422"/>
      <c r="E46" s="422"/>
      <c r="F46" s="422"/>
      <c r="G46" s="422"/>
      <c r="O46" s="122"/>
      <c r="P46" s="122"/>
      <c r="Q46" s="122"/>
      <c r="R46" s="122"/>
      <c r="S46" s="130"/>
      <c r="T46" s="139"/>
    </row>
    <row r="47" customFormat="false" ht="16.5" hidden="false" customHeight="true" outlineLevel="0" collapsed="false">
      <c r="A47" s="240" t="n">
        <v>25</v>
      </c>
      <c r="B47" s="242" t="s">
        <v>796</v>
      </c>
      <c r="C47" s="422" t="n">
        <v>87438</v>
      </c>
      <c r="D47" s="422" t="n">
        <v>90689</v>
      </c>
      <c r="E47" s="422" t="n">
        <v>90094</v>
      </c>
      <c r="F47" s="422" t="n">
        <v>89805</v>
      </c>
      <c r="G47" s="422" t="n">
        <v>91081</v>
      </c>
      <c r="H47" s="122" t="n">
        <v>93367</v>
      </c>
      <c r="I47" s="122" t="n">
        <v>98421</v>
      </c>
      <c r="J47" s="122" t="n">
        <v>91307</v>
      </c>
      <c r="K47" s="122" t="n">
        <v>94232</v>
      </c>
      <c r="L47" s="122" t="n">
        <v>91900</v>
      </c>
      <c r="M47" s="122" t="n">
        <v>91939</v>
      </c>
      <c r="N47" s="122" t="n">
        <v>94412</v>
      </c>
      <c r="O47" s="122" t="n">
        <v>94664</v>
      </c>
      <c r="P47" s="122" t="n">
        <v>94768</v>
      </c>
      <c r="Q47" s="122"/>
      <c r="R47" s="122" t="n">
        <v>93594</v>
      </c>
      <c r="S47" s="130" t="n">
        <v>25</v>
      </c>
      <c r="T47" s="139"/>
    </row>
    <row r="48" customFormat="false" ht="16.5" hidden="false" customHeight="true" outlineLevel="0" collapsed="false">
      <c r="A48" s="240" t="n">
        <v>26</v>
      </c>
      <c r="B48" s="242" t="s">
        <v>797</v>
      </c>
      <c r="C48" s="422" t="n">
        <v>8781</v>
      </c>
      <c r="D48" s="422" t="n">
        <v>9291</v>
      </c>
      <c r="E48" s="422" t="n">
        <v>9715</v>
      </c>
      <c r="F48" s="422" t="n">
        <v>11845</v>
      </c>
      <c r="G48" s="422" t="n">
        <v>11219</v>
      </c>
      <c r="H48" s="122" t="n">
        <v>11300</v>
      </c>
      <c r="I48" s="122" t="n">
        <v>12122</v>
      </c>
      <c r="J48" s="122" t="n">
        <v>11841</v>
      </c>
      <c r="K48" s="122" t="n">
        <v>12481</v>
      </c>
      <c r="L48" s="122" t="n">
        <v>12090</v>
      </c>
      <c r="M48" s="122" t="n">
        <v>11080</v>
      </c>
      <c r="N48" s="122" t="n">
        <v>10230</v>
      </c>
      <c r="O48" s="122" t="n">
        <v>12046</v>
      </c>
      <c r="P48" s="122" t="n">
        <v>10099</v>
      </c>
      <c r="Q48" s="122"/>
      <c r="R48" s="122" t="n">
        <v>11138</v>
      </c>
      <c r="S48" s="130" t="n">
        <v>26</v>
      </c>
      <c r="T48" s="139"/>
    </row>
    <row r="49" customFormat="false" ht="16.5" hidden="false" customHeight="true" outlineLevel="0" collapsed="false">
      <c r="A49" s="240" t="n">
        <v>27</v>
      </c>
      <c r="B49" s="127" t="s">
        <v>798</v>
      </c>
      <c r="C49" s="422" t="n">
        <v>42</v>
      </c>
      <c r="D49" s="422" t="n">
        <v>75</v>
      </c>
      <c r="E49" s="422" t="n">
        <v>64</v>
      </c>
      <c r="F49" s="422" t="n">
        <v>68</v>
      </c>
      <c r="G49" s="422" t="n">
        <v>69</v>
      </c>
      <c r="H49" s="122" t="n">
        <v>124</v>
      </c>
      <c r="I49" s="122" t="n">
        <v>185</v>
      </c>
      <c r="J49" s="122" t="n">
        <v>249</v>
      </c>
      <c r="K49" s="122" t="n">
        <v>284</v>
      </c>
      <c r="L49" s="122" t="n">
        <v>332</v>
      </c>
      <c r="M49" s="122" t="n">
        <v>367</v>
      </c>
      <c r="N49" s="122" t="n">
        <v>446</v>
      </c>
      <c r="O49" s="122" t="n">
        <v>518</v>
      </c>
      <c r="P49" s="122" t="n">
        <v>659</v>
      </c>
      <c r="Q49" s="122"/>
      <c r="R49" s="122" t="n">
        <v>633</v>
      </c>
      <c r="S49" s="130" t="n">
        <v>27</v>
      </c>
      <c r="T49" s="139"/>
    </row>
    <row r="50" customFormat="false" ht="15.75" hidden="false" customHeight="true" outlineLevel="0" collapsed="false">
      <c r="A50" s="240"/>
      <c r="B50" s="126"/>
      <c r="C50" s="422"/>
      <c r="D50" s="422"/>
      <c r="E50" s="122"/>
      <c r="F50" s="122"/>
      <c r="G50" s="122"/>
      <c r="H50" s="122"/>
      <c r="I50" s="122"/>
      <c r="J50" s="122"/>
      <c r="K50" s="122"/>
      <c r="L50" s="122"/>
      <c r="M50" s="122"/>
      <c r="N50" s="122"/>
      <c r="O50" s="122"/>
      <c r="P50" s="122"/>
      <c r="Q50" s="122"/>
      <c r="R50" s="122"/>
      <c r="S50" s="130"/>
      <c r="T50" s="139"/>
    </row>
    <row r="51" customFormat="false" ht="15.75" hidden="false" customHeight="true" outlineLevel="0" collapsed="false">
      <c r="A51" s="240" t="n">
        <v>28</v>
      </c>
      <c r="B51" s="243" t="s">
        <v>799</v>
      </c>
      <c r="C51" s="122" t="n">
        <v>63508</v>
      </c>
      <c r="D51" s="122" t="n">
        <v>63408</v>
      </c>
      <c r="E51" s="122" t="n">
        <v>61925</v>
      </c>
      <c r="F51" s="122" t="n">
        <v>59832</v>
      </c>
      <c r="G51" s="122" t="n">
        <v>58947</v>
      </c>
      <c r="H51" s="122" t="n">
        <v>58963</v>
      </c>
      <c r="I51" s="122" t="n">
        <v>57754</v>
      </c>
      <c r="J51" s="122" t="n">
        <v>58638</v>
      </c>
      <c r="K51" s="122" t="n">
        <v>55045</v>
      </c>
      <c r="L51" s="122" t="n">
        <v>52238</v>
      </c>
      <c r="M51" s="122" t="n">
        <v>51707</v>
      </c>
      <c r="N51" s="122" t="n">
        <v>48801</v>
      </c>
      <c r="O51" s="122" t="n">
        <v>46660</v>
      </c>
      <c r="P51" s="122" t="n">
        <v>46013</v>
      </c>
      <c r="Q51" s="122" t="s">
        <v>188</v>
      </c>
      <c r="R51" s="122" t="n">
        <v>43014</v>
      </c>
      <c r="S51" s="130" t="n">
        <v>28</v>
      </c>
      <c r="T51" s="139"/>
    </row>
    <row r="52" customFormat="false" ht="15.75" hidden="false" customHeight="true" outlineLevel="0" collapsed="false">
      <c r="A52" s="240" t="n">
        <v>29</v>
      </c>
      <c r="B52" s="121" t="s">
        <v>800</v>
      </c>
      <c r="C52" s="122" t="n">
        <v>7992</v>
      </c>
      <c r="D52" s="122" t="n">
        <v>7476</v>
      </c>
      <c r="E52" s="122" t="n">
        <v>7023</v>
      </c>
      <c r="F52" s="122" t="n">
        <v>6492</v>
      </c>
      <c r="G52" s="122" t="n">
        <v>7110</v>
      </c>
      <c r="H52" s="122" t="n">
        <v>8338</v>
      </c>
      <c r="I52" s="122" t="n">
        <v>8909</v>
      </c>
      <c r="J52" s="122" t="n">
        <v>9039</v>
      </c>
      <c r="K52" s="122" t="n">
        <v>7954</v>
      </c>
      <c r="L52" s="122" t="n">
        <v>7042</v>
      </c>
      <c r="M52" s="122" t="n">
        <v>6756</v>
      </c>
      <c r="N52" s="122" t="n">
        <v>6202</v>
      </c>
      <c r="O52" s="122" t="n">
        <v>6210</v>
      </c>
      <c r="P52" s="122" t="n">
        <v>6225</v>
      </c>
      <c r="Q52" s="122" t="s">
        <v>188</v>
      </c>
      <c r="R52" s="122" t="n">
        <v>6045</v>
      </c>
      <c r="S52" s="130" t="n">
        <v>29</v>
      </c>
      <c r="T52" s="139"/>
    </row>
    <row r="53" customFormat="false" ht="15.75" hidden="false" customHeight="true" outlineLevel="0" collapsed="false">
      <c r="A53" s="240" t="n">
        <v>30</v>
      </c>
      <c r="B53" s="127" t="s">
        <v>801</v>
      </c>
      <c r="C53" s="122" t="n">
        <v>55516</v>
      </c>
      <c r="D53" s="122" t="n">
        <v>55932</v>
      </c>
      <c r="E53" s="122" t="n">
        <v>54902</v>
      </c>
      <c r="F53" s="122" t="n">
        <v>53340</v>
      </c>
      <c r="G53" s="122" t="n">
        <v>51837</v>
      </c>
      <c r="H53" s="122" t="n">
        <v>50625</v>
      </c>
      <c r="I53" s="122" t="n">
        <v>48845</v>
      </c>
      <c r="J53" s="122" t="n">
        <v>49599</v>
      </c>
      <c r="K53" s="122" t="n">
        <v>47091</v>
      </c>
      <c r="L53" s="122" t="n">
        <v>45196</v>
      </c>
      <c r="M53" s="122" t="n">
        <v>44951</v>
      </c>
      <c r="N53" s="122" t="n">
        <v>42599</v>
      </c>
      <c r="O53" s="122" t="n">
        <v>40450</v>
      </c>
      <c r="P53" s="122" t="n">
        <v>39788</v>
      </c>
      <c r="Q53" s="122" t="s">
        <v>188</v>
      </c>
      <c r="R53" s="122" t="n">
        <v>36969</v>
      </c>
      <c r="S53" s="130" t="n">
        <v>30</v>
      </c>
      <c r="T53" s="99"/>
    </row>
    <row r="54" customFormat="false" ht="15" hidden="false" customHeight="true" outlineLevel="0" collapsed="false">
      <c r="A54" s="138"/>
      <c r="B54" s="138"/>
      <c r="C54" s="206"/>
      <c r="D54" s="206"/>
      <c r="E54" s="206"/>
      <c r="F54" s="206"/>
      <c r="G54" s="206"/>
      <c r="H54" s="206"/>
      <c r="I54" s="422"/>
      <c r="J54" s="422"/>
      <c r="K54" s="422"/>
      <c r="L54" s="422"/>
      <c r="M54" s="422"/>
      <c r="N54" s="422"/>
      <c r="O54" s="422"/>
      <c r="P54" s="422"/>
      <c r="Q54" s="422"/>
      <c r="R54" s="422"/>
      <c r="S54" s="380"/>
      <c r="T54" s="99"/>
    </row>
    <row r="55" customFormat="false" ht="15" hidden="false" customHeight="true" outlineLevel="0" collapsed="false">
      <c r="A55" s="133" t="s">
        <v>802</v>
      </c>
      <c r="D55" s="139"/>
      <c r="E55" s="139"/>
      <c r="F55" s="139"/>
      <c r="G55" s="139"/>
      <c r="H55" s="139"/>
      <c r="I55" s="139"/>
      <c r="J55" s="139"/>
      <c r="K55" s="139"/>
      <c r="L55" s="139"/>
      <c r="M55" s="139"/>
      <c r="N55" s="139"/>
      <c r="O55" s="139"/>
      <c r="P55" s="139"/>
      <c r="Q55" s="139"/>
      <c r="R55" s="139"/>
      <c r="S55" s="108"/>
      <c r="T55" s="139"/>
    </row>
    <row r="56" customFormat="false" ht="12.95" hidden="false" customHeight="true" outlineLevel="0" collapsed="false">
      <c r="A56" s="133" t="s">
        <v>803</v>
      </c>
      <c r="C56" s="149" t="s">
        <v>804</v>
      </c>
      <c r="E56" s="430"/>
      <c r="G56" s="333"/>
      <c r="H56" s="333"/>
      <c r="I56" s="139"/>
      <c r="J56" s="139"/>
      <c r="K56" s="139"/>
      <c r="L56" s="139"/>
      <c r="M56" s="139"/>
      <c r="N56" s="139"/>
      <c r="O56" s="139"/>
      <c r="P56" s="139"/>
      <c r="Q56" s="139"/>
      <c r="R56" s="139"/>
      <c r="S56" s="108"/>
      <c r="T56" s="139"/>
    </row>
    <row r="57" customFormat="false" ht="12" hidden="false" customHeight="true" outlineLevel="0" collapsed="false">
      <c r="A57" s="149" t="s">
        <v>805</v>
      </c>
      <c r="C57" s="80" t="s">
        <v>806</v>
      </c>
      <c r="F57" s="430"/>
      <c r="G57" s="333"/>
      <c r="H57" s="333"/>
      <c r="I57" s="139"/>
      <c r="J57" s="139"/>
      <c r="K57" s="139"/>
      <c r="L57" s="139"/>
      <c r="M57" s="139"/>
      <c r="N57" s="139"/>
      <c r="O57" s="139"/>
      <c r="P57" s="139"/>
      <c r="Q57" s="139"/>
      <c r="R57" s="139"/>
      <c r="S57" s="108"/>
      <c r="T57" s="139"/>
    </row>
    <row r="58" customFormat="false" ht="12" hidden="false" customHeight="true" outlineLevel="0" collapsed="false">
      <c r="A58" s="149" t="s">
        <v>807</v>
      </c>
      <c r="C58" s="149" t="s">
        <v>808</v>
      </c>
      <c r="E58" s="430"/>
      <c r="G58" s="333"/>
      <c r="H58" s="333"/>
      <c r="I58" s="139"/>
      <c r="J58" s="139"/>
      <c r="K58" s="139"/>
      <c r="L58" s="139"/>
      <c r="M58" s="139"/>
      <c r="N58" s="139"/>
      <c r="O58" s="139"/>
      <c r="P58" s="139"/>
      <c r="Q58" s="139"/>
      <c r="R58" s="139"/>
      <c r="S58" s="108"/>
      <c r="T58" s="139"/>
    </row>
    <row r="59" customFormat="false" ht="12" hidden="false" customHeight="true" outlineLevel="0" collapsed="false">
      <c r="A59" s="149" t="s">
        <v>809</v>
      </c>
      <c r="C59" s="80" t="s">
        <v>810</v>
      </c>
      <c r="E59" s="139"/>
      <c r="F59" s="139"/>
      <c r="G59" s="139"/>
      <c r="H59" s="139"/>
      <c r="I59" s="139"/>
      <c r="J59" s="139"/>
      <c r="K59" s="139"/>
      <c r="L59" s="139"/>
      <c r="M59" s="139"/>
      <c r="N59" s="139"/>
      <c r="O59" s="139"/>
      <c r="P59" s="139"/>
      <c r="Q59" s="139"/>
      <c r="R59" s="139"/>
      <c r="S59" s="108"/>
      <c r="T59" s="139"/>
    </row>
    <row r="60" customFormat="false" ht="12" hidden="false" customHeight="true" outlineLevel="0" collapsed="false">
      <c r="C60" s="80" t="s">
        <v>811</v>
      </c>
      <c r="E60" s="139"/>
      <c r="F60" s="139"/>
      <c r="G60" s="139"/>
      <c r="H60" s="139"/>
      <c r="I60" s="139"/>
      <c r="J60" s="139"/>
      <c r="K60" s="139"/>
      <c r="L60" s="139"/>
      <c r="M60" s="139"/>
      <c r="N60" s="139"/>
      <c r="O60" s="139"/>
      <c r="P60" s="139"/>
      <c r="Q60" s="139"/>
      <c r="R60" s="139"/>
      <c r="S60" s="108"/>
      <c r="T60" s="139"/>
    </row>
    <row r="61" customFormat="false" ht="12" hidden="false" customHeight="true" outlineLevel="0" collapsed="false">
      <c r="C61" s="431" t="s">
        <v>812</v>
      </c>
      <c r="E61" s="139"/>
      <c r="F61" s="139"/>
      <c r="G61" s="139"/>
      <c r="H61" s="139"/>
      <c r="I61" s="139"/>
      <c r="J61" s="139"/>
      <c r="K61" s="139"/>
      <c r="L61" s="139"/>
      <c r="M61" s="139"/>
      <c r="N61" s="139"/>
      <c r="O61" s="139"/>
      <c r="P61" s="139"/>
      <c r="Q61" s="139"/>
      <c r="R61" s="139"/>
      <c r="S61" s="108"/>
      <c r="T61" s="139"/>
    </row>
    <row r="62" customFormat="false" ht="12" hidden="false" customHeight="true" outlineLevel="0" collapsed="false">
      <c r="A62" s="149"/>
      <c r="B62" s="149"/>
      <c r="C62" s="139"/>
      <c r="D62" s="139"/>
      <c r="E62" s="139"/>
      <c r="F62" s="139"/>
      <c r="G62" s="139"/>
      <c r="H62" s="139"/>
      <c r="I62" s="139"/>
      <c r="J62" s="139"/>
      <c r="K62" s="139"/>
      <c r="L62" s="139"/>
      <c r="M62" s="139"/>
      <c r="N62" s="139"/>
      <c r="O62" s="139"/>
      <c r="P62" s="139"/>
      <c r="Q62" s="139"/>
      <c r="R62" s="139"/>
      <c r="S62" s="108"/>
      <c r="T62" s="139"/>
    </row>
    <row r="63" customFormat="false" ht="12" hidden="false" customHeight="true" outlineLevel="0" collapsed="false">
      <c r="A63" s="149"/>
      <c r="B63" s="149"/>
      <c r="C63" s="139"/>
      <c r="D63" s="139"/>
      <c r="E63" s="139"/>
      <c r="F63" s="139"/>
      <c r="G63" s="139"/>
      <c r="H63" s="139"/>
      <c r="I63" s="139"/>
      <c r="J63" s="139"/>
      <c r="K63" s="139"/>
      <c r="L63" s="139"/>
      <c r="M63" s="139"/>
      <c r="N63" s="139"/>
      <c r="O63" s="139"/>
      <c r="P63" s="139"/>
      <c r="Q63" s="139"/>
      <c r="R63" s="139"/>
      <c r="S63" s="108"/>
      <c r="T63" s="139"/>
    </row>
    <row r="64" customFormat="false" ht="12" hidden="false" customHeight="true" outlineLevel="0" collapsed="false">
      <c r="A64" s="149"/>
      <c r="B64" s="149"/>
      <c r="C64" s="139"/>
      <c r="D64" s="139"/>
      <c r="E64" s="139"/>
      <c r="F64" s="139"/>
      <c r="G64" s="139"/>
      <c r="H64" s="139"/>
      <c r="I64" s="139"/>
      <c r="J64" s="139"/>
      <c r="K64" s="139"/>
      <c r="L64" s="139"/>
      <c r="M64" s="139"/>
      <c r="N64" s="139"/>
      <c r="O64" s="139"/>
      <c r="P64" s="139"/>
      <c r="Q64" s="139"/>
      <c r="R64" s="139"/>
      <c r="S64" s="108"/>
      <c r="T64" s="139"/>
    </row>
    <row r="65" customFormat="false" ht="12" hidden="false" customHeight="true" outlineLevel="0" collapsed="false">
      <c r="A65" s="149"/>
      <c r="B65" s="149"/>
      <c r="C65" s="139"/>
      <c r="D65" s="139"/>
      <c r="E65" s="139"/>
      <c r="F65" s="139"/>
      <c r="G65" s="139"/>
      <c r="H65" s="139"/>
      <c r="I65" s="139"/>
      <c r="J65" s="139"/>
      <c r="K65" s="139"/>
      <c r="L65" s="139"/>
      <c r="M65" s="139"/>
      <c r="N65" s="139"/>
      <c r="O65" s="139"/>
      <c r="P65" s="139"/>
      <c r="Q65" s="139"/>
      <c r="R65" s="139"/>
      <c r="S65" s="108"/>
      <c r="T65" s="139"/>
    </row>
    <row r="66" customFormat="false" ht="12" hidden="false" customHeight="true" outlineLevel="0" collapsed="false">
      <c r="A66" s="149"/>
      <c r="B66" s="149"/>
      <c r="C66" s="139"/>
      <c r="D66" s="139"/>
      <c r="E66" s="139"/>
      <c r="F66" s="139"/>
      <c r="G66" s="139"/>
      <c r="H66" s="139"/>
      <c r="I66" s="139"/>
      <c r="J66" s="139"/>
      <c r="K66" s="139"/>
      <c r="L66" s="139"/>
      <c r="M66" s="139"/>
      <c r="N66" s="139"/>
      <c r="O66" s="139"/>
      <c r="P66" s="139"/>
      <c r="Q66" s="139"/>
      <c r="R66" s="139"/>
      <c r="S66" s="108"/>
      <c r="T66" s="139"/>
    </row>
    <row r="67" customFormat="false" ht="12" hidden="false" customHeight="true" outlineLevel="0" collapsed="false">
      <c r="A67" s="149"/>
      <c r="B67" s="149"/>
      <c r="C67" s="139"/>
      <c r="D67" s="139"/>
      <c r="E67" s="139"/>
      <c r="F67" s="139"/>
      <c r="G67" s="139"/>
      <c r="H67" s="139"/>
      <c r="I67" s="139"/>
      <c r="J67" s="139"/>
      <c r="K67" s="139"/>
      <c r="L67" s="139"/>
      <c r="M67" s="139"/>
      <c r="N67" s="139"/>
      <c r="O67" s="139"/>
      <c r="P67" s="139"/>
      <c r="Q67" s="139"/>
      <c r="R67" s="139"/>
      <c r="S67" s="108"/>
      <c r="T67" s="139"/>
    </row>
    <row r="68" customFormat="false" ht="12.75" hidden="false" customHeight="false" outlineLevel="0" collapsed="false">
      <c r="B68" s="149"/>
      <c r="C68" s="139"/>
      <c r="D68" s="139"/>
      <c r="E68" s="139"/>
      <c r="F68" s="139"/>
      <c r="G68" s="139"/>
      <c r="H68" s="139"/>
      <c r="I68" s="139"/>
      <c r="J68" s="139"/>
      <c r="K68" s="139"/>
      <c r="L68" s="139"/>
      <c r="M68" s="139"/>
      <c r="N68" s="139"/>
      <c r="O68" s="139"/>
      <c r="P68" s="139"/>
      <c r="Q68" s="139"/>
      <c r="R68" s="139"/>
      <c r="S68" s="108"/>
      <c r="T68" s="139"/>
    </row>
    <row r="69" s="253" customFormat="true" ht="16.5" hidden="false" customHeight="true" outlineLevel="0" collapsed="false">
      <c r="A69" s="252" t="s">
        <v>94</v>
      </c>
      <c r="D69" s="192"/>
      <c r="G69" s="192" t="n">
        <v>52</v>
      </c>
      <c r="H69" s="252" t="s">
        <v>94</v>
      </c>
      <c r="S69" s="432" t="n">
        <v>53</v>
      </c>
    </row>
  </sheetData>
  <mergeCells count="19">
    <mergeCell ref="A4:A7"/>
    <mergeCell ref="B4:B7"/>
    <mergeCell ref="C4:G4"/>
    <mergeCell ref="H4:R4"/>
    <mergeCell ref="S4:S7"/>
    <mergeCell ref="C5:C7"/>
    <mergeCell ref="D5:D7"/>
    <mergeCell ref="E5:E7"/>
    <mergeCell ref="F5:F7"/>
    <mergeCell ref="G5:G7"/>
    <mergeCell ref="H5:H7"/>
    <mergeCell ref="I5:I7"/>
    <mergeCell ref="J5:J7"/>
    <mergeCell ref="K5:K7"/>
    <mergeCell ref="L5:L7"/>
    <mergeCell ref="M5:M7"/>
    <mergeCell ref="N5:N7"/>
    <mergeCell ref="O5:O7"/>
    <mergeCell ref="P5:Q7"/>
  </mergeCells>
  <printOptions headings="false" gridLines="false" gridLinesSet="true" horizontalCentered="false" verticalCentered="false"/>
  <pageMargins left="0.590277777777778" right="0.590277777777778" top="0.590277777777778" bottom="0.39375" header="0.511811023622047" footer="0.511811023622047"/>
  <pageSetup paperSize="9" scale="66" fitToWidth="1" fitToHeight="1" pageOrder="overThenDown" orientation="portrait" blackAndWhite="false" draft="false" cellComments="none" firstPageNumber="50"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139" width="4.7"/>
    <col collapsed="false" customWidth="true" hidden="false" outlineLevel="0" max="2" min="2" style="139" width="63.7"/>
    <col collapsed="false" customWidth="true" hidden="false" outlineLevel="0" max="5" min="3" style="139" width="20.41"/>
    <col collapsed="false" customWidth="true" hidden="false" outlineLevel="0" max="6" min="6" style="139" width="11.56"/>
    <col collapsed="false" customWidth="true" hidden="false" outlineLevel="0" max="7" min="7" style="259" width="11.56"/>
    <col collapsed="false" customWidth="true" hidden="false" outlineLevel="0" max="16" min="8" style="139" width="11.56"/>
    <col collapsed="false" customWidth="true" hidden="false" outlineLevel="0" max="18" min="17" style="139" width="4.7"/>
    <col collapsed="false" customWidth="true" hidden="false" outlineLevel="0" max="19" min="19" style="139" width="60.7"/>
    <col collapsed="false" customWidth="true" hidden="false" outlineLevel="0" max="27" min="20" style="139" width="8.28"/>
    <col collapsed="false" customWidth="true" hidden="false" outlineLevel="0" max="35" min="28" style="139" width="15.99"/>
    <col collapsed="false" customWidth="true" hidden="false" outlineLevel="0" max="36" min="36" style="139" width="4.7"/>
    <col collapsed="false" customWidth="false" hidden="false" outlineLevel="0" max="257" min="37" style="139" width="10.99"/>
  </cols>
  <sheetData>
    <row r="1" s="395" customFormat="true" ht="24.95" hidden="false" customHeight="true" outlineLevel="0" collapsed="false">
      <c r="A1" s="433" t="s">
        <v>768</v>
      </c>
      <c r="E1" s="433"/>
      <c r="F1" s="433" t="s">
        <v>768</v>
      </c>
      <c r="R1" s="433" t="s">
        <v>768</v>
      </c>
      <c r="AA1" s="433"/>
      <c r="AB1" s="433" t="s">
        <v>768</v>
      </c>
    </row>
    <row r="2" s="395" customFormat="true" ht="20.1" hidden="false" customHeight="true" outlineLevel="0" collapsed="false">
      <c r="A2" s="387" t="s">
        <v>813</v>
      </c>
      <c r="C2" s="410"/>
      <c r="D2" s="389"/>
      <c r="E2" s="387"/>
      <c r="F2" s="387" t="s">
        <v>813</v>
      </c>
      <c r="G2" s="389"/>
      <c r="H2" s="389"/>
      <c r="R2" s="387" t="s">
        <v>814</v>
      </c>
      <c r="Y2" s="389"/>
      <c r="Z2" s="389"/>
      <c r="AA2" s="387"/>
      <c r="AB2" s="387" t="s">
        <v>814</v>
      </c>
      <c r="AC2" s="389"/>
    </row>
    <row r="3" s="83" customFormat="true" ht="12.75" hidden="false" customHeight="true" outlineLevel="0" collapsed="false">
      <c r="A3" s="93"/>
      <c r="B3" s="93"/>
      <c r="C3" s="93"/>
      <c r="D3" s="160"/>
      <c r="E3" s="160"/>
      <c r="F3" s="160"/>
      <c r="G3" s="160"/>
      <c r="H3" s="160"/>
      <c r="I3" s="161"/>
      <c r="J3" s="93"/>
      <c r="K3" s="161"/>
      <c r="L3" s="161"/>
      <c r="M3" s="93"/>
      <c r="N3" s="93"/>
      <c r="O3" s="93"/>
      <c r="P3" s="93"/>
      <c r="Q3" s="93"/>
      <c r="R3" s="93"/>
      <c r="S3" s="93"/>
      <c r="T3" s="93"/>
      <c r="U3" s="93"/>
      <c r="V3" s="93"/>
      <c r="W3" s="93"/>
      <c r="X3" s="160"/>
      <c r="Y3" s="160"/>
      <c r="Z3" s="160"/>
      <c r="AA3" s="160"/>
      <c r="AB3" s="160"/>
      <c r="AC3" s="160"/>
      <c r="AD3" s="161"/>
      <c r="AE3" s="161"/>
      <c r="AF3" s="93"/>
      <c r="AG3" s="161"/>
      <c r="AH3" s="93"/>
      <c r="AI3" s="93"/>
      <c r="AJ3" s="93"/>
    </row>
    <row r="4" s="80" customFormat="true" ht="15" hidden="false" customHeight="true" outlineLevel="0" collapsed="false">
      <c r="A4" s="94" t="s">
        <v>212</v>
      </c>
      <c r="B4" s="95" t="s">
        <v>770</v>
      </c>
      <c r="C4" s="164" t="s">
        <v>815</v>
      </c>
      <c r="D4" s="165" t="s">
        <v>265</v>
      </c>
      <c r="E4" s="166" t="s">
        <v>266</v>
      </c>
      <c r="F4" s="167" t="s">
        <v>267</v>
      </c>
      <c r="G4" s="164" t="s">
        <v>268</v>
      </c>
      <c r="H4" s="164"/>
      <c r="I4" s="164"/>
      <c r="J4" s="164"/>
      <c r="K4" s="164" t="s">
        <v>269</v>
      </c>
      <c r="L4" s="164" t="s">
        <v>270</v>
      </c>
      <c r="M4" s="164" t="s">
        <v>271</v>
      </c>
      <c r="N4" s="164" t="s">
        <v>816</v>
      </c>
      <c r="O4" s="164" t="s">
        <v>273</v>
      </c>
      <c r="P4" s="95" t="s">
        <v>274</v>
      </c>
      <c r="Q4" s="98" t="s">
        <v>212</v>
      </c>
      <c r="R4" s="94" t="s">
        <v>212</v>
      </c>
      <c r="S4" s="95" t="s">
        <v>770</v>
      </c>
      <c r="T4" s="164" t="s">
        <v>275</v>
      </c>
      <c r="U4" s="164"/>
      <c r="V4" s="164"/>
      <c r="W4" s="164"/>
      <c r="X4" s="96" t="s">
        <v>276</v>
      </c>
      <c r="Y4" s="96"/>
      <c r="Z4" s="96"/>
      <c r="AA4" s="96"/>
      <c r="AB4" s="97" t="s">
        <v>277</v>
      </c>
      <c r="AC4" s="97"/>
      <c r="AD4" s="97"/>
      <c r="AE4" s="95" t="s">
        <v>278</v>
      </c>
      <c r="AF4" s="95" t="s">
        <v>279</v>
      </c>
      <c r="AG4" s="95" t="s">
        <v>489</v>
      </c>
      <c r="AH4" s="95" t="s">
        <v>490</v>
      </c>
      <c r="AI4" s="95" t="s">
        <v>282</v>
      </c>
      <c r="AJ4" s="98" t="s">
        <v>212</v>
      </c>
    </row>
    <row r="5" s="80" customFormat="true" ht="15" hidden="false" customHeight="true" outlineLevel="0" collapsed="false">
      <c r="A5" s="94" t="s">
        <v>283</v>
      </c>
      <c r="B5" s="95"/>
      <c r="C5" s="164"/>
      <c r="D5" s="164" t="s">
        <v>284</v>
      </c>
      <c r="E5" s="168" t="s">
        <v>285</v>
      </c>
      <c r="F5" s="167" t="s">
        <v>424</v>
      </c>
      <c r="G5" s="164" t="s">
        <v>284</v>
      </c>
      <c r="H5" s="164" t="s">
        <v>287</v>
      </c>
      <c r="I5" s="164"/>
      <c r="J5" s="164"/>
      <c r="K5" s="164"/>
      <c r="L5" s="164"/>
      <c r="M5" s="164"/>
      <c r="N5" s="164"/>
      <c r="O5" s="164"/>
      <c r="P5" s="95"/>
      <c r="Q5" s="98" t="s">
        <v>283</v>
      </c>
      <c r="R5" s="94" t="s">
        <v>283</v>
      </c>
      <c r="S5" s="95"/>
      <c r="T5" s="95" t="s">
        <v>288</v>
      </c>
      <c r="U5" s="164" t="s">
        <v>287</v>
      </c>
      <c r="V5" s="164"/>
      <c r="W5" s="164"/>
      <c r="X5" s="95" t="s">
        <v>288</v>
      </c>
      <c r="Y5" s="96" t="s">
        <v>287</v>
      </c>
      <c r="Z5" s="96"/>
      <c r="AA5" s="96"/>
      <c r="AB5" s="97" t="s">
        <v>284</v>
      </c>
      <c r="AC5" s="164" t="s">
        <v>287</v>
      </c>
      <c r="AD5" s="164"/>
      <c r="AE5" s="95"/>
      <c r="AF5" s="95"/>
      <c r="AG5" s="95" t="s">
        <v>289</v>
      </c>
      <c r="AH5" s="95" t="s">
        <v>290</v>
      </c>
      <c r="AI5" s="95"/>
      <c r="AJ5" s="98" t="s">
        <v>283</v>
      </c>
    </row>
    <row r="6" s="80" customFormat="true" ht="15" hidden="false" customHeight="true" outlineLevel="0" collapsed="false">
      <c r="A6" s="94" t="s">
        <v>291</v>
      </c>
      <c r="B6" s="95"/>
      <c r="C6" s="164"/>
      <c r="D6" s="164"/>
      <c r="E6" s="96" t="s">
        <v>292</v>
      </c>
      <c r="F6" s="97" t="s">
        <v>293</v>
      </c>
      <c r="G6" s="164"/>
      <c r="H6" s="164" t="s">
        <v>294</v>
      </c>
      <c r="I6" s="164" t="s">
        <v>295</v>
      </c>
      <c r="J6" s="164" t="s">
        <v>296</v>
      </c>
      <c r="K6" s="164"/>
      <c r="L6" s="164"/>
      <c r="M6" s="164"/>
      <c r="N6" s="164"/>
      <c r="O6" s="164"/>
      <c r="P6" s="95"/>
      <c r="Q6" s="98" t="s">
        <v>291</v>
      </c>
      <c r="R6" s="94" t="s">
        <v>291</v>
      </c>
      <c r="S6" s="95"/>
      <c r="T6" s="95"/>
      <c r="U6" s="95" t="s">
        <v>297</v>
      </c>
      <c r="V6" s="95" t="s">
        <v>298</v>
      </c>
      <c r="W6" s="95" t="s">
        <v>299</v>
      </c>
      <c r="X6" s="95"/>
      <c r="Y6" s="95" t="s">
        <v>300</v>
      </c>
      <c r="Z6" s="95" t="s">
        <v>301</v>
      </c>
      <c r="AA6" s="98" t="s">
        <v>302</v>
      </c>
      <c r="AB6" s="97"/>
      <c r="AC6" s="164" t="s">
        <v>303</v>
      </c>
      <c r="AD6" s="164" t="s">
        <v>304</v>
      </c>
      <c r="AE6" s="95"/>
      <c r="AF6" s="95"/>
      <c r="AG6" s="95" t="s">
        <v>305</v>
      </c>
      <c r="AH6" s="95" t="s">
        <v>306</v>
      </c>
      <c r="AI6" s="95"/>
      <c r="AJ6" s="98" t="s">
        <v>291</v>
      </c>
    </row>
    <row r="7" s="80" customFormat="true" ht="15" hidden="false" customHeight="true" outlineLevel="0" collapsed="false">
      <c r="A7" s="94"/>
      <c r="B7" s="95"/>
      <c r="C7" s="164"/>
      <c r="D7" s="164"/>
      <c r="E7" s="96"/>
      <c r="F7" s="97"/>
      <c r="G7" s="164"/>
      <c r="H7" s="164"/>
      <c r="I7" s="164"/>
      <c r="J7" s="164"/>
      <c r="K7" s="164"/>
      <c r="L7" s="164"/>
      <c r="M7" s="164"/>
      <c r="N7" s="164"/>
      <c r="O7" s="164"/>
      <c r="P7" s="95"/>
      <c r="Q7" s="98"/>
      <c r="R7" s="94"/>
      <c r="S7" s="95"/>
      <c r="T7" s="95"/>
      <c r="U7" s="95"/>
      <c r="V7" s="95"/>
      <c r="W7" s="95"/>
      <c r="X7" s="95"/>
      <c r="Y7" s="95"/>
      <c r="Z7" s="95"/>
      <c r="AA7" s="98"/>
      <c r="AB7" s="97"/>
      <c r="AC7" s="164"/>
      <c r="AD7" s="164"/>
      <c r="AE7" s="95"/>
      <c r="AF7" s="95"/>
      <c r="AG7" s="95"/>
      <c r="AH7" s="95"/>
      <c r="AI7" s="95"/>
      <c r="AJ7" s="98"/>
    </row>
    <row r="8" s="80" customFormat="true" ht="6" hidden="false" customHeight="true" outlineLevel="0" collapsed="false">
      <c r="A8" s="99"/>
      <c r="B8" s="99"/>
      <c r="C8" s="99"/>
      <c r="D8" s="99"/>
      <c r="E8" s="241"/>
      <c r="F8" s="211"/>
      <c r="G8" s="99"/>
      <c r="H8" s="99"/>
      <c r="I8" s="99"/>
      <c r="J8" s="99"/>
      <c r="K8" s="144"/>
      <c r="L8" s="99"/>
      <c r="M8" s="144"/>
      <c r="N8" s="144"/>
      <c r="O8" s="144"/>
      <c r="P8" s="99"/>
      <c r="Q8" s="99"/>
      <c r="R8" s="99"/>
      <c r="S8" s="99"/>
      <c r="T8" s="99"/>
      <c r="U8" s="99"/>
      <c r="V8" s="99"/>
      <c r="W8" s="99"/>
      <c r="X8" s="99"/>
      <c r="Y8" s="99"/>
      <c r="Z8" s="99"/>
      <c r="AA8" s="99"/>
      <c r="AB8" s="99"/>
      <c r="AC8" s="99"/>
      <c r="AD8" s="99"/>
      <c r="AE8" s="99"/>
      <c r="AF8" s="99"/>
      <c r="AG8" s="99"/>
      <c r="AH8" s="99"/>
      <c r="AI8" s="99"/>
      <c r="AJ8" s="99"/>
    </row>
    <row r="9" s="395" customFormat="true" ht="20.25" hidden="false" customHeight="true" outlineLevel="0" collapsed="false">
      <c r="A9" s="253"/>
      <c r="B9" s="253"/>
      <c r="C9" s="434" t="s">
        <v>772</v>
      </c>
      <c r="E9" s="394"/>
      <c r="F9" s="434" t="s">
        <v>772</v>
      </c>
      <c r="G9" s="253"/>
      <c r="H9" s="253"/>
      <c r="I9" s="253"/>
      <c r="J9" s="253"/>
      <c r="K9" s="253"/>
      <c r="L9" s="253"/>
      <c r="M9" s="253"/>
      <c r="N9" s="253"/>
      <c r="O9" s="253"/>
      <c r="P9" s="253"/>
      <c r="Q9" s="253"/>
      <c r="R9" s="253"/>
      <c r="S9" s="253"/>
      <c r="T9" s="434" t="s">
        <v>772</v>
      </c>
      <c r="U9" s="253"/>
      <c r="V9" s="253"/>
      <c r="W9" s="253"/>
      <c r="X9" s="253"/>
      <c r="Y9" s="253"/>
      <c r="Z9" s="253"/>
      <c r="AA9" s="394"/>
      <c r="AB9" s="434" t="s">
        <v>772</v>
      </c>
      <c r="AC9" s="253"/>
      <c r="AD9" s="253"/>
      <c r="AE9" s="253"/>
      <c r="AF9" s="253"/>
      <c r="AG9" s="253"/>
      <c r="AH9" s="253"/>
      <c r="AI9" s="253"/>
      <c r="AJ9" s="253"/>
    </row>
    <row r="10" s="80" customFormat="true" ht="20.1" hidden="false" customHeight="true" outlineLevel="0" collapsed="false">
      <c r="A10" s="240" t="n">
        <v>1</v>
      </c>
      <c r="B10" s="115" t="s">
        <v>215</v>
      </c>
      <c r="C10" s="172" t="n">
        <v>7259</v>
      </c>
      <c r="D10" s="172" t="n">
        <v>647</v>
      </c>
      <c r="E10" s="172" t="n">
        <v>343</v>
      </c>
      <c r="F10" s="172" t="n">
        <v>304</v>
      </c>
      <c r="G10" s="172" t="n">
        <v>910</v>
      </c>
      <c r="H10" s="172" t="n">
        <v>550</v>
      </c>
      <c r="I10" s="172" t="n">
        <v>208</v>
      </c>
      <c r="J10" s="172" t="n">
        <v>152</v>
      </c>
      <c r="K10" s="172" t="n">
        <v>410</v>
      </c>
      <c r="L10" s="172" t="n">
        <v>217</v>
      </c>
      <c r="M10" s="172" t="n">
        <v>114</v>
      </c>
      <c r="N10" s="172" t="n">
        <v>185</v>
      </c>
      <c r="O10" s="172" t="n">
        <v>674</v>
      </c>
      <c r="P10" s="173" t="n">
        <v>150</v>
      </c>
      <c r="Q10" s="130" t="n">
        <v>1</v>
      </c>
      <c r="R10" s="240" t="n">
        <v>1</v>
      </c>
      <c r="S10" s="115" t="s">
        <v>215</v>
      </c>
      <c r="T10" s="172" t="n">
        <v>695</v>
      </c>
      <c r="U10" s="172" t="n">
        <v>102</v>
      </c>
      <c r="V10" s="172" t="n">
        <v>419</v>
      </c>
      <c r="W10" s="172" t="n">
        <v>174</v>
      </c>
      <c r="X10" s="172" t="n">
        <v>1886</v>
      </c>
      <c r="Y10" s="172" t="n">
        <v>475</v>
      </c>
      <c r="Z10" s="172" t="n">
        <v>943</v>
      </c>
      <c r="AA10" s="172" t="n">
        <v>468</v>
      </c>
      <c r="AB10" s="172" t="n">
        <v>327</v>
      </c>
      <c r="AC10" s="172" t="n">
        <v>209</v>
      </c>
      <c r="AD10" s="172" t="n">
        <v>118</v>
      </c>
      <c r="AE10" s="172" t="n">
        <v>119</v>
      </c>
      <c r="AF10" s="172" t="n">
        <v>328</v>
      </c>
      <c r="AG10" s="172" t="n">
        <v>177</v>
      </c>
      <c r="AH10" s="172" t="n">
        <v>249</v>
      </c>
      <c r="AI10" s="173" t="n">
        <v>171</v>
      </c>
      <c r="AJ10" s="130" t="n">
        <v>1</v>
      </c>
    </row>
    <row r="11" s="80" customFormat="true" ht="20.1" hidden="false" customHeight="true" outlineLevel="0" collapsed="false">
      <c r="A11" s="240" t="n">
        <v>2</v>
      </c>
      <c r="B11" s="115" t="s">
        <v>216</v>
      </c>
      <c r="C11" s="117" t="n">
        <v>13890</v>
      </c>
      <c r="D11" s="172" t="n">
        <v>1231</v>
      </c>
      <c r="E11" s="172" t="n">
        <v>570</v>
      </c>
      <c r="F11" s="172" t="n">
        <v>661</v>
      </c>
      <c r="G11" s="172" t="n">
        <v>1982</v>
      </c>
      <c r="H11" s="172" t="n">
        <v>1026</v>
      </c>
      <c r="I11" s="172" t="n">
        <v>532</v>
      </c>
      <c r="J11" s="172" t="n">
        <v>424</v>
      </c>
      <c r="K11" s="172" t="n">
        <v>850</v>
      </c>
      <c r="L11" s="172" t="n">
        <v>296</v>
      </c>
      <c r="M11" s="172" t="n">
        <v>170</v>
      </c>
      <c r="N11" s="172" t="n">
        <v>352</v>
      </c>
      <c r="O11" s="172" t="n">
        <v>1230</v>
      </c>
      <c r="P11" s="172" t="n">
        <v>330</v>
      </c>
      <c r="Q11" s="130" t="n">
        <v>2</v>
      </c>
      <c r="R11" s="240" t="n">
        <v>2</v>
      </c>
      <c r="S11" s="115" t="s">
        <v>216</v>
      </c>
      <c r="T11" s="172" t="n">
        <v>1204</v>
      </c>
      <c r="U11" s="172" t="n">
        <v>214</v>
      </c>
      <c r="V11" s="172" t="n">
        <v>650</v>
      </c>
      <c r="W11" s="172" t="n">
        <v>340</v>
      </c>
      <c r="X11" s="172" t="n">
        <v>3547</v>
      </c>
      <c r="Y11" s="172" t="n">
        <v>979</v>
      </c>
      <c r="Z11" s="172" t="n">
        <v>1795</v>
      </c>
      <c r="AA11" s="172" t="n">
        <v>773</v>
      </c>
      <c r="AB11" s="172" t="n">
        <v>624</v>
      </c>
      <c r="AC11" s="172" t="n">
        <v>388</v>
      </c>
      <c r="AD11" s="172" t="n">
        <v>236</v>
      </c>
      <c r="AE11" s="172" t="n">
        <v>252</v>
      </c>
      <c r="AF11" s="172" t="n">
        <v>644</v>
      </c>
      <c r="AG11" s="172" t="n">
        <v>382</v>
      </c>
      <c r="AH11" s="172" t="n">
        <v>404</v>
      </c>
      <c r="AI11" s="172" t="n">
        <v>392</v>
      </c>
      <c r="AJ11" s="130" t="n">
        <v>2</v>
      </c>
    </row>
    <row r="12" s="80" customFormat="true" ht="16.5" hidden="false" customHeight="true" outlineLevel="0" collapsed="false">
      <c r="A12" s="240" t="n">
        <v>3</v>
      </c>
      <c r="B12" s="121" t="s">
        <v>217</v>
      </c>
      <c r="C12" s="174" t="n">
        <v>1178</v>
      </c>
      <c r="D12" s="174" t="n">
        <v>52</v>
      </c>
      <c r="E12" s="174" t="n">
        <v>21</v>
      </c>
      <c r="F12" s="174" t="n">
        <v>31</v>
      </c>
      <c r="G12" s="174" t="n">
        <v>99</v>
      </c>
      <c r="H12" s="174" t="n">
        <v>90</v>
      </c>
      <c r="I12" s="174" t="n">
        <v>5</v>
      </c>
      <c r="J12" s="174" t="n">
        <v>4</v>
      </c>
      <c r="K12" s="174" t="n">
        <v>91</v>
      </c>
      <c r="L12" s="174" t="n">
        <v>20</v>
      </c>
      <c r="M12" s="174" t="n">
        <v>27</v>
      </c>
      <c r="N12" s="174" t="n">
        <v>43</v>
      </c>
      <c r="O12" s="174" t="n">
        <v>101</v>
      </c>
      <c r="P12" s="174" t="n">
        <v>21</v>
      </c>
      <c r="Q12" s="130" t="n">
        <v>3</v>
      </c>
      <c r="R12" s="240" t="n">
        <v>3</v>
      </c>
      <c r="S12" s="121" t="s">
        <v>217</v>
      </c>
      <c r="T12" s="174" t="n">
        <v>100</v>
      </c>
      <c r="U12" s="174" t="n">
        <v>25</v>
      </c>
      <c r="V12" s="174" t="n">
        <v>66</v>
      </c>
      <c r="W12" s="174" t="n">
        <v>9</v>
      </c>
      <c r="X12" s="174" t="n">
        <v>384</v>
      </c>
      <c r="Y12" s="174" t="n">
        <v>91</v>
      </c>
      <c r="Z12" s="174" t="n">
        <v>216</v>
      </c>
      <c r="AA12" s="174" t="n">
        <v>77</v>
      </c>
      <c r="AB12" s="174" t="n">
        <v>16</v>
      </c>
      <c r="AC12" s="174" t="n">
        <v>8</v>
      </c>
      <c r="AD12" s="174" t="n">
        <v>8</v>
      </c>
      <c r="AE12" s="174" t="n">
        <v>16</v>
      </c>
      <c r="AF12" s="174" t="n">
        <v>140</v>
      </c>
      <c r="AG12" s="174" t="n">
        <v>31</v>
      </c>
      <c r="AH12" s="174" t="n">
        <v>19</v>
      </c>
      <c r="AI12" s="174" t="n">
        <v>18</v>
      </c>
      <c r="AJ12" s="130" t="n">
        <v>3</v>
      </c>
    </row>
    <row r="13" s="80" customFormat="true" ht="20.1" hidden="false" customHeight="true" outlineLevel="0" collapsed="false">
      <c r="A13" s="240" t="n">
        <v>4</v>
      </c>
      <c r="B13" s="115" t="s">
        <v>218</v>
      </c>
      <c r="C13" s="175" t="n">
        <v>13625</v>
      </c>
      <c r="D13" s="175" t="n">
        <v>1205</v>
      </c>
      <c r="E13" s="175" t="n">
        <v>546</v>
      </c>
      <c r="F13" s="175" t="n">
        <v>659</v>
      </c>
      <c r="G13" s="175" t="n">
        <v>1894</v>
      </c>
      <c r="H13" s="175" t="n">
        <v>1030</v>
      </c>
      <c r="I13" s="175" t="n">
        <v>502</v>
      </c>
      <c r="J13" s="175" t="n">
        <v>362</v>
      </c>
      <c r="K13" s="175" t="n">
        <v>850</v>
      </c>
      <c r="L13" s="175" t="n">
        <v>296</v>
      </c>
      <c r="M13" s="175" t="n">
        <v>170</v>
      </c>
      <c r="N13" s="175" t="n">
        <v>324</v>
      </c>
      <c r="O13" s="175" t="n">
        <v>1245</v>
      </c>
      <c r="P13" s="175" t="n">
        <v>314</v>
      </c>
      <c r="Q13" s="130" t="n">
        <v>4</v>
      </c>
      <c r="R13" s="240" t="n">
        <v>4</v>
      </c>
      <c r="S13" s="115" t="s">
        <v>218</v>
      </c>
      <c r="T13" s="175" t="n">
        <v>1183</v>
      </c>
      <c r="U13" s="175" t="n">
        <v>186</v>
      </c>
      <c r="V13" s="175" t="n">
        <v>660</v>
      </c>
      <c r="W13" s="175" t="n">
        <v>337</v>
      </c>
      <c r="X13" s="175" t="n">
        <v>3568</v>
      </c>
      <c r="Y13" s="175" t="n">
        <v>972</v>
      </c>
      <c r="Z13" s="175" t="n">
        <v>1798</v>
      </c>
      <c r="AA13" s="175" t="n">
        <v>798</v>
      </c>
      <c r="AB13" s="175" t="n">
        <v>603</v>
      </c>
      <c r="AC13" s="175" t="n">
        <v>386</v>
      </c>
      <c r="AD13" s="175" t="n">
        <v>217</v>
      </c>
      <c r="AE13" s="175" t="n">
        <v>252</v>
      </c>
      <c r="AF13" s="175" t="n">
        <v>614</v>
      </c>
      <c r="AG13" s="175" t="n">
        <v>366</v>
      </c>
      <c r="AH13" s="175" t="n">
        <v>362</v>
      </c>
      <c r="AI13" s="175" t="n">
        <v>379</v>
      </c>
      <c r="AJ13" s="130" t="n">
        <v>4</v>
      </c>
    </row>
    <row r="14" s="80" customFormat="true" ht="16.5" hidden="false" customHeight="true" outlineLevel="0" collapsed="false">
      <c r="A14" s="240" t="n">
        <v>5</v>
      </c>
      <c r="B14" s="121" t="s">
        <v>219</v>
      </c>
      <c r="C14" s="174" t="n">
        <v>852</v>
      </c>
      <c r="D14" s="174" t="n">
        <v>49</v>
      </c>
      <c r="E14" s="174" t="n">
        <v>17</v>
      </c>
      <c r="F14" s="174" t="n">
        <v>32</v>
      </c>
      <c r="G14" s="174" t="n">
        <v>90</v>
      </c>
      <c r="H14" s="174" t="n">
        <v>62</v>
      </c>
      <c r="I14" s="174" t="n">
        <v>8</v>
      </c>
      <c r="J14" s="174" t="n">
        <v>20</v>
      </c>
      <c r="K14" s="174" t="n">
        <v>59</v>
      </c>
      <c r="L14" s="174" t="n">
        <v>17</v>
      </c>
      <c r="M14" s="174" t="n">
        <v>6</v>
      </c>
      <c r="N14" s="174" t="n">
        <v>7</v>
      </c>
      <c r="O14" s="174" t="n">
        <v>76</v>
      </c>
      <c r="P14" s="174" t="n">
        <v>17</v>
      </c>
      <c r="Q14" s="130" t="n">
        <v>5</v>
      </c>
      <c r="R14" s="240" t="n">
        <v>5</v>
      </c>
      <c r="S14" s="121" t="s">
        <v>219</v>
      </c>
      <c r="T14" s="174" t="n">
        <v>47</v>
      </c>
      <c r="U14" s="174" t="n">
        <v>2</v>
      </c>
      <c r="V14" s="174" t="n">
        <v>40</v>
      </c>
      <c r="W14" s="174" t="n">
        <v>5</v>
      </c>
      <c r="X14" s="174" t="n">
        <v>382</v>
      </c>
      <c r="Y14" s="174" t="n">
        <v>109</v>
      </c>
      <c r="Z14" s="174" t="n">
        <v>219</v>
      </c>
      <c r="AA14" s="174" t="n">
        <v>54</v>
      </c>
      <c r="AB14" s="174" t="n">
        <v>42</v>
      </c>
      <c r="AC14" s="174" t="n">
        <v>28</v>
      </c>
      <c r="AD14" s="174" t="n">
        <v>14</v>
      </c>
      <c r="AE14" s="174" t="n">
        <v>2</v>
      </c>
      <c r="AF14" s="174" t="n">
        <v>35</v>
      </c>
      <c r="AG14" s="174" t="n">
        <v>9</v>
      </c>
      <c r="AH14" s="174" t="n">
        <v>3</v>
      </c>
      <c r="AI14" s="174" t="n">
        <v>11</v>
      </c>
      <c r="AJ14" s="130" t="n">
        <v>5</v>
      </c>
    </row>
    <row r="15" s="80" customFormat="true" ht="20.1" hidden="false" customHeight="true" outlineLevel="0" collapsed="false">
      <c r="A15" s="240" t="n">
        <v>6</v>
      </c>
      <c r="B15" s="121" t="s">
        <v>817</v>
      </c>
      <c r="C15" s="174" t="n">
        <v>8747</v>
      </c>
      <c r="D15" s="174" t="n">
        <v>695</v>
      </c>
      <c r="E15" s="174" t="n">
        <v>329</v>
      </c>
      <c r="F15" s="174" t="n">
        <v>366</v>
      </c>
      <c r="G15" s="174" t="n">
        <v>1279</v>
      </c>
      <c r="H15" s="174" t="n">
        <v>656</v>
      </c>
      <c r="I15" s="174" t="n">
        <v>371</v>
      </c>
      <c r="J15" s="174" t="n">
        <v>252</v>
      </c>
      <c r="K15" s="174" t="n">
        <v>556</v>
      </c>
      <c r="L15" s="174" t="n">
        <v>190</v>
      </c>
      <c r="M15" s="174" t="n">
        <v>111</v>
      </c>
      <c r="N15" s="174" t="n">
        <v>231</v>
      </c>
      <c r="O15" s="174" t="n">
        <v>816</v>
      </c>
      <c r="P15" s="174" t="n">
        <v>209</v>
      </c>
      <c r="Q15" s="130" t="n">
        <v>6</v>
      </c>
      <c r="R15" s="240" t="n">
        <v>6</v>
      </c>
      <c r="S15" s="121" t="s">
        <v>817</v>
      </c>
      <c r="T15" s="174" t="n">
        <v>670</v>
      </c>
      <c r="U15" s="174" t="n">
        <v>121</v>
      </c>
      <c r="V15" s="174" t="n">
        <v>358</v>
      </c>
      <c r="W15" s="174" t="n">
        <v>191</v>
      </c>
      <c r="X15" s="174" t="n">
        <v>2367</v>
      </c>
      <c r="Y15" s="174" t="n">
        <v>677</v>
      </c>
      <c r="Z15" s="174" t="n">
        <v>1129</v>
      </c>
      <c r="AA15" s="174" t="n">
        <v>561</v>
      </c>
      <c r="AB15" s="174" t="n">
        <v>423</v>
      </c>
      <c r="AC15" s="174" t="n">
        <v>284</v>
      </c>
      <c r="AD15" s="174" t="n">
        <v>139</v>
      </c>
      <c r="AE15" s="174" t="n">
        <v>154</v>
      </c>
      <c r="AF15" s="174" t="n">
        <v>417</v>
      </c>
      <c r="AG15" s="174" t="n">
        <v>188</v>
      </c>
      <c r="AH15" s="174" t="n">
        <v>233</v>
      </c>
      <c r="AI15" s="174" t="n">
        <v>208</v>
      </c>
      <c r="AJ15" s="130" t="n">
        <v>6</v>
      </c>
    </row>
    <row r="16" s="80" customFormat="true" ht="15" hidden="false" customHeight="true" outlineLevel="0" collapsed="false">
      <c r="A16" s="240" t="n">
        <v>7</v>
      </c>
      <c r="B16" s="121" t="s">
        <v>776</v>
      </c>
      <c r="C16" s="174" t="n">
        <v>1228</v>
      </c>
      <c r="D16" s="174" t="n">
        <v>163</v>
      </c>
      <c r="E16" s="174" t="n">
        <v>65</v>
      </c>
      <c r="F16" s="174" t="n">
        <v>98</v>
      </c>
      <c r="G16" s="174" t="n">
        <v>164</v>
      </c>
      <c r="H16" s="174" t="n">
        <v>93</v>
      </c>
      <c r="I16" s="174" t="n">
        <v>39</v>
      </c>
      <c r="J16" s="174" t="n">
        <v>32</v>
      </c>
      <c r="K16" s="174" t="n">
        <v>83</v>
      </c>
      <c r="L16" s="174" t="n">
        <v>23</v>
      </c>
      <c r="M16" s="174" t="n">
        <v>24</v>
      </c>
      <c r="N16" s="174" t="n">
        <v>40</v>
      </c>
      <c r="O16" s="174" t="n">
        <v>106</v>
      </c>
      <c r="P16" s="174" t="n">
        <v>28</v>
      </c>
      <c r="Q16" s="130" t="n">
        <v>7</v>
      </c>
      <c r="R16" s="240" t="n">
        <v>7</v>
      </c>
      <c r="S16" s="121" t="s">
        <v>776</v>
      </c>
      <c r="T16" s="174" t="n">
        <v>127</v>
      </c>
      <c r="U16" s="174" t="n">
        <v>23</v>
      </c>
      <c r="V16" s="174" t="n">
        <v>63</v>
      </c>
      <c r="W16" s="174" t="n">
        <v>41</v>
      </c>
      <c r="X16" s="174" t="n">
        <v>268</v>
      </c>
      <c r="Y16" s="174" t="n">
        <v>74</v>
      </c>
      <c r="Z16" s="174" t="n">
        <v>124</v>
      </c>
      <c r="AA16" s="174" t="n">
        <v>70</v>
      </c>
      <c r="AB16" s="174" t="n">
        <v>35</v>
      </c>
      <c r="AC16" s="174" t="n">
        <v>21</v>
      </c>
      <c r="AD16" s="174" t="n">
        <v>14</v>
      </c>
      <c r="AE16" s="174" t="n">
        <v>19</v>
      </c>
      <c r="AF16" s="174" t="n">
        <v>45</v>
      </c>
      <c r="AG16" s="174" t="n">
        <v>42</v>
      </c>
      <c r="AH16" s="174" t="n">
        <v>32</v>
      </c>
      <c r="AI16" s="174" t="n">
        <v>29</v>
      </c>
      <c r="AJ16" s="130" t="n">
        <v>7</v>
      </c>
    </row>
    <row r="17" s="80" customFormat="true" ht="15" hidden="false" customHeight="true" outlineLevel="0" collapsed="false">
      <c r="A17" s="240" t="n">
        <v>8</v>
      </c>
      <c r="B17" s="121" t="s">
        <v>777</v>
      </c>
      <c r="C17" s="174" t="n">
        <v>1192</v>
      </c>
      <c r="D17" s="174" t="n">
        <v>77</v>
      </c>
      <c r="E17" s="174" t="n">
        <v>26</v>
      </c>
      <c r="F17" s="174" t="n">
        <v>51</v>
      </c>
      <c r="G17" s="174" t="n">
        <v>189</v>
      </c>
      <c r="H17" s="174" t="n">
        <v>138</v>
      </c>
      <c r="I17" s="174" t="n">
        <v>28</v>
      </c>
      <c r="J17" s="174" t="n">
        <v>23</v>
      </c>
      <c r="K17" s="174" t="n">
        <v>44</v>
      </c>
      <c r="L17" s="174" t="n">
        <v>38</v>
      </c>
      <c r="M17" s="174" t="n">
        <v>11</v>
      </c>
      <c r="N17" s="174" t="n">
        <v>27</v>
      </c>
      <c r="O17" s="174" t="n">
        <v>141</v>
      </c>
      <c r="P17" s="174" t="n">
        <v>13</v>
      </c>
      <c r="Q17" s="130" t="n">
        <v>8</v>
      </c>
      <c r="R17" s="240" t="n">
        <v>8</v>
      </c>
      <c r="S17" s="121" t="s">
        <v>777</v>
      </c>
      <c r="T17" s="174" t="n">
        <v>105</v>
      </c>
      <c r="U17" s="174" t="n">
        <v>11</v>
      </c>
      <c r="V17" s="174" t="n">
        <v>72</v>
      </c>
      <c r="W17" s="174" t="n">
        <v>22</v>
      </c>
      <c r="X17" s="174" t="n">
        <v>351</v>
      </c>
      <c r="Y17" s="174" t="n">
        <v>62</v>
      </c>
      <c r="Z17" s="174" t="n">
        <v>252</v>
      </c>
      <c r="AA17" s="174" t="n">
        <v>37</v>
      </c>
      <c r="AB17" s="174" t="n">
        <v>54</v>
      </c>
      <c r="AC17" s="174" t="n">
        <v>31</v>
      </c>
      <c r="AD17" s="174" t="n">
        <v>23</v>
      </c>
      <c r="AE17" s="174" t="n">
        <v>27</v>
      </c>
      <c r="AF17" s="174" t="n">
        <v>49</v>
      </c>
      <c r="AG17" s="174" t="n">
        <v>18</v>
      </c>
      <c r="AH17" s="174" t="n">
        <v>36</v>
      </c>
      <c r="AI17" s="174" t="n">
        <v>12</v>
      </c>
      <c r="AJ17" s="130" t="n">
        <v>8</v>
      </c>
    </row>
    <row r="18" s="80" customFormat="true" ht="15" hidden="false" customHeight="true" outlineLevel="0" collapsed="false">
      <c r="A18" s="240" t="n">
        <v>9</v>
      </c>
      <c r="B18" s="121" t="s">
        <v>778</v>
      </c>
      <c r="C18" s="174" t="n">
        <v>2458</v>
      </c>
      <c r="D18" s="174" t="n">
        <v>270</v>
      </c>
      <c r="E18" s="174" t="n">
        <v>126</v>
      </c>
      <c r="F18" s="174" t="n">
        <v>144</v>
      </c>
      <c r="G18" s="174" t="n">
        <v>262</v>
      </c>
      <c r="H18" s="174" t="n">
        <v>143</v>
      </c>
      <c r="I18" s="174" t="n">
        <v>64</v>
      </c>
      <c r="J18" s="174" t="n">
        <v>55</v>
      </c>
      <c r="K18" s="174" t="n">
        <v>167</v>
      </c>
      <c r="L18" s="174" t="n">
        <v>45</v>
      </c>
      <c r="M18" s="174" t="n">
        <v>24</v>
      </c>
      <c r="N18" s="174" t="n">
        <v>26</v>
      </c>
      <c r="O18" s="174" t="n">
        <v>182</v>
      </c>
      <c r="P18" s="174" t="n">
        <v>64</v>
      </c>
      <c r="Q18" s="130" t="n">
        <v>9</v>
      </c>
      <c r="R18" s="240" t="n">
        <v>9</v>
      </c>
      <c r="S18" s="121" t="s">
        <v>778</v>
      </c>
      <c r="T18" s="174" t="n">
        <v>281</v>
      </c>
      <c r="U18" s="174" t="n">
        <v>31</v>
      </c>
      <c r="V18" s="174" t="n">
        <v>167</v>
      </c>
      <c r="W18" s="174" t="n">
        <v>83</v>
      </c>
      <c r="X18" s="174" t="n">
        <v>582</v>
      </c>
      <c r="Y18" s="174" t="n">
        <v>159</v>
      </c>
      <c r="Z18" s="174" t="n">
        <v>293</v>
      </c>
      <c r="AA18" s="174" t="n">
        <v>130</v>
      </c>
      <c r="AB18" s="174" t="n">
        <v>91</v>
      </c>
      <c r="AC18" s="174" t="n">
        <v>50</v>
      </c>
      <c r="AD18" s="174" t="n">
        <v>41</v>
      </c>
      <c r="AE18" s="174" t="n">
        <v>52</v>
      </c>
      <c r="AF18" s="174" t="n">
        <v>103</v>
      </c>
      <c r="AG18" s="174" t="n">
        <v>118</v>
      </c>
      <c r="AH18" s="174" t="n">
        <v>61</v>
      </c>
      <c r="AI18" s="174" t="n">
        <v>130</v>
      </c>
      <c r="AJ18" s="130" t="n">
        <v>9</v>
      </c>
    </row>
    <row r="19" s="80" customFormat="true" ht="15" hidden="false" customHeight="true" outlineLevel="0" collapsed="false">
      <c r="A19" s="240" t="n">
        <v>10</v>
      </c>
      <c r="B19" s="128" t="s">
        <v>818</v>
      </c>
      <c r="C19" s="174" t="n">
        <v>657</v>
      </c>
      <c r="D19" s="174" t="n">
        <v>50</v>
      </c>
      <c r="E19" s="174" t="n">
        <v>28</v>
      </c>
      <c r="F19" s="174" t="n">
        <v>22</v>
      </c>
      <c r="G19" s="174" t="n">
        <v>68</v>
      </c>
      <c r="H19" s="174" t="n">
        <v>50</v>
      </c>
      <c r="I19" s="174" t="n">
        <v>10</v>
      </c>
      <c r="J19" s="174" t="n">
        <v>8</v>
      </c>
      <c r="K19" s="174" t="n">
        <v>35</v>
      </c>
      <c r="L19" s="174" t="n">
        <v>23</v>
      </c>
      <c r="M19" s="174" t="n">
        <v>4</v>
      </c>
      <c r="N19" s="174" t="n">
        <v>0</v>
      </c>
      <c r="O19" s="174" t="n">
        <v>47</v>
      </c>
      <c r="P19" s="174" t="n">
        <v>14</v>
      </c>
      <c r="Q19" s="130" t="n">
        <v>10</v>
      </c>
      <c r="R19" s="240" t="n">
        <v>10</v>
      </c>
      <c r="S19" s="128" t="s">
        <v>818</v>
      </c>
      <c r="T19" s="174" t="n">
        <v>74</v>
      </c>
      <c r="U19" s="174" t="n">
        <v>17</v>
      </c>
      <c r="V19" s="174" t="n">
        <v>25</v>
      </c>
      <c r="W19" s="174" t="n">
        <v>32</v>
      </c>
      <c r="X19" s="174" t="n">
        <v>105</v>
      </c>
      <c r="Y19" s="174" t="n">
        <v>22</v>
      </c>
      <c r="Z19" s="174" t="n">
        <v>72</v>
      </c>
      <c r="AA19" s="174" t="n">
        <v>11</v>
      </c>
      <c r="AB19" s="174" t="n">
        <v>18</v>
      </c>
      <c r="AC19" s="174" t="n">
        <v>9</v>
      </c>
      <c r="AD19" s="174" t="n">
        <v>9</v>
      </c>
      <c r="AE19" s="174" t="n">
        <v>24</v>
      </c>
      <c r="AF19" s="174" t="n">
        <v>43</v>
      </c>
      <c r="AG19" s="174" t="n">
        <v>53</v>
      </c>
      <c r="AH19" s="174" t="n">
        <v>25</v>
      </c>
      <c r="AI19" s="174" t="n">
        <v>74</v>
      </c>
      <c r="AJ19" s="130" t="n">
        <v>10</v>
      </c>
    </row>
    <row r="20" s="80" customFormat="true" ht="20.1" hidden="false" customHeight="true" outlineLevel="0" collapsed="false">
      <c r="A20" s="240" t="n">
        <v>11</v>
      </c>
      <c r="B20" s="115" t="s">
        <v>227</v>
      </c>
      <c r="C20" s="175" t="n">
        <v>7524</v>
      </c>
      <c r="D20" s="175" t="n">
        <v>673</v>
      </c>
      <c r="E20" s="175" t="n">
        <v>367</v>
      </c>
      <c r="F20" s="175" t="n">
        <v>306</v>
      </c>
      <c r="G20" s="175" t="n">
        <v>998</v>
      </c>
      <c r="H20" s="175" t="n">
        <v>546</v>
      </c>
      <c r="I20" s="175" t="n">
        <v>238</v>
      </c>
      <c r="J20" s="175" t="n">
        <v>214</v>
      </c>
      <c r="K20" s="175" t="n">
        <v>410</v>
      </c>
      <c r="L20" s="175" t="n">
        <v>217</v>
      </c>
      <c r="M20" s="175" t="n">
        <v>114</v>
      </c>
      <c r="N20" s="175" t="n">
        <v>213</v>
      </c>
      <c r="O20" s="175" t="n">
        <v>659</v>
      </c>
      <c r="P20" s="175" t="n">
        <v>166</v>
      </c>
      <c r="Q20" s="130" t="n">
        <v>11</v>
      </c>
      <c r="R20" s="240" t="n">
        <v>11</v>
      </c>
      <c r="S20" s="115" t="s">
        <v>227</v>
      </c>
      <c r="T20" s="175" t="n">
        <v>716</v>
      </c>
      <c r="U20" s="175" t="n">
        <v>130</v>
      </c>
      <c r="V20" s="175" t="n">
        <v>409</v>
      </c>
      <c r="W20" s="175" t="n">
        <v>177</v>
      </c>
      <c r="X20" s="175" t="n">
        <v>1865</v>
      </c>
      <c r="Y20" s="175" t="n">
        <v>482</v>
      </c>
      <c r="Z20" s="175" t="n">
        <v>940</v>
      </c>
      <c r="AA20" s="175" t="n">
        <v>443</v>
      </c>
      <c r="AB20" s="175" t="n">
        <v>348</v>
      </c>
      <c r="AC20" s="175" t="n">
        <v>211</v>
      </c>
      <c r="AD20" s="175" t="n">
        <v>137</v>
      </c>
      <c r="AE20" s="175" t="n">
        <v>119</v>
      </c>
      <c r="AF20" s="175" t="n">
        <v>358</v>
      </c>
      <c r="AG20" s="175" t="n">
        <v>193</v>
      </c>
      <c r="AH20" s="175" t="n">
        <v>291</v>
      </c>
      <c r="AI20" s="175" t="n">
        <v>184</v>
      </c>
      <c r="AJ20" s="130" t="n">
        <v>11</v>
      </c>
    </row>
    <row r="21" s="80" customFormat="true" ht="6" hidden="false" customHeight="true" outlineLevel="0" collapsed="false">
      <c r="A21" s="240"/>
      <c r="B21" s="435"/>
      <c r="R21" s="240"/>
      <c r="S21" s="435"/>
      <c r="T21" s="436"/>
      <c r="U21" s="436"/>
      <c r="V21" s="436"/>
      <c r="W21" s="436"/>
      <c r="X21" s="436"/>
      <c r="Y21" s="436"/>
      <c r="Z21" s="436"/>
      <c r="AA21" s="436"/>
      <c r="AB21" s="436"/>
      <c r="AC21" s="436"/>
      <c r="AD21" s="436"/>
      <c r="AE21" s="436"/>
      <c r="AF21" s="436"/>
      <c r="AG21" s="436"/>
      <c r="AH21" s="436"/>
      <c r="AI21" s="436"/>
    </row>
    <row r="22" s="395" customFormat="true" ht="20.25" hidden="false" customHeight="true" outlineLevel="0" collapsed="false">
      <c r="A22" s="253"/>
      <c r="B22" s="253"/>
      <c r="C22" s="434" t="s">
        <v>780</v>
      </c>
      <c r="E22" s="394"/>
      <c r="F22" s="434" t="s">
        <v>780</v>
      </c>
      <c r="G22" s="253"/>
      <c r="H22" s="253"/>
      <c r="I22" s="253"/>
      <c r="J22" s="253"/>
      <c r="K22" s="253"/>
      <c r="L22" s="253"/>
      <c r="M22" s="253"/>
      <c r="N22" s="253"/>
      <c r="O22" s="253"/>
      <c r="P22" s="253"/>
      <c r="Q22" s="253"/>
      <c r="R22" s="253"/>
      <c r="S22" s="253"/>
      <c r="T22" s="434" t="s">
        <v>780</v>
      </c>
      <c r="U22" s="253"/>
      <c r="V22" s="253"/>
      <c r="W22" s="253"/>
      <c r="X22" s="253"/>
      <c r="Y22" s="253"/>
      <c r="Z22" s="253"/>
      <c r="AA22" s="394"/>
      <c r="AB22" s="434" t="s">
        <v>780</v>
      </c>
      <c r="AC22" s="253"/>
      <c r="AD22" s="253"/>
      <c r="AE22" s="253"/>
      <c r="AF22" s="253"/>
      <c r="AG22" s="253"/>
      <c r="AH22" s="253"/>
      <c r="AI22" s="253"/>
      <c r="AJ22" s="253"/>
    </row>
    <row r="23" s="80" customFormat="true" ht="20.1" hidden="false" customHeight="true" outlineLevel="0" collapsed="false">
      <c r="A23" s="240" t="n">
        <v>12</v>
      </c>
      <c r="B23" s="115" t="s">
        <v>215</v>
      </c>
      <c r="C23" s="172" t="n">
        <v>19059</v>
      </c>
      <c r="D23" s="172" t="n">
        <v>2288</v>
      </c>
      <c r="E23" s="172" t="n">
        <v>1156</v>
      </c>
      <c r="F23" s="172" t="n">
        <v>1132</v>
      </c>
      <c r="G23" s="172" t="n">
        <v>3107</v>
      </c>
      <c r="H23" s="172" t="n">
        <v>1999</v>
      </c>
      <c r="I23" s="172" t="n">
        <v>634</v>
      </c>
      <c r="J23" s="172" t="n">
        <v>474</v>
      </c>
      <c r="K23" s="172" t="n">
        <v>1263</v>
      </c>
      <c r="L23" s="172" t="n">
        <v>854</v>
      </c>
      <c r="M23" s="172" t="n">
        <v>166</v>
      </c>
      <c r="N23" s="172" t="n">
        <v>660</v>
      </c>
      <c r="O23" s="172" t="n">
        <v>1132</v>
      </c>
      <c r="P23" s="173" t="n">
        <v>278</v>
      </c>
      <c r="Q23" s="130" t="n">
        <v>12</v>
      </c>
      <c r="R23" s="240" t="n">
        <v>12</v>
      </c>
      <c r="S23" s="115" t="s">
        <v>215</v>
      </c>
      <c r="T23" s="172" t="n">
        <v>1653</v>
      </c>
      <c r="U23" s="172" t="n">
        <v>232</v>
      </c>
      <c r="V23" s="172" t="n">
        <v>748</v>
      </c>
      <c r="W23" s="172" t="n">
        <v>673</v>
      </c>
      <c r="X23" s="172" t="n">
        <v>4412</v>
      </c>
      <c r="Y23" s="172" t="n">
        <v>1494</v>
      </c>
      <c r="Z23" s="172" t="n">
        <v>1915</v>
      </c>
      <c r="AA23" s="172" t="n">
        <v>1003</v>
      </c>
      <c r="AB23" s="172" t="n">
        <v>789</v>
      </c>
      <c r="AC23" s="172" t="n">
        <v>518</v>
      </c>
      <c r="AD23" s="172" t="n">
        <v>271</v>
      </c>
      <c r="AE23" s="172" t="n">
        <v>156</v>
      </c>
      <c r="AF23" s="172" t="n">
        <v>1107</v>
      </c>
      <c r="AG23" s="172" t="n">
        <v>267</v>
      </c>
      <c r="AH23" s="172" t="n">
        <v>518</v>
      </c>
      <c r="AI23" s="173" t="n">
        <v>409</v>
      </c>
      <c r="AJ23" s="130" t="n">
        <v>12</v>
      </c>
    </row>
    <row r="24" s="80" customFormat="true" ht="20.1" hidden="false" customHeight="true" outlineLevel="0" collapsed="false">
      <c r="A24" s="240" t="n">
        <v>13</v>
      </c>
      <c r="B24" s="115" t="s">
        <v>216</v>
      </c>
      <c r="C24" s="117" t="n">
        <v>48861</v>
      </c>
      <c r="D24" s="172" t="n">
        <v>5472</v>
      </c>
      <c r="E24" s="172" t="n">
        <v>2339</v>
      </c>
      <c r="F24" s="172" t="n">
        <v>3133</v>
      </c>
      <c r="G24" s="172" t="n">
        <v>9430</v>
      </c>
      <c r="H24" s="172" t="n">
        <v>5534</v>
      </c>
      <c r="I24" s="172" t="n">
        <v>2444</v>
      </c>
      <c r="J24" s="172" t="n">
        <v>1452</v>
      </c>
      <c r="K24" s="172" t="n">
        <v>2793</v>
      </c>
      <c r="L24" s="172" t="n">
        <v>1493</v>
      </c>
      <c r="M24" s="172" t="n">
        <v>249</v>
      </c>
      <c r="N24" s="172" t="n">
        <v>1599</v>
      </c>
      <c r="O24" s="172" t="n">
        <v>2880</v>
      </c>
      <c r="P24" s="172" t="n">
        <v>841</v>
      </c>
      <c r="Q24" s="130" t="n">
        <v>13</v>
      </c>
      <c r="R24" s="240" t="n">
        <v>13</v>
      </c>
      <c r="S24" s="115" t="s">
        <v>216</v>
      </c>
      <c r="T24" s="172" t="n">
        <v>4216</v>
      </c>
      <c r="U24" s="172" t="n">
        <v>608</v>
      </c>
      <c r="V24" s="172" t="n">
        <v>1939</v>
      </c>
      <c r="W24" s="172" t="n">
        <v>1669</v>
      </c>
      <c r="X24" s="172" t="n">
        <v>11485</v>
      </c>
      <c r="Y24" s="172" t="n">
        <v>3692</v>
      </c>
      <c r="Z24" s="172" t="n">
        <v>5622</v>
      </c>
      <c r="AA24" s="172" t="n">
        <v>2171</v>
      </c>
      <c r="AB24" s="172" t="n">
        <v>2080</v>
      </c>
      <c r="AC24" s="172" t="n">
        <v>1462</v>
      </c>
      <c r="AD24" s="172" t="n">
        <v>618</v>
      </c>
      <c r="AE24" s="172" t="n">
        <v>594</v>
      </c>
      <c r="AF24" s="172" t="n">
        <v>2818</v>
      </c>
      <c r="AG24" s="172" t="n">
        <v>1101</v>
      </c>
      <c r="AH24" s="172" t="n">
        <v>833</v>
      </c>
      <c r="AI24" s="172" t="n">
        <v>977</v>
      </c>
      <c r="AJ24" s="130" t="n">
        <v>13</v>
      </c>
    </row>
    <row r="25" s="80" customFormat="true" ht="16.5" hidden="false" customHeight="true" outlineLevel="0" collapsed="false">
      <c r="A25" s="240" t="n">
        <v>14</v>
      </c>
      <c r="B25" s="121" t="s">
        <v>217</v>
      </c>
      <c r="C25" s="174" t="n">
        <v>1826</v>
      </c>
      <c r="D25" s="174" t="n">
        <v>181</v>
      </c>
      <c r="E25" s="174" t="n">
        <v>121</v>
      </c>
      <c r="F25" s="174" t="n">
        <v>60</v>
      </c>
      <c r="G25" s="174" t="n">
        <v>304</v>
      </c>
      <c r="H25" s="174" t="n">
        <v>224</v>
      </c>
      <c r="I25" s="174" t="n">
        <v>72</v>
      </c>
      <c r="J25" s="174" t="n">
        <v>8</v>
      </c>
      <c r="K25" s="174" t="n">
        <v>77</v>
      </c>
      <c r="L25" s="174" t="n">
        <v>38</v>
      </c>
      <c r="M25" s="174" t="n">
        <v>4</v>
      </c>
      <c r="N25" s="174" t="n">
        <v>54</v>
      </c>
      <c r="O25" s="174" t="n">
        <v>37</v>
      </c>
      <c r="P25" s="174" t="n">
        <v>19</v>
      </c>
      <c r="Q25" s="130" t="n">
        <v>14</v>
      </c>
      <c r="R25" s="240" t="n">
        <v>14</v>
      </c>
      <c r="S25" s="121" t="s">
        <v>217</v>
      </c>
      <c r="T25" s="174" t="n">
        <v>101</v>
      </c>
      <c r="U25" s="174" t="n">
        <v>8</v>
      </c>
      <c r="V25" s="174" t="n">
        <v>69</v>
      </c>
      <c r="W25" s="174" t="n">
        <v>24</v>
      </c>
      <c r="X25" s="174" t="n">
        <v>407</v>
      </c>
      <c r="Y25" s="174" t="n">
        <v>154</v>
      </c>
      <c r="Z25" s="174" t="n">
        <v>168</v>
      </c>
      <c r="AA25" s="174" t="n">
        <v>85</v>
      </c>
      <c r="AB25" s="174" t="n">
        <v>69</v>
      </c>
      <c r="AC25" s="174" t="n">
        <v>51</v>
      </c>
      <c r="AD25" s="174" t="n">
        <v>18</v>
      </c>
      <c r="AE25" s="174" t="n">
        <v>4</v>
      </c>
      <c r="AF25" s="174" t="n">
        <v>346</v>
      </c>
      <c r="AG25" s="174" t="n">
        <v>84</v>
      </c>
      <c r="AH25" s="174" t="n">
        <v>83</v>
      </c>
      <c r="AI25" s="174" t="n">
        <v>18</v>
      </c>
      <c r="AJ25" s="130" t="n">
        <v>14</v>
      </c>
    </row>
    <row r="26" s="80" customFormat="true" ht="20.1" hidden="false" customHeight="true" outlineLevel="0" collapsed="false">
      <c r="A26" s="240" t="n">
        <v>15</v>
      </c>
      <c r="B26" s="115" t="s">
        <v>218</v>
      </c>
      <c r="C26" s="175" t="n">
        <v>49595</v>
      </c>
      <c r="D26" s="175" t="n">
        <v>5520</v>
      </c>
      <c r="E26" s="175" t="n">
        <v>2279</v>
      </c>
      <c r="F26" s="175" t="n">
        <v>3241</v>
      </c>
      <c r="G26" s="175" t="n">
        <v>9522</v>
      </c>
      <c r="H26" s="175" t="n">
        <v>5637</v>
      </c>
      <c r="I26" s="175" t="n">
        <v>2450</v>
      </c>
      <c r="J26" s="175" t="n">
        <v>1435</v>
      </c>
      <c r="K26" s="175" t="n">
        <v>3082</v>
      </c>
      <c r="L26" s="175" t="n">
        <v>1473</v>
      </c>
      <c r="M26" s="175" t="n">
        <v>313</v>
      </c>
      <c r="N26" s="175" t="n">
        <v>1711</v>
      </c>
      <c r="O26" s="175" t="n">
        <v>2872</v>
      </c>
      <c r="P26" s="175" t="n">
        <v>803</v>
      </c>
      <c r="Q26" s="130" t="n">
        <v>15</v>
      </c>
      <c r="R26" s="240" t="n">
        <v>15</v>
      </c>
      <c r="S26" s="115" t="s">
        <v>218</v>
      </c>
      <c r="T26" s="175" t="n">
        <v>4146</v>
      </c>
      <c r="U26" s="175" t="n">
        <v>619</v>
      </c>
      <c r="V26" s="175" t="n">
        <v>1904</v>
      </c>
      <c r="W26" s="175" t="n">
        <v>1623</v>
      </c>
      <c r="X26" s="175" t="n">
        <v>11676</v>
      </c>
      <c r="Y26" s="175" t="n">
        <v>3738</v>
      </c>
      <c r="Z26" s="175" t="n">
        <v>5751</v>
      </c>
      <c r="AA26" s="175" t="n">
        <v>2187</v>
      </c>
      <c r="AB26" s="175" t="n">
        <v>2024</v>
      </c>
      <c r="AC26" s="175" t="n">
        <v>1426</v>
      </c>
      <c r="AD26" s="175" t="n">
        <v>598</v>
      </c>
      <c r="AE26" s="175" t="n">
        <v>569</v>
      </c>
      <c r="AF26" s="175" t="n">
        <v>2852</v>
      </c>
      <c r="AG26" s="175" t="n">
        <v>1038</v>
      </c>
      <c r="AH26" s="175" t="n">
        <v>991</v>
      </c>
      <c r="AI26" s="175" t="n">
        <v>1003</v>
      </c>
      <c r="AJ26" s="130" t="n">
        <v>15</v>
      </c>
    </row>
    <row r="27" s="80" customFormat="true" ht="16.5" hidden="false" customHeight="true" outlineLevel="0" collapsed="false">
      <c r="A27" s="240" t="n">
        <v>16</v>
      </c>
      <c r="B27" s="437" t="s">
        <v>819</v>
      </c>
      <c r="C27" s="174"/>
      <c r="D27" s="174"/>
      <c r="E27" s="174"/>
      <c r="F27" s="174"/>
      <c r="G27" s="174"/>
      <c r="H27" s="174"/>
      <c r="I27" s="174"/>
      <c r="J27" s="174"/>
      <c r="K27" s="174"/>
      <c r="L27" s="174"/>
      <c r="M27" s="174"/>
      <c r="N27" s="174"/>
      <c r="O27" s="174"/>
      <c r="P27" s="174"/>
      <c r="Q27" s="130"/>
      <c r="R27" s="240" t="n">
        <v>16</v>
      </c>
      <c r="S27" s="437" t="s">
        <v>819</v>
      </c>
      <c r="T27" s="174"/>
      <c r="U27" s="174"/>
      <c r="V27" s="174"/>
      <c r="W27" s="174"/>
      <c r="X27" s="174"/>
      <c r="Y27" s="174"/>
      <c r="Z27" s="174"/>
      <c r="AA27" s="174"/>
      <c r="AB27" s="174"/>
      <c r="AC27" s="174"/>
      <c r="AD27" s="174"/>
      <c r="AE27" s="174"/>
      <c r="AF27" s="174"/>
      <c r="AG27" s="174"/>
      <c r="AH27" s="174"/>
      <c r="AI27" s="174"/>
      <c r="AJ27" s="130"/>
    </row>
    <row r="28" s="80" customFormat="true" ht="12.75" hidden="false" customHeight="false" outlineLevel="0" collapsed="false">
      <c r="A28" s="240"/>
      <c r="B28" s="202" t="s">
        <v>820</v>
      </c>
      <c r="C28" s="174" t="n">
        <v>278</v>
      </c>
      <c r="D28" s="174" t="n">
        <v>10</v>
      </c>
      <c r="E28" s="174" t="n">
        <v>6</v>
      </c>
      <c r="F28" s="174" t="n">
        <v>4</v>
      </c>
      <c r="G28" s="174" t="n">
        <v>31</v>
      </c>
      <c r="H28" s="174" t="n">
        <v>20</v>
      </c>
      <c r="I28" s="174" t="n">
        <v>7</v>
      </c>
      <c r="J28" s="174" t="n">
        <v>4</v>
      </c>
      <c r="K28" s="174" t="n">
        <v>18</v>
      </c>
      <c r="L28" s="174" t="n">
        <v>13</v>
      </c>
      <c r="M28" s="174" t="n">
        <v>0</v>
      </c>
      <c r="N28" s="174" t="n">
        <v>3</v>
      </c>
      <c r="O28" s="174" t="n">
        <v>23</v>
      </c>
      <c r="P28" s="174" t="n">
        <v>5</v>
      </c>
      <c r="Q28" s="130" t="n">
        <v>16</v>
      </c>
      <c r="R28" s="240"/>
      <c r="S28" s="202" t="s">
        <v>820</v>
      </c>
      <c r="T28" s="174" t="n">
        <v>6</v>
      </c>
      <c r="U28" s="174" t="n">
        <v>0</v>
      </c>
      <c r="V28" s="174" t="n">
        <v>5</v>
      </c>
      <c r="W28" s="174" t="n">
        <v>1</v>
      </c>
      <c r="X28" s="174" t="n">
        <v>127</v>
      </c>
      <c r="Y28" s="174" t="n">
        <v>44</v>
      </c>
      <c r="Z28" s="174" t="n">
        <v>76</v>
      </c>
      <c r="AA28" s="174" t="n">
        <v>7</v>
      </c>
      <c r="AB28" s="174" t="n">
        <v>15</v>
      </c>
      <c r="AC28" s="174" t="n">
        <v>11</v>
      </c>
      <c r="AD28" s="174" t="n">
        <v>4</v>
      </c>
      <c r="AE28" s="174" t="n">
        <v>3</v>
      </c>
      <c r="AF28" s="174" t="n">
        <v>16</v>
      </c>
      <c r="AG28" s="174" t="n">
        <v>4</v>
      </c>
      <c r="AH28" s="174" t="n">
        <v>3</v>
      </c>
      <c r="AI28" s="174" t="n">
        <v>1</v>
      </c>
      <c r="AJ28" s="130" t="n">
        <v>16</v>
      </c>
    </row>
    <row r="29" s="80" customFormat="true" ht="20.1" hidden="false" customHeight="true" outlineLevel="0" collapsed="false">
      <c r="A29" s="240" t="n">
        <v>17</v>
      </c>
      <c r="B29" s="437" t="s">
        <v>821</v>
      </c>
      <c r="C29" s="174"/>
      <c r="D29" s="174"/>
      <c r="E29" s="174"/>
      <c r="F29" s="174"/>
      <c r="G29" s="174"/>
      <c r="H29" s="174"/>
      <c r="I29" s="174"/>
      <c r="J29" s="174"/>
      <c r="K29" s="174"/>
      <c r="L29" s="174"/>
      <c r="M29" s="174"/>
      <c r="N29" s="174"/>
      <c r="O29" s="174"/>
      <c r="P29" s="174"/>
      <c r="Q29" s="130"/>
      <c r="R29" s="240" t="n">
        <v>17</v>
      </c>
      <c r="S29" s="437" t="s">
        <v>821</v>
      </c>
      <c r="T29" s="174"/>
      <c r="U29" s="174"/>
      <c r="V29" s="174"/>
      <c r="W29" s="174"/>
      <c r="X29" s="174"/>
      <c r="Y29" s="174"/>
      <c r="Z29" s="174"/>
      <c r="AA29" s="174"/>
      <c r="AB29" s="174"/>
      <c r="AC29" s="174"/>
      <c r="AD29" s="174"/>
      <c r="AE29" s="174"/>
      <c r="AF29" s="174"/>
      <c r="AG29" s="174"/>
      <c r="AH29" s="174"/>
      <c r="AI29" s="174"/>
      <c r="AJ29" s="130"/>
    </row>
    <row r="30" s="80" customFormat="true" ht="12.75" hidden="false" customHeight="false" outlineLevel="0" collapsed="false">
      <c r="A30" s="240"/>
      <c r="B30" s="202" t="s">
        <v>822</v>
      </c>
      <c r="C30" s="174" t="n">
        <v>7450</v>
      </c>
      <c r="D30" s="174" t="n">
        <v>970</v>
      </c>
      <c r="E30" s="174" t="n">
        <v>413</v>
      </c>
      <c r="F30" s="174" t="n">
        <v>557</v>
      </c>
      <c r="G30" s="174" t="n">
        <v>1476</v>
      </c>
      <c r="H30" s="174" t="n">
        <v>846</v>
      </c>
      <c r="I30" s="174" t="n">
        <v>374</v>
      </c>
      <c r="J30" s="174" t="n">
        <v>256</v>
      </c>
      <c r="K30" s="174" t="n">
        <v>400</v>
      </c>
      <c r="L30" s="174" t="n">
        <v>295</v>
      </c>
      <c r="M30" s="174" t="n">
        <v>29</v>
      </c>
      <c r="N30" s="174" t="n">
        <v>207</v>
      </c>
      <c r="O30" s="174" t="n">
        <v>434</v>
      </c>
      <c r="P30" s="174" t="n">
        <v>147</v>
      </c>
      <c r="Q30" s="130" t="n">
        <v>17</v>
      </c>
      <c r="R30" s="240"/>
      <c r="S30" s="202" t="s">
        <v>822</v>
      </c>
      <c r="T30" s="174" t="n">
        <v>623</v>
      </c>
      <c r="U30" s="174" t="n">
        <v>75</v>
      </c>
      <c r="V30" s="174" t="n">
        <v>281</v>
      </c>
      <c r="W30" s="174" t="n">
        <v>267</v>
      </c>
      <c r="X30" s="174" t="n">
        <v>1565</v>
      </c>
      <c r="Y30" s="174" t="n">
        <v>437</v>
      </c>
      <c r="Z30" s="174" t="n">
        <v>853</v>
      </c>
      <c r="AA30" s="174" t="n">
        <v>275</v>
      </c>
      <c r="AB30" s="174" t="n">
        <v>351</v>
      </c>
      <c r="AC30" s="174" t="n">
        <v>231</v>
      </c>
      <c r="AD30" s="174" t="n">
        <v>120</v>
      </c>
      <c r="AE30" s="174" t="n">
        <v>91</v>
      </c>
      <c r="AF30" s="174" t="n">
        <v>405</v>
      </c>
      <c r="AG30" s="174" t="n">
        <v>160</v>
      </c>
      <c r="AH30" s="174" t="n">
        <v>122</v>
      </c>
      <c r="AI30" s="174" t="n">
        <v>175</v>
      </c>
      <c r="AJ30" s="130" t="n">
        <v>17</v>
      </c>
    </row>
    <row r="31" s="80" customFormat="true" ht="20.1" hidden="false" customHeight="true" outlineLevel="0" collapsed="false">
      <c r="A31" s="240"/>
      <c r="B31" s="146" t="s">
        <v>784</v>
      </c>
      <c r="C31" s="174"/>
      <c r="D31" s="174"/>
      <c r="E31" s="174"/>
      <c r="F31" s="174"/>
      <c r="G31" s="174"/>
      <c r="H31" s="174"/>
      <c r="I31" s="174"/>
      <c r="J31" s="174"/>
      <c r="K31" s="174"/>
      <c r="L31" s="174"/>
      <c r="M31" s="174"/>
      <c r="N31" s="174"/>
      <c r="O31" s="174"/>
      <c r="P31" s="174"/>
      <c r="Q31" s="130"/>
      <c r="R31" s="240"/>
      <c r="S31" s="146" t="s">
        <v>784</v>
      </c>
      <c r="T31" s="174"/>
      <c r="U31" s="174"/>
      <c r="V31" s="174"/>
      <c r="W31" s="174"/>
      <c r="X31" s="174"/>
      <c r="Y31" s="174"/>
      <c r="Z31" s="174"/>
      <c r="AA31" s="174"/>
      <c r="AB31" s="174"/>
      <c r="AC31" s="174"/>
      <c r="AD31" s="174"/>
      <c r="AE31" s="174"/>
      <c r="AF31" s="174"/>
      <c r="AG31" s="174"/>
      <c r="AH31" s="174"/>
      <c r="AI31" s="174"/>
      <c r="AJ31" s="130"/>
    </row>
    <row r="32" s="80" customFormat="true" ht="15" hidden="false" customHeight="true" outlineLevel="0" collapsed="false">
      <c r="A32" s="240" t="n">
        <v>18</v>
      </c>
      <c r="B32" s="186" t="s">
        <v>785</v>
      </c>
      <c r="C32" s="174" t="n">
        <v>35705</v>
      </c>
      <c r="D32" s="174" t="n">
        <v>4157</v>
      </c>
      <c r="E32" s="174" t="n">
        <v>1774</v>
      </c>
      <c r="F32" s="174" t="n">
        <v>2383</v>
      </c>
      <c r="G32" s="174" t="n">
        <v>7257</v>
      </c>
      <c r="H32" s="174" t="n">
        <v>4274</v>
      </c>
      <c r="I32" s="174" t="n">
        <v>1953</v>
      </c>
      <c r="J32" s="174" t="n">
        <v>1030</v>
      </c>
      <c r="K32" s="174" t="n">
        <v>2243</v>
      </c>
      <c r="L32" s="174" t="n">
        <v>1095</v>
      </c>
      <c r="M32" s="174" t="n">
        <v>220</v>
      </c>
      <c r="N32" s="174" t="n">
        <v>1334</v>
      </c>
      <c r="O32" s="174" t="n">
        <v>1922</v>
      </c>
      <c r="P32" s="174" t="n">
        <v>565</v>
      </c>
      <c r="Q32" s="130" t="n">
        <v>18</v>
      </c>
      <c r="R32" s="240" t="n">
        <v>18</v>
      </c>
      <c r="S32" s="186" t="s">
        <v>785</v>
      </c>
      <c r="T32" s="174" t="n">
        <v>2870</v>
      </c>
      <c r="U32" s="174" t="n">
        <v>439</v>
      </c>
      <c r="V32" s="174" t="n">
        <v>1288</v>
      </c>
      <c r="W32" s="174" t="n">
        <v>1143</v>
      </c>
      <c r="X32" s="174" t="n">
        <v>7978</v>
      </c>
      <c r="Y32" s="174" t="n">
        <v>2610</v>
      </c>
      <c r="Z32" s="174" t="n">
        <v>3898</v>
      </c>
      <c r="AA32" s="174" t="n">
        <v>1470</v>
      </c>
      <c r="AB32" s="174" t="n">
        <v>1467</v>
      </c>
      <c r="AC32" s="174" t="n">
        <v>1026</v>
      </c>
      <c r="AD32" s="174" t="n">
        <v>441</v>
      </c>
      <c r="AE32" s="174" t="n">
        <v>408</v>
      </c>
      <c r="AF32" s="174" t="n">
        <v>2122</v>
      </c>
      <c r="AG32" s="174" t="n">
        <v>699</v>
      </c>
      <c r="AH32" s="174" t="n">
        <v>644</v>
      </c>
      <c r="AI32" s="174" t="n">
        <v>724</v>
      </c>
      <c r="AJ32" s="130" t="n">
        <v>18</v>
      </c>
    </row>
    <row r="33" s="80" customFormat="true" ht="15" hidden="false" customHeight="true" outlineLevel="0" collapsed="false">
      <c r="A33" s="240" t="n">
        <v>19</v>
      </c>
      <c r="B33" s="186" t="s">
        <v>786</v>
      </c>
      <c r="C33" s="174" t="n">
        <v>6682</v>
      </c>
      <c r="D33" s="174" t="n">
        <v>666</v>
      </c>
      <c r="E33" s="174" t="n">
        <v>255</v>
      </c>
      <c r="F33" s="174" t="n">
        <v>411</v>
      </c>
      <c r="G33" s="174" t="n">
        <v>1082</v>
      </c>
      <c r="H33" s="174" t="n">
        <v>640</v>
      </c>
      <c r="I33" s="174" t="n">
        <v>218</v>
      </c>
      <c r="J33" s="174" t="n">
        <v>224</v>
      </c>
      <c r="K33" s="174" t="n">
        <v>400</v>
      </c>
      <c r="L33" s="174" t="n">
        <v>176</v>
      </c>
      <c r="M33" s="174" t="n">
        <v>50</v>
      </c>
      <c r="N33" s="174" t="n">
        <v>186</v>
      </c>
      <c r="O33" s="174" t="n">
        <v>476</v>
      </c>
      <c r="P33" s="174" t="n">
        <v>102</v>
      </c>
      <c r="Q33" s="130" t="n">
        <v>19</v>
      </c>
      <c r="R33" s="240" t="n">
        <v>19</v>
      </c>
      <c r="S33" s="186" t="s">
        <v>786</v>
      </c>
      <c r="T33" s="174" t="n">
        <v>516</v>
      </c>
      <c r="U33" s="174" t="n">
        <v>79</v>
      </c>
      <c r="V33" s="174" t="n">
        <v>209</v>
      </c>
      <c r="W33" s="174" t="n">
        <v>228</v>
      </c>
      <c r="X33" s="174" t="n">
        <v>1909</v>
      </c>
      <c r="Y33" s="174" t="n">
        <v>551</v>
      </c>
      <c r="Z33" s="174" t="n">
        <v>991</v>
      </c>
      <c r="AA33" s="174" t="n">
        <v>367</v>
      </c>
      <c r="AB33" s="174" t="n">
        <v>247</v>
      </c>
      <c r="AC33" s="174" t="n">
        <v>181</v>
      </c>
      <c r="AD33" s="174" t="n">
        <v>66</v>
      </c>
      <c r="AE33" s="174" t="n">
        <v>90</v>
      </c>
      <c r="AF33" s="174" t="n">
        <v>325</v>
      </c>
      <c r="AG33" s="174" t="n">
        <v>159</v>
      </c>
      <c r="AH33" s="174" t="n">
        <v>175</v>
      </c>
      <c r="AI33" s="174" t="n">
        <v>123</v>
      </c>
      <c r="AJ33" s="130" t="n">
        <v>19</v>
      </c>
    </row>
    <row r="34" s="80" customFormat="true" ht="15" hidden="false" customHeight="true" outlineLevel="0" collapsed="false">
      <c r="A34" s="240" t="n">
        <v>20</v>
      </c>
      <c r="B34" s="127" t="s">
        <v>787</v>
      </c>
      <c r="C34" s="174" t="n">
        <v>659</v>
      </c>
      <c r="D34" s="174" t="n">
        <v>32</v>
      </c>
      <c r="E34" s="174" t="n">
        <v>9</v>
      </c>
      <c r="F34" s="174" t="n">
        <v>23</v>
      </c>
      <c r="G34" s="174" t="n">
        <v>117</v>
      </c>
      <c r="H34" s="174" t="n">
        <v>98</v>
      </c>
      <c r="I34" s="174" t="n">
        <v>6</v>
      </c>
      <c r="J34" s="174" t="n">
        <v>13</v>
      </c>
      <c r="K34" s="174" t="n">
        <v>105</v>
      </c>
      <c r="L34" s="174" t="n">
        <v>18</v>
      </c>
      <c r="M34" s="174" t="n">
        <v>3</v>
      </c>
      <c r="N34" s="174" t="n">
        <v>24</v>
      </c>
      <c r="O34" s="174" t="n">
        <v>43</v>
      </c>
      <c r="P34" s="174" t="n">
        <v>4</v>
      </c>
      <c r="Q34" s="130" t="n">
        <v>20</v>
      </c>
      <c r="R34" s="240" t="n">
        <v>20</v>
      </c>
      <c r="S34" s="127" t="s">
        <v>787</v>
      </c>
      <c r="T34" s="174" t="n">
        <v>36</v>
      </c>
      <c r="U34" s="174" t="n">
        <v>8</v>
      </c>
      <c r="V34" s="174" t="n">
        <v>11</v>
      </c>
      <c r="W34" s="174" t="n">
        <v>17</v>
      </c>
      <c r="X34" s="174" t="n">
        <v>139</v>
      </c>
      <c r="Y34" s="174" t="n">
        <v>41</v>
      </c>
      <c r="Z34" s="174" t="n">
        <v>71</v>
      </c>
      <c r="AA34" s="174" t="n">
        <v>27</v>
      </c>
      <c r="AB34" s="174" t="n">
        <v>21</v>
      </c>
      <c r="AC34" s="174" t="n">
        <v>19</v>
      </c>
      <c r="AD34" s="174" t="n">
        <v>2</v>
      </c>
      <c r="AE34" s="174" t="n">
        <v>7</v>
      </c>
      <c r="AF34" s="174" t="n">
        <v>89</v>
      </c>
      <c r="AG34" s="174" t="n">
        <v>0</v>
      </c>
      <c r="AH34" s="174" t="n">
        <v>7</v>
      </c>
      <c r="AI34" s="174" t="n">
        <v>14</v>
      </c>
      <c r="AJ34" s="130" t="n">
        <v>20</v>
      </c>
    </row>
    <row r="35" s="80" customFormat="true" ht="15" hidden="false" customHeight="true" outlineLevel="0" collapsed="false">
      <c r="A35" s="240" t="n">
        <v>21</v>
      </c>
      <c r="B35" s="128" t="s">
        <v>778</v>
      </c>
      <c r="C35" s="174" t="n">
        <v>4016</v>
      </c>
      <c r="D35" s="174" t="n">
        <v>401</v>
      </c>
      <c r="E35" s="174" t="n">
        <v>138</v>
      </c>
      <c r="F35" s="174" t="n">
        <v>263</v>
      </c>
      <c r="G35" s="174" t="n">
        <v>594</v>
      </c>
      <c r="H35" s="174" t="n">
        <v>322</v>
      </c>
      <c r="I35" s="174" t="n">
        <v>153</v>
      </c>
      <c r="J35" s="174" t="n">
        <v>119</v>
      </c>
      <c r="K35" s="174" t="n">
        <v>226</v>
      </c>
      <c r="L35" s="174" t="n">
        <v>123</v>
      </c>
      <c r="M35" s="174" t="n">
        <v>25</v>
      </c>
      <c r="N35" s="174" t="n">
        <v>82</v>
      </c>
      <c r="O35" s="174" t="n">
        <v>242</v>
      </c>
      <c r="P35" s="174" t="n">
        <v>83</v>
      </c>
      <c r="Q35" s="130" t="n">
        <v>21</v>
      </c>
      <c r="R35" s="240" t="n">
        <v>21</v>
      </c>
      <c r="S35" s="128" t="s">
        <v>778</v>
      </c>
      <c r="T35" s="174" t="n">
        <v>402</v>
      </c>
      <c r="U35" s="174" t="n">
        <v>52</v>
      </c>
      <c r="V35" s="174" t="n">
        <v>226</v>
      </c>
      <c r="W35" s="174" t="n">
        <v>124</v>
      </c>
      <c r="X35" s="174" t="n">
        <v>1079</v>
      </c>
      <c r="Y35" s="174" t="n">
        <v>335</v>
      </c>
      <c r="Z35" s="174" t="n">
        <v>519</v>
      </c>
      <c r="AA35" s="174" t="n">
        <v>225</v>
      </c>
      <c r="AB35" s="174" t="n">
        <v>183</v>
      </c>
      <c r="AC35" s="174" t="n">
        <v>135</v>
      </c>
      <c r="AD35" s="174" t="n">
        <v>48</v>
      </c>
      <c r="AE35" s="174" t="n">
        <v>45</v>
      </c>
      <c r="AF35" s="174" t="n">
        <v>207</v>
      </c>
      <c r="AG35" s="174" t="n">
        <v>118</v>
      </c>
      <c r="AH35" s="174" t="n">
        <v>115</v>
      </c>
      <c r="AI35" s="174" t="n">
        <v>91</v>
      </c>
      <c r="AJ35" s="130" t="n">
        <v>21</v>
      </c>
    </row>
    <row r="36" s="80" customFormat="true" ht="15" hidden="false" customHeight="true" outlineLevel="0" collapsed="false">
      <c r="A36" s="240" t="n">
        <v>22</v>
      </c>
      <c r="B36" s="128" t="s">
        <v>788</v>
      </c>
      <c r="C36" s="174" t="n">
        <v>2533</v>
      </c>
      <c r="D36" s="174" t="n">
        <v>264</v>
      </c>
      <c r="E36" s="174" t="n">
        <v>103</v>
      </c>
      <c r="F36" s="174" t="n">
        <v>161</v>
      </c>
      <c r="G36" s="174" t="n">
        <v>472</v>
      </c>
      <c r="H36" s="174" t="n">
        <v>303</v>
      </c>
      <c r="I36" s="174" t="n">
        <v>120</v>
      </c>
      <c r="J36" s="174" t="n">
        <v>49</v>
      </c>
      <c r="K36" s="174" t="n">
        <v>108</v>
      </c>
      <c r="L36" s="174" t="n">
        <v>61</v>
      </c>
      <c r="M36" s="174" t="n">
        <v>15</v>
      </c>
      <c r="N36" s="174" t="n">
        <v>85</v>
      </c>
      <c r="O36" s="174" t="n">
        <v>189</v>
      </c>
      <c r="P36" s="174" t="n">
        <v>49</v>
      </c>
      <c r="Q36" s="130" t="n">
        <v>22</v>
      </c>
      <c r="R36" s="240" t="n">
        <v>22</v>
      </c>
      <c r="S36" s="128" t="s">
        <v>788</v>
      </c>
      <c r="T36" s="174" t="n">
        <v>322</v>
      </c>
      <c r="U36" s="174" t="n">
        <v>41</v>
      </c>
      <c r="V36" s="174" t="n">
        <v>170</v>
      </c>
      <c r="W36" s="174" t="n">
        <v>111</v>
      </c>
      <c r="X36" s="174" t="n">
        <v>571</v>
      </c>
      <c r="Y36" s="174" t="n">
        <v>201</v>
      </c>
      <c r="Z36" s="174" t="n">
        <v>272</v>
      </c>
      <c r="AA36" s="174" t="n">
        <v>98</v>
      </c>
      <c r="AB36" s="174" t="n">
        <v>106</v>
      </c>
      <c r="AC36" s="174" t="n">
        <v>65</v>
      </c>
      <c r="AD36" s="174" t="n">
        <v>41</v>
      </c>
      <c r="AE36" s="174" t="n">
        <v>19</v>
      </c>
      <c r="AF36" s="174" t="n">
        <v>109</v>
      </c>
      <c r="AG36" s="174" t="n">
        <v>62</v>
      </c>
      <c r="AH36" s="174" t="n">
        <v>50</v>
      </c>
      <c r="AI36" s="174" t="n">
        <v>51</v>
      </c>
      <c r="AJ36" s="130" t="n">
        <v>22</v>
      </c>
    </row>
    <row r="37" s="80" customFormat="true" ht="20.1" hidden="false" customHeight="true" outlineLevel="0" collapsed="false">
      <c r="A37" s="240" t="n">
        <v>23</v>
      </c>
      <c r="B37" s="115" t="s">
        <v>227</v>
      </c>
      <c r="C37" s="175" t="n">
        <v>18325</v>
      </c>
      <c r="D37" s="175" t="n">
        <v>2240</v>
      </c>
      <c r="E37" s="175" t="n">
        <v>1216</v>
      </c>
      <c r="F37" s="175" t="n">
        <v>1024</v>
      </c>
      <c r="G37" s="175" t="n">
        <v>3015</v>
      </c>
      <c r="H37" s="175" t="n">
        <v>1896</v>
      </c>
      <c r="I37" s="175" t="n">
        <v>628</v>
      </c>
      <c r="J37" s="175" t="n">
        <v>491</v>
      </c>
      <c r="K37" s="175" t="n">
        <v>974</v>
      </c>
      <c r="L37" s="175" t="n">
        <v>874</v>
      </c>
      <c r="M37" s="175" t="n">
        <v>102</v>
      </c>
      <c r="N37" s="175" t="n">
        <v>548</v>
      </c>
      <c r="O37" s="175" t="n">
        <v>1140</v>
      </c>
      <c r="P37" s="175" t="n">
        <v>316</v>
      </c>
      <c r="Q37" s="130" t="n">
        <v>23</v>
      </c>
      <c r="R37" s="240" t="n">
        <v>23</v>
      </c>
      <c r="S37" s="115" t="s">
        <v>227</v>
      </c>
      <c r="T37" s="175" t="n">
        <v>1723</v>
      </c>
      <c r="U37" s="175" t="n">
        <v>221</v>
      </c>
      <c r="V37" s="175" t="n">
        <v>783</v>
      </c>
      <c r="W37" s="175" t="n">
        <v>719</v>
      </c>
      <c r="X37" s="175" t="n">
        <v>4221</v>
      </c>
      <c r="Y37" s="175" t="n">
        <v>1448</v>
      </c>
      <c r="Z37" s="175" t="n">
        <v>1786</v>
      </c>
      <c r="AA37" s="175" t="n">
        <v>987</v>
      </c>
      <c r="AB37" s="175" t="n">
        <v>845</v>
      </c>
      <c r="AC37" s="175" t="n">
        <v>554</v>
      </c>
      <c r="AD37" s="175" t="n">
        <v>291</v>
      </c>
      <c r="AE37" s="175" t="n">
        <v>181</v>
      </c>
      <c r="AF37" s="175" t="n">
        <v>1073</v>
      </c>
      <c r="AG37" s="175" t="n">
        <v>330</v>
      </c>
      <c r="AH37" s="175" t="n">
        <v>360</v>
      </c>
      <c r="AI37" s="175" t="n">
        <v>383</v>
      </c>
      <c r="AJ37" s="130" t="n">
        <v>23</v>
      </c>
    </row>
    <row r="38" s="80" customFormat="true" ht="24" hidden="false" customHeight="true" outlineLevel="0" collapsed="false">
      <c r="A38" s="240"/>
      <c r="B38" s="438"/>
      <c r="C38" s="438" t="s">
        <v>228</v>
      </c>
      <c r="D38" s="438"/>
      <c r="E38" s="439"/>
      <c r="F38" s="438" t="s">
        <v>228</v>
      </c>
      <c r="G38" s="438"/>
      <c r="H38" s="438"/>
      <c r="I38" s="174"/>
      <c r="J38" s="174"/>
      <c r="K38" s="174"/>
      <c r="L38" s="174"/>
      <c r="M38" s="174"/>
      <c r="N38" s="174"/>
      <c r="O38" s="174"/>
      <c r="P38" s="174"/>
      <c r="Q38" s="130"/>
      <c r="R38" s="240"/>
      <c r="S38" s="438"/>
      <c r="T38" s="438" t="s">
        <v>228</v>
      </c>
      <c r="U38" s="438"/>
      <c r="V38" s="438"/>
      <c r="W38" s="174"/>
      <c r="X38" s="174"/>
      <c r="Y38" s="174"/>
      <c r="Z38" s="174"/>
      <c r="AA38" s="440"/>
      <c r="AB38" s="438" t="s">
        <v>228</v>
      </c>
      <c r="AC38" s="438"/>
      <c r="AD38" s="438"/>
      <c r="AE38" s="174"/>
      <c r="AF38" s="174"/>
      <c r="AG38" s="174"/>
      <c r="AH38" s="174"/>
      <c r="AI38" s="174"/>
      <c r="AJ38" s="130"/>
    </row>
    <row r="39" s="80" customFormat="true" ht="20.1" hidden="false" customHeight="true" outlineLevel="0" collapsed="false">
      <c r="A39" s="240"/>
      <c r="B39" s="244" t="s">
        <v>790</v>
      </c>
      <c r="C39" s="174"/>
      <c r="D39" s="174"/>
      <c r="E39" s="174"/>
      <c r="F39" s="174"/>
      <c r="G39" s="174"/>
      <c r="H39" s="174"/>
      <c r="I39" s="174"/>
      <c r="J39" s="174"/>
      <c r="K39" s="174"/>
      <c r="L39" s="174"/>
      <c r="M39" s="174"/>
      <c r="N39" s="174"/>
      <c r="O39" s="174"/>
      <c r="P39" s="174"/>
      <c r="Q39" s="130"/>
      <c r="R39" s="240"/>
      <c r="S39" s="244" t="s">
        <v>790</v>
      </c>
      <c r="T39" s="174"/>
      <c r="U39" s="174"/>
      <c r="V39" s="174"/>
      <c r="W39" s="174"/>
      <c r="X39" s="174"/>
      <c r="Y39" s="174"/>
      <c r="Z39" s="174"/>
      <c r="AA39" s="174"/>
      <c r="AB39" s="174"/>
      <c r="AC39" s="174"/>
      <c r="AD39" s="174"/>
      <c r="AE39" s="174"/>
      <c r="AF39" s="174"/>
      <c r="AG39" s="174"/>
      <c r="AH39" s="174"/>
      <c r="AI39" s="174"/>
      <c r="AJ39" s="201"/>
    </row>
    <row r="40" s="80" customFormat="true" ht="15.75" hidden="false" customHeight="true" outlineLevel="0" collapsed="false">
      <c r="A40" s="240" t="n">
        <v>24</v>
      </c>
      <c r="B40" s="126" t="s">
        <v>791</v>
      </c>
      <c r="C40" s="174"/>
      <c r="D40" s="174"/>
      <c r="E40" s="174"/>
      <c r="F40" s="174"/>
      <c r="G40" s="174"/>
      <c r="H40" s="174"/>
      <c r="I40" s="174"/>
      <c r="J40" s="174"/>
      <c r="K40" s="174"/>
      <c r="L40" s="174"/>
      <c r="M40" s="174"/>
      <c r="N40" s="174"/>
      <c r="O40" s="174"/>
      <c r="P40" s="174"/>
      <c r="Q40" s="130"/>
      <c r="R40" s="240" t="n">
        <v>24</v>
      </c>
      <c r="S40" s="126" t="s">
        <v>791</v>
      </c>
      <c r="T40" s="174"/>
      <c r="U40" s="174"/>
      <c r="V40" s="174"/>
      <c r="W40" s="174"/>
      <c r="X40" s="174"/>
      <c r="Y40" s="174"/>
      <c r="Z40" s="174"/>
      <c r="AA40" s="174"/>
      <c r="AB40" s="174"/>
      <c r="AC40" s="174"/>
      <c r="AD40" s="174"/>
      <c r="AE40" s="174"/>
      <c r="AF40" s="174"/>
      <c r="AG40" s="174"/>
      <c r="AH40" s="174"/>
      <c r="AI40" s="174"/>
      <c r="AJ40" s="201"/>
    </row>
    <row r="41" s="80" customFormat="true" ht="12.95" hidden="false" customHeight="true" outlineLevel="0" collapsed="false">
      <c r="A41" s="240"/>
      <c r="B41" s="176" t="s">
        <v>792</v>
      </c>
      <c r="C41" s="174"/>
      <c r="D41" s="174"/>
      <c r="E41" s="174"/>
      <c r="F41" s="174"/>
      <c r="G41" s="174"/>
      <c r="H41" s="174"/>
      <c r="I41" s="174"/>
      <c r="J41" s="174"/>
      <c r="K41" s="174"/>
      <c r="L41" s="174"/>
      <c r="M41" s="174"/>
      <c r="N41" s="174"/>
      <c r="O41" s="174"/>
      <c r="P41" s="174"/>
      <c r="Q41" s="130"/>
      <c r="R41" s="240"/>
      <c r="S41" s="176" t="s">
        <v>792</v>
      </c>
      <c r="T41" s="174"/>
      <c r="U41" s="174"/>
      <c r="V41" s="174"/>
      <c r="W41" s="174"/>
      <c r="X41" s="174"/>
      <c r="Y41" s="174"/>
      <c r="Z41" s="174"/>
      <c r="AA41" s="174"/>
      <c r="AB41" s="174"/>
      <c r="AC41" s="174"/>
      <c r="AD41" s="174"/>
      <c r="AE41" s="174"/>
      <c r="AF41" s="174"/>
      <c r="AG41" s="174"/>
      <c r="AH41" s="174"/>
      <c r="AI41" s="174"/>
      <c r="AJ41" s="130"/>
    </row>
    <row r="42" s="80" customFormat="true" ht="12.95" hidden="false" customHeight="true" outlineLevel="0" collapsed="false">
      <c r="A42" s="240"/>
      <c r="B42" s="176" t="s">
        <v>793</v>
      </c>
      <c r="C42" s="174"/>
      <c r="D42" s="174"/>
      <c r="E42" s="174"/>
      <c r="F42" s="174"/>
      <c r="G42" s="174"/>
      <c r="H42" s="174"/>
      <c r="I42" s="174"/>
      <c r="J42" s="174"/>
      <c r="K42" s="174"/>
      <c r="L42" s="174"/>
      <c r="M42" s="174"/>
      <c r="N42" s="174"/>
      <c r="O42" s="174"/>
      <c r="P42" s="174"/>
      <c r="Q42" s="130"/>
      <c r="R42" s="240"/>
      <c r="S42" s="176" t="s">
        <v>793</v>
      </c>
      <c r="T42" s="174"/>
      <c r="U42" s="174"/>
      <c r="V42" s="174"/>
      <c r="W42" s="174"/>
      <c r="X42" s="174"/>
      <c r="Y42" s="174"/>
      <c r="Z42" s="174"/>
      <c r="AA42" s="174"/>
      <c r="AB42" s="174"/>
      <c r="AC42" s="174"/>
      <c r="AD42" s="174"/>
      <c r="AE42" s="174"/>
      <c r="AF42" s="174"/>
      <c r="AG42" s="174"/>
      <c r="AH42" s="174"/>
      <c r="AI42" s="174"/>
      <c r="AJ42" s="201"/>
    </row>
    <row r="43" s="80" customFormat="true" ht="12.95" hidden="false" customHeight="true" outlineLevel="0" collapsed="false">
      <c r="A43" s="240"/>
      <c r="B43" s="121" t="s">
        <v>823</v>
      </c>
      <c r="C43" s="174" t="n">
        <v>9901</v>
      </c>
      <c r="D43" s="174" t="n">
        <v>750</v>
      </c>
      <c r="E43" s="174" t="n">
        <v>416</v>
      </c>
      <c r="F43" s="174" t="n">
        <v>334</v>
      </c>
      <c r="G43" s="174" t="n">
        <v>1803</v>
      </c>
      <c r="H43" s="174" t="n">
        <v>703</v>
      </c>
      <c r="I43" s="174" t="n">
        <v>914</v>
      </c>
      <c r="J43" s="174" t="n">
        <v>186</v>
      </c>
      <c r="K43" s="174" t="n">
        <v>614</v>
      </c>
      <c r="L43" s="174" t="n">
        <v>222</v>
      </c>
      <c r="M43" s="174" t="n">
        <v>122</v>
      </c>
      <c r="N43" s="174" t="n">
        <v>327</v>
      </c>
      <c r="O43" s="174" t="n">
        <v>833</v>
      </c>
      <c r="P43" s="174" t="n">
        <v>157</v>
      </c>
      <c r="Q43" s="130" t="n">
        <v>24</v>
      </c>
      <c r="R43" s="240"/>
      <c r="S43" s="121" t="s">
        <v>823</v>
      </c>
      <c r="T43" s="174" t="n">
        <v>1014</v>
      </c>
      <c r="U43" s="174" t="n">
        <v>432</v>
      </c>
      <c r="V43" s="174" t="n">
        <v>367</v>
      </c>
      <c r="W43" s="174" t="n">
        <v>215</v>
      </c>
      <c r="X43" s="174" t="n">
        <v>2412</v>
      </c>
      <c r="Y43" s="174" t="n">
        <v>728</v>
      </c>
      <c r="Z43" s="174" t="n">
        <v>906</v>
      </c>
      <c r="AA43" s="174" t="n">
        <v>778</v>
      </c>
      <c r="AB43" s="174" t="n">
        <v>485</v>
      </c>
      <c r="AC43" s="174" t="n">
        <v>340</v>
      </c>
      <c r="AD43" s="174" t="n">
        <v>145</v>
      </c>
      <c r="AE43" s="174" t="n">
        <v>147</v>
      </c>
      <c r="AF43" s="174" t="n">
        <v>249</v>
      </c>
      <c r="AG43" s="174" t="n">
        <v>341</v>
      </c>
      <c r="AH43" s="174" t="n">
        <v>259</v>
      </c>
      <c r="AI43" s="174" t="n">
        <v>166</v>
      </c>
      <c r="AJ43" s="130" t="n">
        <v>24</v>
      </c>
    </row>
    <row r="44" s="80" customFormat="true" ht="20.1" hidden="false" customHeight="true" outlineLevel="0" collapsed="false">
      <c r="A44" s="240"/>
      <c r="B44" s="244" t="s">
        <v>795</v>
      </c>
      <c r="C44" s="174"/>
      <c r="D44" s="174"/>
      <c r="E44" s="174"/>
      <c r="F44" s="174"/>
      <c r="G44" s="174"/>
      <c r="H44" s="174"/>
      <c r="I44" s="174"/>
      <c r="J44" s="174"/>
      <c r="K44" s="174"/>
      <c r="L44" s="174"/>
      <c r="M44" s="174"/>
      <c r="N44" s="174"/>
      <c r="O44" s="174"/>
      <c r="P44" s="174"/>
      <c r="Q44" s="130"/>
      <c r="R44" s="240"/>
      <c r="S44" s="244" t="s">
        <v>795</v>
      </c>
      <c r="T44" s="174"/>
      <c r="U44" s="174"/>
      <c r="V44" s="174"/>
      <c r="W44" s="174"/>
      <c r="X44" s="174"/>
      <c r="Y44" s="174"/>
      <c r="Z44" s="174"/>
      <c r="AA44" s="174"/>
      <c r="AB44" s="174"/>
      <c r="AC44" s="174"/>
      <c r="AD44" s="174"/>
      <c r="AE44" s="174"/>
      <c r="AF44" s="174"/>
      <c r="AG44" s="174"/>
      <c r="AH44" s="174"/>
      <c r="AI44" s="174"/>
      <c r="AJ44" s="201"/>
    </row>
    <row r="45" s="80" customFormat="true" ht="15" hidden="false" customHeight="true" outlineLevel="0" collapsed="false">
      <c r="A45" s="240" t="n">
        <v>25</v>
      </c>
      <c r="B45" s="128" t="s">
        <v>796</v>
      </c>
      <c r="C45" s="174" t="n">
        <v>93594</v>
      </c>
      <c r="D45" s="174" t="n">
        <v>8557</v>
      </c>
      <c r="E45" s="174" t="n">
        <v>3874</v>
      </c>
      <c r="F45" s="174" t="n">
        <v>4683</v>
      </c>
      <c r="G45" s="174" t="n">
        <v>16929</v>
      </c>
      <c r="H45" s="174" t="n">
        <v>9355</v>
      </c>
      <c r="I45" s="174" t="n">
        <v>3913</v>
      </c>
      <c r="J45" s="174" t="n">
        <v>3661</v>
      </c>
      <c r="K45" s="174" t="n">
        <v>4720</v>
      </c>
      <c r="L45" s="174" t="n">
        <v>1272</v>
      </c>
      <c r="M45" s="174" t="n">
        <v>906</v>
      </c>
      <c r="N45" s="174" t="n">
        <v>3011</v>
      </c>
      <c r="O45" s="174" t="n">
        <v>5923</v>
      </c>
      <c r="P45" s="174" t="n">
        <v>2031</v>
      </c>
      <c r="Q45" s="130" t="n">
        <v>25</v>
      </c>
      <c r="R45" s="240" t="n">
        <v>25</v>
      </c>
      <c r="S45" s="128" t="s">
        <v>796</v>
      </c>
      <c r="T45" s="174" t="n">
        <v>7911</v>
      </c>
      <c r="U45" s="174" t="n">
        <v>1550</v>
      </c>
      <c r="V45" s="174" t="n">
        <v>2885</v>
      </c>
      <c r="W45" s="174" t="n">
        <v>3476</v>
      </c>
      <c r="X45" s="174" t="n">
        <v>24041</v>
      </c>
      <c r="Y45" s="174" t="n">
        <v>6396</v>
      </c>
      <c r="Z45" s="174" t="n">
        <v>13329</v>
      </c>
      <c r="AA45" s="174" t="n">
        <v>4316</v>
      </c>
      <c r="AB45" s="174" t="n">
        <v>5031</v>
      </c>
      <c r="AC45" s="174" t="n">
        <v>3144</v>
      </c>
      <c r="AD45" s="174" t="n">
        <v>1887</v>
      </c>
      <c r="AE45" s="174" t="n">
        <v>1331</v>
      </c>
      <c r="AF45" s="174" t="n">
        <v>5433</v>
      </c>
      <c r="AG45" s="174" t="n">
        <v>2472</v>
      </c>
      <c r="AH45" s="174" t="n">
        <v>1735</v>
      </c>
      <c r="AI45" s="174" t="n">
        <v>2291</v>
      </c>
      <c r="AJ45" s="130" t="n">
        <v>25</v>
      </c>
    </row>
    <row r="46" s="80" customFormat="true" ht="15" hidden="false" customHeight="true" outlineLevel="0" collapsed="false">
      <c r="A46" s="240" t="n">
        <v>26</v>
      </c>
      <c r="B46" s="127" t="s">
        <v>797</v>
      </c>
      <c r="C46" s="174" t="n">
        <v>11138</v>
      </c>
      <c r="D46" s="174" t="n">
        <v>833</v>
      </c>
      <c r="E46" s="174" t="n">
        <v>548</v>
      </c>
      <c r="F46" s="174" t="n">
        <v>285</v>
      </c>
      <c r="G46" s="174" t="n">
        <v>1037</v>
      </c>
      <c r="H46" s="174" t="n">
        <v>391</v>
      </c>
      <c r="I46" s="174" t="n">
        <v>391</v>
      </c>
      <c r="J46" s="174" t="n">
        <v>255</v>
      </c>
      <c r="K46" s="174" t="n">
        <v>892</v>
      </c>
      <c r="L46" s="174" t="n">
        <v>178</v>
      </c>
      <c r="M46" s="174" t="n">
        <v>40</v>
      </c>
      <c r="N46" s="174" t="n">
        <v>587</v>
      </c>
      <c r="O46" s="174" t="n">
        <v>1609</v>
      </c>
      <c r="P46" s="174" t="n">
        <v>232</v>
      </c>
      <c r="Q46" s="130" t="n">
        <v>26</v>
      </c>
      <c r="R46" s="240" t="n">
        <v>26</v>
      </c>
      <c r="S46" s="127" t="s">
        <v>797</v>
      </c>
      <c r="T46" s="174" t="n">
        <v>887</v>
      </c>
      <c r="U46" s="174" t="n">
        <v>145</v>
      </c>
      <c r="V46" s="174" t="n">
        <v>443</v>
      </c>
      <c r="W46" s="174" t="n">
        <v>299</v>
      </c>
      <c r="X46" s="174" t="n">
        <v>1656</v>
      </c>
      <c r="Y46" s="174" t="n">
        <v>242</v>
      </c>
      <c r="Z46" s="174" t="n">
        <v>1016</v>
      </c>
      <c r="AA46" s="174" t="n">
        <v>398</v>
      </c>
      <c r="AB46" s="174" t="n">
        <v>1083</v>
      </c>
      <c r="AC46" s="174" t="n">
        <v>1017</v>
      </c>
      <c r="AD46" s="174" t="n">
        <v>66</v>
      </c>
      <c r="AE46" s="174" t="n">
        <v>120</v>
      </c>
      <c r="AF46" s="174" t="n">
        <v>313</v>
      </c>
      <c r="AG46" s="174" t="n">
        <v>1384</v>
      </c>
      <c r="AH46" s="174" t="n">
        <v>134</v>
      </c>
      <c r="AI46" s="174" t="n">
        <v>153</v>
      </c>
      <c r="AJ46" s="130" t="n">
        <v>26</v>
      </c>
    </row>
    <row r="47" s="80" customFormat="true" ht="15" hidden="false" customHeight="true" outlineLevel="0" collapsed="false">
      <c r="A47" s="240" t="n">
        <v>27</v>
      </c>
      <c r="B47" s="121" t="s">
        <v>824</v>
      </c>
      <c r="C47" s="174" t="n">
        <v>633</v>
      </c>
      <c r="D47" s="174" t="n">
        <v>467</v>
      </c>
      <c r="E47" s="174" t="n">
        <v>4</v>
      </c>
      <c r="F47" s="174" t="n">
        <v>463</v>
      </c>
      <c r="G47" s="174" t="n">
        <v>26</v>
      </c>
      <c r="H47" s="174" t="n">
        <v>13</v>
      </c>
      <c r="I47" s="174" t="n">
        <v>2</v>
      </c>
      <c r="J47" s="174" t="n">
        <v>11</v>
      </c>
      <c r="K47" s="174" t="n">
        <v>0</v>
      </c>
      <c r="L47" s="174" t="n">
        <v>14</v>
      </c>
      <c r="M47" s="174" t="n">
        <v>1</v>
      </c>
      <c r="N47" s="174" t="n">
        <v>7</v>
      </c>
      <c r="O47" s="174" t="n">
        <v>14</v>
      </c>
      <c r="P47" s="174" t="n">
        <v>0</v>
      </c>
      <c r="Q47" s="130" t="n">
        <v>27</v>
      </c>
      <c r="R47" s="240" t="n">
        <v>27</v>
      </c>
      <c r="S47" s="121" t="s">
        <v>824</v>
      </c>
      <c r="T47" s="174" t="n">
        <v>8</v>
      </c>
      <c r="U47" s="174" t="n">
        <v>1</v>
      </c>
      <c r="V47" s="174" t="n">
        <v>7</v>
      </c>
      <c r="W47" s="174" t="n">
        <v>0</v>
      </c>
      <c r="X47" s="174" t="n">
        <v>84</v>
      </c>
      <c r="Y47" s="174" t="n">
        <v>23</v>
      </c>
      <c r="Z47" s="174" t="n">
        <v>55</v>
      </c>
      <c r="AA47" s="174" t="n">
        <v>6</v>
      </c>
      <c r="AB47" s="174" t="n">
        <v>1</v>
      </c>
      <c r="AC47" s="174" t="n">
        <v>0</v>
      </c>
      <c r="AD47" s="174" t="n">
        <v>1</v>
      </c>
      <c r="AE47" s="174" t="n">
        <v>5</v>
      </c>
      <c r="AF47" s="174" t="n">
        <v>3</v>
      </c>
      <c r="AG47" s="174" t="n">
        <v>1</v>
      </c>
      <c r="AH47" s="174" t="n">
        <v>0</v>
      </c>
      <c r="AI47" s="174" t="n">
        <v>2</v>
      </c>
      <c r="AJ47" s="130" t="n">
        <v>27</v>
      </c>
    </row>
    <row r="48" s="80" customFormat="true" ht="20.1" hidden="false" customHeight="true" outlineLevel="0" collapsed="false">
      <c r="A48" s="240"/>
      <c r="B48" s="126" t="s">
        <v>825</v>
      </c>
      <c r="C48" s="174"/>
      <c r="D48" s="174"/>
      <c r="E48" s="174"/>
      <c r="F48" s="174"/>
      <c r="G48" s="174"/>
      <c r="H48" s="174"/>
      <c r="I48" s="174"/>
      <c r="J48" s="174"/>
      <c r="K48" s="174"/>
      <c r="L48" s="174"/>
      <c r="M48" s="174"/>
      <c r="N48" s="174"/>
      <c r="O48" s="174"/>
      <c r="P48" s="174"/>
      <c r="Q48" s="130"/>
      <c r="R48" s="240"/>
      <c r="S48" s="126" t="s">
        <v>825</v>
      </c>
      <c r="T48" s="174"/>
      <c r="U48" s="174"/>
      <c r="V48" s="174"/>
      <c r="W48" s="174"/>
      <c r="X48" s="174"/>
      <c r="Y48" s="174"/>
      <c r="Z48" s="174"/>
      <c r="AA48" s="174"/>
      <c r="AB48" s="174"/>
      <c r="AC48" s="174"/>
      <c r="AD48" s="174"/>
      <c r="AE48" s="174"/>
      <c r="AF48" s="174"/>
      <c r="AG48" s="174"/>
      <c r="AH48" s="174"/>
      <c r="AI48" s="174"/>
      <c r="AJ48" s="130"/>
    </row>
    <row r="49" s="80" customFormat="true" ht="12.95" hidden="false" customHeight="true" outlineLevel="0" collapsed="false">
      <c r="A49" s="240" t="n">
        <v>28</v>
      </c>
      <c r="B49" s="441" t="s">
        <v>826</v>
      </c>
      <c r="C49" s="174" t="n">
        <v>2719</v>
      </c>
      <c r="D49" s="174" t="n">
        <v>239</v>
      </c>
      <c r="E49" s="174" t="n">
        <v>112</v>
      </c>
      <c r="F49" s="174" t="n">
        <v>127</v>
      </c>
      <c r="G49" s="174" t="n">
        <v>284</v>
      </c>
      <c r="H49" s="174" t="n">
        <v>184</v>
      </c>
      <c r="I49" s="174" t="n">
        <v>33</v>
      </c>
      <c r="J49" s="174" t="n">
        <v>67</v>
      </c>
      <c r="K49" s="174" t="n">
        <v>217</v>
      </c>
      <c r="L49" s="174" t="n">
        <v>275</v>
      </c>
      <c r="M49" s="174" t="n">
        <v>19</v>
      </c>
      <c r="N49" s="174" t="n">
        <v>117</v>
      </c>
      <c r="O49" s="174" t="n">
        <v>141</v>
      </c>
      <c r="P49" s="174" t="n">
        <v>51</v>
      </c>
      <c r="Q49" s="130" t="n">
        <v>28</v>
      </c>
      <c r="R49" s="240" t="n">
        <v>28</v>
      </c>
      <c r="S49" s="441" t="s">
        <v>826</v>
      </c>
      <c r="T49" s="174" t="n">
        <v>243</v>
      </c>
      <c r="U49" s="174" t="n">
        <v>33</v>
      </c>
      <c r="V49" s="174" t="n">
        <v>83</v>
      </c>
      <c r="W49" s="174" t="n">
        <v>127</v>
      </c>
      <c r="X49" s="174" t="n">
        <v>536</v>
      </c>
      <c r="Y49" s="174" t="n">
        <v>195</v>
      </c>
      <c r="Z49" s="174" t="n">
        <v>236</v>
      </c>
      <c r="AA49" s="174" t="n">
        <v>105</v>
      </c>
      <c r="AB49" s="174" t="n">
        <v>92</v>
      </c>
      <c r="AC49" s="174" t="n">
        <v>50</v>
      </c>
      <c r="AD49" s="174" t="n">
        <v>42</v>
      </c>
      <c r="AE49" s="174" t="n">
        <v>27</v>
      </c>
      <c r="AF49" s="174" t="n">
        <v>232</v>
      </c>
      <c r="AG49" s="174" t="n">
        <v>80</v>
      </c>
      <c r="AH49" s="174" t="n">
        <v>54</v>
      </c>
      <c r="AI49" s="174" t="n">
        <v>112</v>
      </c>
      <c r="AJ49" s="130" t="n">
        <v>28</v>
      </c>
    </row>
    <row r="50" s="80" customFormat="true" ht="12.95" hidden="false" customHeight="true" outlineLevel="0" collapsed="false">
      <c r="A50" s="240" t="n">
        <v>29</v>
      </c>
      <c r="B50" s="442" t="s">
        <v>827</v>
      </c>
      <c r="C50" s="174"/>
      <c r="D50" s="174"/>
      <c r="E50" s="174"/>
      <c r="F50" s="174"/>
      <c r="G50" s="174"/>
      <c r="H50" s="174"/>
      <c r="I50" s="174"/>
      <c r="J50" s="174"/>
      <c r="K50" s="174"/>
      <c r="L50" s="174"/>
      <c r="M50" s="174"/>
      <c r="N50" s="174"/>
      <c r="O50" s="174"/>
      <c r="P50" s="174"/>
      <c r="Q50" s="130"/>
      <c r="R50" s="240" t="n">
        <v>29</v>
      </c>
      <c r="S50" s="442" t="s">
        <v>827</v>
      </c>
      <c r="T50" s="174"/>
      <c r="U50" s="174"/>
      <c r="V50" s="174"/>
      <c r="W50" s="174"/>
      <c r="X50" s="174"/>
      <c r="Y50" s="174"/>
      <c r="Z50" s="174"/>
      <c r="AA50" s="174"/>
      <c r="AB50" s="174"/>
      <c r="AC50" s="174"/>
      <c r="AD50" s="174"/>
      <c r="AE50" s="174"/>
      <c r="AF50" s="174"/>
      <c r="AG50" s="174"/>
      <c r="AH50" s="174"/>
      <c r="AI50" s="174"/>
      <c r="AJ50" s="130"/>
    </row>
    <row r="51" s="80" customFormat="true" ht="11.25" hidden="false" customHeight="true" outlineLevel="0" collapsed="false">
      <c r="A51" s="240"/>
      <c r="B51" s="441" t="s">
        <v>828</v>
      </c>
      <c r="C51" s="174" t="n">
        <v>1579</v>
      </c>
      <c r="D51" s="174" t="n">
        <v>118</v>
      </c>
      <c r="E51" s="174" t="n">
        <v>36</v>
      </c>
      <c r="F51" s="174" t="n">
        <v>82</v>
      </c>
      <c r="G51" s="174" t="n">
        <v>257</v>
      </c>
      <c r="H51" s="174" t="n">
        <v>110</v>
      </c>
      <c r="I51" s="174" t="n">
        <v>109</v>
      </c>
      <c r="J51" s="174" t="n">
        <v>38</v>
      </c>
      <c r="K51" s="174" t="n">
        <v>60</v>
      </c>
      <c r="L51" s="174" t="n">
        <v>89</v>
      </c>
      <c r="M51" s="174" t="n">
        <v>4</v>
      </c>
      <c r="N51" s="174" t="n">
        <v>48</v>
      </c>
      <c r="O51" s="174" t="n">
        <v>137</v>
      </c>
      <c r="P51" s="174" t="n">
        <v>47</v>
      </c>
      <c r="Q51" s="130" t="n">
        <v>29</v>
      </c>
      <c r="R51" s="240"/>
      <c r="S51" s="441" t="s">
        <v>828</v>
      </c>
      <c r="T51" s="174" t="n">
        <v>99</v>
      </c>
      <c r="U51" s="174" t="n">
        <v>20</v>
      </c>
      <c r="V51" s="174" t="n">
        <v>40</v>
      </c>
      <c r="W51" s="174" t="n">
        <v>39</v>
      </c>
      <c r="X51" s="174" t="n">
        <v>307</v>
      </c>
      <c r="Y51" s="174" t="n">
        <v>59</v>
      </c>
      <c r="Z51" s="174" t="n">
        <v>196</v>
      </c>
      <c r="AA51" s="174" t="n">
        <v>52</v>
      </c>
      <c r="AB51" s="174" t="n">
        <v>63</v>
      </c>
      <c r="AC51" s="174" t="n">
        <v>39</v>
      </c>
      <c r="AD51" s="174" t="n">
        <v>24</v>
      </c>
      <c r="AE51" s="174" t="n">
        <v>19</v>
      </c>
      <c r="AF51" s="174" t="n">
        <v>235</v>
      </c>
      <c r="AG51" s="174" t="n">
        <v>37</v>
      </c>
      <c r="AH51" s="174" t="n">
        <v>25</v>
      </c>
      <c r="AI51" s="174" t="n">
        <v>34</v>
      </c>
      <c r="AJ51" s="130" t="n">
        <v>29</v>
      </c>
    </row>
    <row r="52" s="80" customFormat="true" ht="12.95" hidden="false" customHeight="true" outlineLevel="0" collapsed="false">
      <c r="A52" s="240" t="n">
        <v>30</v>
      </c>
      <c r="B52" s="441" t="s">
        <v>829</v>
      </c>
      <c r="C52" s="174" t="n">
        <v>3607</v>
      </c>
      <c r="D52" s="174" t="n">
        <v>348</v>
      </c>
      <c r="E52" s="174" t="n">
        <v>199</v>
      </c>
      <c r="F52" s="174" t="n">
        <v>149</v>
      </c>
      <c r="G52" s="174" t="n">
        <v>972</v>
      </c>
      <c r="H52" s="174" t="n">
        <v>540</v>
      </c>
      <c r="I52" s="174" t="n">
        <v>247</v>
      </c>
      <c r="J52" s="174" t="n">
        <v>185</v>
      </c>
      <c r="K52" s="174" t="n">
        <v>168</v>
      </c>
      <c r="L52" s="174" t="n">
        <v>101</v>
      </c>
      <c r="M52" s="174" t="n">
        <v>24</v>
      </c>
      <c r="N52" s="174" t="n">
        <v>121</v>
      </c>
      <c r="O52" s="174" t="n">
        <v>206</v>
      </c>
      <c r="P52" s="174" t="n">
        <v>129</v>
      </c>
      <c r="Q52" s="130" t="n">
        <v>30</v>
      </c>
      <c r="R52" s="240" t="n">
        <v>30</v>
      </c>
      <c r="S52" s="441" t="s">
        <v>829</v>
      </c>
      <c r="T52" s="174" t="n">
        <v>252</v>
      </c>
      <c r="U52" s="174" t="n">
        <v>37</v>
      </c>
      <c r="V52" s="174" t="n">
        <v>73</v>
      </c>
      <c r="W52" s="174" t="n">
        <v>142</v>
      </c>
      <c r="X52" s="174" t="n">
        <v>519</v>
      </c>
      <c r="Y52" s="174" t="n">
        <v>192</v>
      </c>
      <c r="Z52" s="174" t="n">
        <v>200</v>
      </c>
      <c r="AA52" s="174" t="n">
        <v>127</v>
      </c>
      <c r="AB52" s="174" t="n">
        <v>188</v>
      </c>
      <c r="AC52" s="174" t="n">
        <v>132</v>
      </c>
      <c r="AD52" s="174" t="n">
        <v>56</v>
      </c>
      <c r="AE52" s="174" t="n">
        <v>41</v>
      </c>
      <c r="AF52" s="174" t="n">
        <v>280</v>
      </c>
      <c r="AG52" s="174" t="n">
        <v>114</v>
      </c>
      <c r="AH52" s="174" t="n">
        <v>65</v>
      </c>
      <c r="AI52" s="174" t="n">
        <v>79</v>
      </c>
      <c r="AJ52" s="130" t="n">
        <v>30</v>
      </c>
    </row>
    <row r="53" s="80" customFormat="true" ht="12.95" hidden="false" customHeight="true" outlineLevel="0" collapsed="false">
      <c r="A53" s="240" t="n">
        <v>31</v>
      </c>
      <c r="B53" s="441" t="s">
        <v>830</v>
      </c>
      <c r="C53" s="174" t="n">
        <v>6045</v>
      </c>
      <c r="D53" s="174" t="n">
        <v>620</v>
      </c>
      <c r="E53" s="174" t="n">
        <v>272</v>
      </c>
      <c r="F53" s="174" t="n">
        <v>348</v>
      </c>
      <c r="G53" s="174" t="n">
        <v>913</v>
      </c>
      <c r="H53" s="174" t="n">
        <v>588</v>
      </c>
      <c r="I53" s="174" t="n">
        <v>224</v>
      </c>
      <c r="J53" s="174" t="n">
        <v>101</v>
      </c>
      <c r="K53" s="174" t="n">
        <v>392</v>
      </c>
      <c r="L53" s="174" t="n">
        <v>297</v>
      </c>
      <c r="M53" s="174" t="n">
        <v>100</v>
      </c>
      <c r="N53" s="174" t="n">
        <v>115</v>
      </c>
      <c r="O53" s="174" t="n">
        <v>483</v>
      </c>
      <c r="P53" s="174" t="n">
        <v>135</v>
      </c>
      <c r="Q53" s="130" t="n">
        <v>31</v>
      </c>
      <c r="R53" s="240" t="n">
        <v>31</v>
      </c>
      <c r="S53" s="441" t="s">
        <v>830</v>
      </c>
      <c r="T53" s="174" t="n">
        <v>582</v>
      </c>
      <c r="U53" s="174" t="n">
        <v>151</v>
      </c>
      <c r="V53" s="174" t="n">
        <v>342</v>
      </c>
      <c r="W53" s="174" t="n">
        <v>89</v>
      </c>
      <c r="X53" s="174" t="n">
        <v>1274</v>
      </c>
      <c r="Y53" s="174" t="n">
        <v>426</v>
      </c>
      <c r="Z53" s="174" t="n">
        <v>623</v>
      </c>
      <c r="AA53" s="174" t="n">
        <v>225</v>
      </c>
      <c r="AB53" s="174" t="n">
        <v>255</v>
      </c>
      <c r="AC53" s="174" t="n">
        <v>192</v>
      </c>
      <c r="AD53" s="174" t="n">
        <v>63</v>
      </c>
      <c r="AE53" s="174" t="n">
        <v>26</v>
      </c>
      <c r="AF53" s="174" t="n">
        <v>344</v>
      </c>
      <c r="AG53" s="174" t="n">
        <v>123</v>
      </c>
      <c r="AH53" s="174" t="n">
        <v>121</v>
      </c>
      <c r="AI53" s="174" t="n">
        <v>265</v>
      </c>
      <c r="AJ53" s="130" t="n">
        <v>31</v>
      </c>
    </row>
    <row r="54" s="80" customFormat="true" ht="12.95" hidden="false" customHeight="true" outlineLevel="0" collapsed="false">
      <c r="A54" s="240" t="n">
        <v>32</v>
      </c>
      <c r="B54" s="441" t="s">
        <v>831</v>
      </c>
      <c r="C54" s="174" t="n">
        <v>29064</v>
      </c>
      <c r="D54" s="174" t="n">
        <v>3297</v>
      </c>
      <c r="E54" s="174" t="n">
        <v>1561</v>
      </c>
      <c r="F54" s="174" t="n">
        <v>1736</v>
      </c>
      <c r="G54" s="174" t="n">
        <v>4122</v>
      </c>
      <c r="H54" s="174" t="n">
        <v>2580</v>
      </c>
      <c r="I54" s="174" t="n">
        <v>846</v>
      </c>
      <c r="J54" s="174" t="n">
        <v>696</v>
      </c>
      <c r="K54" s="174" t="n">
        <v>1816</v>
      </c>
      <c r="L54" s="174" t="n">
        <v>798</v>
      </c>
      <c r="M54" s="174" t="n">
        <v>363</v>
      </c>
      <c r="N54" s="174" t="n">
        <v>1091</v>
      </c>
      <c r="O54" s="174" t="n">
        <v>2070</v>
      </c>
      <c r="P54" s="174" t="n">
        <v>799</v>
      </c>
      <c r="Q54" s="130" t="n">
        <v>32</v>
      </c>
      <c r="R54" s="240" t="n">
        <v>32</v>
      </c>
      <c r="S54" s="441" t="s">
        <v>831</v>
      </c>
      <c r="T54" s="174" t="n">
        <v>2803</v>
      </c>
      <c r="U54" s="174" t="n">
        <v>446</v>
      </c>
      <c r="V54" s="174" t="n">
        <v>1522</v>
      </c>
      <c r="W54" s="174" t="n">
        <v>835</v>
      </c>
      <c r="X54" s="174" t="n">
        <v>6042</v>
      </c>
      <c r="Y54" s="174" t="n">
        <v>1864</v>
      </c>
      <c r="Z54" s="174" t="n">
        <v>2652</v>
      </c>
      <c r="AA54" s="174" t="n">
        <v>1526</v>
      </c>
      <c r="AB54" s="174" t="n">
        <v>1571</v>
      </c>
      <c r="AC54" s="174" t="n">
        <v>964</v>
      </c>
      <c r="AD54" s="174" t="n">
        <v>607</v>
      </c>
      <c r="AE54" s="174" t="n">
        <v>326</v>
      </c>
      <c r="AF54" s="174" t="n">
        <v>1560</v>
      </c>
      <c r="AG54" s="174" t="n">
        <v>853</v>
      </c>
      <c r="AH54" s="174" t="n">
        <v>833</v>
      </c>
      <c r="AI54" s="174" t="n">
        <v>720</v>
      </c>
      <c r="AJ54" s="130" t="n">
        <v>32</v>
      </c>
    </row>
    <row r="55" s="80" customFormat="true" ht="20.1" hidden="false" customHeight="true" outlineLevel="0" collapsed="false">
      <c r="A55" s="240"/>
      <c r="B55" s="244" t="s">
        <v>832</v>
      </c>
      <c r="C55" s="174"/>
      <c r="D55" s="174"/>
      <c r="E55" s="174"/>
      <c r="F55" s="174"/>
      <c r="G55" s="174"/>
      <c r="H55" s="174"/>
      <c r="I55" s="174"/>
      <c r="J55" s="174"/>
      <c r="K55" s="174"/>
      <c r="L55" s="174"/>
      <c r="M55" s="174"/>
      <c r="N55" s="174"/>
      <c r="O55" s="174"/>
      <c r="P55" s="174"/>
      <c r="Q55" s="130"/>
      <c r="R55" s="240"/>
      <c r="S55" s="244" t="s">
        <v>832</v>
      </c>
      <c r="T55" s="174"/>
      <c r="U55" s="174"/>
      <c r="V55" s="174"/>
      <c r="W55" s="174"/>
      <c r="X55" s="174"/>
      <c r="Y55" s="174"/>
      <c r="Z55" s="174"/>
      <c r="AA55" s="174"/>
      <c r="AB55" s="174"/>
      <c r="AC55" s="174"/>
      <c r="AD55" s="174"/>
      <c r="AE55" s="174"/>
      <c r="AF55" s="174"/>
      <c r="AG55" s="174"/>
      <c r="AH55" s="174"/>
      <c r="AI55" s="174"/>
      <c r="AJ55" s="130"/>
    </row>
    <row r="56" s="80" customFormat="true" ht="15" hidden="false" customHeight="true" outlineLevel="0" collapsed="false">
      <c r="A56" s="240" t="n">
        <v>33</v>
      </c>
      <c r="B56" s="442" t="s">
        <v>833</v>
      </c>
      <c r="C56" s="174"/>
      <c r="D56" s="174"/>
      <c r="E56" s="174"/>
      <c r="F56" s="174"/>
      <c r="G56" s="174"/>
      <c r="H56" s="174"/>
      <c r="I56" s="174"/>
      <c r="J56" s="174"/>
      <c r="K56" s="174"/>
      <c r="L56" s="174"/>
      <c r="M56" s="174"/>
      <c r="N56" s="174"/>
      <c r="O56" s="174"/>
      <c r="P56" s="174"/>
      <c r="Q56" s="130"/>
      <c r="R56" s="240" t="n">
        <v>33</v>
      </c>
      <c r="S56" s="442" t="s">
        <v>833</v>
      </c>
      <c r="T56" s="174"/>
      <c r="U56" s="174"/>
      <c r="V56" s="174"/>
      <c r="W56" s="174"/>
      <c r="X56" s="174"/>
      <c r="Y56" s="174"/>
      <c r="Z56" s="174"/>
      <c r="AA56" s="174"/>
      <c r="AB56" s="174"/>
      <c r="AC56" s="174"/>
      <c r="AD56" s="174"/>
      <c r="AE56" s="174"/>
      <c r="AF56" s="174"/>
      <c r="AG56" s="174"/>
      <c r="AH56" s="174"/>
      <c r="AI56" s="174"/>
      <c r="AJ56" s="130"/>
    </row>
    <row r="57" s="80" customFormat="true" ht="12.75" hidden="false" customHeight="false" outlineLevel="0" collapsed="false">
      <c r="A57" s="240"/>
      <c r="B57" s="443" t="s">
        <v>834</v>
      </c>
      <c r="C57" s="174" t="n">
        <v>29</v>
      </c>
      <c r="D57" s="174" t="n">
        <v>1</v>
      </c>
      <c r="E57" s="174" t="n">
        <v>1</v>
      </c>
      <c r="F57" s="174" t="n">
        <v>0</v>
      </c>
      <c r="G57" s="174" t="n">
        <v>5</v>
      </c>
      <c r="H57" s="174" t="n">
        <v>2</v>
      </c>
      <c r="I57" s="174" t="n">
        <v>2</v>
      </c>
      <c r="J57" s="174" t="n">
        <v>1</v>
      </c>
      <c r="K57" s="174" t="n">
        <v>1</v>
      </c>
      <c r="L57" s="174" t="n">
        <v>0</v>
      </c>
      <c r="M57" s="174" t="n">
        <v>0</v>
      </c>
      <c r="N57" s="174" t="n">
        <v>0</v>
      </c>
      <c r="O57" s="174" t="n">
        <v>5</v>
      </c>
      <c r="P57" s="174" t="n">
        <v>1</v>
      </c>
      <c r="Q57" s="130" t="n">
        <v>33</v>
      </c>
      <c r="R57" s="240"/>
      <c r="S57" s="443" t="s">
        <v>834</v>
      </c>
      <c r="T57" s="174" t="n">
        <v>0</v>
      </c>
      <c r="U57" s="174" t="n">
        <v>0</v>
      </c>
      <c r="V57" s="174" t="n">
        <v>0</v>
      </c>
      <c r="W57" s="174" t="n">
        <v>0</v>
      </c>
      <c r="X57" s="174" t="n">
        <v>15</v>
      </c>
      <c r="Y57" s="174" t="n">
        <v>15</v>
      </c>
      <c r="Z57" s="174" t="n">
        <v>0</v>
      </c>
      <c r="AA57" s="174" t="n">
        <v>0</v>
      </c>
      <c r="AB57" s="174" t="n">
        <v>0</v>
      </c>
      <c r="AC57" s="174" t="n">
        <v>0</v>
      </c>
      <c r="AD57" s="174" t="n">
        <v>0</v>
      </c>
      <c r="AE57" s="174" t="n">
        <v>0</v>
      </c>
      <c r="AF57" s="174" t="n">
        <v>1</v>
      </c>
      <c r="AG57" s="174" t="n">
        <v>0</v>
      </c>
      <c r="AH57" s="174" t="n">
        <v>0</v>
      </c>
      <c r="AI57" s="174" t="n">
        <v>0</v>
      </c>
      <c r="AJ57" s="130" t="n">
        <v>33</v>
      </c>
    </row>
    <row r="58" s="80" customFormat="true" ht="20.1" hidden="false" customHeight="true" outlineLevel="0" collapsed="false">
      <c r="A58" s="240"/>
      <c r="B58" s="244" t="s">
        <v>835</v>
      </c>
      <c r="C58" s="174"/>
      <c r="D58" s="174"/>
      <c r="E58" s="174"/>
      <c r="F58" s="174"/>
      <c r="G58" s="174"/>
      <c r="H58" s="174"/>
      <c r="I58" s="174"/>
      <c r="J58" s="174"/>
      <c r="K58" s="174"/>
      <c r="L58" s="174"/>
      <c r="M58" s="174"/>
      <c r="N58" s="174"/>
      <c r="O58" s="174"/>
      <c r="P58" s="174"/>
      <c r="Q58" s="130"/>
      <c r="R58" s="240"/>
      <c r="S58" s="244" t="s">
        <v>835</v>
      </c>
      <c r="T58" s="174"/>
      <c r="U58" s="174"/>
      <c r="V58" s="174"/>
      <c r="W58" s="174"/>
      <c r="X58" s="174"/>
      <c r="Y58" s="174"/>
      <c r="Z58" s="174"/>
      <c r="AA58" s="174"/>
      <c r="AB58" s="174"/>
      <c r="AC58" s="174"/>
      <c r="AD58" s="174"/>
      <c r="AE58" s="174"/>
      <c r="AF58" s="174"/>
      <c r="AG58" s="174"/>
      <c r="AH58" s="174"/>
      <c r="AI58" s="174"/>
      <c r="AJ58" s="130"/>
    </row>
    <row r="59" s="80" customFormat="true" ht="15" hidden="false" customHeight="true" outlineLevel="0" collapsed="false">
      <c r="A59" s="240" t="n">
        <v>34</v>
      </c>
      <c r="B59" s="200" t="s">
        <v>836</v>
      </c>
      <c r="C59" s="174" t="n">
        <v>83</v>
      </c>
      <c r="D59" s="174" t="n">
        <v>7</v>
      </c>
      <c r="E59" s="174" t="n">
        <v>7</v>
      </c>
      <c r="F59" s="174" t="n">
        <v>0</v>
      </c>
      <c r="G59" s="174" t="n">
        <v>40</v>
      </c>
      <c r="H59" s="174" t="n">
        <v>24</v>
      </c>
      <c r="I59" s="174" t="n">
        <v>12</v>
      </c>
      <c r="J59" s="174" t="n">
        <v>4</v>
      </c>
      <c r="K59" s="174" t="n">
        <v>3</v>
      </c>
      <c r="L59" s="174" t="n">
        <v>4</v>
      </c>
      <c r="M59" s="174" t="n">
        <v>0</v>
      </c>
      <c r="N59" s="174" t="n">
        <v>0</v>
      </c>
      <c r="O59" s="174" t="n">
        <v>1</v>
      </c>
      <c r="P59" s="174" t="n">
        <v>20</v>
      </c>
      <c r="Q59" s="130" t="n">
        <v>34</v>
      </c>
      <c r="R59" s="240" t="n">
        <v>34</v>
      </c>
      <c r="S59" s="200" t="s">
        <v>836</v>
      </c>
      <c r="T59" s="174" t="n">
        <v>6</v>
      </c>
      <c r="U59" s="174" t="n">
        <v>0</v>
      </c>
      <c r="V59" s="174" t="n">
        <v>6</v>
      </c>
      <c r="W59" s="174" t="n">
        <v>0</v>
      </c>
      <c r="X59" s="174" t="n">
        <v>1</v>
      </c>
      <c r="Y59" s="174" t="n">
        <v>0</v>
      </c>
      <c r="Z59" s="174" t="n">
        <v>1</v>
      </c>
      <c r="AA59" s="174" t="n">
        <v>0</v>
      </c>
      <c r="AB59" s="174" t="n">
        <v>0</v>
      </c>
      <c r="AC59" s="174" t="n">
        <v>0</v>
      </c>
      <c r="AD59" s="174" t="n">
        <v>0</v>
      </c>
      <c r="AE59" s="174" t="n">
        <v>0</v>
      </c>
      <c r="AF59" s="174" t="n">
        <v>1</v>
      </c>
      <c r="AG59" s="174" t="n">
        <v>0</v>
      </c>
      <c r="AH59" s="174" t="n">
        <v>0</v>
      </c>
      <c r="AI59" s="174" t="n">
        <v>0</v>
      </c>
      <c r="AJ59" s="130" t="n">
        <v>34</v>
      </c>
    </row>
    <row r="60" s="80" customFormat="true" ht="15" hidden="false" customHeight="true" outlineLevel="0" collapsed="false">
      <c r="A60" s="240" t="n">
        <v>35</v>
      </c>
      <c r="B60" s="244" t="s">
        <v>837</v>
      </c>
      <c r="C60" s="174"/>
      <c r="D60" s="174"/>
      <c r="E60" s="174"/>
      <c r="F60" s="174"/>
      <c r="G60" s="174"/>
      <c r="H60" s="174"/>
      <c r="I60" s="174"/>
      <c r="J60" s="174"/>
      <c r="K60" s="174"/>
      <c r="L60" s="174"/>
      <c r="M60" s="174"/>
      <c r="N60" s="174"/>
      <c r="O60" s="174"/>
      <c r="P60" s="174"/>
      <c r="Q60" s="130"/>
      <c r="R60" s="240" t="n">
        <v>35</v>
      </c>
      <c r="S60" s="244" t="s">
        <v>837</v>
      </c>
      <c r="T60" s="174"/>
      <c r="U60" s="174"/>
      <c r="V60" s="174"/>
      <c r="W60" s="174"/>
      <c r="X60" s="174"/>
      <c r="Y60" s="174"/>
      <c r="Z60" s="174"/>
      <c r="AA60" s="174"/>
      <c r="AB60" s="174"/>
      <c r="AC60" s="174"/>
      <c r="AD60" s="174"/>
      <c r="AE60" s="174"/>
      <c r="AF60" s="174"/>
      <c r="AG60" s="174"/>
      <c r="AH60" s="174"/>
      <c r="AI60" s="174"/>
      <c r="AJ60" s="130"/>
    </row>
    <row r="61" s="80" customFormat="true" ht="14.1" hidden="false" customHeight="true" outlineLevel="0" collapsed="false">
      <c r="A61" s="240"/>
      <c r="B61" s="200" t="s">
        <v>838</v>
      </c>
      <c r="C61" s="174" t="n">
        <v>195</v>
      </c>
      <c r="D61" s="174" t="n">
        <v>15</v>
      </c>
      <c r="E61" s="174" t="n">
        <v>8</v>
      </c>
      <c r="F61" s="174" t="n">
        <v>7</v>
      </c>
      <c r="G61" s="174" t="n">
        <v>77</v>
      </c>
      <c r="H61" s="174" t="n">
        <v>49</v>
      </c>
      <c r="I61" s="174" t="n">
        <v>28</v>
      </c>
      <c r="J61" s="174" t="n">
        <v>0</v>
      </c>
      <c r="K61" s="174" t="n">
        <v>20</v>
      </c>
      <c r="L61" s="174" t="n">
        <v>3</v>
      </c>
      <c r="M61" s="174" t="n">
        <v>0</v>
      </c>
      <c r="N61" s="174" t="n">
        <v>0</v>
      </c>
      <c r="O61" s="174" t="n">
        <v>10</v>
      </c>
      <c r="P61" s="174" t="n">
        <v>0</v>
      </c>
      <c r="Q61" s="130" t="n">
        <v>35</v>
      </c>
      <c r="R61" s="240"/>
      <c r="S61" s="200" t="s">
        <v>838</v>
      </c>
      <c r="T61" s="174" t="n">
        <v>30</v>
      </c>
      <c r="U61" s="174" t="n">
        <v>0</v>
      </c>
      <c r="V61" s="174" t="n">
        <v>30</v>
      </c>
      <c r="W61" s="174" t="n">
        <v>0</v>
      </c>
      <c r="X61" s="174" t="n">
        <v>22</v>
      </c>
      <c r="Y61" s="174" t="n">
        <v>0</v>
      </c>
      <c r="Z61" s="174" t="n">
        <v>13</v>
      </c>
      <c r="AA61" s="174" t="n">
        <v>9</v>
      </c>
      <c r="AB61" s="174" t="n">
        <v>0</v>
      </c>
      <c r="AC61" s="174" t="n">
        <v>0</v>
      </c>
      <c r="AD61" s="174" t="n">
        <v>0</v>
      </c>
      <c r="AE61" s="174" t="n">
        <v>2</v>
      </c>
      <c r="AF61" s="174" t="n">
        <v>9</v>
      </c>
      <c r="AG61" s="174" t="n">
        <v>0</v>
      </c>
      <c r="AH61" s="174" t="n">
        <v>7</v>
      </c>
      <c r="AI61" s="174" t="n">
        <v>0</v>
      </c>
      <c r="AJ61" s="130" t="n">
        <v>35</v>
      </c>
    </row>
    <row r="62" s="80" customFormat="true" ht="14.1" hidden="false" customHeight="true" outlineLevel="0" collapsed="false">
      <c r="A62" s="240" t="n">
        <v>36</v>
      </c>
      <c r="B62" s="200" t="s">
        <v>839</v>
      </c>
      <c r="C62" s="174" t="n">
        <v>8</v>
      </c>
      <c r="D62" s="174" t="n">
        <v>1</v>
      </c>
      <c r="E62" s="174" t="n">
        <v>1</v>
      </c>
      <c r="F62" s="174" t="n">
        <v>0</v>
      </c>
      <c r="G62" s="174" t="n">
        <v>0</v>
      </c>
      <c r="H62" s="174" t="n">
        <v>0</v>
      </c>
      <c r="I62" s="174" t="n">
        <v>0</v>
      </c>
      <c r="J62" s="174" t="n">
        <v>0</v>
      </c>
      <c r="K62" s="174" t="n">
        <v>7</v>
      </c>
      <c r="L62" s="174" t="n">
        <v>0</v>
      </c>
      <c r="M62" s="174" t="n">
        <v>0</v>
      </c>
      <c r="N62" s="174" t="n">
        <v>0</v>
      </c>
      <c r="O62" s="174" t="n">
        <v>0</v>
      </c>
      <c r="P62" s="177" t="n">
        <v>0</v>
      </c>
      <c r="Q62" s="129" t="n">
        <v>36</v>
      </c>
      <c r="R62" s="240" t="n">
        <v>36</v>
      </c>
      <c r="S62" s="200" t="s">
        <v>839</v>
      </c>
      <c r="T62" s="174" t="n">
        <v>0</v>
      </c>
      <c r="U62" s="174" t="n">
        <v>0</v>
      </c>
      <c r="V62" s="174" t="n">
        <v>0</v>
      </c>
      <c r="W62" s="174" t="n">
        <v>0</v>
      </c>
      <c r="X62" s="174" t="n">
        <v>0</v>
      </c>
      <c r="Y62" s="174" t="n">
        <v>0</v>
      </c>
      <c r="Z62" s="174" t="n">
        <v>0</v>
      </c>
      <c r="AA62" s="174" t="n">
        <v>0</v>
      </c>
      <c r="AB62" s="174" t="n">
        <v>0</v>
      </c>
      <c r="AC62" s="174" t="n">
        <v>0</v>
      </c>
      <c r="AD62" s="174" t="n">
        <v>0</v>
      </c>
      <c r="AE62" s="174" t="n">
        <v>0</v>
      </c>
      <c r="AF62" s="174" t="n">
        <v>0</v>
      </c>
      <c r="AG62" s="174" t="n">
        <v>0</v>
      </c>
      <c r="AH62" s="174" t="n">
        <v>0</v>
      </c>
      <c r="AI62" s="174" t="n">
        <v>0</v>
      </c>
      <c r="AJ62" s="130" t="n">
        <v>36</v>
      </c>
    </row>
    <row r="63" s="80" customFormat="true" ht="21.75" hidden="false" customHeight="true" outlineLevel="0" collapsed="false">
      <c r="A63" s="240" t="n">
        <v>37</v>
      </c>
      <c r="B63" s="442" t="s">
        <v>840</v>
      </c>
      <c r="C63" s="174"/>
      <c r="D63" s="174"/>
      <c r="E63" s="174"/>
      <c r="F63" s="174"/>
      <c r="G63" s="174"/>
      <c r="H63" s="174"/>
      <c r="I63" s="174"/>
      <c r="J63" s="174"/>
      <c r="K63" s="174"/>
      <c r="L63" s="174"/>
      <c r="M63" s="174"/>
      <c r="N63" s="174"/>
      <c r="O63" s="174"/>
      <c r="P63" s="177"/>
      <c r="R63" s="240" t="n">
        <v>37</v>
      </c>
      <c r="S63" s="442" t="s">
        <v>840</v>
      </c>
      <c r="T63" s="174"/>
      <c r="U63" s="174"/>
      <c r="V63" s="174"/>
      <c r="W63" s="174"/>
      <c r="X63" s="174"/>
      <c r="Y63" s="174"/>
      <c r="Z63" s="174"/>
      <c r="AA63" s="174"/>
      <c r="AB63" s="174"/>
      <c r="AC63" s="174"/>
      <c r="AD63" s="174"/>
      <c r="AE63" s="174"/>
      <c r="AF63" s="174"/>
      <c r="AG63" s="174"/>
      <c r="AH63" s="174"/>
      <c r="AI63" s="177"/>
    </row>
    <row r="64" s="80" customFormat="true" ht="13.5" hidden="false" customHeight="true" outlineLevel="0" collapsed="false">
      <c r="A64" s="240"/>
      <c r="B64" s="210" t="s">
        <v>841</v>
      </c>
      <c r="C64" s="174" t="n">
        <v>40</v>
      </c>
      <c r="D64" s="174" t="n">
        <v>0</v>
      </c>
      <c r="E64" s="174" t="n">
        <v>0</v>
      </c>
      <c r="F64" s="174" t="n">
        <v>0</v>
      </c>
      <c r="G64" s="174" t="n">
        <v>25</v>
      </c>
      <c r="H64" s="174" t="n">
        <v>25</v>
      </c>
      <c r="I64" s="174" t="n">
        <v>0</v>
      </c>
      <c r="J64" s="174" t="n">
        <v>0</v>
      </c>
      <c r="K64" s="174" t="n">
        <v>0</v>
      </c>
      <c r="L64" s="174" t="n">
        <v>0</v>
      </c>
      <c r="M64" s="174" t="n">
        <v>0</v>
      </c>
      <c r="N64" s="174" t="n">
        <v>0</v>
      </c>
      <c r="O64" s="174" t="n">
        <v>0</v>
      </c>
      <c r="P64" s="177" t="n">
        <v>5</v>
      </c>
      <c r="Q64" s="129" t="n">
        <v>37</v>
      </c>
      <c r="R64" s="240"/>
      <c r="S64" s="200" t="s">
        <v>841</v>
      </c>
      <c r="T64" s="174" t="n">
        <v>1</v>
      </c>
      <c r="U64" s="174" t="n">
        <v>1</v>
      </c>
      <c r="V64" s="174" t="n">
        <v>0</v>
      </c>
      <c r="W64" s="174" t="n">
        <v>0</v>
      </c>
      <c r="X64" s="174" t="n">
        <v>9</v>
      </c>
      <c r="Y64" s="174" t="n">
        <v>3</v>
      </c>
      <c r="Z64" s="174" t="n">
        <v>5</v>
      </c>
      <c r="AA64" s="174" t="n">
        <v>1</v>
      </c>
      <c r="AB64" s="174" t="n">
        <v>0</v>
      </c>
      <c r="AC64" s="174" t="n">
        <v>0</v>
      </c>
      <c r="AD64" s="174" t="n">
        <v>0</v>
      </c>
      <c r="AE64" s="174" t="n">
        <v>0</v>
      </c>
      <c r="AF64" s="174" t="n">
        <v>0</v>
      </c>
      <c r="AG64" s="174" t="n">
        <v>0</v>
      </c>
      <c r="AH64" s="174" t="n">
        <v>0</v>
      </c>
      <c r="AI64" s="177" t="n">
        <v>0</v>
      </c>
      <c r="AJ64" s="129" t="n">
        <v>37</v>
      </c>
    </row>
    <row r="65" s="80" customFormat="true" ht="11.25" hidden="false" customHeight="true" outlineLevel="0" collapsed="false">
      <c r="A65" s="316" t="s">
        <v>667</v>
      </c>
      <c r="B65" s="183"/>
      <c r="Q65" s="240"/>
      <c r="R65" s="316" t="s">
        <v>667</v>
      </c>
      <c r="S65" s="183"/>
      <c r="X65" s="189"/>
      <c r="Y65" s="189"/>
      <c r="Z65" s="189"/>
      <c r="AA65" s="189"/>
      <c r="AB65" s="189"/>
      <c r="AC65" s="189"/>
      <c r="AD65" s="189"/>
      <c r="AE65" s="189"/>
      <c r="AF65" s="189"/>
      <c r="AG65" s="189"/>
      <c r="AH65" s="189"/>
      <c r="AI65" s="189"/>
      <c r="AJ65" s="240"/>
    </row>
    <row r="66" s="445" customFormat="true" ht="14.1" hidden="false" customHeight="true" outlineLevel="0" collapsed="false">
      <c r="A66" s="444" t="s">
        <v>842</v>
      </c>
      <c r="B66" s="444"/>
      <c r="C66" s="445" t="s">
        <v>843</v>
      </c>
      <c r="P66" s="446"/>
      <c r="R66" s="444" t="s">
        <v>842</v>
      </c>
      <c r="S66" s="444"/>
      <c r="T66" s="445" t="s">
        <v>844</v>
      </c>
      <c r="Y66" s="447"/>
      <c r="AI66" s="446"/>
    </row>
    <row r="67" s="445" customFormat="true" ht="14.1" hidden="false" customHeight="true" outlineLevel="0" collapsed="false">
      <c r="A67" s="444" t="s">
        <v>845</v>
      </c>
      <c r="B67" s="444"/>
      <c r="C67" s="445" t="s">
        <v>846</v>
      </c>
      <c r="P67" s="446"/>
      <c r="R67" s="444" t="s">
        <v>845</v>
      </c>
      <c r="S67" s="444"/>
      <c r="T67" s="445" t="s">
        <v>847</v>
      </c>
      <c r="Y67" s="447"/>
      <c r="AI67" s="446"/>
    </row>
    <row r="68" s="445" customFormat="true" ht="12" hidden="false" customHeight="true" outlineLevel="0" collapsed="false">
      <c r="A68" s="444" t="s">
        <v>848</v>
      </c>
      <c r="B68" s="444"/>
      <c r="C68" s="445" t="s">
        <v>849</v>
      </c>
      <c r="P68" s="446"/>
      <c r="R68" s="444" t="s">
        <v>848</v>
      </c>
      <c r="S68" s="444"/>
      <c r="T68" s="445" t="s">
        <v>850</v>
      </c>
      <c r="AI68" s="446"/>
    </row>
    <row r="69" s="445" customFormat="true" ht="12" hidden="false" customHeight="true" outlineLevel="0" collapsed="false">
      <c r="A69" s="444" t="s">
        <v>851</v>
      </c>
      <c r="B69" s="444"/>
      <c r="C69" s="445" t="s">
        <v>852</v>
      </c>
      <c r="P69" s="446"/>
      <c r="R69" s="444" t="s">
        <v>851</v>
      </c>
      <c r="S69" s="444"/>
      <c r="T69" s="445" t="s">
        <v>853</v>
      </c>
      <c r="Y69" s="447"/>
      <c r="AI69" s="446"/>
    </row>
    <row r="70" s="80" customFormat="true" ht="12" hidden="false" customHeight="true" outlineLevel="0" collapsed="false">
      <c r="A70" s="149"/>
      <c r="C70" s="448" t="s">
        <v>854</v>
      </c>
      <c r="D70" s="345"/>
      <c r="E70" s="345"/>
      <c r="F70" s="345"/>
      <c r="G70" s="344"/>
      <c r="H70" s="344"/>
      <c r="I70" s="344"/>
      <c r="J70" s="344"/>
      <c r="K70" s="345"/>
      <c r="L70" s="345"/>
      <c r="M70" s="345"/>
      <c r="N70" s="345"/>
      <c r="O70" s="345"/>
      <c r="P70" s="449"/>
      <c r="Q70" s="240"/>
      <c r="R70" s="149"/>
      <c r="S70" s="183"/>
      <c r="T70" s="448" t="s">
        <v>855</v>
      </c>
      <c r="V70" s="181"/>
      <c r="W70" s="181"/>
      <c r="X70" s="181"/>
      <c r="Y70" s="450"/>
      <c r="Z70" s="345"/>
      <c r="AA70" s="345"/>
      <c r="AB70" s="345"/>
      <c r="AC70" s="344"/>
      <c r="AD70" s="344"/>
      <c r="AE70" s="344"/>
      <c r="AF70" s="344"/>
      <c r="AG70" s="345"/>
      <c r="AH70" s="345"/>
      <c r="AI70" s="449"/>
      <c r="AJ70" s="240"/>
    </row>
    <row r="71" s="253" customFormat="true" ht="20.25" hidden="false" customHeight="true" outlineLevel="0" collapsed="false">
      <c r="A71" s="252" t="s">
        <v>94</v>
      </c>
      <c r="E71" s="192" t="n">
        <v>54</v>
      </c>
      <c r="F71" s="253" t="s">
        <v>94</v>
      </c>
      <c r="P71" s="434"/>
      <c r="Q71" s="253" t="n">
        <v>55</v>
      </c>
      <c r="R71" s="252" t="s">
        <v>94</v>
      </c>
      <c r="AA71" s="192" t="n">
        <v>56</v>
      </c>
      <c r="AB71" s="253" t="s">
        <v>94</v>
      </c>
      <c r="AI71" s="434"/>
      <c r="AJ71" s="253" t="n">
        <v>57</v>
      </c>
    </row>
    <row r="72" customFormat="false" ht="12" hidden="false" customHeight="true" outlineLevel="0" collapsed="false">
      <c r="G72" s="139"/>
    </row>
    <row r="73" customFormat="false" ht="12" hidden="false" customHeight="true" outlineLevel="0" collapsed="false">
      <c r="G73" s="139"/>
    </row>
    <row r="74" customFormat="false" ht="12" hidden="false" customHeight="true" outlineLevel="0" collapsed="false">
      <c r="G74" s="139"/>
    </row>
    <row r="75" customFormat="false" ht="12" hidden="false" customHeight="true" outlineLevel="0" collapsed="false">
      <c r="G75" s="139"/>
    </row>
    <row r="76" customFormat="false" ht="12" hidden="false" customHeight="true" outlineLevel="0" collapsed="false">
      <c r="G76" s="139"/>
    </row>
    <row r="77" customFormat="false" ht="12" hidden="false" customHeight="true" outlineLevel="0" collapsed="false">
      <c r="G77" s="139"/>
    </row>
    <row r="78" customFormat="false" ht="12" hidden="false" customHeight="true" outlineLevel="0" collapsed="false">
      <c r="G78" s="139"/>
    </row>
    <row r="79" customFormat="false" ht="12" hidden="false" customHeight="true" outlineLevel="0" collapsed="false">
      <c r="G79" s="139"/>
    </row>
    <row r="80" customFormat="false" ht="12" hidden="false" customHeight="true" outlineLevel="0" collapsed="false">
      <c r="G80" s="139"/>
    </row>
    <row r="81" customFormat="false" ht="12" hidden="false" customHeight="true" outlineLevel="0" collapsed="false">
      <c r="G81" s="139"/>
    </row>
    <row r="82" customFormat="false" ht="12" hidden="false" customHeight="true" outlineLevel="0" collapsed="false">
      <c r="G82" s="139"/>
    </row>
    <row r="83" customFormat="false" ht="12" hidden="false" customHeight="true" outlineLevel="0" collapsed="false">
      <c r="G83" s="139"/>
    </row>
    <row r="84" customFormat="false" ht="8.1" hidden="false" customHeight="true" outlineLevel="0" collapsed="false">
      <c r="G84" s="139"/>
    </row>
    <row r="85" customFormat="false" ht="12" hidden="false" customHeight="true" outlineLevel="0" collapsed="false">
      <c r="G85" s="139"/>
    </row>
    <row r="86" customFormat="false" ht="12" hidden="false" customHeight="true" outlineLevel="0" collapsed="false">
      <c r="G86" s="139"/>
    </row>
    <row r="87" customFormat="false" ht="12" hidden="false" customHeight="true" outlineLevel="0" collapsed="false">
      <c r="G87" s="139"/>
    </row>
    <row r="88" customFormat="false" ht="12" hidden="false" customHeight="true" outlineLevel="0" collapsed="false">
      <c r="G88" s="139"/>
    </row>
    <row r="89" customFormat="false" ht="12" hidden="false" customHeight="true" outlineLevel="0" collapsed="false">
      <c r="G89" s="139"/>
    </row>
    <row r="90" customFormat="false" ht="12.75" hidden="false" customHeight="false" outlineLevel="0" collapsed="false">
      <c r="G90" s="139"/>
    </row>
    <row r="91" customFormat="false" ht="12" hidden="false" customHeight="true" outlineLevel="0" collapsed="false">
      <c r="G91" s="139"/>
    </row>
    <row r="92" customFormat="false" ht="12" hidden="false" customHeight="true" outlineLevel="0" collapsed="false">
      <c r="G92" s="139"/>
    </row>
    <row r="93" customFormat="false" ht="8.1" hidden="false" customHeight="true" outlineLevel="0" collapsed="false">
      <c r="G93" s="139"/>
    </row>
    <row r="94" customFormat="false" ht="12" hidden="false" customHeight="true" outlineLevel="0" collapsed="false">
      <c r="G94" s="139"/>
    </row>
    <row r="95" customFormat="false" ht="12" hidden="false" customHeight="true" outlineLevel="0" collapsed="false">
      <c r="G95" s="139"/>
    </row>
    <row r="96" customFormat="false" ht="12" hidden="false" customHeight="true" outlineLevel="0" collapsed="false">
      <c r="G96" s="139"/>
    </row>
    <row r="97" customFormat="false" ht="14.1" hidden="false" customHeight="true" outlineLevel="0" collapsed="false">
      <c r="G97" s="139"/>
    </row>
    <row r="98" customFormat="false" ht="14.1" hidden="false" customHeight="true" outlineLevel="0" collapsed="false">
      <c r="G98" s="139"/>
    </row>
    <row r="99" customFormat="false" ht="14.1" hidden="false" customHeight="true" outlineLevel="0" collapsed="false">
      <c r="G99" s="139"/>
    </row>
    <row r="100" customFormat="false" ht="12" hidden="false" customHeight="true" outlineLevel="0" collapsed="false">
      <c r="G100" s="139"/>
    </row>
    <row r="101" customFormat="false" ht="15" hidden="false" customHeight="true" outlineLevel="0" collapsed="false">
      <c r="G101" s="139"/>
    </row>
    <row r="102" customFormat="false" ht="12" hidden="false" customHeight="true" outlineLevel="0" collapsed="false">
      <c r="G102" s="139"/>
    </row>
    <row r="103" customFormat="false" ht="12" hidden="false" customHeight="true" outlineLevel="0" collapsed="false">
      <c r="G103" s="139"/>
    </row>
    <row r="104" customFormat="false" ht="12" hidden="false" customHeight="true" outlineLevel="0" collapsed="false">
      <c r="G104" s="139"/>
    </row>
    <row r="105" customFormat="false" ht="12" hidden="false" customHeight="true" outlineLevel="0" collapsed="false">
      <c r="G105" s="139"/>
    </row>
    <row r="106" customFormat="false" ht="14.1" hidden="false" customHeight="true" outlineLevel="0" collapsed="false">
      <c r="G106" s="139"/>
    </row>
    <row r="107" customFormat="false" ht="14.1" hidden="false" customHeight="true" outlineLevel="0" collapsed="false">
      <c r="G107" s="139"/>
    </row>
    <row r="108" customFormat="false" ht="12" hidden="false" customHeight="true" outlineLevel="0" collapsed="false">
      <c r="G108" s="139"/>
    </row>
    <row r="109" customFormat="false" ht="12" hidden="false" customHeight="true" outlineLevel="0" collapsed="false">
      <c r="G109" s="139"/>
    </row>
    <row r="110" customFormat="false" ht="12" hidden="false" customHeight="true" outlineLevel="0" collapsed="false">
      <c r="G110" s="139"/>
    </row>
    <row r="111" customFormat="false" ht="12" hidden="false" customHeight="true" outlineLevel="0" collapsed="false">
      <c r="G111" s="139"/>
    </row>
    <row r="112" customFormat="false" ht="12" hidden="false" customHeight="true" outlineLevel="0" collapsed="false">
      <c r="G112" s="139"/>
    </row>
    <row r="113" customFormat="false" ht="9" hidden="false" customHeight="true" outlineLevel="0" collapsed="false">
      <c r="G113" s="139"/>
    </row>
  </sheetData>
  <mergeCells count="48">
    <mergeCell ref="A4:A7"/>
    <mergeCell ref="B4:B7"/>
    <mergeCell ref="C4:C7"/>
    <mergeCell ref="G4:J4"/>
    <mergeCell ref="K4:K7"/>
    <mergeCell ref="L4:L7"/>
    <mergeCell ref="M4:M7"/>
    <mergeCell ref="N4:N7"/>
    <mergeCell ref="O4:O7"/>
    <mergeCell ref="P4:P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 ref="C38:D38"/>
    <mergeCell ref="F38:H38"/>
    <mergeCell ref="T38:V38"/>
    <mergeCell ref="AB38:AD3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AD8" activePane="bottomRight" state="frozen"/>
      <selection pane="topLeft" activeCell="A1" activeCellId="0" sqref="A1"/>
      <selection pane="topRight" activeCell="AD1" activeCellId="0" sqref="AD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4.7"/>
    <col collapsed="false" customWidth="true" hidden="false" outlineLevel="0" max="5" min="3" style="80" width="19.28"/>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55.7"/>
    <col collapsed="false" customWidth="true" hidden="false" outlineLevel="0" max="27" min="20" style="80" width="8.99"/>
    <col collapsed="false" customWidth="true" hidden="false" outlineLevel="0" max="35" min="28" style="80" width="15.99"/>
    <col collapsed="false" customWidth="true" hidden="false" outlineLevel="0" max="36" min="36" style="80" width="4.7"/>
    <col collapsed="false" customWidth="false" hidden="false" outlineLevel="0" max="257" min="37" style="80" width="10.99"/>
  </cols>
  <sheetData>
    <row r="1" s="395" customFormat="true" ht="24.95" hidden="false" customHeight="true" outlineLevel="0" collapsed="false">
      <c r="A1" s="433" t="s">
        <v>768</v>
      </c>
      <c r="E1" s="433"/>
      <c r="F1" s="433" t="s">
        <v>768</v>
      </c>
      <c r="R1" s="433" t="s">
        <v>768</v>
      </c>
      <c r="AA1" s="433"/>
      <c r="AB1" s="433" t="s">
        <v>768</v>
      </c>
    </row>
    <row r="2" s="395" customFormat="true" ht="20.1" hidden="false" customHeight="true" outlineLevel="0" collapsed="false">
      <c r="A2" s="387" t="s">
        <v>856</v>
      </c>
      <c r="C2" s="410"/>
      <c r="E2" s="387"/>
      <c r="F2" s="387" t="s">
        <v>856</v>
      </c>
      <c r="G2" s="389"/>
      <c r="H2" s="389"/>
      <c r="R2" s="387" t="s">
        <v>857</v>
      </c>
      <c r="Y2" s="389"/>
      <c r="Z2" s="389"/>
      <c r="AA2" s="387"/>
      <c r="AB2" s="387" t="s">
        <v>857</v>
      </c>
      <c r="AC2" s="389"/>
    </row>
    <row r="3" s="83" customFormat="true" ht="12.75" hidden="false" customHeight="true" outlineLevel="0" collapsed="false">
      <c r="A3" s="93"/>
      <c r="B3" s="93"/>
      <c r="C3" s="93"/>
      <c r="D3" s="160"/>
      <c r="E3" s="160"/>
      <c r="F3" s="160"/>
      <c r="G3" s="160"/>
      <c r="H3" s="160"/>
      <c r="I3" s="161"/>
      <c r="J3" s="93"/>
      <c r="K3" s="93"/>
      <c r="L3" s="93"/>
      <c r="M3" s="93"/>
      <c r="N3" s="93"/>
      <c r="O3" s="93"/>
      <c r="P3" s="93"/>
      <c r="Q3" s="93"/>
      <c r="R3" s="93"/>
      <c r="S3" s="162"/>
      <c r="T3" s="161"/>
      <c r="U3" s="161"/>
      <c r="V3" s="161"/>
      <c r="W3" s="161"/>
      <c r="X3" s="160"/>
      <c r="Y3" s="160"/>
      <c r="Z3" s="160"/>
      <c r="AA3" s="160"/>
      <c r="AB3" s="160"/>
      <c r="AC3" s="160"/>
      <c r="AD3" s="161"/>
      <c r="AE3" s="161"/>
      <c r="AF3" s="163"/>
      <c r="AG3" s="161"/>
      <c r="AH3" s="93"/>
      <c r="AI3" s="161"/>
      <c r="AJ3" s="93"/>
    </row>
    <row r="4" customFormat="false" ht="15" hidden="false" customHeight="true" outlineLevel="0" collapsed="false">
      <c r="A4" s="94" t="s">
        <v>212</v>
      </c>
      <c r="B4" s="164" t="s">
        <v>858</v>
      </c>
      <c r="C4" s="164" t="s">
        <v>211</v>
      </c>
      <c r="D4" s="165" t="s">
        <v>265</v>
      </c>
      <c r="E4" s="166" t="s">
        <v>266</v>
      </c>
      <c r="F4" s="167" t="s">
        <v>267</v>
      </c>
      <c r="G4" s="164" t="s">
        <v>268</v>
      </c>
      <c r="H4" s="164"/>
      <c r="I4" s="164"/>
      <c r="J4" s="164"/>
      <c r="K4" s="164" t="s">
        <v>269</v>
      </c>
      <c r="L4" s="164" t="s">
        <v>270</v>
      </c>
      <c r="M4" s="164" t="s">
        <v>271</v>
      </c>
      <c r="N4" s="164" t="s">
        <v>816</v>
      </c>
      <c r="O4" s="164" t="s">
        <v>273</v>
      </c>
      <c r="P4" s="194"/>
      <c r="Q4" s="98" t="s">
        <v>212</v>
      </c>
      <c r="R4" s="94" t="s">
        <v>212</v>
      </c>
      <c r="S4" s="164" t="s">
        <v>858</v>
      </c>
      <c r="T4" s="164" t="s">
        <v>275</v>
      </c>
      <c r="U4" s="164"/>
      <c r="V4" s="164"/>
      <c r="W4" s="164"/>
      <c r="X4" s="96" t="s">
        <v>276</v>
      </c>
      <c r="Y4" s="96"/>
      <c r="Z4" s="96"/>
      <c r="AA4" s="96"/>
      <c r="AB4" s="97" t="s">
        <v>277</v>
      </c>
      <c r="AC4" s="97"/>
      <c r="AD4" s="97"/>
      <c r="AE4" s="95" t="s">
        <v>278</v>
      </c>
      <c r="AF4" s="95" t="s">
        <v>279</v>
      </c>
      <c r="AG4" s="95" t="s">
        <v>489</v>
      </c>
      <c r="AH4" s="95" t="s">
        <v>490</v>
      </c>
      <c r="AI4" s="95" t="s">
        <v>282</v>
      </c>
      <c r="AJ4" s="98" t="s">
        <v>212</v>
      </c>
    </row>
    <row r="5" customFormat="false" ht="15" hidden="false" customHeight="true" outlineLevel="0" collapsed="false">
      <c r="A5" s="94" t="s">
        <v>283</v>
      </c>
      <c r="B5" s="164"/>
      <c r="C5" s="164"/>
      <c r="D5" s="164" t="s">
        <v>284</v>
      </c>
      <c r="E5" s="168" t="s">
        <v>285</v>
      </c>
      <c r="F5" s="167" t="s">
        <v>286</v>
      </c>
      <c r="G5" s="164" t="s">
        <v>284</v>
      </c>
      <c r="H5" s="164" t="s">
        <v>287</v>
      </c>
      <c r="I5" s="164"/>
      <c r="J5" s="164"/>
      <c r="K5" s="164"/>
      <c r="L5" s="164"/>
      <c r="M5" s="164"/>
      <c r="N5" s="164"/>
      <c r="O5" s="164"/>
      <c r="P5" s="194" t="s">
        <v>353</v>
      </c>
      <c r="Q5" s="98" t="s">
        <v>283</v>
      </c>
      <c r="R5" s="94" t="s">
        <v>283</v>
      </c>
      <c r="S5" s="164"/>
      <c r="T5" s="95" t="s">
        <v>756</v>
      </c>
      <c r="U5" s="164" t="s">
        <v>287</v>
      </c>
      <c r="V5" s="164"/>
      <c r="W5" s="164"/>
      <c r="X5" s="95" t="s">
        <v>756</v>
      </c>
      <c r="Y5" s="96" t="s">
        <v>287</v>
      </c>
      <c r="Z5" s="96"/>
      <c r="AA5" s="96"/>
      <c r="AB5" s="94" t="s">
        <v>284</v>
      </c>
      <c r="AC5" s="164" t="s">
        <v>287</v>
      </c>
      <c r="AD5" s="164"/>
      <c r="AE5" s="95"/>
      <c r="AF5" s="95"/>
      <c r="AG5" s="95" t="s">
        <v>289</v>
      </c>
      <c r="AH5" s="95" t="s">
        <v>290</v>
      </c>
      <c r="AI5" s="95"/>
      <c r="AJ5" s="98" t="s">
        <v>283</v>
      </c>
    </row>
    <row r="6" customFormat="false" ht="15" hidden="false" customHeight="true" outlineLevel="0" collapsed="false">
      <c r="A6" s="94" t="s">
        <v>291</v>
      </c>
      <c r="B6" s="164"/>
      <c r="C6" s="164"/>
      <c r="D6" s="164"/>
      <c r="E6" s="96" t="s">
        <v>292</v>
      </c>
      <c r="F6" s="97" t="s">
        <v>293</v>
      </c>
      <c r="G6" s="164"/>
      <c r="H6" s="164" t="s">
        <v>294</v>
      </c>
      <c r="I6" s="164" t="s">
        <v>295</v>
      </c>
      <c r="J6" s="164" t="s">
        <v>296</v>
      </c>
      <c r="K6" s="164"/>
      <c r="L6" s="164"/>
      <c r="M6" s="164"/>
      <c r="N6" s="164"/>
      <c r="O6" s="164"/>
      <c r="P6" s="194" t="s">
        <v>354</v>
      </c>
      <c r="Q6" s="98" t="s">
        <v>291</v>
      </c>
      <c r="R6" s="94" t="s">
        <v>291</v>
      </c>
      <c r="S6" s="164"/>
      <c r="T6" s="95"/>
      <c r="U6" s="95" t="s">
        <v>859</v>
      </c>
      <c r="V6" s="95" t="s">
        <v>298</v>
      </c>
      <c r="W6" s="95" t="s">
        <v>299</v>
      </c>
      <c r="X6" s="95"/>
      <c r="Y6" s="95" t="s">
        <v>757</v>
      </c>
      <c r="Z6" s="95" t="s">
        <v>301</v>
      </c>
      <c r="AA6" s="98" t="s">
        <v>302</v>
      </c>
      <c r="AB6" s="94"/>
      <c r="AC6" s="95" t="s">
        <v>303</v>
      </c>
      <c r="AD6" s="95" t="s">
        <v>304</v>
      </c>
      <c r="AE6" s="95"/>
      <c r="AF6" s="95"/>
      <c r="AG6" s="95" t="s">
        <v>305</v>
      </c>
      <c r="AH6" s="95" t="s">
        <v>306</v>
      </c>
      <c r="AI6" s="95"/>
      <c r="AJ6" s="98" t="s">
        <v>291</v>
      </c>
    </row>
    <row r="7" customFormat="false" ht="15" hidden="false" customHeight="true" outlineLevel="0" collapsed="false">
      <c r="A7" s="94"/>
      <c r="B7" s="164"/>
      <c r="C7" s="164"/>
      <c r="D7" s="164"/>
      <c r="E7" s="96"/>
      <c r="F7" s="97"/>
      <c r="G7" s="164"/>
      <c r="H7" s="164"/>
      <c r="I7" s="164"/>
      <c r="J7" s="164"/>
      <c r="K7" s="164"/>
      <c r="L7" s="164"/>
      <c r="M7" s="164"/>
      <c r="N7" s="164"/>
      <c r="O7" s="164"/>
      <c r="P7" s="195"/>
      <c r="Q7" s="98"/>
      <c r="R7" s="94"/>
      <c r="S7" s="164"/>
      <c r="T7" s="95"/>
      <c r="U7" s="95"/>
      <c r="V7" s="95"/>
      <c r="W7" s="95"/>
      <c r="X7" s="95"/>
      <c r="Y7" s="95"/>
      <c r="Z7" s="95"/>
      <c r="AA7" s="98"/>
      <c r="AB7" s="94"/>
      <c r="AC7" s="95"/>
      <c r="AD7" s="95"/>
      <c r="AE7" s="95"/>
      <c r="AF7" s="95"/>
      <c r="AG7" s="95"/>
      <c r="AH7" s="95"/>
      <c r="AI7" s="95"/>
      <c r="AJ7" s="98"/>
    </row>
    <row r="8" s="395" customFormat="true" ht="23.25" hidden="false" customHeight="true" outlineLevel="0" collapsed="false">
      <c r="A8" s="253"/>
      <c r="B8" s="253"/>
      <c r="C8" s="451" t="s">
        <v>772</v>
      </c>
      <c r="D8" s="452"/>
      <c r="E8" s="451"/>
      <c r="F8" s="451" t="s">
        <v>772</v>
      </c>
      <c r="G8" s="452"/>
      <c r="H8" s="452"/>
      <c r="I8" s="452"/>
      <c r="J8" s="452"/>
      <c r="K8" s="452"/>
      <c r="L8" s="452"/>
      <c r="M8" s="452"/>
      <c r="N8" s="452"/>
      <c r="O8" s="452"/>
      <c r="P8" s="452"/>
      <c r="Q8" s="253"/>
      <c r="R8" s="253"/>
      <c r="S8" s="253"/>
      <c r="T8" s="451" t="s">
        <v>772</v>
      </c>
      <c r="U8" s="452"/>
      <c r="V8" s="452"/>
      <c r="W8" s="452"/>
      <c r="X8" s="452"/>
      <c r="Y8" s="452"/>
      <c r="Z8" s="452"/>
      <c r="AA8" s="451"/>
      <c r="AB8" s="451" t="s">
        <v>772</v>
      </c>
      <c r="AC8" s="452"/>
      <c r="AD8" s="452"/>
      <c r="AE8" s="452"/>
      <c r="AF8" s="452"/>
      <c r="AG8" s="452"/>
      <c r="AH8" s="452"/>
      <c r="AI8" s="452"/>
      <c r="AJ8" s="253"/>
    </row>
    <row r="9" customFormat="false" ht="20.1" hidden="false" customHeight="true" outlineLevel="0" collapsed="false">
      <c r="A9" s="131" t="n">
        <v>1</v>
      </c>
      <c r="B9" s="115" t="s">
        <v>860</v>
      </c>
      <c r="C9" s="117" t="n">
        <v>12771</v>
      </c>
      <c r="D9" s="117" t="n">
        <v>1152</v>
      </c>
      <c r="E9" s="117" t="n">
        <v>518</v>
      </c>
      <c r="F9" s="117" t="n">
        <v>634</v>
      </c>
      <c r="G9" s="117" t="n">
        <v>1820</v>
      </c>
      <c r="H9" s="117" t="n">
        <v>977</v>
      </c>
      <c r="I9" s="117" t="n">
        <v>491</v>
      </c>
      <c r="J9" s="117" t="n">
        <v>352</v>
      </c>
      <c r="K9" s="117" t="n">
        <v>814</v>
      </c>
      <c r="L9" s="117" t="n">
        <v>273</v>
      </c>
      <c r="M9" s="117" t="n">
        <v>164</v>
      </c>
      <c r="N9" s="117" t="n">
        <v>304</v>
      </c>
      <c r="O9" s="117" t="n">
        <v>1176</v>
      </c>
      <c r="P9" s="117" t="n">
        <v>287</v>
      </c>
      <c r="Q9" s="199" t="n">
        <v>1</v>
      </c>
      <c r="R9" s="131" t="n">
        <v>1</v>
      </c>
      <c r="S9" s="115" t="s">
        <v>860</v>
      </c>
      <c r="T9" s="117" t="n">
        <v>1093</v>
      </c>
      <c r="U9" s="117" t="n">
        <v>168</v>
      </c>
      <c r="V9" s="117" t="n">
        <v>620</v>
      </c>
      <c r="W9" s="117" t="n">
        <v>305</v>
      </c>
      <c r="X9" s="117" t="n">
        <v>3366</v>
      </c>
      <c r="Y9" s="117" t="n">
        <v>938</v>
      </c>
      <c r="Z9" s="117" t="n">
        <v>1682</v>
      </c>
      <c r="AA9" s="117" t="n">
        <v>746</v>
      </c>
      <c r="AB9" s="117" t="n">
        <v>581</v>
      </c>
      <c r="AC9" s="117" t="n">
        <v>373</v>
      </c>
      <c r="AD9" s="117" t="n">
        <v>208</v>
      </c>
      <c r="AE9" s="117" t="n">
        <v>226</v>
      </c>
      <c r="AF9" s="117" t="n">
        <v>571</v>
      </c>
      <c r="AG9" s="117" t="n">
        <v>308</v>
      </c>
      <c r="AH9" s="117" t="n">
        <v>332</v>
      </c>
      <c r="AI9" s="117" t="n">
        <v>304</v>
      </c>
      <c r="AJ9" s="199" t="n">
        <v>1</v>
      </c>
    </row>
    <row r="10" customFormat="false" ht="18" hidden="false" customHeight="true" outlineLevel="0" collapsed="false">
      <c r="A10" s="129" t="n">
        <v>2</v>
      </c>
      <c r="B10" s="146" t="s">
        <v>357</v>
      </c>
      <c r="C10" s="123"/>
      <c r="D10" s="123"/>
      <c r="E10" s="123"/>
      <c r="F10" s="123"/>
      <c r="G10" s="123"/>
      <c r="H10" s="123"/>
      <c r="I10" s="123"/>
      <c r="J10" s="123"/>
      <c r="K10" s="123"/>
      <c r="L10" s="123"/>
      <c r="M10" s="123"/>
      <c r="N10" s="123"/>
      <c r="O10" s="123"/>
      <c r="P10" s="123"/>
      <c r="Q10" s="118"/>
      <c r="R10" s="129" t="n">
        <v>2</v>
      </c>
      <c r="S10" s="146" t="s">
        <v>357</v>
      </c>
      <c r="T10" s="123"/>
      <c r="U10" s="123"/>
      <c r="V10" s="123"/>
      <c r="W10" s="123"/>
      <c r="X10" s="123"/>
      <c r="Y10" s="123"/>
      <c r="Z10" s="123"/>
      <c r="AA10" s="123"/>
      <c r="AB10" s="123"/>
      <c r="AC10" s="123"/>
      <c r="AD10" s="123"/>
      <c r="AE10" s="123"/>
      <c r="AF10" s="123"/>
      <c r="AG10" s="123"/>
      <c r="AH10" s="123"/>
      <c r="AI10" s="123"/>
      <c r="AJ10" s="118"/>
    </row>
    <row r="11" customFormat="false" ht="12.75" hidden="false" customHeight="false" outlineLevel="0" collapsed="false">
      <c r="A11" s="129"/>
      <c r="B11" s="127" t="s">
        <v>359</v>
      </c>
      <c r="C11" s="123" t="n">
        <v>106</v>
      </c>
      <c r="D11" s="123" t="n">
        <v>11</v>
      </c>
      <c r="E11" s="123" t="n">
        <v>2</v>
      </c>
      <c r="F11" s="123" t="n">
        <v>9</v>
      </c>
      <c r="G11" s="123" t="n">
        <v>8</v>
      </c>
      <c r="H11" s="123" t="n">
        <v>6</v>
      </c>
      <c r="I11" s="123" t="n">
        <v>2</v>
      </c>
      <c r="J11" s="123" t="n">
        <v>0</v>
      </c>
      <c r="K11" s="123" t="n">
        <v>32</v>
      </c>
      <c r="L11" s="123" t="n">
        <v>2</v>
      </c>
      <c r="M11" s="123" t="n">
        <v>2</v>
      </c>
      <c r="N11" s="123" t="n">
        <v>0</v>
      </c>
      <c r="O11" s="123" t="n">
        <v>5</v>
      </c>
      <c r="P11" s="123" t="n">
        <v>2</v>
      </c>
      <c r="Q11" s="118" t="n">
        <v>2</v>
      </c>
      <c r="R11" s="129"/>
      <c r="S11" s="127" t="s">
        <v>861</v>
      </c>
      <c r="T11" s="123" t="n">
        <v>24</v>
      </c>
      <c r="U11" s="123" t="n">
        <v>1</v>
      </c>
      <c r="V11" s="123" t="n">
        <v>22</v>
      </c>
      <c r="W11" s="123" t="n">
        <v>1</v>
      </c>
      <c r="X11" s="123" t="n">
        <v>11</v>
      </c>
      <c r="Y11" s="123" t="n">
        <v>1</v>
      </c>
      <c r="Z11" s="123" t="n">
        <v>7</v>
      </c>
      <c r="AA11" s="123" t="n">
        <v>3</v>
      </c>
      <c r="AB11" s="123" t="n">
        <v>3</v>
      </c>
      <c r="AC11" s="123" t="n">
        <v>1</v>
      </c>
      <c r="AD11" s="123" t="n">
        <v>2</v>
      </c>
      <c r="AE11" s="123" t="n">
        <v>0</v>
      </c>
      <c r="AF11" s="123" t="n">
        <v>5</v>
      </c>
      <c r="AG11" s="123" t="n">
        <v>1</v>
      </c>
      <c r="AH11" s="123" t="n">
        <v>0</v>
      </c>
      <c r="AI11" s="123" t="n">
        <v>0</v>
      </c>
      <c r="AJ11" s="118" t="n">
        <v>2</v>
      </c>
    </row>
    <row r="12" customFormat="false" ht="18" hidden="false" customHeight="true" outlineLevel="0" collapsed="false">
      <c r="A12" s="129" t="n">
        <v>3</v>
      </c>
      <c r="B12" s="453" t="s">
        <v>360</v>
      </c>
      <c r="C12" s="123" t="n">
        <v>1031</v>
      </c>
      <c r="D12" s="123" t="n">
        <v>122</v>
      </c>
      <c r="E12" s="123" t="n">
        <v>62</v>
      </c>
      <c r="F12" s="123" t="n">
        <v>60</v>
      </c>
      <c r="G12" s="123" t="n">
        <v>149</v>
      </c>
      <c r="H12" s="123" t="n">
        <v>76</v>
      </c>
      <c r="I12" s="123" t="n">
        <v>49</v>
      </c>
      <c r="J12" s="123" t="n">
        <v>24</v>
      </c>
      <c r="K12" s="123" t="n">
        <v>42</v>
      </c>
      <c r="L12" s="123" t="n">
        <v>38</v>
      </c>
      <c r="M12" s="123" t="n">
        <v>14</v>
      </c>
      <c r="N12" s="123" t="n">
        <v>13</v>
      </c>
      <c r="O12" s="123" t="n">
        <v>71</v>
      </c>
      <c r="P12" s="123" t="n">
        <v>19</v>
      </c>
      <c r="Q12" s="118" t="n">
        <v>3</v>
      </c>
      <c r="R12" s="129" t="n">
        <v>3</v>
      </c>
      <c r="S12" s="453" t="s">
        <v>360</v>
      </c>
      <c r="T12" s="123" t="n">
        <v>83</v>
      </c>
      <c r="U12" s="123" t="n">
        <v>26</v>
      </c>
      <c r="V12" s="123" t="n">
        <v>32</v>
      </c>
      <c r="W12" s="123" t="n">
        <v>25</v>
      </c>
      <c r="X12" s="123" t="n">
        <v>270</v>
      </c>
      <c r="Y12" s="123" t="n">
        <v>77</v>
      </c>
      <c r="Z12" s="123" t="n">
        <v>147</v>
      </c>
      <c r="AA12" s="123" t="n">
        <v>46</v>
      </c>
      <c r="AB12" s="123" t="n">
        <v>78</v>
      </c>
      <c r="AC12" s="123" t="n">
        <v>61</v>
      </c>
      <c r="AD12" s="123" t="n">
        <v>17</v>
      </c>
      <c r="AE12" s="123" t="n">
        <v>28</v>
      </c>
      <c r="AF12" s="123" t="n">
        <v>26</v>
      </c>
      <c r="AG12" s="123" t="n">
        <v>31</v>
      </c>
      <c r="AH12" s="123" t="n">
        <v>24</v>
      </c>
      <c r="AI12" s="123" t="n">
        <v>23</v>
      </c>
      <c r="AJ12" s="118" t="n">
        <v>3</v>
      </c>
    </row>
    <row r="13" customFormat="false" ht="13.5" hidden="false" customHeight="true" outlineLevel="0" collapsed="false">
      <c r="A13" s="129"/>
      <c r="B13" s="127" t="s">
        <v>862</v>
      </c>
      <c r="C13" s="123"/>
      <c r="D13" s="123"/>
      <c r="E13" s="123"/>
      <c r="F13" s="123"/>
      <c r="G13" s="123"/>
      <c r="H13" s="123"/>
      <c r="I13" s="123"/>
      <c r="J13" s="123"/>
      <c r="K13" s="123"/>
      <c r="L13" s="123"/>
      <c r="M13" s="123"/>
      <c r="N13" s="123"/>
      <c r="O13" s="123"/>
      <c r="P13" s="123"/>
      <c r="Q13" s="118"/>
      <c r="R13" s="129"/>
      <c r="S13" s="127" t="s">
        <v>862</v>
      </c>
      <c r="T13" s="123"/>
      <c r="U13" s="123"/>
      <c r="V13" s="123"/>
      <c r="W13" s="123"/>
      <c r="X13" s="123"/>
      <c r="Y13" s="123"/>
      <c r="Z13" s="123"/>
      <c r="AA13" s="123"/>
      <c r="AB13" s="123"/>
      <c r="AC13" s="123"/>
      <c r="AD13" s="123"/>
      <c r="AE13" s="123"/>
      <c r="AF13" s="123"/>
      <c r="AG13" s="123"/>
      <c r="AH13" s="123"/>
      <c r="AI13" s="123"/>
      <c r="AJ13" s="118"/>
    </row>
    <row r="14" customFormat="false" ht="16.5" hidden="false" customHeight="true" outlineLevel="0" collapsed="false">
      <c r="A14" s="129" t="n">
        <v>4</v>
      </c>
      <c r="B14" s="185" t="s">
        <v>362</v>
      </c>
      <c r="C14" s="123" t="n">
        <v>18</v>
      </c>
      <c r="D14" s="123" t="n">
        <v>1</v>
      </c>
      <c r="E14" s="123" t="n">
        <v>1</v>
      </c>
      <c r="F14" s="123" t="n">
        <v>0</v>
      </c>
      <c r="G14" s="123" t="n">
        <v>3</v>
      </c>
      <c r="H14" s="123" t="n">
        <v>1</v>
      </c>
      <c r="I14" s="123" t="n">
        <v>0</v>
      </c>
      <c r="J14" s="123" t="n">
        <v>2</v>
      </c>
      <c r="K14" s="123" t="n">
        <v>2</v>
      </c>
      <c r="L14" s="123" t="n">
        <v>0</v>
      </c>
      <c r="M14" s="123" t="n">
        <v>0</v>
      </c>
      <c r="N14" s="123" t="n">
        <v>0</v>
      </c>
      <c r="O14" s="123" t="n">
        <v>4</v>
      </c>
      <c r="P14" s="123" t="n">
        <v>0</v>
      </c>
      <c r="Q14" s="118" t="n">
        <v>4</v>
      </c>
      <c r="R14" s="129" t="n">
        <v>4</v>
      </c>
      <c r="S14" s="185" t="s">
        <v>362</v>
      </c>
      <c r="T14" s="123" t="n">
        <v>3</v>
      </c>
      <c r="U14" s="123" t="n">
        <v>0</v>
      </c>
      <c r="V14" s="123" t="n">
        <v>1</v>
      </c>
      <c r="W14" s="123" t="n">
        <v>2</v>
      </c>
      <c r="X14" s="123" t="n">
        <v>4</v>
      </c>
      <c r="Y14" s="123" t="n">
        <v>1</v>
      </c>
      <c r="Z14" s="123" t="n">
        <v>2</v>
      </c>
      <c r="AA14" s="123" t="n">
        <v>1</v>
      </c>
      <c r="AB14" s="123" t="n">
        <v>1</v>
      </c>
      <c r="AC14" s="123" t="n">
        <v>1</v>
      </c>
      <c r="AD14" s="123" t="n">
        <v>0</v>
      </c>
      <c r="AE14" s="123" t="n">
        <v>0</v>
      </c>
      <c r="AF14" s="123" t="n">
        <v>0</v>
      </c>
      <c r="AG14" s="123" t="n">
        <v>0</v>
      </c>
      <c r="AH14" s="123" t="n">
        <v>0</v>
      </c>
      <c r="AI14" s="123" t="n">
        <v>0</v>
      </c>
      <c r="AJ14" s="118" t="n">
        <v>4</v>
      </c>
    </row>
    <row r="15" customFormat="false" ht="23.25" hidden="false" customHeight="true" outlineLevel="0" collapsed="false">
      <c r="A15" s="129" t="n">
        <v>5</v>
      </c>
      <c r="B15" s="127" t="s">
        <v>363</v>
      </c>
      <c r="C15" s="123" t="n">
        <v>2337</v>
      </c>
      <c r="D15" s="123" t="n">
        <v>294</v>
      </c>
      <c r="E15" s="123" t="n">
        <v>125</v>
      </c>
      <c r="F15" s="123" t="n">
        <v>169</v>
      </c>
      <c r="G15" s="123" t="n">
        <v>325</v>
      </c>
      <c r="H15" s="123" t="n">
        <v>181</v>
      </c>
      <c r="I15" s="123" t="n">
        <v>89</v>
      </c>
      <c r="J15" s="123" t="n">
        <v>55</v>
      </c>
      <c r="K15" s="123" t="n">
        <v>153</v>
      </c>
      <c r="L15" s="123" t="n">
        <v>44</v>
      </c>
      <c r="M15" s="123" t="n">
        <v>36</v>
      </c>
      <c r="N15" s="123" t="n">
        <v>69</v>
      </c>
      <c r="O15" s="123" t="n">
        <v>207</v>
      </c>
      <c r="P15" s="123" t="n">
        <v>55</v>
      </c>
      <c r="Q15" s="118" t="n">
        <v>5</v>
      </c>
      <c r="R15" s="129" t="n">
        <v>5</v>
      </c>
      <c r="S15" s="127" t="s">
        <v>363</v>
      </c>
      <c r="T15" s="123" t="n">
        <v>233</v>
      </c>
      <c r="U15" s="123" t="n">
        <v>35</v>
      </c>
      <c r="V15" s="123" t="n">
        <v>130</v>
      </c>
      <c r="W15" s="123" t="n">
        <v>68</v>
      </c>
      <c r="X15" s="123" t="n">
        <v>519</v>
      </c>
      <c r="Y15" s="123" t="n">
        <v>131</v>
      </c>
      <c r="Z15" s="123" t="n">
        <v>251</v>
      </c>
      <c r="AA15" s="123" t="n">
        <v>137</v>
      </c>
      <c r="AB15" s="123" t="n">
        <v>81</v>
      </c>
      <c r="AC15" s="123" t="n">
        <v>46</v>
      </c>
      <c r="AD15" s="123" t="n">
        <v>35</v>
      </c>
      <c r="AE15" s="123" t="n">
        <v>44</v>
      </c>
      <c r="AF15" s="123" t="n">
        <v>89</v>
      </c>
      <c r="AG15" s="123" t="n">
        <v>69</v>
      </c>
      <c r="AH15" s="123" t="n">
        <v>63</v>
      </c>
      <c r="AI15" s="123" t="n">
        <v>56</v>
      </c>
      <c r="AJ15" s="118" t="n">
        <v>5</v>
      </c>
    </row>
    <row r="16" customFormat="false" ht="13.5" hidden="false" customHeight="true" outlineLevel="0" collapsed="false">
      <c r="A16" s="129" t="n">
        <v>6</v>
      </c>
      <c r="B16" s="200" t="s">
        <v>364</v>
      </c>
      <c r="C16" s="123" t="n">
        <v>1428</v>
      </c>
      <c r="D16" s="123" t="n">
        <v>197</v>
      </c>
      <c r="E16" s="123" t="n">
        <v>72</v>
      </c>
      <c r="F16" s="123" t="n">
        <v>125</v>
      </c>
      <c r="G16" s="123" t="n">
        <v>198</v>
      </c>
      <c r="H16" s="123" t="n">
        <v>109</v>
      </c>
      <c r="I16" s="123" t="n">
        <v>49</v>
      </c>
      <c r="J16" s="123" t="n">
        <v>40</v>
      </c>
      <c r="K16" s="123" t="n">
        <v>88</v>
      </c>
      <c r="L16" s="123" t="n">
        <v>32</v>
      </c>
      <c r="M16" s="123" t="n">
        <v>21</v>
      </c>
      <c r="N16" s="123" t="n">
        <v>49</v>
      </c>
      <c r="O16" s="123" t="n">
        <v>130</v>
      </c>
      <c r="P16" s="123" t="n">
        <v>26</v>
      </c>
      <c r="Q16" s="118" t="n">
        <v>6</v>
      </c>
      <c r="R16" s="129" t="n">
        <v>6</v>
      </c>
      <c r="S16" s="200" t="s">
        <v>364</v>
      </c>
      <c r="T16" s="123" t="n">
        <v>147</v>
      </c>
      <c r="U16" s="123" t="n">
        <v>24</v>
      </c>
      <c r="V16" s="123" t="n">
        <v>79</v>
      </c>
      <c r="W16" s="123" t="n">
        <v>44</v>
      </c>
      <c r="X16" s="123" t="n">
        <v>315</v>
      </c>
      <c r="Y16" s="123" t="n">
        <v>85</v>
      </c>
      <c r="Z16" s="123" t="n">
        <v>136</v>
      </c>
      <c r="AA16" s="123" t="n">
        <v>94</v>
      </c>
      <c r="AB16" s="123" t="n">
        <v>45</v>
      </c>
      <c r="AC16" s="123" t="n">
        <v>25</v>
      </c>
      <c r="AD16" s="123" t="n">
        <v>20</v>
      </c>
      <c r="AE16" s="123" t="n">
        <v>25</v>
      </c>
      <c r="AF16" s="123" t="n">
        <v>53</v>
      </c>
      <c r="AG16" s="123" t="n">
        <v>41</v>
      </c>
      <c r="AH16" s="123" t="n">
        <v>34</v>
      </c>
      <c r="AI16" s="123" t="n">
        <v>27</v>
      </c>
      <c r="AJ16" s="118" t="n">
        <v>6</v>
      </c>
    </row>
    <row r="17" customFormat="false" ht="12.75" hidden="false" customHeight="true" outlineLevel="0" collapsed="false">
      <c r="A17" s="129" t="n">
        <v>7</v>
      </c>
      <c r="B17" s="200" t="s">
        <v>365</v>
      </c>
      <c r="C17" s="123" t="n">
        <v>909</v>
      </c>
      <c r="D17" s="123" t="n">
        <v>97</v>
      </c>
      <c r="E17" s="123" t="n">
        <v>53</v>
      </c>
      <c r="F17" s="123" t="n">
        <v>44</v>
      </c>
      <c r="G17" s="123" t="n">
        <v>127</v>
      </c>
      <c r="H17" s="123" t="n">
        <v>72</v>
      </c>
      <c r="I17" s="123" t="n">
        <v>40</v>
      </c>
      <c r="J17" s="123" t="n">
        <v>15</v>
      </c>
      <c r="K17" s="123" t="n">
        <v>65</v>
      </c>
      <c r="L17" s="123" t="n">
        <v>12</v>
      </c>
      <c r="M17" s="123" t="n">
        <v>15</v>
      </c>
      <c r="N17" s="123" t="n">
        <v>20</v>
      </c>
      <c r="O17" s="123" t="n">
        <v>77</v>
      </c>
      <c r="P17" s="123" t="n">
        <v>29</v>
      </c>
      <c r="Q17" s="118" t="n">
        <v>7</v>
      </c>
      <c r="R17" s="129" t="n">
        <v>7</v>
      </c>
      <c r="S17" s="200" t="s">
        <v>365</v>
      </c>
      <c r="T17" s="123" t="n">
        <v>86</v>
      </c>
      <c r="U17" s="123" t="n">
        <v>11</v>
      </c>
      <c r="V17" s="123" t="n">
        <v>51</v>
      </c>
      <c r="W17" s="123" t="n">
        <v>24</v>
      </c>
      <c r="X17" s="123" t="n">
        <v>204</v>
      </c>
      <c r="Y17" s="123" t="n">
        <v>46</v>
      </c>
      <c r="Z17" s="123" t="n">
        <v>115</v>
      </c>
      <c r="AA17" s="123" t="n">
        <v>43</v>
      </c>
      <c r="AB17" s="123" t="n">
        <v>36</v>
      </c>
      <c r="AC17" s="123" t="n">
        <v>21</v>
      </c>
      <c r="AD17" s="123" t="n">
        <v>15</v>
      </c>
      <c r="AE17" s="123" t="n">
        <v>19</v>
      </c>
      <c r="AF17" s="123" t="n">
        <v>36</v>
      </c>
      <c r="AG17" s="123" t="n">
        <v>28</v>
      </c>
      <c r="AH17" s="123" t="n">
        <v>29</v>
      </c>
      <c r="AI17" s="123" t="n">
        <v>29</v>
      </c>
      <c r="AJ17" s="118" t="n">
        <v>7</v>
      </c>
    </row>
    <row r="18" customFormat="false" ht="18" hidden="false" customHeight="true" outlineLevel="0" collapsed="false">
      <c r="A18" s="129" t="n">
        <v>8</v>
      </c>
      <c r="B18" s="127" t="s">
        <v>366</v>
      </c>
      <c r="C18" s="123" t="n">
        <v>1052</v>
      </c>
      <c r="D18" s="123" t="n">
        <v>87</v>
      </c>
      <c r="E18" s="123" t="n">
        <v>36</v>
      </c>
      <c r="F18" s="123" t="n">
        <v>51</v>
      </c>
      <c r="G18" s="123" t="n">
        <v>123</v>
      </c>
      <c r="H18" s="123" t="n">
        <v>64</v>
      </c>
      <c r="I18" s="123" t="n">
        <v>36</v>
      </c>
      <c r="J18" s="123" t="n">
        <v>23</v>
      </c>
      <c r="K18" s="123" t="n">
        <v>71</v>
      </c>
      <c r="L18" s="123" t="n">
        <v>18</v>
      </c>
      <c r="M18" s="123" t="n">
        <v>15</v>
      </c>
      <c r="N18" s="123" t="n">
        <v>15</v>
      </c>
      <c r="O18" s="123" t="n">
        <v>110</v>
      </c>
      <c r="P18" s="123" t="n">
        <v>31</v>
      </c>
      <c r="Q18" s="118" t="n">
        <v>8</v>
      </c>
      <c r="R18" s="129" t="n">
        <v>8</v>
      </c>
      <c r="S18" s="127" t="s">
        <v>366</v>
      </c>
      <c r="T18" s="123" t="n">
        <v>98</v>
      </c>
      <c r="U18" s="123" t="n">
        <v>19</v>
      </c>
      <c r="V18" s="123" t="n">
        <v>45</v>
      </c>
      <c r="W18" s="123" t="n">
        <v>34</v>
      </c>
      <c r="X18" s="123" t="n">
        <v>282</v>
      </c>
      <c r="Y18" s="123" t="n">
        <v>56</v>
      </c>
      <c r="Z18" s="123" t="n">
        <v>152</v>
      </c>
      <c r="AA18" s="123" t="n">
        <v>74</v>
      </c>
      <c r="AB18" s="123" t="n">
        <v>48</v>
      </c>
      <c r="AC18" s="123" t="n">
        <v>28</v>
      </c>
      <c r="AD18" s="123" t="n">
        <v>20</v>
      </c>
      <c r="AE18" s="123" t="n">
        <v>15</v>
      </c>
      <c r="AF18" s="123" t="n">
        <v>38</v>
      </c>
      <c r="AG18" s="123" t="n">
        <v>31</v>
      </c>
      <c r="AH18" s="123" t="n">
        <v>37</v>
      </c>
      <c r="AI18" s="123" t="n">
        <v>33</v>
      </c>
      <c r="AJ18" s="118" t="n">
        <v>8</v>
      </c>
    </row>
    <row r="19" customFormat="false" ht="15.95" hidden="false" customHeight="true" outlineLevel="0" collapsed="false">
      <c r="A19" s="129" t="n">
        <v>9</v>
      </c>
      <c r="B19" s="126" t="s">
        <v>863</v>
      </c>
      <c r="C19" s="123"/>
      <c r="D19" s="123"/>
      <c r="E19" s="123"/>
      <c r="F19" s="123"/>
      <c r="G19" s="123"/>
      <c r="H19" s="123"/>
      <c r="I19" s="123"/>
      <c r="J19" s="123"/>
      <c r="K19" s="123"/>
      <c r="L19" s="123"/>
      <c r="M19" s="123"/>
      <c r="N19" s="123"/>
      <c r="O19" s="123"/>
      <c r="P19" s="123"/>
      <c r="Q19" s="118"/>
      <c r="R19" s="129" t="n">
        <v>9</v>
      </c>
      <c r="S19" s="126" t="s">
        <v>863</v>
      </c>
      <c r="T19" s="123"/>
      <c r="U19" s="123"/>
      <c r="V19" s="123"/>
      <c r="W19" s="123"/>
      <c r="X19" s="123"/>
      <c r="Y19" s="123"/>
      <c r="Z19" s="123"/>
      <c r="AA19" s="123"/>
      <c r="AB19" s="123"/>
      <c r="AC19" s="123"/>
      <c r="AD19" s="123"/>
      <c r="AE19" s="123"/>
      <c r="AF19" s="123"/>
      <c r="AG19" s="123"/>
      <c r="AH19" s="123"/>
      <c r="AI19" s="123"/>
      <c r="AJ19" s="118"/>
    </row>
    <row r="20" customFormat="false" ht="13.5" hidden="false" customHeight="true" outlineLevel="0" collapsed="false">
      <c r="A20" s="129"/>
      <c r="B20" s="121" t="s">
        <v>864</v>
      </c>
      <c r="C20" s="123" t="n">
        <v>953</v>
      </c>
      <c r="D20" s="123" t="n">
        <v>83</v>
      </c>
      <c r="E20" s="123" t="n">
        <v>44</v>
      </c>
      <c r="F20" s="123" t="n">
        <v>39</v>
      </c>
      <c r="G20" s="123" t="n">
        <v>170</v>
      </c>
      <c r="H20" s="123" t="n">
        <v>99</v>
      </c>
      <c r="I20" s="123" t="n">
        <v>30</v>
      </c>
      <c r="J20" s="123" t="n">
        <v>41</v>
      </c>
      <c r="K20" s="123" t="n">
        <v>62</v>
      </c>
      <c r="L20" s="123" t="n">
        <v>11</v>
      </c>
      <c r="M20" s="123" t="n">
        <v>3</v>
      </c>
      <c r="N20" s="123" t="n">
        <v>28</v>
      </c>
      <c r="O20" s="123" t="n">
        <v>48</v>
      </c>
      <c r="P20" s="123" t="n">
        <v>24</v>
      </c>
      <c r="Q20" s="118" t="n">
        <v>9</v>
      </c>
      <c r="R20" s="129"/>
      <c r="S20" s="121" t="s">
        <v>864</v>
      </c>
      <c r="T20" s="123" t="n">
        <v>85</v>
      </c>
      <c r="U20" s="123" t="n">
        <v>6</v>
      </c>
      <c r="V20" s="123" t="n">
        <v>66</v>
      </c>
      <c r="W20" s="123" t="n">
        <v>13</v>
      </c>
      <c r="X20" s="123" t="n">
        <v>237</v>
      </c>
      <c r="Y20" s="123" t="n">
        <v>74</v>
      </c>
      <c r="Z20" s="123" t="n">
        <v>107</v>
      </c>
      <c r="AA20" s="123" t="n">
        <v>56</v>
      </c>
      <c r="AB20" s="123" t="n">
        <v>61</v>
      </c>
      <c r="AC20" s="123" t="n">
        <v>53</v>
      </c>
      <c r="AD20" s="123" t="n">
        <v>8</v>
      </c>
      <c r="AE20" s="123" t="n">
        <v>15</v>
      </c>
      <c r="AF20" s="123" t="n">
        <v>75</v>
      </c>
      <c r="AG20" s="123" t="n">
        <v>29</v>
      </c>
      <c r="AH20" s="123" t="n">
        <v>9</v>
      </c>
      <c r="AI20" s="123" t="n">
        <v>13</v>
      </c>
      <c r="AJ20" s="118" t="n">
        <v>9</v>
      </c>
    </row>
    <row r="21" customFormat="false" ht="16.5" hidden="false" customHeight="true" outlineLevel="0" collapsed="false">
      <c r="A21" s="129" t="n">
        <v>10</v>
      </c>
      <c r="B21" s="127" t="s">
        <v>374</v>
      </c>
      <c r="C21" s="123" t="n">
        <v>111</v>
      </c>
      <c r="D21" s="123" t="n">
        <v>9</v>
      </c>
      <c r="E21" s="123" t="n">
        <v>6</v>
      </c>
      <c r="F21" s="123" t="n">
        <v>3</v>
      </c>
      <c r="G21" s="123" t="n">
        <v>11</v>
      </c>
      <c r="H21" s="123" t="n">
        <v>10</v>
      </c>
      <c r="I21" s="123" t="n">
        <v>0</v>
      </c>
      <c r="J21" s="123" t="n">
        <v>1</v>
      </c>
      <c r="K21" s="123" t="n">
        <v>8</v>
      </c>
      <c r="L21" s="123" t="n">
        <v>2</v>
      </c>
      <c r="M21" s="123" t="n">
        <v>3</v>
      </c>
      <c r="N21" s="123" t="n">
        <v>4</v>
      </c>
      <c r="O21" s="123" t="n">
        <v>3</v>
      </c>
      <c r="P21" s="123" t="n">
        <v>6</v>
      </c>
      <c r="Q21" s="118" t="n">
        <v>10</v>
      </c>
      <c r="R21" s="129" t="n">
        <v>10</v>
      </c>
      <c r="S21" s="127" t="s">
        <v>374</v>
      </c>
      <c r="T21" s="123" t="n">
        <v>13</v>
      </c>
      <c r="U21" s="123" t="n">
        <v>8</v>
      </c>
      <c r="V21" s="123" t="n">
        <v>2</v>
      </c>
      <c r="W21" s="123" t="n">
        <v>3</v>
      </c>
      <c r="X21" s="123" t="n">
        <v>30</v>
      </c>
      <c r="Y21" s="123" t="n">
        <v>6</v>
      </c>
      <c r="Z21" s="123" t="n">
        <v>17</v>
      </c>
      <c r="AA21" s="123" t="n">
        <v>7</v>
      </c>
      <c r="AB21" s="123" t="n">
        <v>5</v>
      </c>
      <c r="AC21" s="123" t="n">
        <v>2</v>
      </c>
      <c r="AD21" s="123" t="n">
        <v>3</v>
      </c>
      <c r="AE21" s="123" t="n">
        <v>3</v>
      </c>
      <c r="AF21" s="123" t="n">
        <v>3</v>
      </c>
      <c r="AG21" s="123" t="n">
        <v>0</v>
      </c>
      <c r="AH21" s="123" t="n">
        <v>4</v>
      </c>
      <c r="AI21" s="123" t="n">
        <v>7</v>
      </c>
      <c r="AJ21" s="118" t="n">
        <v>10</v>
      </c>
    </row>
    <row r="22" customFormat="false" ht="15.95" hidden="false" customHeight="true" outlineLevel="0" collapsed="false">
      <c r="A22" s="129" t="n">
        <v>11</v>
      </c>
      <c r="B22" s="127" t="s">
        <v>378</v>
      </c>
      <c r="C22" s="123" t="n">
        <v>1185</v>
      </c>
      <c r="D22" s="123" t="n">
        <v>81</v>
      </c>
      <c r="E22" s="123" t="n">
        <v>26</v>
      </c>
      <c r="F22" s="123" t="n">
        <v>55</v>
      </c>
      <c r="G22" s="123" t="n">
        <v>193</v>
      </c>
      <c r="H22" s="123" t="n">
        <v>140</v>
      </c>
      <c r="I22" s="123" t="n">
        <v>27</v>
      </c>
      <c r="J22" s="123" t="n">
        <v>26</v>
      </c>
      <c r="K22" s="123" t="n">
        <v>41</v>
      </c>
      <c r="L22" s="123" t="n">
        <v>39</v>
      </c>
      <c r="M22" s="123" t="n">
        <v>8</v>
      </c>
      <c r="N22" s="123" t="n">
        <v>26</v>
      </c>
      <c r="O22" s="123" t="n">
        <v>134</v>
      </c>
      <c r="P22" s="123" t="n">
        <v>15</v>
      </c>
      <c r="Q22" s="118" t="n">
        <v>11</v>
      </c>
      <c r="R22" s="129" t="n">
        <v>11</v>
      </c>
      <c r="S22" s="127" t="s">
        <v>378</v>
      </c>
      <c r="T22" s="123" t="n">
        <v>112</v>
      </c>
      <c r="U22" s="123" t="n">
        <v>11</v>
      </c>
      <c r="V22" s="123" t="n">
        <v>78</v>
      </c>
      <c r="W22" s="123" t="n">
        <v>23</v>
      </c>
      <c r="X22" s="123" t="n">
        <v>347</v>
      </c>
      <c r="Y22" s="123" t="n">
        <v>64</v>
      </c>
      <c r="Z22" s="123" t="n">
        <v>247</v>
      </c>
      <c r="AA22" s="123" t="n">
        <v>36</v>
      </c>
      <c r="AB22" s="123" t="n">
        <v>54</v>
      </c>
      <c r="AC22" s="123" t="n">
        <v>31</v>
      </c>
      <c r="AD22" s="123" t="n">
        <v>23</v>
      </c>
      <c r="AE22" s="123" t="n">
        <v>27</v>
      </c>
      <c r="AF22" s="123" t="n">
        <v>51</v>
      </c>
      <c r="AG22" s="123" t="n">
        <v>17</v>
      </c>
      <c r="AH22" s="123" t="n">
        <v>28</v>
      </c>
      <c r="AI22" s="123" t="n">
        <v>12</v>
      </c>
      <c r="AJ22" s="118" t="n">
        <v>11</v>
      </c>
    </row>
    <row r="23" customFormat="false" ht="15.95" hidden="false" customHeight="true" outlineLevel="0" collapsed="false">
      <c r="A23" s="129" t="n">
        <v>12</v>
      </c>
      <c r="B23" s="127" t="s">
        <v>384</v>
      </c>
      <c r="C23" s="123" t="n">
        <v>7</v>
      </c>
      <c r="D23" s="123" t="n">
        <v>0</v>
      </c>
      <c r="E23" s="123" t="n">
        <v>0</v>
      </c>
      <c r="F23" s="123" t="n">
        <v>0</v>
      </c>
      <c r="G23" s="123" t="n">
        <v>0</v>
      </c>
      <c r="H23" s="123" t="n">
        <v>0</v>
      </c>
      <c r="I23" s="123" t="n">
        <v>0</v>
      </c>
      <c r="J23" s="123" t="n">
        <v>0</v>
      </c>
      <c r="K23" s="123" t="n">
        <v>0</v>
      </c>
      <c r="L23" s="123" t="n">
        <v>2</v>
      </c>
      <c r="M23" s="123" t="n">
        <v>0</v>
      </c>
      <c r="N23" s="123" t="n">
        <v>0</v>
      </c>
      <c r="O23" s="123" t="n">
        <v>2</v>
      </c>
      <c r="P23" s="123" t="n">
        <v>0</v>
      </c>
      <c r="Q23" s="118" t="n">
        <v>12</v>
      </c>
      <c r="R23" s="129" t="n">
        <v>12</v>
      </c>
      <c r="S23" s="127" t="s">
        <v>384</v>
      </c>
      <c r="T23" s="123" t="n">
        <v>0</v>
      </c>
      <c r="U23" s="123" t="n">
        <v>0</v>
      </c>
      <c r="V23" s="123" t="n">
        <v>0</v>
      </c>
      <c r="W23" s="123" t="n">
        <v>0</v>
      </c>
      <c r="X23" s="123" t="n">
        <v>3</v>
      </c>
      <c r="Y23" s="123" t="n">
        <v>0</v>
      </c>
      <c r="Z23" s="123" t="n">
        <v>3</v>
      </c>
      <c r="AA23" s="123" t="n">
        <v>0</v>
      </c>
      <c r="AB23" s="123" t="n">
        <v>0</v>
      </c>
      <c r="AC23" s="123" t="n">
        <v>0</v>
      </c>
      <c r="AD23" s="123" t="n">
        <v>0</v>
      </c>
      <c r="AE23" s="123" t="n">
        <v>0</v>
      </c>
      <c r="AF23" s="123" t="n">
        <v>0</v>
      </c>
      <c r="AG23" s="123" t="n">
        <v>0</v>
      </c>
      <c r="AH23" s="123" t="n">
        <v>0</v>
      </c>
      <c r="AI23" s="123" t="n">
        <v>0</v>
      </c>
      <c r="AJ23" s="118" t="n">
        <v>12</v>
      </c>
    </row>
    <row r="24" customFormat="false" ht="15.95" hidden="false" customHeight="true" outlineLevel="0" collapsed="false">
      <c r="A24" s="129" t="n">
        <v>13</v>
      </c>
      <c r="B24" s="127" t="s">
        <v>385</v>
      </c>
      <c r="C24" s="123" t="n">
        <v>43</v>
      </c>
      <c r="D24" s="123" t="n">
        <v>2</v>
      </c>
      <c r="E24" s="123" t="n">
        <v>0</v>
      </c>
      <c r="F24" s="123" t="n">
        <v>2</v>
      </c>
      <c r="G24" s="123" t="n">
        <v>2</v>
      </c>
      <c r="H24" s="123" t="n">
        <v>2</v>
      </c>
      <c r="I24" s="123" t="n">
        <v>0</v>
      </c>
      <c r="J24" s="123" t="n">
        <v>0</v>
      </c>
      <c r="K24" s="123" t="n">
        <v>7</v>
      </c>
      <c r="L24" s="123" t="n">
        <v>1</v>
      </c>
      <c r="M24" s="123" t="n">
        <v>1</v>
      </c>
      <c r="N24" s="123" t="n">
        <v>1</v>
      </c>
      <c r="O24" s="123" t="n">
        <v>6</v>
      </c>
      <c r="P24" s="123" t="n">
        <v>0</v>
      </c>
      <c r="Q24" s="118" t="n">
        <v>13</v>
      </c>
      <c r="R24" s="129" t="n">
        <v>13</v>
      </c>
      <c r="S24" s="127" t="s">
        <v>865</v>
      </c>
      <c r="T24" s="123" t="n">
        <v>10</v>
      </c>
      <c r="U24" s="123" t="n">
        <v>2</v>
      </c>
      <c r="V24" s="123" t="n">
        <v>6</v>
      </c>
      <c r="W24" s="123" t="n">
        <v>2</v>
      </c>
      <c r="X24" s="123" t="n">
        <v>4</v>
      </c>
      <c r="Y24" s="123" t="n">
        <v>0</v>
      </c>
      <c r="Z24" s="123" t="n">
        <v>2</v>
      </c>
      <c r="AA24" s="123" t="n">
        <v>2</v>
      </c>
      <c r="AB24" s="123" t="n">
        <v>3</v>
      </c>
      <c r="AC24" s="123" t="n">
        <v>1</v>
      </c>
      <c r="AD24" s="123" t="n">
        <v>2</v>
      </c>
      <c r="AE24" s="123" t="n">
        <v>1</v>
      </c>
      <c r="AF24" s="123" t="n">
        <v>1</v>
      </c>
      <c r="AG24" s="123" t="n">
        <v>2</v>
      </c>
      <c r="AH24" s="123" t="n">
        <v>0</v>
      </c>
      <c r="AI24" s="123" t="n">
        <v>2</v>
      </c>
      <c r="AJ24" s="118" t="n">
        <v>13</v>
      </c>
    </row>
    <row r="25" customFormat="false" ht="15.95" hidden="false" customHeight="true" outlineLevel="0" collapsed="false">
      <c r="A25" s="129" t="n">
        <v>14</v>
      </c>
      <c r="B25" s="146" t="s">
        <v>389</v>
      </c>
      <c r="G25" s="80"/>
      <c r="Q25" s="201"/>
      <c r="R25" s="129" t="n">
        <v>14</v>
      </c>
      <c r="S25" s="146" t="s">
        <v>389</v>
      </c>
      <c r="AJ25" s="201"/>
    </row>
    <row r="26" customFormat="false" ht="13.5" hidden="false" customHeight="true" outlineLevel="0" collapsed="false">
      <c r="A26" s="129"/>
      <c r="B26" s="121" t="s">
        <v>390</v>
      </c>
      <c r="C26" s="123" t="n">
        <v>60</v>
      </c>
      <c r="D26" s="123" t="n">
        <v>7</v>
      </c>
      <c r="E26" s="123" t="n">
        <v>4</v>
      </c>
      <c r="F26" s="123" t="n">
        <v>3</v>
      </c>
      <c r="G26" s="123" t="n">
        <v>8</v>
      </c>
      <c r="H26" s="123" t="n">
        <v>7</v>
      </c>
      <c r="I26" s="123" t="n">
        <v>0</v>
      </c>
      <c r="J26" s="123" t="n">
        <v>1</v>
      </c>
      <c r="K26" s="123" t="n">
        <v>3</v>
      </c>
      <c r="L26" s="123" t="n">
        <v>2</v>
      </c>
      <c r="M26" s="123" t="n">
        <v>4</v>
      </c>
      <c r="N26" s="123" t="n">
        <v>3</v>
      </c>
      <c r="O26" s="123" t="n">
        <v>11</v>
      </c>
      <c r="P26" s="123" t="n">
        <v>0</v>
      </c>
      <c r="Q26" s="118" t="n">
        <v>14</v>
      </c>
      <c r="R26" s="129"/>
      <c r="S26" s="121" t="s">
        <v>390</v>
      </c>
      <c r="T26" s="123" t="n">
        <v>6</v>
      </c>
      <c r="U26" s="123" t="n">
        <v>2</v>
      </c>
      <c r="V26" s="123" t="n">
        <v>1</v>
      </c>
      <c r="W26" s="123" t="n">
        <v>3</v>
      </c>
      <c r="X26" s="123" t="n">
        <v>11</v>
      </c>
      <c r="Y26" s="123" t="n">
        <v>1</v>
      </c>
      <c r="Z26" s="123" t="n">
        <v>8</v>
      </c>
      <c r="AA26" s="123" t="n">
        <v>2</v>
      </c>
      <c r="AB26" s="123" t="n">
        <v>2</v>
      </c>
      <c r="AC26" s="123" t="n">
        <v>2</v>
      </c>
      <c r="AD26" s="123" t="n">
        <v>0</v>
      </c>
      <c r="AE26" s="123" t="n">
        <v>0</v>
      </c>
      <c r="AF26" s="123" t="n">
        <v>0</v>
      </c>
      <c r="AG26" s="123" t="n">
        <v>1</v>
      </c>
      <c r="AH26" s="123" t="n">
        <v>1</v>
      </c>
      <c r="AI26" s="123" t="n">
        <v>1</v>
      </c>
      <c r="AJ26" s="118" t="n">
        <v>14</v>
      </c>
    </row>
    <row r="27" customFormat="false" ht="17.25" hidden="false" customHeight="true" outlineLevel="0" collapsed="false">
      <c r="A27" s="108" t="n">
        <v>15</v>
      </c>
      <c r="B27" s="127" t="s">
        <v>394</v>
      </c>
      <c r="C27" s="123" t="n">
        <v>2532</v>
      </c>
      <c r="D27" s="123" t="n">
        <v>159</v>
      </c>
      <c r="E27" s="123" t="n">
        <v>72</v>
      </c>
      <c r="F27" s="123" t="n">
        <v>87</v>
      </c>
      <c r="G27" s="123" t="n">
        <v>534</v>
      </c>
      <c r="H27" s="123" t="n">
        <v>216</v>
      </c>
      <c r="I27" s="123" t="n">
        <v>186</v>
      </c>
      <c r="J27" s="123" t="n">
        <v>132</v>
      </c>
      <c r="K27" s="123" t="n">
        <v>110</v>
      </c>
      <c r="L27" s="123" t="n">
        <v>39</v>
      </c>
      <c r="M27" s="123" t="n">
        <v>25</v>
      </c>
      <c r="N27" s="123" t="n">
        <v>56</v>
      </c>
      <c r="O27" s="123" t="n">
        <v>261</v>
      </c>
      <c r="P27" s="123" t="n">
        <v>30</v>
      </c>
      <c r="Q27" s="118" t="n">
        <v>15</v>
      </c>
      <c r="R27" s="108" t="n">
        <v>15</v>
      </c>
      <c r="S27" s="127" t="s">
        <v>394</v>
      </c>
      <c r="T27" s="123" t="n">
        <v>146</v>
      </c>
      <c r="U27" s="123" t="n">
        <v>18</v>
      </c>
      <c r="V27" s="123" t="n">
        <v>81</v>
      </c>
      <c r="W27" s="123" t="n">
        <v>47</v>
      </c>
      <c r="X27" s="123" t="n">
        <v>705</v>
      </c>
      <c r="Y27" s="123" t="n">
        <v>270</v>
      </c>
      <c r="Z27" s="123" t="n">
        <v>285</v>
      </c>
      <c r="AA27" s="123" t="n">
        <v>150</v>
      </c>
      <c r="AB27" s="123" t="n">
        <v>119</v>
      </c>
      <c r="AC27" s="123" t="n">
        <v>71</v>
      </c>
      <c r="AD27" s="123" t="n">
        <v>48</v>
      </c>
      <c r="AE27" s="123" t="n">
        <v>52</v>
      </c>
      <c r="AF27" s="123" t="n">
        <v>140</v>
      </c>
      <c r="AG27" s="123" t="n">
        <v>45</v>
      </c>
      <c r="AH27" s="123" t="n">
        <v>43</v>
      </c>
      <c r="AI27" s="123" t="n">
        <v>68</v>
      </c>
      <c r="AJ27" s="118" t="n">
        <v>15</v>
      </c>
    </row>
    <row r="28" customFormat="false" ht="15.95" hidden="false" customHeight="true" outlineLevel="0" collapsed="false">
      <c r="A28" s="108" t="n">
        <v>16</v>
      </c>
      <c r="B28" s="121" t="s">
        <v>398</v>
      </c>
      <c r="C28" s="123" t="n">
        <v>16</v>
      </c>
      <c r="D28" s="123" t="n">
        <v>2</v>
      </c>
      <c r="E28" s="123" t="n">
        <v>0</v>
      </c>
      <c r="F28" s="123" t="n">
        <v>2</v>
      </c>
      <c r="G28" s="123" t="n">
        <v>2</v>
      </c>
      <c r="H28" s="123" t="n">
        <v>1</v>
      </c>
      <c r="I28" s="123" t="n">
        <v>1</v>
      </c>
      <c r="J28" s="123" t="n">
        <v>0</v>
      </c>
      <c r="K28" s="123" t="n">
        <v>0</v>
      </c>
      <c r="L28" s="123" t="n">
        <v>0</v>
      </c>
      <c r="M28" s="123" t="n">
        <v>0</v>
      </c>
      <c r="N28" s="123" t="n">
        <v>0</v>
      </c>
      <c r="O28" s="123" t="n">
        <v>4</v>
      </c>
      <c r="P28" s="123" t="n">
        <v>0</v>
      </c>
      <c r="Q28" s="118" t="n">
        <v>16</v>
      </c>
      <c r="R28" s="108" t="n">
        <v>16</v>
      </c>
      <c r="S28" s="121" t="s">
        <v>398</v>
      </c>
      <c r="T28" s="123" t="n">
        <v>1</v>
      </c>
      <c r="U28" s="123" t="n">
        <v>1</v>
      </c>
      <c r="V28" s="123" t="n">
        <v>0</v>
      </c>
      <c r="W28" s="123" t="n">
        <v>0</v>
      </c>
      <c r="X28" s="123" t="n">
        <v>2</v>
      </c>
      <c r="Y28" s="123" t="n">
        <v>1</v>
      </c>
      <c r="Z28" s="123" t="n">
        <v>0</v>
      </c>
      <c r="AA28" s="123" t="n">
        <v>1</v>
      </c>
      <c r="AB28" s="123" t="n">
        <v>2</v>
      </c>
      <c r="AC28" s="123" t="n">
        <v>2</v>
      </c>
      <c r="AD28" s="123" t="n">
        <v>0</v>
      </c>
      <c r="AE28" s="123" t="n">
        <v>0</v>
      </c>
      <c r="AF28" s="123" t="n">
        <v>1</v>
      </c>
      <c r="AG28" s="123" t="n">
        <v>0</v>
      </c>
      <c r="AH28" s="123" t="n">
        <v>1</v>
      </c>
      <c r="AI28" s="123" t="n">
        <v>1</v>
      </c>
      <c r="AJ28" s="118" t="n">
        <v>16</v>
      </c>
    </row>
    <row r="29" customFormat="false" ht="15.95" hidden="false" customHeight="true" outlineLevel="0" collapsed="false">
      <c r="A29" s="108" t="n">
        <v>17</v>
      </c>
      <c r="B29" s="121" t="s">
        <v>400</v>
      </c>
      <c r="C29" s="123" t="n">
        <v>3320</v>
      </c>
      <c r="D29" s="123" t="n">
        <v>294</v>
      </c>
      <c r="E29" s="123" t="n">
        <v>140</v>
      </c>
      <c r="F29" s="123" t="n">
        <v>154</v>
      </c>
      <c r="G29" s="123" t="n">
        <v>292</v>
      </c>
      <c r="H29" s="123" t="n">
        <v>174</v>
      </c>
      <c r="I29" s="123" t="n">
        <v>71</v>
      </c>
      <c r="J29" s="123" t="n">
        <v>47</v>
      </c>
      <c r="K29" s="123" t="n">
        <v>283</v>
      </c>
      <c r="L29" s="123" t="n">
        <v>75</v>
      </c>
      <c r="M29" s="123" t="n">
        <v>53</v>
      </c>
      <c r="N29" s="123" t="n">
        <v>89</v>
      </c>
      <c r="O29" s="123" t="n">
        <v>310</v>
      </c>
      <c r="P29" s="123" t="n">
        <v>105</v>
      </c>
      <c r="Q29" s="118" t="n">
        <v>17</v>
      </c>
      <c r="R29" s="108" t="n">
        <v>17</v>
      </c>
      <c r="S29" s="121" t="s">
        <v>400</v>
      </c>
      <c r="T29" s="123" t="n">
        <v>279</v>
      </c>
      <c r="U29" s="123" t="n">
        <v>39</v>
      </c>
      <c r="V29" s="123" t="n">
        <v>156</v>
      </c>
      <c r="W29" s="123" t="n">
        <v>84</v>
      </c>
      <c r="X29" s="123" t="n">
        <v>941</v>
      </c>
      <c r="Y29" s="123" t="n">
        <v>256</v>
      </c>
      <c r="Z29" s="123" t="n">
        <v>454</v>
      </c>
      <c r="AA29" s="123" t="n">
        <v>231</v>
      </c>
      <c r="AB29" s="123" t="n">
        <v>124</v>
      </c>
      <c r="AC29" s="123" t="n">
        <v>74</v>
      </c>
      <c r="AD29" s="123" t="n">
        <v>50</v>
      </c>
      <c r="AE29" s="123" t="n">
        <v>41</v>
      </c>
      <c r="AF29" s="123" t="n">
        <v>142</v>
      </c>
      <c r="AG29" s="123" t="n">
        <v>82</v>
      </c>
      <c r="AH29" s="123" t="n">
        <v>122</v>
      </c>
      <c r="AI29" s="123" t="n">
        <v>88</v>
      </c>
      <c r="AJ29" s="118" t="n">
        <v>17</v>
      </c>
    </row>
    <row r="30" customFormat="false" ht="15.95" hidden="false" customHeight="true" outlineLevel="0" collapsed="false">
      <c r="A30" s="108" t="n">
        <v>18</v>
      </c>
      <c r="B30" s="208" t="s">
        <v>401</v>
      </c>
      <c r="C30" s="134"/>
      <c r="D30" s="134"/>
      <c r="E30" s="134"/>
      <c r="F30" s="134"/>
      <c r="G30" s="134"/>
      <c r="H30" s="134"/>
      <c r="I30" s="134"/>
      <c r="J30" s="134"/>
      <c r="K30" s="134"/>
      <c r="L30" s="134"/>
      <c r="M30" s="134"/>
      <c r="N30" s="134"/>
      <c r="O30" s="134"/>
      <c r="P30" s="134"/>
      <c r="Q30" s="118"/>
      <c r="R30" s="108" t="n">
        <v>18</v>
      </c>
      <c r="S30" s="208" t="s">
        <v>401</v>
      </c>
      <c r="T30" s="134"/>
      <c r="U30" s="134"/>
      <c r="V30" s="134"/>
      <c r="W30" s="134"/>
      <c r="X30" s="134"/>
      <c r="Y30" s="134"/>
      <c r="Z30" s="134"/>
      <c r="AA30" s="134"/>
      <c r="AB30" s="134"/>
      <c r="AC30" s="134"/>
      <c r="AD30" s="134"/>
      <c r="AE30" s="134"/>
      <c r="AF30" s="134"/>
      <c r="AG30" s="134"/>
      <c r="AH30" s="134"/>
      <c r="AI30" s="134"/>
      <c r="AJ30" s="118"/>
      <c r="AK30" s="139"/>
      <c r="AL30" s="139"/>
      <c r="AM30" s="139"/>
      <c r="AN30" s="139"/>
    </row>
    <row r="31" customFormat="false" ht="12.75" hidden="false" customHeight="false" outlineLevel="0" collapsed="false">
      <c r="B31" s="200" t="s">
        <v>866</v>
      </c>
      <c r="C31" s="123" t="n">
        <v>2562</v>
      </c>
      <c r="D31" s="123" t="n">
        <v>228</v>
      </c>
      <c r="E31" s="123" t="n">
        <v>106</v>
      </c>
      <c r="F31" s="123" t="n">
        <v>122</v>
      </c>
      <c r="G31" s="123" t="n">
        <v>204</v>
      </c>
      <c r="H31" s="123" t="n">
        <v>109</v>
      </c>
      <c r="I31" s="123" t="n">
        <v>62</v>
      </c>
      <c r="J31" s="123" t="n">
        <v>33</v>
      </c>
      <c r="K31" s="123" t="n">
        <v>233</v>
      </c>
      <c r="L31" s="123" t="n">
        <v>53</v>
      </c>
      <c r="M31" s="123" t="n">
        <v>38</v>
      </c>
      <c r="N31" s="123" t="n">
        <v>56</v>
      </c>
      <c r="O31" s="123" t="n">
        <v>234</v>
      </c>
      <c r="P31" s="123" t="n">
        <v>91</v>
      </c>
      <c r="Q31" s="118" t="n">
        <v>18</v>
      </c>
      <c r="S31" s="200" t="s">
        <v>866</v>
      </c>
      <c r="T31" s="123" t="n">
        <v>218</v>
      </c>
      <c r="U31" s="123" t="n">
        <v>30</v>
      </c>
      <c r="V31" s="123" t="n">
        <v>108</v>
      </c>
      <c r="W31" s="123" t="n">
        <v>80</v>
      </c>
      <c r="X31" s="123" t="n">
        <v>762</v>
      </c>
      <c r="Y31" s="123" t="n">
        <v>226</v>
      </c>
      <c r="Z31" s="123" t="n">
        <v>350</v>
      </c>
      <c r="AA31" s="123" t="n">
        <v>186</v>
      </c>
      <c r="AB31" s="123" t="n">
        <v>92</v>
      </c>
      <c r="AC31" s="123" t="n">
        <v>55</v>
      </c>
      <c r="AD31" s="123" t="n">
        <v>37</v>
      </c>
      <c r="AE31" s="123" t="n">
        <v>32</v>
      </c>
      <c r="AF31" s="123" t="n">
        <v>129</v>
      </c>
      <c r="AG31" s="123" t="n">
        <v>62</v>
      </c>
      <c r="AH31" s="123" t="n">
        <v>64</v>
      </c>
      <c r="AI31" s="123" t="n">
        <v>66</v>
      </c>
      <c r="AJ31" s="118" t="n">
        <v>18</v>
      </c>
    </row>
    <row r="32" s="139" customFormat="true" ht="15.95" hidden="false" customHeight="true" outlineLevel="0" collapsed="false">
      <c r="A32" s="108" t="n">
        <v>19</v>
      </c>
      <c r="B32" s="200" t="s">
        <v>403</v>
      </c>
      <c r="C32" s="134" t="n">
        <v>758</v>
      </c>
      <c r="D32" s="134" t="n">
        <v>66</v>
      </c>
      <c r="E32" s="134" t="n">
        <v>34</v>
      </c>
      <c r="F32" s="134" t="n">
        <v>32</v>
      </c>
      <c r="G32" s="134" t="n">
        <v>88</v>
      </c>
      <c r="H32" s="134" t="n">
        <v>65</v>
      </c>
      <c r="I32" s="134" t="n">
        <v>9</v>
      </c>
      <c r="J32" s="134" t="n">
        <v>14</v>
      </c>
      <c r="K32" s="134" t="n">
        <v>50</v>
      </c>
      <c r="L32" s="134" t="n">
        <v>22</v>
      </c>
      <c r="M32" s="134" t="n">
        <v>15</v>
      </c>
      <c r="N32" s="134" t="n">
        <v>33</v>
      </c>
      <c r="O32" s="134" t="n">
        <v>76</v>
      </c>
      <c r="P32" s="134" t="n">
        <v>14</v>
      </c>
      <c r="Q32" s="118" t="n">
        <v>19</v>
      </c>
      <c r="R32" s="108" t="n">
        <v>19</v>
      </c>
      <c r="S32" s="200" t="s">
        <v>403</v>
      </c>
      <c r="T32" s="134" t="n">
        <v>61</v>
      </c>
      <c r="U32" s="134" t="n">
        <v>9</v>
      </c>
      <c r="V32" s="134" t="n">
        <v>48</v>
      </c>
      <c r="W32" s="134" t="n">
        <v>4</v>
      </c>
      <c r="X32" s="134" t="n">
        <v>179</v>
      </c>
      <c r="Y32" s="134" t="n">
        <v>30</v>
      </c>
      <c r="Z32" s="134" t="n">
        <v>104</v>
      </c>
      <c r="AA32" s="134" t="n">
        <v>45</v>
      </c>
      <c r="AB32" s="134" t="n">
        <v>32</v>
      </c>
      <c r="AC32" s="134" t="n">
        <v>19</v>
      </c>
      <c r="AD32" s="134" t="n">
        <v>13</v>
      </c>
      <c r="AE32" s="134" t="n">
        <v>9</v>
      </c>
      <c r="AF32" s="134" t="n">
        <v>13</v>
      </c>
      <c r="AG32" s="134" t="n">
        <v>20</v>
      </c>
      <c r="AH32" s="134" t="n">
        <v>58</v>
      </c>
      <c r="AI32" s="134" t="n">
        <v>22</v>
      </c>
      <c r="AJ32" s="118" t="n">
        <v>19</v>
      </c>
    </row>
    <row r="33" s="139" customFormat="true" ht="20.1" hidden="false" customHeight="true" outlineLevel="0" collapsed="false">
      <c r="B33" s="107" t="s">
        <v>404</v>
      </c>
      <c r="C33" s="134"/>
      <c r="D33" s="134"/>
      <c r="E33" s="134"/>
      <c r="F33" s="134"/>
      <c r="G33" s="134"/>
      <c r="H33" s="134"/>
      <c r="I33" s="134"/>
      <c r="J33" s="134"/>
      <c r="K33" s="134"/>
      <c r="L33" s="134"/>
      <c r="M33" s="134"/>
      <c r="N33" s="134"/>
      <c r="O33" s="134"/>
      <c r="P33" s="134"/>
      <c r="Q33" s="201"/>
      <c r="S33" s="107" t="s">
        <v>404</v>
      </c>
      <c r="T33" s="134"/>
      <c r="U33" s="134"/>
      <c r="V33" s="134"/>
      <c r="W33" s="134"/>
      <c r="X33" s="134"/>
      <c r="Y33" s="134"/>
      <c r="Z33" s="134"/>
      <c r="AA33" s="134"/>
      <c r="AB33" s="134"/>
      <c r="AC33" s="134"/>
      <c r="AD33" s="134"/>
      <c r="AE33" s="134"/>
      <c r="AF33" s="134"/>
      <c r="AG33" s="134"/>
      <c r="AH33" s="134"/>
      <c r="AI33" s="134"/>
      <c r="AJ33" s="201"/>
    </row>
    <row r="34" s="139" customFormat="true" ht="18" hidden="false" customHeight="true" outlineLevel="0" collapsed="false">
      <c r="A34" s="108" t="n">
        <v>20</v>
      </c>
      <c r="B34" s="200" t="s">
        <v>867</v>
      </c>
      <c r="C34" s="134" t="n">
        <v>854</v>
      </c>
      <c r="D34" s="134" t="n">
        <v>53</v>
      </c>
      <c r="E34" s="134" t="n">
        <v>28</v>
      </c>
      <c r="F34" s="134" t="n">
        <v>25</v>
      </c>
      <c r="G34" s="134" t="n">
        <v>74</v>
      </c>
      <c r="H34" s="134" t="n">
        <v>53</v>
      </c>
      <c r="I34" s="134" t="n">
        <v>11</v>
      </c>
      <c r="J34" s="134" t="n">
        <v>10</v>
      </c>
      <c r="K34" s="134" t="n">
        <v>36</v>
      </c>
      <c r="L34" s="134" t="n">
        <v>23</v>
      </c>
      <c r="M34" s="134" t="n">
        <v>6</v>
      </c>
      <c r="N34" s="134" t="n">
        <v>20</v>
      </c>
      <c r="O34" s="134" t="n">
        <v>69</v>
      </c>
      <c r="P34" s="134" t="n">
        <v>27</v>
      </c>
      <c r="Q34" s="118" t="n">
        <v>20</v>
      </c>
      <c r="R34" s="108" t="n">
        <v>20</v>
      </c>
      <c r="S34" s="200" t="s">
        <v>867</v>
      </c>
      <c r="T34" s="134" t="n">
        <v>90</v>
      </c>
      <c r="U34" s="134" t="n">
        <v>18</v>
      </c>
      <c r="V34" s="134" t="n">
        <v>40</v>
      </c>
      <c r="W34" s="134" t="n">
        <v>32</v>
      </c>
      <c r="X34" s="134" t="n">
        <v>202</v>
      </c>
      <c r="Y34" s="134" t="n">
        <v>34</v>
      </c>
      <c r="Z34" s="134" t="n">
        <v>116</v>
      </c>
      <c r="AA34" s="134" t="n">
        <v>52</v>
      </c>
      <c r="AB34" s="134" t="n">
        <v>22</v>
      </c>
      <c r="AC34" s="134" t="n">
        <v>13</v>
      </c>
      <c r="AD34" s="134" t="n">
        <v>9</v>
      </c>
      <c r="AE34" s="134" t="n">
        <v>26</v>
      </c>
      <c r="AF34" s="134" t="n">
        <v>43</v>
      </c>
      <c r="AG34" s="134" t="n">
        <v>58</v>
      </c>
      <c r="AH34" s="134" t="n">
        <v>30</v>
      </c>
      <c r="AI34" s="134" t="n">
        <v>75</v>
      </c>
      <c r="AJ34" s="118" t="n">
        <v>20</v>
      </c>
    </row>
    <row r="35" s="139" customFormat="true" ht="14.25" hidden="false" customHeight="true" outlineLevel="0" collapsed="false">
      <c r="A35" s="108"/>
      <c r="B35" s="210"/>
      <c r="C35" s="134"/>
      <c r="D35" s="134"/>
      <c r="E35" s="134"/>
      <c r="F35" s="134"/>
      <c r="G35" s="134"/>
      <c r="H35" s="134"/>
      <c r="I35" s="134"/>
      <c r="J35" s="134"/>
      <c r="K35" s="134"/>
      <c r="L35" s="134"/>
      <c r="M35" s="134"/>
      <c r="N35" s="134"/>
      <c r="O35" s="134"/>
      <c r="P35" s="134"/>
      <c r="Q35" s="114"/>
      <c r="R35" s="108"/>
      <c r="S35" s="210"/>
      <c r="T35" s="134"/>
      <c r="U35" s="134"/>
      <c r="V35" s="134"/>
      <c r="W35" s="134"/>
      <c r="X35" s="134"/>
      <c r="Y35" s="134"/>
      <c r="Z35" s="134"/>
      <c r="AA35" s="134"/>
      <c r="AB35" s="134"/>
      <c r="AC35" s="134"/>
      <c r="AD35" s="134"/>
      <c r="AE35" s="134"/>
      <c r="AF35" s="134"/>
      <c r="AG35" s="134"/>
      <c r="AH35" s="134"/>
      <c r="AI35" s="134"/>
      <c r="AJ35" s="108"/>
    </row>
    <row r="36" s="395" customFormat="true" ht="20.1" hidden="false" customHeight="true" outlineLevel="0" collapsed="false">
      <c r="A36" s="253"/>
      <c r="B36" s="253"/>
      <c r="C36" s="394" t="s">
        <v>780</v>
      </c>
      <c r="D36" s="253"/>
      <c r="E36" s="394"/>
      <c r="F36" s="394" t="s">
        <v>780</v>
      </c>
      <c r="G36" s="253"/>
      <c r="H36" s="253"/>
      <c r="I36" s="253"/>
      <c r="J36" s="253"/>
      <c r="K36" s="253"/>
      <c r="L36" s="253"/>
      <c r="M36" s="253"/>
      <c r="N36" s="253"/>
      <c r="O36" s="253"/>
      <c r="P36" s="253"/>
      <c r="Q36" s="253"/>
      <c r="R36" s="253"/>
      <c r="S36" s="253"/>
      <c r="T36" s="394" t="s">
        <v>780</v>
      </c>
      <c r="U36" s="253"/>
      <c r="V36" s="253"/>
      <c r="W36" s="253"/>
      <c r="X36" s="253"/>
      <c r="Y36" s="253"/>
      <c r="Z36" s="253"/>
      <c r="AA36" s="394"/>
      <c r="AB36" s="394" t="s">
        <v>780</v>
      </c>
      <c r="AC36" s="253"/>
      <c r="AD36" s="253"/>
      <c r="AE36" s="253"/>
      <c r="AF36" s="253"/>
      <c r="AG36" s="253"/>
      <c r="AH36" s="253"/>
      <c r="AI36" s="253"/>
      <c r="AJ36" s="253"/>
    </row>
    <row r="37" customFormat="false" ht="20.1" hidden="false" customHeight="true" outlineLevel="0" collapsed="false">
      <c r="A37" s="131" t="n">
        <v>21</v>
      </c>
      <c r="B37" s="115" t="s">
        <v>868</v>
      </c>
      <c r="C37" s="117" t="n">
        <v>49145</v>
      </c>
      <c r="D37" s="117" t="n">
        <v>5508</v>
      </c>
      <c r="E37" s="117" t="n">
        <v>2275</v>
      </c>
      <c r="F37" s="117" t="n">
        <v>3233</v>
      </c>
      <c r="G37" s="117" t="n">
        <v>9441</v>
      </c>
      <c r="H37" s="117" t="n">
        <v>5570</v>
      </c>
      <c r="I37" s="117" t="n">
        <v>2442</v>
      </c>
      <c r="J37" s="117" t="n">
        <v>1429</v>
      </c>
      <c r="K37" s="117" t="n">
        <v>3076</v>
      </c>
      <c r="L37" s="117" t="n">
        <v>1444</v>
      </c>
      <c r="M37" s="117" t="n">
        <v>312</v>
      </c>
      <c r="N37" s="117" t="n">
        <v>1698</v>
      </c>
      <c r="O37" s="117" t="n">
        <v>2833</v>
      </c>
      <c r="P37" s="117" t="n">
        <v>790</v>
      </c>
      <c r="Q37" s="419" t="n">
        <v>21</v>
      </c>
      <c r="R37" s="131" t="n">
        <v>21</v>
      </c>
      <c r="S37" s="115" t="s">
        <v>356</v>
      </c>
      <c r="T37" s="117" t="n">
        <v>4082</v>
      </c>
      <c r="U37" s="117" t="n">
        <v>605</v>
      </c>
      <c r="V37" s="117" t="n">
        <v>1873</v>
      </c>
      <c r="W37" s="117" t="n">
        <v>1604</v>
      </c>
      <c r="X37" s="117" t="n">
        <v>11614</v>
      </c>
      <c r="Y37" s="117" t="n">
        <v>3724</v>
      </c>
      <c r="Z37" s="117" t="n">
        <v>5715</v>
      </c>
      <c r="AA37" s="117" t="n">
        <v>2175</v>
      </c>
      <c r="AB37" s="117" t="n">
        <v>1982</v>
      </c>
      <c r="AC37" s="117" t="n">
        <v>1394</v>
      </c>
      <c r="AD37" s="117" t="n">
        <v>588</v>
      </c>
      <c r="AE37" s="117" t="n">
        <v>566</v>
      </c>
      <c r="AF37" s="117" t="n">
        <v>2820</v>
      </c>
      <c r="AG37" s="117" t="n">
        <v>1020</v>
      </c>
      <c r="AH37" s="117" t="n">
        <v>969</v>
      </c>
      <c r="AI37" s="117" t="n">
        <v>990</v>
      </c>
      <c r="AJ37" s="419" t="n">
        <v>21</v>
      </c>
    </row>
    <row r="38" customFormat="false" ht="18" hidden="false" customHeight="true" outlineLevel="0" collapsed="false">
      <c r="A38" s="129" t="n">
        <v>22</v>
      </c>
      <c r="B38" s="146" t="s">
        <v>357</v>
      </c>
      <c r="C38" s="123"/>
      <c r="D38" s="123"/>
      <c r="E38" s="123"/>
      <c r="F38" s="123"/>
      <c r="G38" s="123"/>
      <c r="H38" s="123"/>
      <c r="I38" s="123"/>
      <c r="J38" s="123"/>
      <c r="K38" s="123"/>
      <c r="L38" s="123"/>
      <c r="M38" s="123"/>
      <c r="N38" s="123"/>
      <c r="O38" s="123"/>
      <c r="P38" s="123"/>
      <c r="Q38" s="130" t="n">
        <v>22</v>
      </c>
      <c r="R38" s="129" t="n">
        <v>22</v>
      </c>
      <c r="S38" s="146" t="s">
        <v>357</v>
      </c>
      <c r="T38" s="123"/>
      <c r="U38" s="123"/>
      <c r="V38" s="123"/>
      <c r="W38" s="123"/>
      <c r="X38" s="123"/>
      <c r="Y38" s="123"/>
      <c r="Z38" s="123"/>
      <c r="AA38" s="123"/>
      <c r="AB38" s="123"/>
      <c r="AC38" s="123"/>
      <c r="AD38" s="123"/>
      <c r="AE38" s="123"/>
      <c r="AF38" s="123"/>
      <c r="AG38" s="123"/>
      <c r="AH38" s="123"/>
      <c r="AI38" s="123"/>
      <c r="AJ38" s="130"/>
    </row>
    <row r="39" customFormat="false" ht="12.75" hidden="false" customHeight="false" outlineLevel="0" collapsed="false">
      <c r="A39" s="129"/>
      <c r="B39" s="127" t="s">
        <v>359</v>
      </c>
      <c r="C39" s="123" t="n">
        <v>385</v>
      </c>
      <c r="D39" s="123" t="n">
        <v>33</v>
      </c>
      <c r="E39" s="123" t="n">
        <v>10</v>
      </c>
      <c r="F39" s="123" t="n">
        <v>23</v>
      </c>
      <c r="G39" s="123" t="n">
        <v>49</v>
      </c>
      <c r="H39" s="123" t="n">
        <v>29</v>
      </c>
      <c r="I39" s="123" t="n">
        <v>10</v>
      </c>
      <c r="J39" s="123" t="n">
        <v>10</v>
      </c>
      <c r="K39" s="123" t="n">
        <v>45</v>
      </c>
      <c r="L39" s="123" t="n">
        <v>38</v>
      </c>
      <c r="M39" s="123" t="n">
        <v>1</v>
      </c>
      <c r="N39" s="123" t="n">
        <v>26</v>
      </c>
      <c r="O39" s="123" t="n">
        <v>22</v>
      </c>
      <c r="P39" s="123" t="n">
        <v>8</v>
      </c>
      <c r="Q39" s="130"/>
      <c r="R39" s="129"/>
      <c r="S39" s="127" t="s">
        <v>359</v>
      </c>
      <c r="T39" s="123" t="n">
        <v>12</v>
      </c>
      <c r="U39" s="123" t="n">
        <v>0</v>
      </c>
      <c r="V39" s="123" t="n">
        <v>8</v>
      </c>
      <c r="W39" s="123" t="n">
        <v>4</v>
      </c>
      <c r="X39" s="123" t="n">
        <v>73</v>
      </c>
      <c r="Y39" s="123" t="n">
        <v>20</v>
      </c>
      <c r="Z39" s="123" t="n">
        <v>40</v>
      </c>
      <c r="AA39" s="123" t="n">
        <v>13</v>
      </c>
      <c r="AB39" s="123" t="n">
        <v>9</v>
      </c>
      <c r="AC39" s="123" t="n">
        <v>8</v>
      </c>
      <c r="AD39" s="123" t="n">
        <v>1</v>
      </c>
      <c r="AE39" s="123" t="n">
        <v>3</v>
      </c>
      <c r="AF39" s="123" t="n">
        <v>35</v>
      </c>
      <c r="AG39" s="123" t="n">
        <v>16</v>
      </c>
      <c r="AH39" s="123" t="n">
        <v>1</v>
      </c>
      <c r="AI39" s="123" t="n">
        <v>14</v>
      </c>
      <c r="AJ39" s="130" t="n">
        <v>22</v>
      </c>
    </row>
    <row r="40" customFormat="false" ht="15.95" hidden="false" customHeight="true" outlineLevel="0" collapsed="false">
      <c r="A40" s="129" t="n">
        <v>23</v>
      </c>
      <c r="B40" s="453" t="s">
        <v>360</v>
      </c>
      <c r="C40" s="123"/>
      <c r="D40" s="123"/>
      <c r="E40" s="123"/>
      <c r="F40" s="123"/>
      <c r="G40" s="123"/>
      <c r="H40" s="123"/>
      <c r="I40" s="123"/>
      <c r="J40" s="123"/>
      <c r="K40" s="123"/>
      <c r="L40" s="123"/>
      <c r="M40" s="123"/>
      <c r="N40" s="123"/>
      <c r="O40" s="123"/>
      <c r="P40" s="454"/>
      <c r="R40" s="129" t="n">
        <v>23</v>
      </c>
      <c r="S40" s="453" t="s">
        <v>360</v>
      </c>
      <c r="T40" s="123"/>
      <c r="U40" s="123"/>
      <c r="V40" s="123"/>
      <c r="W40" s="123"/>
      <c r="X40" s="123"/>
      <c r="Y40" s="123"/>
      <c r="Z40" s="123"/>
      <c r="AA40" s="123"/>
      <c r="AB40" s="123"/>
      <c r="AC40" s="123"/>
      <c r="AD40" s="123"/>
      <c r="AE40" s="123"/>
      <c r="AF40" s="123"/>
      <c r="AG40" s="123"/>
      <c r="AH40" s="123"/>
      <c r="AI40" s="454"/>
    </row>
    <row r="41" customFormat="false" ht="12.75" hidden="false" customHeight="true" outlineLevel="0" collapsed="false">
      <c r="A41" s="129"/>
      <c r="B41" s="127" t="s">
        <v>869</v>
      </c>
      <c r="C41" s="123" t="n">
        <v>711</v>
      </c>
      <c r="D41" s="123" t="n">
        <v>87</v>
      </c>
      <c r="E41" s="123" t="n">
        <v>25</v>
      </c>
      <c r="F41" s="123" t="n">
        <v>62</v>
      </c>
      <c r="G41" s="123" t="n">
        <v>94</v>
      </c>
      <c r="H41" s="123" t="n">
        <v>52</v>
      </c>
      <c r="I41" s="123" t="n">
        <v>25</v>
      </c>
      <c r="J41" s="123" t="n">
        <v>17</v>
      </c>
      <c r="K41" s="123" t="n">
        <v>42</v>
      </c>
      <c r="L41" s="123" t="n">
        <v>18</v>
      </c>
      <c r="M41" s="123" t="n">
        <v>13</v>
      </c>
      <c r="N41" s="123" t="n">
        <v>22</v>
      </c>
      <c r="O41" s="123" t="n">
        <v>41</v>
      </c>
      <c r="P41" s="123" t="n">
        <v>11</v>
      </c>
      <c r="Q41" s="130" t="n">
        <v>23</v>
      </c>
      <c r="R41" s="129"/>
      <c r="S41" s="127" t="s">
        <v>870</v>
      </c>
      <c r="T41" s="123" t="n">
        <v>61</v>
      </c>
      <c r="U41" s="123" t="n">
        <v>7</v>
      </c>
      <c r="V41" s="123" t="n">
        <v>29</v>
      </c>
      <c r="W41" s="123" t="n">
        <v>25</v>
      </c>
      <c r="X41" s="123" t="n">
        <v>186</v>
      </c>
      <c r="Y41" s="123" t="n">
        <v>60</v>
      </c>
      <c r="Z41" s="123" t="n">
        <v>99</v>
      </c>
      <c r="AA41" s="123" t="n">
        <v>27</v>
      </c>
      <c r="AB41" s="123" t="n">
        <v>37</v>
      </c>
      <c r="AC41" s="123" t="n">
        <v>33</v>
      </c>
      <c r="AD41" s="123" t="n">
        <v>4</v>
      </c>
      <c r="AE41" s="123" t="n">
        <v>2</v>
      </c>
      <c r="AF41" s="123" t="n">
        <v>39</v>
      </c>
      <c r="AG41" s="123" t="n">
        <v>20</v>
      </c>
      <c r="AH41" s="123" t="n">
        <v>25</v>
      </c>
      <c r="AI41" s="454" t="n">
        <v>13</v>
      </c>
      <c r="AJ41" s="130" t="n">
        <v>23</v>
      </c>
    </row>
    <row r="42" customFormat="false" ht="16.5" hidden="false" customHeight="true" outlineLevel="0" collapsed="false">
      <c r="A42" s="129" t="n">
        <v>24</v>
      </c>
      <c r="B42" s="185" t="s">
        <v>362</v>
      </c>
      <c r="C42" s="123" t="n">
        <v>125</v>
      </c>
      <c r="D42" s="123" t="n">
        <v>17</v>
      </c>
      <c r="E42" s="123" t="n">
        <v>12</v>
      </c>
      <c r="F42" s="123" t="n">
        <v>5</v>
      </c>
      <c r="G42" s="123" t="n">
        <v>10</v>
      </c>
      <c r="H42" s="123" t="n">
        <v>6</v>
      </c>
      <c r="I42" s="123" t="n">
        <v>3</v>
      </c>
      <c r="J42" s="123" t="n">
        <v>1</v>
      </c>
      <c r="K42" s="123" t="n">
        <v>5</v>
      </c>
      <c r="L42" s="123" t="n">
        <v>7</v>
      </c>
      <c r="M42" s="123" t="n">
        <v>2</v>
      </c>
      <c r="N42" s="123" t="n">
        <v>1</v>
      </c>
      <c r="O42" s="123" t="n">
        <v>9</v>
      </c>
      <c r="P42" s="123" t="n">
        <v>1</v>
      </c>
      <c r="Q42" s="130" t="n">
        <v>24</v>
      </c>
      <c r="R42" s="129" t="n">
        <v>24</v>
      </c>
      <c r="S42" s="185" t="s">
        <v>362</v>
      </c>
      <c r="T42" s="123" t="n">
        <v>21</v>
      </c>
      <c r="U42" s="123" t="n">
        <v>0</v>
      </c>
      <c r="V42" s="123" t="n">
        <v>13</v>
      </c>
      <c r="W42" s="123" t="n">
        <v>8</v>
      </c>
      <c r="X42" s="123" t="n">
        <v>36</v>
      </c>
      <c r="Y42" s="123" t="n">
        <v>8</v>
      </c>
      <c r="Z42" s="123" t="n">
        <v>24</v>
      </c>
      <c r="AA42" s="123" t="n">
        <v>4</v>
      </c>
      <c r="AB42" s="123" t="n">
        <v>5</v>
      </c>
      <c r="AC42" s="123" t="n">
        <v>3</v>
      </c>
      <c r="AD42" s="123" t="n">
        <v>2</v>
      </c>
      <c r="AE42" s="123" t="n">
        <v>2</v>
      </c>
      <c r="AF42" s="123" t="n">
        <v>5</v>
      </c>
      <c r="AG42" s="123" t="n">
        <v>2</v>
      </c>
      <c r="AH42" s="123" t="n">
        <v>1</v>
      </c>
      <c r="AI42" s="123" t="n">
        <v>1</v>
      </c>
      <c r="AJ42" s="130" t="n">
        <v>24</v>
      </c>
    </row>
    <row r="43" customFormat="false" ht="15.95" hidden="false" customHeight="true" outlineLevel="0" collapsed="false">
      <c r="A43" s="129" t="n">
        <v>25</v>
      </c>
      <c r="B43" s="127" t="s">
        <v>363</v>
      </c>
      <c r="C43" s="123" t="n">
        <v>8026</v>
      </c>
      <c r="D43" s="123" t="n">
        <v>960</v>
      </c>
      <c r="E43" s="123" t="n">
        <v>423</v>
      </c>
      <c r="F43" s="123" t="n">
        <v>537</v>
      </c>
      <c r="G43" s="123" t="n">
        <v>1620</v>
      </c>
      <c r="H43" s="123" t="n">
        <v>915</v>
      </c>
      <c r="I43" s="123" t="n">
        <v>469</v>
      </c>
      <c r="J43" s="123" t="n">
        <v>236</v>
      </c>
      <c r="K43" s="123" t="n">
        <v>464</v>
      </c>
      <c r="L43" s="123" t="n">
        <v>248</v>
      </c>
      <c r="M43" s="123" t="n">
        <v>53</v>
      </c>
      <c r="N43" s="123" t="n">
        <v>311</v>
      </c>
      <c r="O43" s="123" t="n">
        <v>481</v>
      </c>
      <c r="P43" s="123" t="n">
        <v>159</v>
      </c>
      <c r="Q43" s="130" t="n">
        <v>25</v>
      </c>
      <c r="R43" s="129" t="n">
        <v>25</v>
      </c>
      <c r="S43" s="127" t="s">
        <v>363</v>
      </c>
      <c r="T43" s="123" t="n">
        <v>706</v>
      </c>
      <c r="U43" s="123" t="n">
        <v>116</v>
      </c>
      <c r="V43" s="123" t="n">
        <v>297</v>
      </c>
      <c r="W43" s="123" t="n">
        <v>293</v>
      </c>
      <c r="X43" s="123" t="n">
        <v>1618</v>
      </c>
      <c r="Y43" s="123" t="n">
        <v>468</v>
      </c>
      <c r="Z43" s="123" t="n">
        <v>864</v>
      </c>
      <c r="AA43" s="123" t="n">
        <v>286</v>
      </c>
      <c r="AB43" s="123" t="n">
        <v>283</v>
      </c>
      <c r="AC43" s="123" t="n">
        <v>198</v>
      </c>
      <c r="AD43" s="123" t="n">
        <v>85</v>
      </c>
      <c r="AE43" s="123" t="n">
        <v>131</v>
      </c>
      <c r="AF43" s="123" t="n">
        <v>407</v>
      </c>
      <c r="AG43" s="123" t="n">
        <v>191</v>
      </c>
      <c r="AH43" s="123" t="n">
        <v>188</v>
      </c>
      <c r="AI43" s="123" t="n">
        <v>206</v>
      </c>
      <c r="AJ43" s="130" t="n">
        <v>25</v>
      </c>
    </row>
    <row r="44" customFormat="false" ht="15.95" hidden="false" customHeight="true" outlineLevel="0" collapsed="false">
      <c r="A44" s="129" t="n">
        <v>26</v>
      </c>
      <c r="B44" s="200" t="s">
        <v>364</v>
      </c>
      <c r="C44" s="123" t="n">
        <v>58</v>
      </c>
      <c r="D44" s="123" t="n">
        <v>6</v>
      </c>
      <c r="E44" s="123" t="n">
        <v>3</v>
      </c>
      <c r="F44" s="123" t="n">
        <v>3</v>
      </c>
      <c r="G44" s="123" t="n">
        <v>13</v>
      </c>
      <c r="H44" s="123" t="n">
        <v>6</v>
      </c>
      <c r="I44" s="123" t="n">
        <v>0</v>
      </c>
      <c r="J44" s="123" t="n">
        <v>7</v>
      </c>
      <c r="K44" s="123" t="n">
        <v>0</v>
      </c>
      <c r="L44" s="123" t="n">
        <v>1</v>
      </c>
      <c r="M44" s="123" t="n">
        <v>1</v>
      </c>
      <c r="N44" s="123" t="n">
        <v>7</v>
      </c>
      <c r="O44" s="123" t="n">
        <v>10</v>
      </c>
      <c r="P44" s="123" t="n">
        <v>0</v>
      </c>
      <c r="Q44" s="130" t="n">
        <v>26</v>
      </c>
      <c r="R44" s="129" t="n">
        <v>26</v>
      </c>
      <c r="S44" s="200" t="s">
        <v>364</v>
      </c>
      <c r="T44" s="123" t="n">
        <v>2</v>
      </c>
      <c r="U44" s="123" t="n">
        <v>0</v>
      </c>
      <c r="V44" s="123" t="n">
        <v>2</v>
      </c>
      <c r="W44" s="123" t="n">
        <v>0</v>
      </c>
      <c r="X44" s="123" t="n">
        <v>6</v>
      </c>
      <c r="Y44" s="123" t="n">
        <v>0</v>
      </c>
      <c r="Z44" s="123" t="n">
        <v>5</v>
      </c>
      <c r="AA44" s="123" t="n">
        <v>1</v>
      </c>
      <c r="AB44" s="123" t="n">
        <v>6</v>
      </c>
      <c r="AC44" s="123" t="n">
        <v>4</v>
      </c>
      <c r="AD44" s="123" t="n">
        <v>2</v>
      </c>
      <c r="AE44" s="123" t="n">
        <v>1</v>
      </c>
      <c r="AF44" s="123" t="n">
        <v>0</v>
      </c>
      <c r="AG44" s="123" t="n">
        <v>4</v>
      </c>
      <c r="AH44" s="123" t="n">
        <v>1</v>
      </c>
      <c r="AI44" s="123" t="n">
        <v>0</v>
      </c>
      <c r="AJ44" s="130" t="n">
        <v>26</v>
      </c>
    </row>
    <row r="45" customFormat="false" ht="15.95" hidden="false" customHeight="true" outlineLevel="0" collapsed="false">
      <c r="A45" s="129" t="n">
        <v>27</v>
      </c>
      <c r="B45" s="200" t="s">
        <v>365</v>
      </c>
      <c r="C45" s="123" t="n">
        <v>7968</v>
      </c>
      <c r="D45" s="123" t="n">
        <v>954</v>
      </c>
      <c r="E45" s="123" t="n">
        <v>420</v>
      </c>
      <c r="F45" s="123" t="n">
        <v>534</v>
      </c>
      <c r="G45" s="123" t="n">
        <v>1607</v>
      </c>
      <c r="H45" s="123" t="n">
        <v>909</v>
      </c>
      <c r="I45" s="123" t="n">
        <v>469</v>
      </c>
      <c r="J45" s="123" t="n">
        <v>229</v>
      </c>
      <c r="K45" s="123" t="n">
        <v>464</v>
      </c>
      <c r="L45" s="123" t="n">
        <v>247</v>
      </c>
      <c r="M45" s="123" t="n">
        <v>52</v>
      </c>
      <c r="N45" s="123" t="n">
        <v>304</v>
      </c>
      <c r="O45" s="123" t="n">
        <v>471</v>
      </c>
      <c r="P45" s="123" t="n">
        <v>159</v>
      </c>
      <c r="Q45" s="130" t="n">
        <v>27</v>
      </c>
      <c r="R45" s="129" t="n">
        <v>27</v>
      </c>
      <c r="S45" s="200" t="s">
        <v>365</v>
      </c>
      <c r="T45" s="123" t="n">
        <v>704</v>
      </c>
      <c r="U45" s="123" t="n">
        <v>116</v>
      </c>
      <c r="V45" s="123" t="n">
        <v>295</v>
      </c>
      <c r="W45" s="123" t="n">
        <v>293</v>
      </c>
      <c r="X45" s="123" t="n">
        <v>1612</v>
      </c>
      <c r="Y45" s="123" t="n">
        <v>468</v>
      </c>
      <c r="Z45" s="123" t="n">
        <v>859</v>
      </c>
      <c r="AA45" s="123" t="n">
        <v>285</v>
      </c>
      <c r="AB45" s="123" t="n">
        <v>277</v>
      </c>
      <c r="AC45" s="123" t="n">
        <v>194</v>
      </c>
      <c r="AD45" s="123" t="n">
        <v>83</v>
      </c>
      <c r="AE45" s="123" t="n">
        <v>130</v>
      </c>
      <c r="AF45" s="123" t="n">
        <v>407</v>
      </c>
      <c r="AG45" s="123" t="n">
        <v>187</v>
      </c>
      <c r="AH45" s="123" t="n">
        <v>187</v>
      </c>
      <c r="AI45" s="123" t="n">
        <v>206</v>
      </c>
      <c r="AJ45" s="130" t="n">
        <v>27</v>
      </c>
    </row>
    <row r="46" customFormat="false" ht="18.75" hidden="false" customHeight="true" outlineLevel="0" collapsed="false">
      <c r="A46" s="129" t="n">
        <v>28</v>
      </c>
      <c r="B46" s="127" t="s">
        <v>366</v>
      </c>
      <c r="C46" s="123" t="n">
        <v>14930</v>
      </c>
      <c r="D46" s="123" t="n">
        <v>1541</v>
      </c>
      <c r="E46" s="123" t="n">
        <v>599</v>
      </c>
      <c r="F46" s="123" t="n">
        <v>942</v>
      </c>
      <c r="G46" s="123" t="n">
        <v>2658</v>
      </c>
      <c r="H46" s="123" t="n">
        <v>1408</v>
      </c>
      <c r="I46" s="123" t="n">
        <v>874</v>
      </c>
      <c r="J46" s="123" t="n">
        <v>376</v>
      </c>
      <c r="K46" s="123" t="n">
        <v>953</v>
      </c>
      <c r="L46" s="123" t="n">
        <v>353</v>
      </c>
      <c r="M46" s="123" t="n">
        <v>115</v>
      </c>
      <c r="N46" s="123" t="n">
        <v>560</v>
      </c>
      <c r="O46" s="123" t="n">
        <v>835</v>
      </c>
      <c r="P46" s="123" t="n">
        <v>212</v>
      </c>
      <c r="Q46" s="130" t="n">
        <v>28</v>
      </c>
      <c r="R46" s="129" t="n">
        <v>28</v>
      </c>
      <c r="S46" s="127" t="s">
        <v>366</v>
      </c>
      <c r="T46" s="123" t="n">
        <v>1270</v>
      </c>
      <c r="U46" s="123" t="n">
        <v>209</v>
      </c>
      <c r="V46" s="123" t="n">
        <v>570</v>
      </c>
      <c r="W46" s="123" t="n">
        <v>491</v>
      </c>
      <c r="X46" s="123" t="n">
        <v>4106</v>
      </c>
      <c r="Y46" s="123" t="n">
        <v>1376</v>
      </c>
      <c r="Z46" s="123" t="n">
        <v>2009</v>
      </c>
      <c r="AA46" s="123" t="n">
        <v>721</v>
      </c>
      <c r="AB46" s="123" t="n">
        <v>483</v>
      </c>
      <c r="AC46" s="123" t="n">
        <v>331</v>
      </c>
      <c r="AD46" s="123" t="n">
        <v>152</v>
      </c>
      <c r="AE46" s="123" t="n">
        <v>168</v>
      </c>
      <c r="AF46" s="123" t="n">
        <v>840</v>
      </c>
      <c r="AG46" s="123" t="n">
        <v>276</v>
      </c>
      <c r="AH46" s="123" t="n">
        <v>298</v>
      </c>
      <c r="AI46" s="123" t="n">
        <v>262</v>
      </c>
      <c r="AJ46" s="130" t="n">
        <v>28</v>
      </c>
    </row>
    <row r="47" customFormat="false" ht="15.95" hidden="false" customHeight="true" outlineLevel="0" collapsed="false">
      <c r="A47" s="129" t="n">
        <v>29</v>
      </c>
      <c r="B47" s="126" t="s">
        <v>863</v>
      </c>
      <c r="C47" s="123"/>
      <c r="D47" s="123"/>
      <c r="E47" s="123"/>
      <c r="F47" s="123"/>
      <c r="G47" s="123"/>
      <c r="H47" s="123"/>
      <c r="I47" s="123"/>
      <c r="J47" s="123"/>
      <c r="K47" s="123"/>
      <c r="L47" s="123"/>
      <c r="M47" s="123"/>
      <c r="N47" s="123"/>
      <c r="O47" s="123"/>
      <c r="P47" s="123"/>
      <c r="Q47" s="201"/>
      <c r="R47" s="129" t="n">
        <v>29</v>
      </c>
      <c r="S47" s="126" t="s">
        <v>863</v>
      </c>
      <c r="T47" s="123"/>
      <c r="U47" s="123"/>
      <c r="V47" s="123"/>
      <c r="W47" s="123"/>
      <c r="X47" s="123"/>
      <c r="Y47" s="123"/>
      <c r="Z47" s="123"/>
      <c r="AA47" s="123"/>
      <c r="AB47" s="123"/>
      <c r="AC47" s="123"/>
      <c r="AD47" s="123"/>
      <c r="AE47" s="123"/>
      <c r="AF47" s="123"/>
      <c r="AG47" s="123"/>
      <c r="AH47" s="123"/>
      <c r="AI47" s="123"/>
      <c r="AJ47" s="201"/>
    </row>
    <row r="48" customFormat="false" ht="13.5" hidden="false" customHeight="true" outlineLevel="0" collapsed="false">
      <c r="A48" s="129"/>
      <c r="B48" s="121" t="s">
        <v>871</v>
      </c>
      <c r="C48" s="123" t="n">
        <v>1297</v>
      </c>
      <c r="D48" s="123" t="n">
        <v>95</v>
      </c>
      <c r="E48" s="123" t="n">
        <v>37</v>
      </c>
      <c r="F48" s="123" t="n">
        <v>58</v>
      </c>
      <c r="G48" s="123" t="n">
        <v>288</v>
      </c>
      <c r="H48" s="123" t="n">
        <v>215</v>
      </c>
      <c r="I48" s="123" t="n">
        <v>22</v>
      </c>
      <c r="J48" s="123" t="n">
        <v>51</v>
      </c>
      <c r="K48" s="123" t="n">
        <v>156</v>
      </c>
      <c r="L48" s="123" t="n">
        <v>15</v>
      </c>
      <c r="M48" s="123" t="n">
        <v>1</v>
      </c>
      <c r="N48" s="123" t="n">
        <v>22</v>
      </c>
      <c r="O48" s="123" t="n">
        <v>35</v>
      </c>
      <c r="P48" s="123" t="n">
        <v>28</v>
      </c>
      <c r="Q48" s="130" t="n">
        <v>29</v>
      </c>
      <c r="R48" s="129"/>
      <c r="S48" s="121" t="s">
        <v>871</v>
      </c>
      <c r="T48" s="123" t="n">
        <v>116</v>
      </c>
      <c r="U48" s="123" t="n">
        <v>5</v>
      </c>
      <c r="V48" s="123" t="n">
        <v>94</v>
      </c>
      <c r="W48" s="123" t="n">
        <v>17</v>
      </c>
      <c r="X48" s="123" t="n">
        <v>111</v>
      </c>
      <c r="Y48" s="123" t="n">
        <v>34</v>
      </c>
      <c r="Z48" s="123" t="n">
        <v>48</v>
      </c>
      <c r="AA48" s="123" t="n">
        <v>29</v>
      </c>
      <c r="AB48" s="123" t="n">
        <v>93</v>
      </c>
      <c r="AC48" s="123" t="n">
        <v>87</v>
      </c>
      <c r="AD48" s="123" t="n">
        <v>6</v>
      </c>
      <c r="AE48" s="123" t="n">
        <v>16</v>
      </c>
      <c r="AF48" s="123" t="n">
        <v>252</v>
      </c>
      <c r="AG48" s="123" t="n">
        <v>55</v>
      </c>
      <c r="AH48" s="123" t="n">
        <v>6</v>
      </c>
      <c r="AI48" s="123" t="n">
        <v>8</v>
      </c>
      <c r="AJ48" s="130" t="n">
        <v>29</v>
      </c>
    </row>
    <row r="49" customFormat="false" ht="3.75" hidden="false" customHeight="true" outlineLevel="0" collapsed="false">
      <c r="B49" s="121"/>
      <c r="Q49" s="201"/>
      <c r="S49" s="121"/>
      <c r="AJ49" s="201"/>
    </row>
    <row r="50" customFormat="false" ht="15" hidden="false" customHeight="true" outlineLevel="0" collapsed="false">
      <c r="A50" s="129" t="n">
        <v>30</v>
      </c>
      <c r="B50" s="127" t="s">
        <v>374</v>
      </c>
      <c r="C50" s="123" t="n">
        <v>7435</v>
      </c>
      <c r="D50" s="123" t="n">
        <v>970</v>
      </c>
      <c r="E50" s="123" t="n">
        <v>413</v>
      </c>
      <c r="F50" s="123" t="n">
        <v>557</v>
      </c>
      <c r="G50" s="123" t="n">
        <v>1473</v>
      </c>
      <c r="H50" s="123" t="n">
        <v>844</v>
      </c>
      <c r="I50" s="123" t="n">
        <v>374</v>
      </c>
      <c r="J50" s="123" t="n">
        <v>255</v>
      </c>
      <c r="K50" s="123" t="n">
        <v>400</v>
      </c>
      <c r="L50" s="123" t="n">
        <v>293</v>
      </c>
      <c r="M50" s="123" t="n">
        <v>29</v>
      </c>
      <c r="N50" s="123" t="n">
        <v>206</v>
      </c>
      <c r="O50" s="123" t="n">
        <v>434</v>
      </c>
      <c r="P50" s="123" t="n">
        <v>147</v>
      </c>
      <c r="Q50" s="130" t="n">
        <v>30</v>
      </c>
      <c r="R50" s="129" t="n">
        <v>30</v>
      </c>
      <c r="S50" s="127" t="s">
        <v>374</v>
      </c>
      <c r="T50" s="123" t="n">
        <v>622</v>
      </c>
      <c r="U50" s="123" t="n">
        <v>75</v>
      </c>
      <c r="V50" s="123" t="n">
        <v>281</v>
      </c>
      <c r="W50" s="123" t="n">
        <v>266</v>
      </c>
      <c r="X50" s="123" t="n">
        <v>1565</v>
      </c>
      <c r="Y50" s="123" t="n">
        <v>437</v>
      </c>
      <c r="Z50" s="123" t="n">
        <v>853</v>
      </c>
      <c r="AA50" s="123" t="n">
        <v>275</v>
      </c>
      <c r="AB50" s="123" t="n">
        <v>345</v>
      </c>
      <c r="AC50" s="123" t="n">
        <v>225</v>
      </c>
      <c r="AD50" s="123" t="n">
        <v>120</v>
      </c>
      <c r="AE50" s="123" t="n">
        <v>91</v>
      </c>
      <c r="AF50" s="123" t="n">
        <v>404</v>
      </c>
      <c r="AG50" s="123" t="n">
        <v>160</v>
      </c>
      <c r="AH50" s="123" t="n">
        <v>121</v>
      </c>
      <c r="AI50" s="123" t="n">
        <v>175</v>
      </c>
      <c r="AJ50" s="130" t="n">
        <v>30</v>
      </c>
    </row>
    <row r="51" customFormat="false" ht="15.95" hidden="false" customHeight="true" outlineLevel="0" collapsed="false">
      <c r="A51" s="108" t="n">
        <v>31</v>
      </c>
      <c r="B51" s="127" t="s">
        <v>872</v>
      </c>
      <c r="C51" s="123" t="n">
        <v>1069</v>
      </c>
      <c r="D51" s="123" t="n">
        <v>78</v>
      </c>
      <c r="E51" s="123" t="n">
        <v>31</v>
      </c>
      <c r="F51" s="123" t="n">
        <v>47</v>
      </c>
      <c r="G51" s="123" t="n">
        <v>172</v>
      </c>
      <c r="H51" s="123" t="n">
        <v>121</v>
      </c>
      <c r="I51" s="123" t="n">
        <v>37</v>
      </c>
      <c r="J51" s="123" t="n">
        <v>14</v>
      </c>
      <c r="K51" s="123" t="n">
        <v>138</v>
      </c>
      <c r="L51" s="123" t="n">
        <v>69</v>
      </c>
      <c r="M51" s="123" t="n">
        <v>9</v>
      </c>
      <c r="N51" s="123" t="n">
        <v>32</v>
      </c>
      <c r="O51" s="123" t="n">
        <v>65</v>
      </c>
      <c r="P51" s="123" t="n">
        <v>13</v>
      </c>
      <c r="Q51" s="142" t="n">
        <v>31</v>
      </c>
      <c r="R51" s="108" t="n">
        <v>31</v>
      </c>
      <c r="S51" s="127" t="s">
        <v>873</v>
      </c>
      <c r="T51" s="123" t="n">
        <v>82</v>
      </c>
      <c r="U51" s="123" t="n">
        <v>12</v>
      </c>
      <c r="V51" s="123" t="n">
        <v>42</v>
      </c>
      <c r="W51" s="123" t="n">
        <v>28</v>
      </c>
      <c r="X51" s="123" t="n">
        <v>191</v>
      </c>
      <c r="Y51" s="123" t="n">
        <v>61</v>
      </c>
      <c r="Z51" s="123" t="n">
        <v>81</v>
      </c>
      <c r="AA51" s="123" t="n">
        <v>49</v>
      </c>
      <c r="AB51" s="123" t="n">
        <v>30</v>
      </c>
      <c r="AC51" s="123" t="n">
        <v>23</v>
      </c>
      <c r="AD51" s="123" t="n">
        <v>7</v>
      </c>
      <c r="AE51" s="123" t="n">
        <v>12</v>
      </c>
      <c r="AF51" s="123" t="n">
        <v>122</v>
      </c>
      <c r="AG51" s="123" t="n">
        <v>27</v>
      </c>
      <c r="AH51" s="123" t="n">
        <v>7</v>
      </c>
      <c r="AI51" s="123" t="n">
        <v>22</v>
      </c>
      <c r="AJ51" s="142" t="n">
        <v>31</v>
      </c>
    </row>
    <row r="52" customFormat="false" ht="15.95" hidden="false" customHeight="true" outlineLevel="0" collapsed="false">
      <c r="A52" s="108" t="n">
        <v>32</v>
      </c>
      <c r="B52" s="127" t="s">
        <v>384</v>
      </c>
      <c r="C52" s="123" t="n">
        <v>93</v>
      </c>
      <c r="D52" s="123" t="n">
        <v>13</v>
      </c>
      <c r="E52" s="123" t="n">
        <v>5</v>
      </c>
      <c r="F52" s="123" t="n">
        <v>8</v>
      </c>
      <c r="G52" s="123" t="n">
        <v>8</v>
      </c>
      <c r="H52" s="123" t="n">
        <v>2</v>
      </c>
      <c r="I52" s="123" t="n">
        <v>1</v>
      </c>
      <c r="J52" s="123" t="n">
        <v>5</v>
      </c>
      <c r="K52" s="123" t="n">
        <v>0</v>
      </c>
      <c r="L52" s="123" t="n">
        <v>1</v>
      </c>
      <c r="M52" s="123" t="n">
        <v>0</v>
      </c>
      <c r="N52" s="123" t="n">
        <v>3</v>
      </c>
      <c r="O52" s="123" t="n">
        <v>5</v>
      </c>
      <c r="P52" s="123" t="n">
        <v>2</v>
      </c>
      <c r="Q52" s="142" t="n">
        <v>32</v>
      </c>
      <c r="R52" s="108" t="n">
        <v>32</v>
      </c>
      <c r="S52" s="127" t="s">
        <v>384</v>
      </c>
      <c r="T52" s="123" t="n">
        <v>18</v>
      </c>
      <c r="U52" s="123" t="n">
        <v>0</v>
      </c>
      <c r="V52" s="123" t="n">
        <v>10</v>
      </c>
      <c r="W52" s="123" t="n">
        <v>8</v>
      </c>
      <c r="X52" s="123" t="n">
        <v>19</v>
      </c>
      <c r="Y52" s="123" t="n">
        <v>2</v>
      </c>
      <c r="Z52" s="123" t="n">
        <v>13</v>
      </c>
      <c r="AA52" s="123" t="n">
        <v>4</v>
      </c>
      <c r="AB52" s="123" t="n">
        <v>6</v>
      </c>
      <c r="AC52" s="123" t="n">
        <v>4</v>
      </c>
      <c r="AD52" s="123" t="n">
        <v>2</v>
      </c>
      <c r="AE52" s="123" t="n">
        <v>1</v>
      </c>
      <c r="AF52" s="123" t="n">
        <v>4</v>
      </c>
      <c r="AG52" s="123" t="n">
        <v>8</v>
      </c>
      <c r="AH52" s="123" t="n">
        <v>2</v>
      </c>
      <c r="AI52" s="123" t="n">
        <v>3</v>
      </c>
      <c r="AJ52" s="142" t="n">
        <v>32</v>
      </c>
    </row>
    <row r="53" customFormat="false" ht="15.95" hidden="false" customHeight="true" outlineLevel="0" collapsed="false">
      <c r="A53" s="108" t="n">
        <v>33</v>
      </c>
      <c r="B53" s="127" t="s">
        <v>385</v>
      </c>
      <c r="C53" s="123" t="n">
        <v>152</v>
      </c>
      <c r="D53" s="123" t="n">
        <v>13</v>
      </c>
      <c r="E53" s="123" t="n">
        <v>6</v>
      </c>
      <c r="F53" s="123" t="n">
        <v>7</v>
      </c>
      <c r="G53" s="123" t="n">
        <v>27</v>
      </c>
      <c r="H53" s="123" t="n">
        <v>23</v>
      </c>
      <c r="I53" s="123" t="n">
        <v>3</v>
      </c>
      <c r="J53" s="123" t="n">
        <v>1</v>
      </c>
      <c r="K53" s="123" t="n">
        <v>21</v>
      </c>
      <c r="L53" s="123" t="n">
        <v>13</v>
      </c>
      <c r="M53" s="123" t="n">
        <v>0</v>
      </c>
      <c r="N53" s="123" t="n">
        <v>5</v>
      </c>
      <c r="O53" s="123" t="n">
        <v>14</v>
      </c>
      <c r="P53" s="123" t="n">
        <v>4</v>
      </c>
      <c r="Q53" s="142" t="n">
        <v>33</v>
      </c>
      <c r="R53" s="108" t="n">
        <v>33</v>
      </c>
      <c r="S53" s="127" t="s">
        <v>385</v>
      </c>
      <c r="T53" s="123" t="n">
        <v>8</v>
      </c>
      <c r="U53" s="123" t="n">
        <v>1</v>
      </c>
      <c r="V53" s="123" t="n">
        <v>6</v>
      </c>
      <c r="W53" s="123" t="n">
        <v>1</v>
      </c>
      <c r="X53" s="123" t="n">
        <v>28</v>
      </c>
      <c r="Y53" s="123" t="n">
        <v>9</v>
      </c>
      <c r="Z53" s="123" t="n">
        <v>13</v>
      </c>
      <c r="AA53" s="123" t="n">
        <v>6</v>
      </c>
      <c r="AB53" s="123" t="n">
        <v>9</v>
      </c>
      <c r="AC53" s="123" t="n">
        <v>9</v>
      </c>
      <c r="AD53" s="123" t="n">
        <v>0</v>
      </c>
      <c r="AE53" s="123" t="n">
        <v>1</v>
      </c>
      <c r="AF53" s="123" t="n">
        <v>7</v>
      </c>
      <c r="AG53" s="123" t="n">
        <v>1</v>
      </c>
      <c r="AH53" s="123" t="n">
        <v>0</v>
      </c>
      <c r="AI53" s="123" t="n">
        <v>1</v>
      </c>
      <c r="AJ53" s="142" t="n">
        <v>33</v>
      </c>
    </row>
    <row r="54" customFormat="false" ht="15.95" hidden="false" customHeight="true" outlineLevel="0" collapsed="false">
      <c r="A54" s="108" t="n">
        <v>34</v>
      </c>
      <c r="B54" s="146" t="s">
        <v>389</v>
      </c>
      <c r="G54" s="80"/>
      <c r="Q54" s="201"/>
      <c r="R54" s="108" t="n">
        <v>34</v>
      </c>
      <c r="S54" s="146" t="s">
        <v>389</v>
      </c>
      <c r="AJ54" s="201"/>
    </row>
    <row r="55" customFormat="false" ht="13.5" hidden="false" customHeight="true" outlineLevel="0" collapsed="false">
      <c r="B55" s="121" t="s">
        <v>390</v>
      </c>
      <c r="C55" s="123" t="n">
        <v>278</v>
      </c>
      <c r="D55" s="123" t="n">
        <v>32</v>
      </c>
      <c r="E55" s="123" t="n">
        <v>16</v>
      </c>
      <c r="F55" s="123" t="n">
        <v>16</v>
      </c>
      <c r="G55" s="123" t="n">
        <v>83</v>
      </c>
      <c r="H55" s="123" t="n">
        <v>55</v>
      </c>
      <c r="I55" s="123" t="n">
        <v>17</v>
      </c>
      <c r="J55" s="123" t="n">
        <v>11</v>
      </c>
      <c r="K55" s="123" t="n">
        <v>13</v>
      </c>
      <c r="L55" s="123" t="n">
        <v>14</v>
      </c>
      <c r="M55" s="123" t="n">
        <v>1</v>
      </c>
      <c r="N55" s="123" t="n">
        <v>21</v>
      </c>
      <c r="O55" s="123" t="n">
        <v>34</v>
      </c>
      <c r="P55" s="123" t="n">
        <v>4</v>
      </c>
      <c r="Q55" s="142" t="n">
        <v>34</v>
      </c>
      <c r="S55" s="121" t="s">
        <v>390</v>
      </c>
      <c r="T55" s="123" t="n">
        <v>14</v>
      </c>
      <c r="U55" s="123" t="n">
        <v>1</v>
      </c>
      <c r="V55" s="123" t="n">
        <v>9</v>
      </c>
      <c r="W55" s="123" t="n">
        <v>4</v>
      </c>
      <c r="X55" s="123" t="n">
        <v>32</v>
      </c>
      <c r="Y55" s="123" t="n">
        <v>6</v>
      </c>
      <c r="Z55" s="123" t="n">
        <v>14</v>
      </c>
      <c r="AA55" s="123" t="n">
        <v>12</v>
      </c>
      <c r="AB55" s="123" t="n">
        <v>6</v>
      </c>
      <c r="AC55" s="123" t="n">
        <v>5</v>
      </c>
      <c r="AD55" s="123" t="n">
        <v>1</v>
      </c>
      <c r="AE55" s="123" t="n">
        <v>1</v>
      </c>
      <c r="AF55" s="123" t="n">
        <v>15</v>
      </c>
      <c r="AG55" s="123" t="n">
        <v>3</v>
      </c>
      <c r="AH55" s="123" t="n">
        <v>1</v>
      </c>
      <c r="AI55" s="123" t="n">
        <v>4</v>
      </c>
      <c r="AJ55" s="142" t="n">
        <v>34</v>
      </c>
    </row>
    <row r="56" customFormat="false" ht="15.95" hidden="false" customHeight="true" outlineLevel="0" collapsed="false">
      <c r="A56" s="108" t="n">
        <v>35</v>
      </c>
      <c r="B56" s="127" t="s">
        <v>394</v>
      </c>
      <c r="C56" s="123" t="n">
        <v>4264</v>
      </c>
      <c r="D56" s="123" t="n">
        <v>496</v>
      </c>
      <c r="E56" s="123" t="n">
        <v>190</v>
      </c>
      <c r="F56" s="123" t="n">
        <v>306</v>
      </c>
      <c r="G56" s="123" t="n">
        <v>1038</v>
      </c>
      <c r="H56" s="123" t="n">
        <v>641</v>
      </c>
      <c r="I56" s="123" t="n">
        <v>209</v>
      </c>
      <c r="J56" s="123" t="n">
        <v>188</v>
      </c>
      <c r="K56" s="123" t="n">
        <v>187</v>
      </c>
      <c r="L56" s="123" t="n">
        <v>23</v>
      </c>
      <c r="M56" s="123" t="n">
        <v>31</v>
      </c>
      <c r="N56" s="123" t="n">
        <v>194</v>
      </c>
      <c r="O56" s="123" t="n">
        <v>240</v>
      </c>
      <c r="P56" s="123" t="n">
        <v>32</v>
      </c>
      <c r="Q56" s="142" t="n">
        <v>35</v>
      </c>
      <c r="R56" s="108" t="n">
        <v>35</v>
      </c>
      <c r="S56" s="127" t="s">
        <v>394</v>
      </c>
      <c r="T56" s="123" t="n">
        <v>320</v>
      </c>
      <c r="U56" s="123" t="n">
        <v>43</v>
      </c>
      <c r="V56" s="123" t="n">
        <v>130</v>
      </c>
      <c r="W56" s="123" t="n">
        <v>147</v>
      </c>
      <c r="X56" s="123" t="n">
        <v>1136</v>
      </c>
      <c r="Y56" s="123" t="n">
        <v>461</v>
      </c>
      <c r="Z56" s="123" t="n">
        <v>431</v>
      </c>
      <c r="AA56" s="123" t="n">
        <v>244</v>
      </c>
      <c r="AB56" s="123" t="n">
        <v>206</v>
      </c>
      <c r="AC56" s="123" t="n">
        <v>171</v>
      </c>
      <c r="AD56" s="123" t="n">
        <v>35</v>
      </c>
      <c r="AE56" s="123" t="n">
        <v>40</v>
      </c>
      <c r="AF56" s="123" t="n">
        <v>154</v>
      </c>
      <c r="AG56" s="123" t="n">
        <v>43</v>
      </c>
      <c r="AH56" s="123" t="n">
        <v>51</v>
      </c>
      <c r="AI56" s="123" t="n">
        <v>73</v>
      </c>
      <c r="AJ56" s="142" t="n">
        <v>35</v>
      </c>
    </row>
    <row r="57" customFormat="false" ht="15.95" hidden="false" customHeight="true" outlineLevel="0" collapsed="false">
      <c r="A57" s="108" t="n">
        <v>36</v>
      </c>
      <c r="B57" s="121" t="s">
        <v>398</v>
      </c>
      <c r="C57" s="123" t="n">
        <v>26</v>
      </c>
      <c r="D57" s="123" t="n">
        <v>1</v>
      </c>
      <c r="E57" s="123" t="n">
        <v>0</v>
      </c>
      <c r="F57" s="123" t="n">
        <v>1</v>
      </c>
      <c r="G57" s="123" t="n">
        <v>5</v>
      </c>
      <c r="H57" s="123" t="n">
        <v>4</v>
      </c>
      <c r="I57" s="123" t="n">
        <v>0</v>
      </c>
      <c r="J57" s="123" t="n">
        <v>1</v>
      </c>
      <c r="K57" s="123" t="n">
        <v>0</v>
      </c>
      <c r="L57" s="123" t="n">
        <v>0</v>
      </c>
      <c r="M57" s="123" t="n">
        <v>0</v>
      </c>
      <c r="N57" s="123" t="n">
        <v>1</v>
      </c>
      <c r="O57" s="123" t="n">
        <v>2</v>
      </c>
      <c r="P57" s="123" t="n">
        <v>0</v>
      </c>
      <c r="Q57" s="142" t="n">
        <v>36</v>
      </c>
      <c r="R57" s="108" t="n">
        <v>36</v>
      </c>
      <c r="S57" s="121" t="s">
        <v>398</v>
      </c>
      <c r="T57" s="123" t="n">
        <v>7</v>
      </c>
      <c r="U57" s="123" t="n">
        <v>0</v>
      </c>
      <c r="V57" s="123" t="n">
        <v>2</v>
      </c>
      <c r="W57" s="123" t="n">
        <v>5</v>
      </c>
      <c r="X57" s="123" t="n">
        <v>9</v>
      </c>
      <c r="Y57" s="123" t="n">
        <v>3</v>
      </c>
      <c r="Z57" s="123" t="n">
        <v>4</v>
      </c>
      <c r="AA57" s="123" t="n">
        <v>2</v>
      </c>
      <c r="AB57" s="123" t="n">
        <v>1</v>
      </c>
      <c r="AC57" s="123" t="n">
        <v>1</v>
      </c>
      <c r="AD57" s="123" t="n">
        <v>0</v>
      </c>
      <c r="AE57" s="123" t="n">
        <v>0</v>
      </c>
      <c r="AF57" s="123" t="n">
        <v>0</v>
      </c>
      <c r="AG57" s="123" t="n">
        <v>0</v>
      </c>
      <c r="AH57" s="123" t="n">
        <v>0</v>
      </c>
      <c r="AI57" s="123" t="n">
        <v>0</v>
      </c>
      <c r="AJ57" s="142" t="n">
        <v>36</v>
      </c>
    </row>
    <row r="58" customFormat="false" ht="15.95" hidden="false" customHeight="true" outlineLevel="0" collapsed="false">
      <c r="A58" s="108" t="n">
        <v>37</v>
      </c>
      <c r="B58" s="121" t="s">
        <v>400</v>
      </c>
      <c r="C58" s="123" t="n">
        <v>10354</v>
      </c>
      <c r="D58" s="123" t="n">
        <v>1172</v>
      </c>
      <c r="E58" s="123" t="n">
        <v>508</v>
      </c>
      <c r="F58" s="123" t="n">
        <v>664</v>
      </c>
      <c r="G58" s="123" t="n">
        <v>1916</v>
      </c>
      <c r="H58" s="123" t="n">
        <v>1255</v>
      </c>
      <c r="I58" s="123" t="n">
        <v>398</v>
      </c>
      <c r="J58" s="123" t="n">
        <v>263</v>
      </c>
      <c r="K58" s="123" t="n">
        <v>652</v>
      </c>
      <c r="L58" s="123" t="n">
        <v>352</v>
      </c>
      <c r="M58" s="123" t="n">
        <v>57</v>
      </c>
      <c r="N58" s="123" t="n">
        <v>294</v>
      </c>
      <c r="O58" s="123" t="n">
        <v>616</v>
      </c>
      <c r="P58" s="123" t="n">
        <v>169</v>
      </c>
      <c r="Q58" s="142" t="n">
        <v>37</v>
      </c>
      <c r="R58" s="108" t="n">
        <v>37</v>
      </c>
      <c r="S58" s="121" t="s">
        <v>400</v>
      </c>
      <c r="T58" s="123" t="n">
        <v>825</v>
      </c>
      <c r="U58" s="123" t="n">
        <v>136</v>
      </c>
      <c r="V58" s="123" t="n">
        <v>382</v>
      </c>
      <c r="W58" s="123" t="n">
        <v>307</v>
      </c>
      <c r="X58" s="123" t="n">
        <v>2504</v>
      </c>
      <c r="Y58" s="123" t="n">
        <v>779</v>
      </c>
      <c r="Z58" s="123" t="n">
        <v>1222</v>
      </c>
      <c r="AA58" s="123" t="n">
        <v>503</v>
      </c>
      <c r="AB58" s="123" t="n">
        <v>469</v>
      </c>
      <c r="AC58" s="123" t="n">
        <v>296</v>
      </c>
      <c r="AD58" s="123" t="n">
        <v>173</v>
      </c>
      <c r="AE58" s="123" t="n">
        <v>98</v>
      </c>
      <c r="AF58" s="123" t="n">
        <v>536</v>
      </c>
      <c r="AG58" s="123" t="n">
        <v>218</v>
      </c>
      <c r="AH58" s="123" t="n">
        <v>268</v>
      </c>
      <c r="AI58" s="123" t="n">
        <v>208</v>
      </c>
      <c r="AJ58" s="142" t="n">
        <v>37</v>
      </c>
    </row>
    <row r="59" customFormat="false" ht="15.95" hidden="false" customHeight="true" outlineLevel="0" collapsed="false">
      <c r="B59" s="208" t="s">
        <v>401</v>
      </c>
      <c r="C59" s="134"/>
      <c r="D59" s="134"/>
      <c r="E59" s="134"/>
      <c r="F59" s="134"/>
      <c r="G59" s="134"/>
      <c r="H59" s="134"/>
      <c r="I59" s="134"/>
      <c r="J59" s="134"/>
      <c r="K59" s="134"/>
      <c r="L59" s="134"/>
      <c r="M59" s="134"/>
      <c r="N59" s="134"/>
      <c r="O59" s="134"/>
      <c r="P59" s="134"/>
      <c r="Q59" s="118"/>
      <c r="S59" s="208" t="s">
        <v>401</v>
      </c>
      <c r="T59" s="134"/>
      <c r="U59" s="134"/>
      <c r="V59" s="134"/>
      <c r="W59" s="134"/>
      <c r="X59" s="134"/>
      <c r="Y59" s="134"/>
      <c r="Z59" s="134"/>
      <c r="AA59" s="134"/>
      <c r="AB59" s="134"/>
      <c r="AC59" s="134"/>
      <c r="AD59" s="134"/>
      <c r="AE59" s="134"/>
      <c r="AF59" s="134"/>
      <c r="AG59" s="134"/>
      <c r="AH59" s="134"/>
      <c r="AI59" s="134"/>
      <c r="AJ59" s="118"/>
    </row>
    <row r="60" customFormat="false" ht="12.75" hidden="false" customHeight="false" outlineLevel="0" collapsed="false">
      <c r="A60" s="108" t="n">
        <v>38</v>
      </c>
      <c r="B60" s="200" t="s">
        <v>402</v>
      </c>
      <c r="C60" s="123" t="n">
        <v>2017</v>
      </c>
      <c r="D60" s="123" t="n">
        <v>150</v>
      </c>
      <c r="E60" s="123" t="n">
        <v>65</v>
      </c>
      <c r="F60" s="123" t="n">
        <v>85</v>
      </c>
      <c r="G60" s="123" t="n">
        <v>181</v>
      </c>
      <c r="H60" s="123" t="n">
        <v>99</v>
      </c>
      <c r="I60" s="123" t="n">
        <v>51</v>
      </c>
      <c r="J60" s="123" t="n">
        <v>31</v>
      </c>
      <c r="K60" s="123" t="n">
        <v>151</v>
      </c>
      <c r="L60" s="123" t="n">
        <v>58</v>
      </c>
      <c r="M60" s="123" t="n">
        <v>22</v>
      </c>
      <c r="N60" s="123" t="n">
        <v>83</v>
      </c>
      <c r="O60" s="123" t="n">
        <v>168</v>
      </c>
      <c r="P60" s="123" t="n">
        <v>32</v>
      </c>
      <c r="Q60" s="142" t="n">
        <v>38</v>
      </c>
      <c r="R60" s="108" t="n">
        <v>38</v>
      </c>
      <c r="S60" s="200" t="s">
        <v>866</v>
      </c>
      <c r="T60" s="123" t="n">
        <v>180</v>
      </c>
      <c r="U60" s="123" t="n">
        <v>21</v>
      </c>
      <c r="V60" s="123" t="n">
        <v>98</v>
      </c>
      <c r="W60" s="123" t="n">
        <v>61</v>
      </c>
      <c r="X60" s="123" t="n">
        <v>588</v>
      </c>
      <c r="Y60" s="123" t="n">
        <v>186</v>
      </c>
      <c r="Z60" s="123" t="n">
        <v>270</v>
      </c>
      <c r="AA60" s="123" t="n">
        <v>132</v>
      </c>
      <c r="AB60" s="123" t="n">
        <v>100</v>
      </c>
      <c r="AC60" s="123" t="n">
        <v>45</v>
      </c>
      <c r="AD60" s="123" t="n">
        <v>55</v>
      </c>
      <c r="AE60" s="123" t="n">
        <v>15</v>
      </c>
      <c r="AF60" s="123" t="n">
        <v>137</v>
      </c>
      <c r="AG60" s="123" t="n">
        <v>60</v>
      </c>
      <c r="AH60" s="123" t="n">
        <v>49</v>
      </c>
      <c r="AI60" s="123" t="n">
        <v>43</v>
      </c>
      <c r="AJ60" s="142" t="n">
        <v>38</v>
      </c>
    </row>
    <row r="61" s="139" customFormat="true" ht="15.95" hidden="false" customHeight="true" outlineLevel="0" collapsed="false">
      <c r="A61" s="108" t="n">
        <v>39</v>
      </c>
      <c r="B61" s="200" t="s">
        <v>403</v>
      </c>
      <c r="C61" s="134" t="n">
        <v>8337</v>
      </c>
      <c r="D61" s="134" t="n">
        <v>1022</v>
      </c>
      <c r="E61" s="134" t="n">
        <v>443</v>
      </c>
      <c r="F61" s="134" t="n">
        <v>579</v>
      </c>
      <c r="G61" s="134" t="n">
        <v>1735</v>
      </c>
      <c r="H61" s="134" t="n">
        <v>1156</v>
      </c>
      <c r="I61" s="134" t="n">
        <v>347</v>
      </c>
      <c r="J61" s="134" t="n">
        <v>232</v>
      </c>
      <c r="K61" s="134" t="n">
        <v>501</v>
      </c>
      <c r="L61" s="134" t="n">
        <v>294</v>
      </c>
      <c r="M61" s="134" t="n">
        <v>35</v>
      </c>
      <c r="N61" s="134" t="n">
        <v>211</v>
      </c>
      <c r="O61" s="134" t="n">
        <v>448</v>
      </c>
      <c r="P61" s="134" t="n">
        <v>137</v>
      </c>
      <c r="Q61" s="142" t="n">
        <v>39</v>
      </c>
      <c r="R61" s="108" t="n">
        <v>39</v>
      </c>
      <c r="S61" s="200" t="s">
        <v>403</v>
      </c>
      <c r="T61" s="134" t="n">
        <v>645</v>
      </c>
      <c r="U61" s="134" t="n">
        <v>115</v>
      </c>
      <c r="V61" s="134" t="n">
        <v>284</v>
      </c>
      <c r="W61" s="134" t="n">
        <v>246</v>
      </c>
      <c r="X61" s="134" t="n">
        <v>1916</v>
      </c>
      <c r="Y61" s="134" t="n">
        <v>593</v>
      </c>
      <c r="Z61" s="134" t="n">
        <v>952</v>
      </c>
      <c r="AA61" s="134" t="n">
        <v>371</v>
      </c>
      <c r="AB61" s="134" t="n">
        <v>369</v>
      </c>
      <c r="AC61" s="134" t="n">
        <v>251</v>
      </c>
      <c r="AD61" s="134" t="n">
        <v>118</v>
      </c>
      <c r="AE61" s="134" t="n">
        <v>83</v>
      </c>
      <c r="AF61" s="134" t="n">
        <v>399</v>
      </c>
      <c r="AG61" s="134" t="n">
        <v>158</v>
      </c>
      <c r="AH61" s="134" t="n">
        <v>219</v>
      </c>
      <c r="AI61" s="134" t="n">
        <v>165</v>
      </c>
      <c r="AJ61" s="142" t="n">
        <v>39</v>
      </c>
    </row>
    <row r="62" s="139" customFormat="true" ht="20.1" hidden="false" customHeight="true" outlineLevel="0" collapsed="false">
      <c r="B62" s="107" t="s">
        <v>404</v>
      </c>
      <c r="C62" s="134"/>
      <c r="D62" s="134"/>
      <c r="E62" s="134"/>
      <c r="F62" s="134"/>
      <c r="G62" s="134"/>
      <c r="H62" s="134"/>
      <c r="I62" s="134"/>
      <c r="J62" s="134"/>
      <c r="K62" s="134"/>
      <c r="L62" s="134"/>
      <c r="M62" s="134"/>
      <c r="N62" s="134"/>
      <c r="O62" s="134"/>
      <c r="P62" s="134"/>
      <c r="Q62" s="118"/>
      <c r="S62" s="107" t="s">
        <v>404</v>
      </c>
      <c r="T62" s="134"/>
      <c r="U62" s="134"/>
      <c r="V62" s="134"/>
      <c r="W62" s="134"/>
      <c r="X62" s="134"/>
      <c r="Y62" s="134"/>
      <c r="Z62" s="134"/>
      <c r="AA62" s="134"/>
      <c r="AB62" s="134"/>
      <c r="AC62" s="134"/>
      <c r="AD62" s="134"/>
      <c r="AE62" s="134"/>
      <c r="AF62" s="134"/>
      <c r="AG62" s="134"/>
      <c r="AH62" s="134"/>
      <c r="AI62" s="134"/>
      <c r="AJ62" s="118"/>
    </row>
    <row r="63" s="139" customFormat="true" ht="18" hidden="false" customHeight="true" outlineLevel="0" collapsed="false">
      <c r="A63" s="108" t="n">
        <v>40</v>
      </c>
      <c r="B63" s="200" t="s">
        <v>867</v>
      </c>
      <c r="C63" s="134" t="n">
        <v>450</v>
      </c>
      <c r="D63" s="134" t="n">
        <v>12</v>
      </c>
      <c r="E63" s="134" t="n">
        <v>4</v>
      </c>
      <c r="F63" s="134" t="n">
        <v>8</v>
      </c>
      <c r="G63" s="134" t="n">
        <v>81</v>
      </c>
      <c r="H63" s="134" t="n">
        <v>67</v>
      </c>
      <c r="I63" s="134" t="n">
        <v>8</v>
      </c>
      <c r="J63" s="134" t="n">
        <v>6</v>
      </c>
      <c r="K63" s="134" t="n">
        <v>6</v>
      </c>
      <c r="L63" s="134" t="n">
        <v>29</v>
      </c>
      <c r="M63" s="134" t="n">
        <v>1</v>
      </c>
      <c r="N63" s="134" t="n">
        <v>13</v>
      </c>
      <c r="O63" s="134" t="n">
        <v>39</v>
      </c>
      <c r="P63" s="134" t="n">
        <v>13</v>
      </c>
      <c r="Q63" s="118" t="n">
        <v>40</v>
      </c>
      <c r="R63" s="108" t="n">
        <v>40</v>
      </c>
      <c r="S63" s="200" t="s">
        <v>867</v>
      </c>
      <c r="T63" s="134" t="n">
        <v>64</v>
      </c>
      <c r="U63" s="134" t="n">
        <v>14</v>
      </c>
      <c r="V63" s="134" t="n">
        <v>31</v>
      </c>
      <c r="W63" s="134" t="n">
        <v>19</v>
      </c>
      <c r="X63" s="134" t="n">
        <v>62</v>
      </c>
      <c r="Y63" s="134" t="n">
        <v>14</v>
      </c>
      <c r="Z63" s="134" t="n">
        <v>36</v>
      </c>
      <c r="AA63" s="134" t="n">
        <v>12</v>
      </c>
      <c r="AB63" s="134" t="n">
        <v>42</v>
      </c>
      <c r="AC63" s="134" t="n">
        <v>32</v>
      </c>
      <c r="AD63" s="134" t="n">
        <v>10</v>
      </c>
      <c r="AE63" s="134" t="n">
        <v>3</v>
      </c>
      <c r="AF63" s="134" t="n">
        <v>32</v>
      </c>
      <c r="AG63" s="134" t="n">
        <v>18</v>
      </c>
      <c r="AH63" s="134" t="n">
        <v>22</v>
      </c>
      <c r="AI63" s="134" t="n">
        <v>13</v>
      </c>
      <c r="AJ63" s="118" t="n">
        <v>40</v>
      </c>
    </row>
    <row r="64" customFormat="false" ht="20.1" hidden="false" customHeight="true" outlineLevel="0" collapsed="false">
      <c r="A64" s="139" t="s">
        <v>408</v>
      </c>
      <c r="B64" s="138"/>
      <c r="C64" s="189" t="n">
        <v>0</v>
      </c>
      <c r="D64" s="189" t="n">
        <v>0</v>
      </c>
      <c r="E64" s="189" t="n">
        <v>0</v>
      </c>
      <c r="F64" s="189" t="n">
        <v>0</v>
      </c>
      <c r="G64" s="189" t="n">
        <v>0</v>
      </c>
      <c r="H64" s="189" t="n">
        <v>0</v>
      </c>
      <c r="I64" s="189" t="n">
        <v>0</v>
      </c>
      <c r="J64" s="189" t="n">
        <v>0</v>
      </c>
      <c r="K64" s="189" t="n">
        <v>0</v>
      </c>
      <c r="L64" s="189" t="n">
        <v>0</v>
      </c>
      <c r="M64" s="189" t="n">
        <v>0</v>
      </c>
      <c r="N64" s="189" t="n">
        <v>0</v>
      </c>
      <c r="O64" s="189" t="n">
        <v>0</v>
      </c>
      <c r="P64" s="189" t="n">
        <v>0</v>
      </c>
      <c r="Q64" s="148"/>
      <c r="R64" s="139" t="s">
        <v>408</v>
      </c>
      <c r="S64" s="138"/>
      <c r="T64" s="189" t="n">
        <v>0</v>
      </c>
      <c r="U64" s="189" t="n">
        <v>0</v>
      </c>
      <c r="V64" s="189" t="n">
        <v>0</v>
      </c>
      <c r="W64" s="189" t="n">
        <v>0</v>
      </c>
      <c r="X64" s="189" t="n">
        <v>0</v>
      </c>
      <c r="Y64" s="189" t="n">
        <v>0</v>
      </c>
      <c r="Z64" s="189" t="n">
        <v>0</v>
      </c>
      <c r="AA64" s="189" t="n">
        <v>0</v>
      </c>
      <c r="AB64" s="189" t="n">
        <v>0</v>
      </c>
      <c r="AC64" s="189" t="n">
        <v>0</v>
      </c>
      <c r="AD64" s="189" t="n">
        <v>0</v>
      </c>
      <c r="AE64" s="189" t="n">
        <v>0</v>
      </c>
      <c r="AF64" s="189" t="n">
        <v>0</v>
      </c>
      <c r="AG64" s="189" t="n">
        <v>0</v>
      </c>
      <c r="AH64" s="189" t="n">
        <v>0</v>
      </c>
      <c r="AI64" s="189" t="n">
        <v>0</v>
      </c>
      <c r="AJ64" s="148"/>
    </row>
    <row r="65" customFormat="false" ht="12.2" hidden="false" customHeight="true" outlineLevel="0" collapsed="false">
      <c r="A65" s="149" t="s">
        <v>874</v>
      </c>
      <c r="B65" s="138"/>
      <c r="F65" s="139"/>
      <c r="G65" s="139"/>
      <c r="H65" s="139"/>
      <c r="I65" s="139"/>
      <c r="J65" s="108"/>
      <c r="K65" s="108"/>
      <c r="L65" s="139"/>
      <c r="M65" s="139"/>
      <c r="N65" s="144"/>
      <c r="O65" s="139"/>
      <c r="P65" s="139"/>
      <c r="Q65" s="99"/>
      <c r="R65" s="149" t="s">
        <v>874</v>
      </c>
      <c r="S65" s="138"/>
      <c r="V65" s="190"/>
      <c r="Y65" s="139"/>
      <c r="Z65" s="139"/>
      <c r="AA65" s="139"/>
      <c r="AB65" s="139"/>
      <c r="AC65" s="108"/>
      <c r="AD65" s="108"/>
      <c r="AE65" s="139"/>
      <c r="AF65" s="139"/>
      <c r="AG65" s="144"/>
      <c r="AH65" s="139"/>
      <c r="AI65" s="139"/>
      <c r="AJ65" s="99"/>
    </row>
    <row r="66" customFormat="false" ht="12.2" hidden="false" customHeight="true" outlineLevel="0" collapsed="false">
      <c r="A66" s="149" t="s">
        <v>875</v>
      </c>
      <c r="B66" s="190"/>
      <c r="D66" s="107"/>
      <c r="E66" s="107"/>
      <c r="F66" s="139"/>
      <c r="G66" s="139"/>
      <c r="H66" s="139"/>
      <c r="I66" s="139"/>
      <c r="J66" s="108"/>
      <c r="K66" s="108"/>
      <c r="L66" s="139"/>
      <c r="M66" s="139"/>
      <c r="N66" s="144"/>
      <c r="O66" s="139"/>
      <c r="P66" s="139"/>
      <c r="Q66" s="99"/>
      <c r="R66" s="149" t="s">
        <v>875</v>
      </c>
      <c r="V66" s="190"/>
      <c r="W66" s="107"/>
      <c r="X66" s="107"/>
      <c r="Y66" s="139"/>
      <c r="Z66" s="139"/>
      <c r="AA66" s="139"/>
      <c r="AB66" s="139"/>
      <c r="AC66" s="108"/>
      <c r="AD66" s="108"/>
      <c r="AE66" s="139"/>
      <c r="AF66" s="139"/>
      <c r="AG66" s="144"/>
      <c r="AH66" s="139"/>
      <c r="AI66" s="139"/>
      <c r="AJ66" s="99"/>
    </row>
    <row r="67" customFormat="false" ht="12.2" hidden="false" customHeight="true" outlineLevel="0" collapsed="false">
      <c r="A67" s="80" t="s">
        <v>876</v>
      </c>
      <c r="B67" s="190"/>
      <c r="D67" s="211"/>
      <c r="E67" s="211"/>
      <c r="F67" s="139"/>
      <c r="G67" s="139"/>
      <c r="H67" s="139"/>
      <c r="I67" s="139"/>
      <c r="J67" s="108"/>
      <c r="K67" s="108"/>
      <c r="L67" s="139"/>
      <c r="M67" s="139"/>
      <c r="N67" s="144"/>
      <c r="O67" s="139"/>
      <c r="P67" s="139"/>
      <c r="Q67" s="99"/>
      <c r="V67" s="190"/>
      <c r="W67" s="211"/>
      <c r="X67" s="211"/>
      <c r="Y67" s="139"/>
      <c r="Z67" s="139"/>
      <c r="AA67" s="139"/>
      <c r="AB67" s="139"/>
      <c r="AC67" s="108"/>
      <c r="AD67" s="108"/>
      <c r="AE67" s="139"/>
      <c r="AF67" s="139"/>
      <c r="AG67" s="144"/>
      <c r="AH67" s="139"/>
      <c r="AI67" s="139"/>
      <c r="AJ67" s="99"/>
    </row>
    <row r="68" customFormat="false" ht="12.2" hidden="false" customHeight="true" outlineLevel="0" collapsed="false">
      <c r="A68" s="149"/>
      <c r="D68" s="211"/>
      <c r="E68" s="211"/>
      <c r="F68" s="139"/>
      <c r="G68" s="139"/>
      <c r="H68" s="139"/>
      <c r="I68" s="139"/>
      <c r="J68" s="108"/>
      <c r="K68" s="108"/>
      <c r="L68" s="139"/>
      <c r="M68" s="139"/>
      <c r="N68" s="144"/>
      <c r="O68" s="139"/>
      <c r="P68" s="139"/>
      <c r="Q68" s="99"/>
      <c r="R68" s="149"/>
      <c r="V68" s="190"/>
      <c r="W68" s="211"/>
      <c r="X68" s="211"/>
      <c r="Y68" s="139"/>
      <c r="Z68" s="139"/>
      <c r="AA68" s="139"/>
      <c r="AB68" s="139"/>
      <c r="AC68" s="108"/>
      <c r="AD68" s="108"/>
      <c r="AE68" s="139"/>
      <c r="AF68" s="139"/>
      <c r="AG68" s="144"/>
      <c r="AH68" s="139"/>
      <c r="AI68" s="139"/>
      <c r="AJ68" s="99"/>
    </row>
    <row r="69" customFormat="false" ht="12.75" hidden="false" customHeight="false" outlineLevel="0" collapsed="false">
      <c r="B69" s="190"/>
      <c r="C69" s="99"/>
      <c r="D69" s="99"/>
      <c r="F69" s="99"/>
      <c r="G69" s="99"/>
      <c r="H69" s="99"/>
      <c r="I69" s="99"/>
      <c r="J69" s="99"/>
      <c r="K69" s="99"/>
      <c r="L69" s="99"/>
      <c r="M69" s="99"/>
      <c r="N69" s="99"/>
      <c r="O69" s="99"/>
      <c r="P69" s="99"/>
      <c r="Q69" s="99"/>
      <c r="T69" s="99"/>
      <c r="U69" s="99"/>
      <c r="V69" s="211"/>
      <c r="W69" s="99"/>
      <c r="X69" s="99"/>
      <c r="Y69" s="99"/>
      <c r="Z69" s="99"/>
      <c r="AC69" s="154"/>
      <c r="AH69" s="148"/>
    </row>
    <row r="70" customFormat="false" ht="12.75" hidden="false" customHeight="false" outlineLevel="0" collapsed="false">
      <c r="A70" s="252" t="s">
        <v>94</v>
      </c>
      <c r="C70" s="99"/>
      <c r="D70" s="99"/>
      <c r="E70" s="192" t="n">
        <v>58</v>
      </c>
      <c r="F70" s="253" t="s">
        <v>94</v>
      </c>
      <c r="G70" s="99"/>
      <c r="H70" s="99"/>
      <c r="I70" s="99"/>
      <c r="J70" s="99"/>
      <c r="K70" s="99"/>
      <c r="L70" s="99"/>
      <c r="M70" s="99"/>
      <c r="N70" s="99"/>
      <c r="O70" s="99"/>
      <c r="P70" s="99"/>
      <c r="Q70" s="253" t="n">
        <v>59</v>
      </c>
      <c r="R70" s="252" t="s">
        <v>94</v>
      </c>
      <c r="S70" s="190"/>
      <c r="T70" s="99"/>
      <c r="U70" s="99"/>
      <c r="V70" s="253"/>
      <c r="W70" s="253"/>
      <c r="X70" s="253"/>
      <c r="Y70" s="253"/>
      <c r="Z70" s="253"/>
      <c r="AA70" s="192" t="n">
        <v>60</v>
      </c>
      <c r="AB70" s="253" t="s">
        <v>94</v>
      </c>
      <c r="AC70" s="253"/>
      <c r="AD70" s="253"/>
      <c r="AH70" s="148"/>
      <c r="AJ70" s="253" t="n">
        <v>61</v>
      </c>
    </row>
  </sheetData>
  <mergeCells count="43">
    <mergeCell ref="A4:A7"/>
    <mergeCell ref="B4:B7"/>
    <mergeCell ref="C4:C7"/>
    <mergeCell ref="G4:J4"/>
    <mergeCell ref="K4:K7"/>
    <mergeCell ref="L4:L7"/>
    <mergeCell ref="M4:M7"/>
    <mergeCell ref="N4:N7"/>
    <mergeCell ref="O4:O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56"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true" outlineLevelRow="0" outlineLevelCol="0"/>
  <cols>
    <col collapsed="false" customWidth="true" hidden="false" outlineLevel="0" max="1" min="1" style="3" width="8.99"/>
    <col collapsed="false" customWidth="true" hidden="false" outlineLevel="0" max="2" min="2" style="3" width="42.14"/>
    <col collapsed="false" customWidth="true" hidden="false" outlineLevel="0" max="3" min="3" style="3" width="8.99"/>
    <col collapsed="false" customWidth="true" hidden="false" outlineLevel="0" max="4" min="4" style="3" width="42.14"/>
    <col collapsed="false" customWidth="true" hidden="false" outlineLevel="0" max="5" min="5" style="3" width="5.99"/>
    <col collapsed="false" customWidth="false" hidden="false" outlineLevel="0" max="257" min="6" style="3" width="10.85"/>
  </cols>
  <sheetData>
    <row r="1" customFormat="false" ht="18" hidden="false" customHeight="true" outlineLevel="0" collapsed="false">
      <c r="A1" s="27" t="s">
        <v>13</v>
      </c>
      <c r="B1" s="27"/>
      <c r="C1" s="27"/>
      <c r="D1" s="27"/>
      <c r="E1" s="27"/>
    </row>
    <row r="2" customFormat="false" ht="18" hidden="false" customHeight="true" outlineLevel="0" collapsed="false">
      <c r="A2" s="28"/>
      <c r="B2" s="28"/>
      <c r="C2" s="28"/>
      <c r="D2" s="28"/>
      <c r="E2" s="28"/>
    </row>
    <row r="3" customFormat="false" ht="12.75" hidden="false" customHeight="true" outlineLevel="0" collapsed="false">
      <c r="A3" s="29"/>
      <c r="B3" s="29"/>
      <c r="C3" s="29"/>
      <c r="D3" s="29"/>
      <c r="E3" s="30" t="s">
        <v>14</v>
      </c>
    </row>
    <row r="4" customFormat="false" ht="12.75" hidden="false" customHeight="true" outlineLevel="0" collapsed="false">
      <c r="A4" s="31" t="s">
        <v>15</v>
      </c>
      <c r="B4" s="31"/>
      <c r="C4" s="31"/>
      <c r="D4" s="31"/>
      <c r="E4" s="29" t="n">
        <v>5</v>
      </c>
    </row>
    <row r="5" customFormat="false" ht="12.75" hidden="false" customHeight="true" outlineLevel="0" collapsed="false">
      <c r="A5" s="31" t="s">
        <v>16</v>
      </c>
      <c r="B5" s="31"/>
      <c r="C5" s="31"/>
      <c r="D5" s="31"/>
      <c r="E5" s="29" t="n">
        <v>11</v>
      </c>
    </row>
    <row r="6" customFormat="false" ht="15" hidden="false" customHeight="true" outlineLevel="0" collapsed="false">
      <c r="A6" s="29" t="s">
        <v>17</v>
      </c>
      <c r="B6" s="29"/>
      <c r="C6" s="29"/>
      <c r="D6" s="29"/>
      <c r="E6" s="29"/>
    </row>
    <row r="7" customFormat="false" ht="12.75" hidden="false" customHeight="true" outlineLevel="0" collapsed="false">
      <c r="A7" s="29"/>
      <c r="B7" s="31" t="s">
        <v>18</v>
      </c>
      <c r="C7" s="31"/>
      <c r="D7" s="31"/>
      <c r="E7" s="29" t="n">
        <v>12</v>
      </c>
    </row>
    <row r="8" customFormat="false" ht="12.75" hidden="false" customHeight="true" outlineLevel="0" collapsed="false">
      <c r="A8" s="29"/>
      <c r="B8" s="31" t="s">
        <v>19</v>
      </c>
      <c r="C8" s="31"/>
      <c r="D8" s="31"/>
      <c r="E8" s="29" t="n">
        <v>12</v>
      </c>
    </row>
    <row r="9" customFormat="false" ht="12.75" hidden="false" customHeight="true" outlineLevel="0" collapsed="false">
      <c r="A9" s="29"/>
      <c r="B9" s="31" t="s">
        <v>20</v>
      </c>
      <c r="C9" s="31"/>
      <c r="D9" s="31"/>
      <c r="E9" s="29" t="n">
        <v>13</v>
      </c>
    </row>
    <row r="10" customFormat="false" ht="12.75" hidden="false" customHeight="true" outlineLevel="0" collapsed="false">
      <c r="A10" s="29"/>
      <c r="B10" s="31" t="s">
        <v>21</v>
      </c>
      <c r="C10" s="31"/>
      <c r="D10" s="31"/>
      <c r="E10" s="29" t="n">
        <v>13</v>
      </c>
    </row>
    <row r="11" customFormat="false" ht="12.75" hidden="false" customHeight="true" outlineLevel="0" collapsed="false">
      <c r="A11" s="29"/>
      <c r="B11" s="29"/>
      <c r="C11" s="29"/>
      <c r="D11" s="29"/>
      <c r="E11" s="29"/>
    </row>
    <row r="12" customFormat="false" ht="15" hidden="false" customHeight="true" outlineLevel="0" collapsed="false">
      <c r="A12" s="29" t="s">
        <v>22</v>
      </c>
      <c r="B12" s="29"/>
      <c r="C12" s="29"/>
      <c r="D12" s="29"/>
      <c r="E12" s="29"/>
    </row>
    <row r="13" s="33" customFormat="true" ht="12.75" hidden="false" customHeight="true" outlineLevel="0" collapsed="false">
      <c r="A13" s="32" t="s">
        <v>23</v>
      </c>
      <c r="B13" s="32" t="s">
        <v>24</v>
      </c>
      <c r="C13" s="32"/>
      <c r="D13" s="32"/>
      <c r="E13" s="32"/>
    </row>
    <row r="14" customFormat="false" ht="12.75" hidden="false" customHeight="true" outlineLevel="0" collapsed="false">
      <c r="A14" s="34" t="s">
        <v>25</v>
      </c>
      <c r="B14" s="31" t="s">
        <v>26</v>
      </c>
      <c r="C14" s="31"/>
      <c r="D14" s="31"/>
      <c r="E14" s="29" t="n">
        <v>14</v>
      </c>
    </row>
    <row r="15" customFormat="false" ht="12.75" hidden="false" customHeight="true" outlineLevel="0" collapsed="false">
      <c r="A15" s="34" t="s">
        <v>27</v>
      </c>
      <c r="B15" s="31" t="s">
        <v>28</v>
      </c>
      <c r="C15" s="31"/>
      <c r="D15" s="31"/>
      <c r="E15" s="29" t="n">
        <v>16</v>
      </c>
    </row>
    <row r="16" customFormat="false" ht="12.75" hidden="false" customHeight="true" outlineLevel="0" collapsed="false">
      <c r="A16" s="34" t="s">
        <v>29</v>
      </c>
      <c r="B16" s="31" t="s">
        <v>30</v>
      </c>
      <c r="C16" s="31"/>
      <c r="D16" s="31"/>
      <c r="E16" s="29" t="n">
        <v>20</v>
      </c>
    </row>
    <row r="17" customFormat="false" ht="9.95" hidden="false" customHeight="true" outlineLevel="0" collapsed="false">
      <c r="A17" s="29"/>
      <c r="B17" s="29"/>
      <c r="C17" s="29"/>
      <c r="D17" s="29"/>
      <c r="E17" s="29"/>
    </row>
    <row r="18" s="33" customFormat="true" ht="12.75" hidden="false" customHeight="true" outlineLevel="0" collapsed="false">
      <c r="A18" s="32" t="s">
        <v>31</v>
      </c>
      <c r="B18" s="32" t="s">
        <v>32</v>
      </c>
      <c r="C18" s="32"/>
      <c r="D18" s="32"/>
      <c r="E18" s="32"/>
    </row>
    <row r="19" customFormat="false" ht="12.75" hidden="false" customHeight="true" outlineLevel="0" collapsed="false">
      <c r="A19" s="35" t="s">
        <v>33</v>
      </c>
      <c r="B19" s="36" t="s">
        <v>34</v>
      </c>
      <c r="C19" s="36"/>
      <c r="D19" s="36"/>
    </row>
    <row r="20" customFormat="false" ht="12.75" hidden="false" customHeight="true" outlineLevel="0" collapsed="false">
      <c r="A20" s="35"/>
      <c r="B20" s="37" t="s">
        <v>35</v>
      </c>
      <c r="C20" s="37"/>
      <c r="D20" s="37"/>
      <c r="E20" s="29" t="n">
        <v>24</v>
      </c>
    </row>
    <row r="21" customFormat="false" ht="12.75" hidden="false" customHeight="true" outlineLevel="0" collapsed="false">
      <c r="A21" s="34" t="s">
        <v>36</v>
      </c>
      <c r="B21" s="31" t="s">
        <v>37</v>
      </c>
      <c r="C21" s="31"/>
      <c r="D21" s="31"/>
      <c r="E21" s="29" t="n">
        <v>28</v>
      </c>
    </row>
    <row r="22" customFormat="false" ht="12.75" hidden="false" customHeight="true" outlineLevel="0" collapsed="false">
      <c r="A22" s="34" t="s">
        <v>38</v>
      </c>
      <c r="B22" s="31" t="s">
        <v>39</v>
      </c>
      <c r="C22" s="31"/>
      <c r="D22" s="31"/>
      <c r="E22" s="29" t="n">
        <v>32</v>
      </c>
    </row>
    <row r="23" customFormat="false" ht="12.75" hidden="false" customHeight="true" outlineLevel="0" collapsed="false">
      <c r="A23" s="34" t="s">
        <v>40</v>
      </c>
      <c r="B23" s="31" t="s">
        <v>41</v>
      </c>
      <c r="C23" s="31"/>
      <c r="D23" s="31"/>
      <c r="E23" s="29" t="n">
        <v>36</v>
      </c>
    </row>
    <row r="24" customFormat="false" ht="12.75" hidden="false" customHeight="true" outlineLevel="0" collapsed="false">
      <c r="A24" s="34" t="s">
        <v>42</v>
      </c>
      <c r="B24" s="31" t="s">
        <v>43</v>
      </c>
      <c r="C24" s="31"/>
      <c r="D24" s="31"/>
      <c r="E24" s="29" t="n">
        <v>40</v>
      </c>
    </row>
    <row r="25" customFormat="false" ht="12.75" hidden="false" customHeight="true" outlineLevel="0" collapsed="false">
      <c r="A25" s="34" t="s">
        <v>44</v>
      </c>
      <c r="B25" s="31" t="s">
        <v>45</v>
      </c>
      <c r="C25" s="31"/>
      <c r="D25" s="31"/>
      <c r="E25" s="29" t="n">
        <v>44</v>
      </c>
    </row>
    <row r="26" customFormat="false" ht="12.75" hidden="false" customHeight="true" outlineLevel="0" collapsed="false">
      <c r="A26" s="34" t="s">
        <v>46</v>
      </c>
      <c r="B26" s="31" t="s">
        <v>47</v>
      </c>
      <c r="C26" s="31"/>
      <c r="D26" s="31"/>
      <c r="E26" s="29" t="n">
        <v>48</v>
      </c>
    </row>
    <row r="27" customFormat="false" ht="9.95" hidden="false" customHeight="true" outlineLevel="0" collapsed="false">
      <c r="A27" s="29"/>
      <c r="B27" s="29"/>
      <c r="C27" s="29"/>
      <c r="D27" s="29"/>
      <c r="E27" s="29"/>
    </row>
    <row r="28" s="33" customFormat="true" ht="12.75" hidden="false" customHeight="true" outlineLevel="0" collapsed="false">
      <c r="A28" s="32" t="s">
        <v>48</v>
      </c>
      <c r="B28" s="32" t="s">
        <v>49</v>
      </c>
      <c r="C28" s="32"/>
      <c r="D28" s="32"/>
      <c r="E28" s="32"/>
    </row>
    <row r="29" customFormat="false" ht="12.75" hidden="false" customHeight="true" outlineLevel="0" collapsed="false">
      <c r="A29" s="34" t="s">
        <v>50</v>
      </c>
      <c r="B29" s="31" t="s">
        <v>26</v>
      </c>
      <c r="C29" s="31"/>
      <c r="D29" s="31"/>
      <c r="E29" s="29" t="n">
        <v>52</v>
      </c>
    </row>
    <row r="30" customFormat="false" ht="12.75" hidden="false" customHeight="true" outlineLevel="0" collapsed="false">
      <c r="A30" s="34" t="s">
        <v>51</v>
      </c>
      <c r="B30" s="31" t="s">
        <v>28</v>
      </c>
      <c r="C30" s="31"/>
      <c r="D30" s="31"/>
      <c r="E30" s="29" t="n">
        <v>54</v>
      </c>
    </row>
    <row r="31" customFormat="false" ht="12.75" hidden="false" customHeight="true" outlineLevel="0" collapsed="false">
      <c r="A31" s="34" t="s">
        <v>52</v>
      </c>
      <c r="B31" s="31" t="s">
        <v>30</v>
      </c>
      <c r="C31" s="31"/>
      <c r="D31" s="31"/>
      <c r="E31" s="29" t="n">
        <v>58</v>
      </c>
    </row>
    <row r="32" customFormat="false" ht="9.95" hidden="false" customHeight="true" outlineLevel="0" collapsed="false">
      <c r="A32" s="29"/>
      <c r="B32" s="29"/>
      <c r="C32" s="29"/>
      <c r="D32" s="29"/>
      <c r="E32" s="29"/>
    </row>
    <row r="33" s="33" customFormat="true" ht="12.75" hidden="false" customHeight="true" outlineLevel="0" collapsed="false">
      <c r="A33" s="32" t="s">
        <v>53</v>
      </c>
      <c r="B33" s="32" t="s">
        <v>54</v>
      </c>
      <c r="C33" s="32"/>
      <c r="D33" s="32"/>
      <c r="E33" s="32"/>
    </row>
    <row r="34" customFormat="false" ht="12.75" hidden="false" customHeight="true" outlineLevel="0" collapsed="false">
      <c r="A34" s="35" t="s">
        <v>55</v>
      </c>
      <c r="B34" s="36" t="s">
        <v>56</v>
      </c>
      <c r="C34" s="36"/>
      <c r="D34" s="36"/>
      <c r="E34" s="29"/>
    </row>
    <row r="35" customFormat="false" ht="12.75" hidden="false" customHeight="true" outlineLevel="0" collapsed="false">
      <c r="A35" s="35"/>
      <c r="B35" s="37" t="s">
        <v>57</v>
      </c>
      <c r="C35" s="37"/>
      <c r="D35" s="37"/>
      <c r="E35" s="29" t="n">
        <v>62</v>
      </c>
    </row>
    <row r="36" customFormat="false" ht="12.75" hidden="false" customHeight="true" outlineLevel="0" collapsed="false">
      <c r="A36" s="34" t="s">
        <v>58</v>
      </c>
      <c r="B36" s="31" t="s">
        <v>59</v>
      </c>
      <c r="C36" s="31"/>
      <c r="D36" s="31"/>
      <c r="E36" s="29" t="n">
        <v>66</v>
      </c>
    </row>
    <row r="37" customFormat="false" ht="12.75" hidden="false" customHeight="true" outlineLevel="0" collapsed="false">
      <c r="A37" s="34" t="s">
        <v>60</v>
      </c>
      <c r="B37" s="31" t="s">
        <v>61</v>
      </c>
      <c r="C37" s="31"/>
      <c r="D37" s="31"/>
      <c r="E37" s="29" t="n">
        <v>70</v>
      </c>
    </row>
    <row r="38" customFormat="false" ht="12.75" hidden="false" customHeight="true" outlineLevel="0" collapsed="false">
      <c r="A38" s="34" t="s">
        <v>62</v>
      </c>
      <c r="B38" s="31" t="s">
        <v>63</v>
      </c>
      <c r="C38" s="31"/>
      <c r="D38" s="31"/>
      <c r="E38" s="29" t="n">
        <v>74</v>
      </c>
    </row>
    <row r="39" customFormat="false" ht="12.75" hidden="false" customHeight="true" outlineLevel="0" collapsed="false">
      <c r="A39" s="34" t="s">
        <v>64</v>
      </c>
      <c r="B39" s="31" t="s">
        <v>65</v>
      </c>
      <c r="C39" s="31"/>
      <c r="D39" s="31"/>
      <c r="E39" s="29" t="n">
        <v>78</v>
      </c>
    </row>
    <row r="40" customFormat="false" ht="9.95" hidden="false" customHeight="true" outlineLevel="0" collapsed="false">
      <c r="A40" s="29"/>
      <c r="B40" s="29"/>
      <c r="C40" s="29"/>
      <c r="D40" s="29"/>
      <c r="E40" s="29"/>
    </row>
    <row r="41" s="33" customFormat="true" ht="12.75" hidden="false" customHeight="true" outlineLevel="0" collapsed="false">
      <c r="A41" s="32" t="s">
        <v>66</v>
      </c>
      <c r="B41" s="32" t="s">
        <v>67</v>
      </c>
      <c r="C41" s="32"/>
      <c r="D41" s="32"/>
      <c r="E41" s="32"/>
    </row>
    <row r="42" customFormat="false" ht="12.75" hidden="false" customHeight="true" outlineLevel="0" collapsed="false">
      <c r="A42" s="34" t="s">
        <v>68</v>
      </c>
      <c r="B42" s="31" t="s">
        <v>69</v>
      </c>
      <c r="C42" s="31"/>
      <c r="D42" s="31"/>
      <c r="E42" s="29" t="n">
        <v>82</v>
      </c>
    </row>
    <row r="43" customFormat="false" ht="12.75" hidden="false" customHeight="true" outlineLevel="0" collapsed="false">
      <c r="A43" s="34" t="s">
        <v>70</v>
      </c>
      <c r="B43" s="31" t="s">
        <v>59</v>
      </c>
      <c r="C43" s="31"/>
      <c r="D43" s="31"/>
      <c r="E43" s="29" t="n">
        <v>86</v>
      </c>
    </row>
    <row r="44" customFormat="false" ht="12.75" hidden="false" customHeight="true" outlineLevel="0" collapsed="false">
      <c r="A44" s="34" t="s">
        <v>71</v>
      </c>
      <c r="B44" s="31" t="s">
        <v>61</v>
      </c>
      <c r="C44" s="31"/>
      <c r="D44" s="31"/>
      <c r="E44" s="29" t="n">
        <v>90</v>
      </c>
    </row>
    <row r="45" customFormat="false" ht="12.75" hidden="false" customHeight="true" outlineLevel="0" collapsed="false">
      <c r="A45" s="34" t="s">
        <v>72</v>
      </c>
      <c r="B45" s="31" t="s">
        <v>63</v>
      </c>
      <c r="C45" s="31"/>
      <c r="D45" s="31"/>
      <c r="E45" s="29" t="n">
        <v>94</v>
      </c>
    </row>
    <row r="46" customFormat="false" ht="12.75" hidden="false" customHeight="true" outlineLevel="0" collapsed="false">
      <c r="A46" s="34" t="s">
        <v>73</v>
      </c>
      <c r="B46" s="31" t="s">
        <v>65</v>
      </c>
      <c r="C46" s="31"/>
      <c r="D46" s="31"/>
      <c r="E46" s="29" t="n">
        <v>98</v>
      </c>
    </row>
    <row r="47" customFormat="false" ht="9.95" hidden="false" customHeight="true" outlineLevel="0" collapsed="false">
      <c r="A47" s="29"/>
      <c r="B47" s="29"/>
      <c r="C47" s="29"/>
      <c r="D47" s="29"/>
      <c r="E47" s="29"/>
    </row>
    <row r="48" s="33" customFormat="true" ht="12.75" hidden="false" customHeight="true" outlineLevel="0" collapsed="false">
      <c r="A48" s="32" t="s">
        <v>74</v>
      </c>
      <c r="B48" s="32" t="s">
        <v>75</v>
      </c>
      <c r="C48" s="32"/>
      <c r="D48" s="32"/>
      <c r="E48" s="32"/>
    </row>
    <row r="49" customFormat="false" ht="12.75" hidden="false" customHeight="true" outlineLevel="0" collapsed="false">
      <c r="A49" s="34" t="s">
        <v>76</v>
      </c>
      <c r="B49" s="31" t="s">
        <v>26</v>
      </c>
      <c r="C49" s="31"/>
      <c r="D49" s="31"/>
      <c r="E49" s="29" t="n">
        <v>102</v>
      </c>
    </row>
    <row r="50" customFormat="false" ht="12.75" hidden="false" customHeight="true" outlineLevel="0" collapsed="false">
      <c r="A50" s="34" t="s">
        <v>77</v>
      </c>
      <c r="B50" s="31" t="s">
        <v>78</v>
      </c>
      <c r="C50" s="31"/>
      <c r="D50" s="31"/>
      <c r="E50" s="29" t="n">
        <v>104</v>
      </c>
    </row>
    <row r="51" customFormat="false" ht="12.75" hidden="false" customHeight="true" outlineLevel="0" collapsed="false">
      <c r="A51" s="34" t="s">
        <v>79</v>
      </c>
      <c r="B51" s="31" t="s">
        <v>30</v>
      </c>
      <c r="C51" s="31"/>
      <c r="D51" s="31"/>
      <c r="E51" s="29" t="n">
        <v>108</v>
      </c>
    </row>
    <row r="52" customFormat="false" ht="9.95" hidden="false" customHeight="true" outlineLevel="0" collapsed="false">
      <c r="A52" s="29"/>
      <c r="B52" s="29"/>
      <c r="C52" s="29"/>
      <c r="D52" s="29"/>
      <c r="E52" s="29"/>
    </row>
    <row r="53" s="33" customFormat="true" ht="12.75" hidden="false" customHeight="true" outlineLevel="0" collapsed="false">
      <c r="A53" s="32" t="s">
        <v>80</v>
      </c>
      <c r="B53" s="32" t="s">
        <v>81</v>
      </c>
      <c r="C53" s="32"/>
      <c r="D53" s="32"/>
      <c r="E53" s="32"/>
    </row>
    <row r="54" customFormat="false" ht="12.75" hidden="false" customHeight="true" outlineLevel="0" collapsed="false">
      <c r="A54" s="35" t="s">
        <v>82</v>
      </c>
      <c r="B54" s="36" t="s">
        <v>56</v>
      </c>
      <c r="C54" s="36"/>
      <c r="D54" s="36"/>
    </row>
    <row r="55" customFormat="false" ht="12.75" hidden="false" customHeight="true" outlineLevel="0" collapsed="false">
      <c r="A55" s="35"/>
      <c r="B55" s="37" t="s">
        <v>83</v>
      </c>
      <c r="C55" s="37"/>
      <c r="D55" s="37"/>
      <c r="E55" s="29" t="n">
        <v>112</v>
      </c>
    </row>
    <row r="56" customFormat="false" ht="12.75" hidden="false" customHeight="true" outlineLevel="0" collapsed="false">
      <c r="A56" s="34" t="s">
        <v>84</v>
      </c>
      <c r="B56" s="31" t="s">
        <v>59</v>
      </c>
      <c r="C56" s="31"/>
      <c r="D56" s="31"/>
      <c r="E56" s="29" t="n">
        <v>114</v>
      </c>
    </row>
    <row r="57" customFormat="false" ht="12.75" hidden="false" customHeight="true" outlineLevel="0" collapsed="false">
      <c r="A57" s="34" t="s">
        <v>85</v>
      </c>
      <c r="B57" s="31" t="s">
        <v>61</v>
      </c>
      <c r="C57" s="31"/>
      <c r="D57" s="31"/>
      <c r="E57" s="29" t="n">
        <v>116</v>
      </c>
    </row>
    <row r="58" customFormat="false" ht="12.75" hidden="false" customHeight="true" outlineLevel="0" collapsed="false">
      <c r="A58" s="34" t="s">
        <v>86</v>
      </c>
      <c r="B58" s="31" t="s">
        <v>63</v>
      </c>
      <c r="C58" s="31"/>
      <c r="D58" s="31"/>
      <c r="E58" s="29" t="n">
        <v>118</v>
      </c>
    </row>
    <row r="59" customFormat="false" ht="12.75" hidden="false" customHeight="true" outlineLevel="0" collapsed="false">
      <c r="A59" s="34" t="s">
        <v>87</v>
      </c>
      <c r="B59" s="31" t="s">
        <v>65</v>
      </c>
      <c r="C59" s="31"/>
      <c r="D59" s="31"/>
      <c r="E59" s="29" t="n">
        <v>120</v>
      </c>
    </row>
    <row r="60" customFormat="false" ht="9.95" hidden="false" customHeight="true" outlineLevel="0" collapsed="false">
      <c r="A60" s="29"/>
      <c r="B60" s="29"/>
      <c r="C60" s="29"/>
      <c r="D60" s="29"/>
      <c r="E60" s="29"/>
    </row>
    <row r="61" s="33" customFormat="true" ht="12.75" hidden="false" customHeight="true" outlineLevel="0" collapsed="false">
      <c r="A61" s="32" t="s">
        <v>88</v>
      </c>
      <c r="B61" s="32" t="s">
        <v>89</v>
      </c>
      <c r="C61" s="32"/>
      <c r="D61" s="32"/>
      <c r="E61" s="32"/>
    </row>
    <row r="62" customFormat="false" ht="12.75" hidden="false" customHeight="true" outlineLevel="0" collapsed="false">
      <c r="A62" s="34" t="s">
        <v>90</v>
      </c>
      <c r="B62" s="31" t="s">
        <v>91</v>
      </c>
      <c r="C62" s="31"/>
      <c r="D62" s="31"/>
      <c r="E62" s="29" t="n">
        <v>122</v>
      </c>
    </row>
    <row r="63" customFormat="false" ht="12.75" hidden="false" customHeight="true" outlineLevel="0" collapsed="false">
      <c r="A63" s="34" t="s">
        <v>92</v>
      </c>
      <c r="B63" s="31" t="s">
        <v>93</v>
      </c>
      <c r="C63" s="31"/>
      <c r="D63" s="31"/>
      <c r="E63" s="29" t="n">
        <v>126</v>
      </c>
    </row>
    <row r="64" customFormat="false" ht="15" hidden="false" customHeight="true" outlineLevel="0" collapsed="false">
      <c r="A64" s="29"/>
      <c r="B64" s="29"/>
      <c r="C64" s="29"/>
      <c r="D64" s="29"/>
      <c r="E64" s="29"/>
    </row>
    <row r="65" customFormat="false" ht="15" hidden="false" customHeight="true" outlineLevel="0" collapsed="false">
      <c r="A65" s="29"/>
      <c r="B65" s="29"/>
      <c r="C65" s="29"/>
      <c r="D65" s="29"/>
      <c r="E65" s="29"/>
    </row>
    <row r="66" customFormat="false" ht="15" hidden="false" customHeight="true" outlineLevel="0" collapsed="false">
      <c r="A66" s="29"/>
      <c r="B66" s="29"/>
      <c r="C66" s="29"/>
      <c r="D66" s="29"/>
      <c r="E66" s="29"/>
    </row>
    <row r="67" customFormat="false" ht="15" hidden="false" customHeight="true" outlineLevel="0" collapsed="false">
      <c r="A67" s="29"/>
      <c r="B67" s="29"/>
      <c r="C67" s="29"/>
      <c r="D67" s="29"/>
      <c r="E67" s="29"/>
    </row>
    <row r="68" customFormat="false" ht="15" hidden="false" customHeight="true" outlineLevel="0" collapsed="false">
      <c r="A68" s="29"/>
      <c r="B68" s="29"/>
      <c r="C68" s="29"/>
      <c r="D68" s="29"/>
      <c r="E68" s="29"/>
    </row>
    <row r="69" customFormat="false" ht="15" hidden="false" customHeight="true" outlineLevel="0" collapsed="false">
      <c r="A69" s="29"/>
      <c r="B69" s="29"/>
      <c r="C69" s="29"/>
      <c r="D69" s="29"/>
      <c r="E69" s="29"/>
    </row>
    <row r="70" customFormat="false" ht="15" hidden="false" customHeight="true" outlineLevel="0" collapsed="false">
      <c r="A70" s="29"/>
      <c r="B70" s="29"/>
      <c r="C70" s="29"/>
      <c r="D70" s="29"/>
      <c r="E70" s="29"/>
    </row>
    <row r="71" customFormat="false" ht="15" hidden="false" customHeight="true" outlineLevel="0" collapsed="false">
      <c r="A71" s="29"/>
      <c r="B71" s="29"/>
      <c r="C71" s="29"/>
      <c r="D71" s="29"/>
      <c r="E71" s="29"/>
    </row>
    <row r="72" customFormat="false" ht="15" hidden="false" customHeight="true" outlineLevel="0" collapsed="false">
      <c r="A72" s="29"/>
      <c r="B72" s="29"/>
      <c r="C72" s="29"/>
      <c r="D72" s="29"/>
      <c r="E72" s="29"/>
    </row>
    <row r="73" s="40" customFormat="true" ht="15" hidden="false" customHeight="true" outlineLevel="0" collapsed="false">
      <c r="A73" s="38" t="s">
        <v>94</v>
      </c>
      <c r="B73" s="39"/>
      <c r="E73" s="38" t="n">
        <v>3</v>
      </c>
    </row>
    <row r="74" customFormat="false" ht="15" hidden="false" customHeight="true" outlineLevel="0" collapsed="false">
      <c r="A74" s="34" t="s">
        <v>95</v>
      </c>
      <c r="B74" s="31" t="s">
        <v>96</v>
      </c>
      <c r="C74" s="31"/>
      <c r="D74" s="31"/>
      <c r="E74" s="29" t="n">
        <v>130</v>
      </c>
    </row>
    <row r="75" customFormat="false" ht="12.75" hidden="false" customHeight="true" outlineLevel="0" collapsed="false">
      <c r="A75" s="34" t="s">
        <v>97</v>
      </c>
      <c r="B75" s="31" t="s">
        <v>98</v>
      </c>
      <c r="C75" s="31"/>
      <c r="D75" s="31"/>
      <c r="E75" s="29" t="n">
        <v>134</v>
      </c>
    </row>
    <row r="76" customFormat="false" ht="12.75" hidden="false" customHeight="true" outlineLevel="0" collapsed="false">
      <c r="A76" s="35" t="s">
        <v>99</v>
      </c>
      <c r="B76" s="36" t="s">
        <v>100</v>
      </c>
      <c r="C76" s="36"/>
      <c r="D76" s="36"/>
    </row>
    <row r="77" customFormat="false" ht="12.75" hidden="false" customHeight="true" outlineLevel="0" collapsed="false">
      <c r="A77" s="35"/>
      <c r="B77" s="37" t="s">
        <v>101</v>
      </c>
      <c r="C77" s="37"/>
      <c r="D77" s="37"/>
      <c r="E77" s="41" t="n">
        <v>138</v>
      </c>
    </row>
    <row r="78" customFormat="false" ht="12.75" hidden="false" customHeight="true" outlineLevel="0" collapsed="false">
      <c r="A78" s="34" t="s">
        <v>102</v>
      </c>
      <c r="B78" s="31" t="s">
        <v>103</v>
      </c>
      <c r="C78" s="31"/>
      <c r="D78" s="31"/>
      <c r="E78" s="29" t="n">
        <v>142</v>
      </c>
    </row>
    <row r="79" customFormat="false" ht="12.75" hidden="false" customHeight="true" outlineLevel="0" collapsed="false">
      <c r="A79" s="34" t="s">
        <v>104</v>
      </c>
      <c r="B79" s="31" t="s">
        <v>105</v>
      </c>
      <c r="C79" s="31"/>
      <c r="D79" s="31"/>
      <c r="E79" s="29" t="n">
        <v>146</v>
      </c>
    </row>
    <row r="80" customFormat="false" ht="12.75" hidden="false" customHeight="true" outlineLevel="0" collapsed="false">
      <c r="A80" s="42"/>
      <c r="B80" s="42"/>
      <c r="C80" s="43"/>
      <c r="D80" s="43"/>
      <c r="E80" s="29"/>
    </row>
    <row r="81" s="33" customFormat="true" ht="12.75" hidden="false" customHeight="true" outlineLevel="0" collapsed="false">
      <c r="A81" s="32" t="s">
        <v>106</v>
      </c>
      <c r="B81" s="32" t="s">
        <v>107</v>
      </c>
      <c r="C81" s="32"/>
      <c r="D81" s="32"/>
      <c r="E81" s="32"/>
    </row>
    <row r="82" customFormat="false" ht="12.75" hidden="false" customHeight="true" outlineLevel="0" collapsed="false">
      <c r="A82" s="34" t="s">
        <v>108</v>
      </c>
      <c r="B82" s="31" t="s">
        <v>109</v>
      </c>
      <c r="C82" s="31"/>
      <c r="D82" s="31"/>
      <c r="E82" s="29" t="n">
        <v>150</v>
      </c>
    </row>
    <row r="83" customFormat="false" ht="12.75" hidden="false" customHeight="true" outlineLevel="0" collapsed="false">
      <c r="A83" s="34" t="s">
        <v>110</v>
      </c>
      <c r="B83" s="31" t="s">
        <v>111</v>
      </c>
      <c r="C83" s="31"/>
      <c r="D83" s="31"/>
      <c r="E83" s="29" t="n">
        <v>151</v>
      </c>
    </row>
    <row r="84" customFormat="false" ht="12.75" hidden="false" customHeight="true" outlineLevel="0" collapsed="false">
      <c r="A84" s="34" t="s">
        <v>112</v>
      </c>
      <c r="B84" s="31" t="s">
        <v>113</v>
      </c>
      <c r="C84" s="31"/>
      <c r="D84" s="31"/>
      <c r="E84" s="29" t="n">
        <v>152</v>
      </c>
    </row>
    <row r="85" customFormat="false" ht="12.75" hidden="false" customHeight="true" outlineLevel="0" collapsed="false">
      <c r="A85" s="34" t="s">
        <v>114</v>
      </c>
      <c r="B85" s="31" t="s">
        <v>115</v>
      </c>
      <c r="C85" s="31"/>
      <c r="D85" s="31"/>
      <c r="E85" s="29" t="n">
        <v>153</v>
      </c>
    </row>
    <row r="86" customFormat="false" ht="12.75" hidden="false" customHeight="true" outlineLevel="0" collapsed="false">
      <c r="A86" s="34" t="s">
        <v>116</v>
      </c>
      <c r="B86" s="31" t="s">
        <v>117</v>
      </c>
      <c r="C86" s="31"/>
      <c r="D86" s="31"/>
      <c r="E86" s="29" t="n">
        <v>154</v>
      </c>
    </row>
    <row r="87" customFormat="false" ht="12.75" hidden="false" customHeight="true" outlineLevel="0" collapsed="false">
      <c r="A87" s="29"/>
      <c r="B87" s="29"/>
      <c r="C87" s="29"/>
      <c r="D87" s="29"/>
      <c r="E87" s="29"/>
    </row>
    <row r="88" s="29" customFormat="true" ht="12.75" hidden="false" customHeight="true" outlineLevel="0" collapsed="false">
      <c r="A88" s="32" t="s">
        <v>118</v>
      </c>
      <c r="B88" s="44"/>
      <c r="C88" s="44"/>
      <c r="D88" s="44"/>
    </row>
    <row r="89" s="29" customFormat="true" ht="12.75" hidden="false" customHeight="true" outlineLevel="0" collapsed="false">
      <c r="A89" s="45" t="s">
        <v>119</v>
      </c>
      <c r="B89" s="45"/>
      <c r="C89" s="45"/>
      <c r="D89" s="45"/>
      <c r="E89" s="29" t="n">
        <v>159</v>
      </c>
    </row>
    <row r="90" s="29" customFormat="true" ht="12.75" hidden="false" customHeight="true" outlineLevel="0" collapsed="false">
      <c r="A90" s="46" t="s">
        <v>120</v>
      </c>
      <c r="B90" s="46"/>
      <c r="C90" s="46"/>
      <c r="D90" s="46"/>
      <c r="E90" s="29" t="n">
        <v>161</v>
      </c>
    </row>
    <row r="91" customFormat="false" ht="12.75" hidden="false" customHeight="true" outlineLevel="0" collapsed="false">
      <c r="A91" s="29"/>
      <c r="B91" s="29"/>
      <c r="C91" s="29"/>
      <c r="D91" s="29"/>
      <c r="E91" s="29"/>
    </row>
    <row r="92" customFormat="false" ht="12.75" hidden="false" customHeight="true" outlineLevel="0" collapsed="false">
      <c r="A92" s="29"/>
      <c r="B92" s="29"/>
      <c r="C92" s="29"/>
      <c r="D92" s="29"/>
      <c r="E92" s="29"/>
    </row>
    <row r="93" customFormat="false" ht="12.75" hidden="false" customHeight="true" outlineLevel="0" collapsed="false">
      <c r="A93" s="29"/>
      <c r="B93" s="29"/>
      <c r="C93" s="29"/>
      <c r="D93" s="29"/>
      <c r="E93" s="29"/>
    </row>
    <row r="94" customFormat="false" ht="12.75" hidden="false" customHeight="true" outlineLevel="0" collapsed="false">
      <c r="A94" s="29"/>
      <c r="B94" s="29"/>
      <c r="C94" s="29"/>
      <c r="D94" s="29"/>
      <c r="E94" s="29"/>
    </row>
    <row r="95" customFormat="false" ht="15" hidden="false" customHeight="true" outlineLevel="0" collapsed="false">
      <c r="A95" s="29"/>
      <c r="B95" s="47" t="s">
        <v>121</v>
      </c>
      <c r="C95" s="47"/>
      <c r="D95" s="47"/>
      <c r="E95" s="29"/>
    </row>
    <row r="96" customFormat="false" ht="9.75" hidden="false" customHeight="true" outlineLevel="0" collapsed="false">
      <c r="A96" s="29"/>
      <c r="B96" s="48"/>
      <c r="C96" s="48"/>
      <c r="D96" s="48"/>
      <c r="E96" s="29"/>
    </row>
    <row r="97" customFormat="false" ht="12.75" hidden="false" customHeight="true" outlineLevel="0" collapsed="false">
      <c r="A97" s="29"/>
      <c r="B97" s="43" t="s">
        <v>122</v>
      </c>
      <c r="C97" s="43"/>
      <c r="D97" s="43"/>
      <c r="E97" s="29"/>
    </row>
    <row r="98" customFormat="false" ht="12.75" hidden="false" customHeight="true" outlineLevel="0" collapsed="false">
      <c r="A98" s="29"/>
      <c r="B98" s="43" t="s">
        <v>123</v>
      </c>
      <c r="C98" s="43"/>
      <c r="D98" s="43"/>
      <c r="E98" s="29"/>
    </row>
    <row r="99" customFormat="false" ht="8.25" hidden="false" customHeight="true" outlineLevel="0" collapsed="false">
      <c r="A99" s="29"/>
      <c r="B99" s="29"/>
      <c r="C99" s="29"/>
      <c r="D99" s="29"/>
      <c r="E99" s="29"/>
    </row>
    <row r="100" customFormat="false" ht="12.75" hidden="false" customHeight="true" outlineLevel="0" collapsed="false">
      <c r="A100" s="29"/>
      <c r="B100" s="43"/>
      <c r="C100" s="43"/>
      <c r="D100" s="43"/>
      <c r="E100" s="29"/>
    </row>
    <row r="101" customFormat="false" ht="12.75" hidden="false" customHeight="true" outlineLevel="0" collapsed="false">
      <c r="A101" s="29"/>
      <c r="B101" s="29"/>
      <c r="C101" s="29"/>
      <c r="D101" s="29"/>
      <c r="E101" s="29"/>
    </row>
    <row r="102" customFormat="false" ht="22.5" hidden="false" customHeight="true" outlineLevel="0" collapsed="false">
      <c r="A102" s="29"/>
      <c r="B102" s="47" t="s">
        <v>124</v>
      </c>
      <c r="C102" s="47"/>
      <c r="D102" s="47"/>
      <c r="E102" s="29"/>
    </row>
    <row r="103" customFormat="false" ht="12.75" hidden="false" customHeight="true" outlineLevel="0" collapsed="false">
      <c r="A103" s="29"/>
      <c r="B103" s="29"/>
      <c r="C103" s="29"/>
      <c r="D103" s="49"/>
      <c r="E103" s="29"/>
    </row>
    <row r="104" customFormat="false" ht="12.75" hidden="false" customHeight="true" outlineLevel="0" collapsed="false">
      <c r="A104" s="50" t="s">
        <v>125</v>
      </c>
      <c r="B104" s="49" t="s">
        <v>126</v>
      </c>
      <c r="C104" s="29" t="s">
        <v>127</v>
      </c>
      <c r="D104" s="49" t="s">
        <v>128</v>
      </c>
      <c r="E104" s="29"/>
    </row>
    <row r="105" customFormat="false" ht="12.75" hidden="false" customHeight="true" outlineLevel="0" collapsed="false">
      <c r="A105" s="50" t="s">
        <v>129</v>
      </c>
      <c r="B105" s="49" t="s">
        <v>130</v>
      </c>
      <c r="C105" s="29" t="s">
        <v>131</v>
      </c>
      <c r="D105" s="49" t="s">
        <v>132</v>
      </c>
      <c r="E105" s="29"/>
    </row>
    <row r="106" customFormat="false" ht="12.75" hidden="false" customHeight="true" outlineLevel="0" collapsed="false">
      <c r="A106" s="50" t="s">
        <v>133</v>
      </c>
      <c r="B106" s="49" t="s">
        <v>134</v>
      </c>
      <c r="C106" s="29" t="s">
        <v>135</v>
      </c>
      <c r="D106" s="49" t="s">
        <v>136</v>
      </c>
      <c r="E106" s="29"/>
    </row>
    <row r="107" customFormat="false" ht="12.75" hidden="false" customHeight="true" outlineLevel="0" collapsed="false">
      <c r="A107" s="50" t="s">
        <v>137</v>
      </c>
      <c r="B107" s="49" t="s">
        <v>138</v>
      </c>
      <c r="C107" s="29" t="s">
        <v>139</v>
      </c>
      <c r="D107" s="49" t="s">
        <v>140</v>
      </c>
      <c r="E107" s="29"/>
    </row>
    <row r="108" customFormat="false" ht="12.75" hidden="false" customHeight="true" outlineLevel="0" collapsed="false">
      <c r="A108" s="50" t="s">
        <v>141</v>
      </c>
      <c r="B108" s="49" t="s">
        <v>142</v>
      </c>
      <c r="C108" s="29" t="s">
        <v>143</v>
      </c>
      <c r="D108" s="49" t="s">
        <v>144</v>
      </c>
      <c r="E108" s="29"/>
    </row>
    <row r="109" customFormat="false" ht="12.75" hidden="false" customHeight="true" outlineLevel="0" collapsed="false">
      <c r="A109" s="50"/>
      <c r="B109" s="49" t="s">
        <v>145</v>
      </c>
      <c r="C109" s="29" t="s">
        <v>146</v>
      </c>
      <c r="D109" s="49" t="s">
        <v>147</v>
      </c>
      <c r="E109" s="29"/>
    </row>
    <row r="110" customFormat="false" ht="12.75" hidden="false" customHeight="true" outlineLevel="0" collapsed="false">
      <c r="A110" s="50" t="s">
        <v>148</v>
      </c>
      <c r="B110" s="49" t="s">
        <v>149</v>
      </c>
      <c r="C110" s="29"/>
      <c r="D110" s="49" t="s">
        <v>150</v>
      </c>
      <c r="E110" s="29"/>
    </row>
    <row r="111" customFormat="false" ht="12.75" hidden="false" customHeight="true" outlineLevel="0" collapsed="false">
      <c r="A111" s="50"/>
      <c r="B111" s="49" t="s">
        <v>151</v>
      </c>
      <c r="C111" s="29" t="s">
        <v>152</v>
      </c>
      <c r="D111" s="49" t="s">
        <v>153</v>
      </c>
      <c r="E111" s="29"/>
    </row>
    <row r="112" customFormat="false" ht="12.75" hidden="false" customHeight="true" outlineLevel="0" collapsed="false">
      <c r="A112" s="50" t="s">
        <v>154</v>
      </c>
      <c r="B112" s="49" t="s">
        <v>155</v>
      </c>
      <c r="C112" s="29"/>
      <c r="D112" s="49" t="s">
        <v>156</v>
      </c>
      <c r="E112" s="29"/>
    </row>
    <row r="113" customFormat="false" ht="12.75" hidden="false" customHeight="true" outlineLevel="0" collapsed="false">
      <c r="A113" s="50" t="s">
        <v>157</v>
      </c>
      <c r="B113" s="49" t="s">
        <v>158</v>
      </c>
      <c r="C113" s="51" t="s">
        <v>159</v>
      </c>
      <c r="D113" s="49" t="s">
        <v>160</v>
      </c>
      <c r="E113" s="29"/>
    </row>
    <row r="114" customFormat="false" ht="12.75" hidden="false" customHeight="true" outlineLevel="0" collapsed="false">
      <c r="A114" s="50" t="s">
        <v>161</v>
      </c>
      <c r="B114" s="49" t="s">
        <v>162</v>
      </c>
      <c r="C114" s="29" t="s">
        <v>163</v>
      </c>
      <c r="D114" s="49" t="s">
        <v>164</v>
      </c>
      <c r="E114" s="29"/>
    </row>
    <row r="115" customFormat="false" ht="12.75" hidden="false" customHeight="true" outlineLevel="0" collapsed="false">
      <c r="A115" s="50" t="s">
        <v>165</v>
      </c>
      <c r="B115" s="49" t="s">
        <v>166</v>
      </c>
      <c r="C115" s="29" t="s">
        <v>167</v>
      </c>
      <c r="D115" s="49" t="s">
        <v>168</v>
      </c>
      <c r="E115" s="29"/>
    </row>
    <row r="116" customFormat="false" ht="12.75" hidden="false" customHeight="true" outlineLevel="0" collapsed="false">
      <c r="A116" s="50" t="s">
        <v>169</v>
      </c>
      <c r="B116" s="49" t="s">
        <v>170</v>
      </c>
      <c r="C116" s="29" t="s">
        <v>171</v>
      </c>
      <c r="D116" s="49" t="s">
        <v>172</v>
      </c>
      <c r="E116" s="29"/>
    </row>
    <row r="117" customFormat="false" ht="12.75" hidden="false" customHeight="true" outlineLevel="0" collapsed="false">
      <c r="A117" s="50" t="s">
        <v>173</v>
      </c>
      <c r="B117" s="49" t="s">
        <v>174</v>
      </c>
      <c r="C117" s="29"/>
      <c r="D117" s="49" t="s">
        <v>175</v>
      </c>
      <c r="E117" s="29"/>
    </row>
    <row r="118" customFormat="false" ht="12.75" hidden="false" customHeight="true" outlineLevel="0" collapsed="false">
      <c r="A118" s="50"/>
      <c r="B118" s="49" t="s">
        <v>176</v>
      </c>
      <c r="C118" s="29"/>
      <c r="D118" s="49" t="s">
        <v>177</v>
      </c>
      <c r="E118" s="29"/>
    </row>
    <row r="119" customFormat="false" ht="12.75" hidden="false" customHeight="true" outlineLevel="0" collapsed="false">
      <c r="A119" s="50" t="s">
        <v>178</v>
      </c>
      <c r="B119" s="49" t="s">
        <v>179</v>
      </c>
      <c r="C119" s="29"/>
      <c r="D119" s="49" t="s">
        <v>180</v>
      </c>
      <c r="E119" s="29"/>
    </row>
    <row r="120" customFormat="false" ht="12.75" hidden="false" customHeight="true" outlineLevel="0" collapsed="false">
      <c r="C120" s="29"/>
      <c r="D120" s="49"/>
      <c r="E120" s="29"/>
    </row>
    <row r="121" customFormat="false" ht="12.75" hidden="false" customHeight="true" outlineLevel="0" collapsed="false">
      <c r="C121" s="29"/>
      <c r="D121" s="49"/>
      <c r="E121" s="29"/>
    </row>
    <row r="122" customFormat="false" ht="12.75" hidden="false" customHeight="true" outlineLevel="0" collapsed="false">
      <c r="C122" s="29"/>
      <c r="D122" s="49"/>
      <c r="E122" s="29"/>
    </row>
    <row r="123" customFormat="false" ht="12.75" hidden="false" customHeight="true" outlineLevel="0" collapsed="false">
      <c r="C123" s="29"/>
      <c r="D123" s="49"/>
      <c r="E123" s="29"/>
    </row>
    <row r="124" customFormat="false" ht="12.75" hidden="false" customHeight="true" outlineLevel="0" collapsed="false">
      <c r="A124" s="29"/>
      <c r="B124" s="49"/>
      <c r="C124" s="29"/>
      <c r="D124" s="49"/>
      <c r="E124" s="29"/>
    </row>
    <row r="125" customFormat="false" ht="15" hidden="false" customHeight="true" outlineLevel="0" collapsed="false">
      <c r="A125" s="29"/>
      <c r="B125" s="52" t="s">
        <v>181</v>
      </c>
      <c r="C125" s="52"/>
      <c r="D125" s="52"/>
      <c r="E125" s="29"/>
    </row>
    <row r="126" customFormat="false" ht="16.5" hidden="false" customHeight="true" outlineLevel="0" collapsed="false">
      <c r="A126" s="29"/>
      <c r="B126" s="53" t="s">
        <v>182</v>
      </c>
      <c r="C126" s="54" t="s">
        <v>183</v>
      </c>
      <c r="D126" s="54"/>
      <c r="E126" s="29"/>
    </row>
    <row r="127" customFormat="false" ht="12.75" hidden="false" customHeight="true" outlineLevel="0" collapsed="false">
      <c r="A127" s="29"/>
      <c r="B127" s="30" t="s">
        <v>184</v>
      </c>
      <c r="C127" s="54" t="s">
        <v>185</v>
      </c>
      <c r="D127" s="54"/>
      <c r="E127" s="29"/>
    </row>
    <row r="128" customFormat="false" ht="12.75" hidden="false" customHeight="true" outlineLevel="0" collapsed="false">
      <c r="A128" s="29"/>
      <c r="B128" s="30" t="s">
        <v>186</v>
      </c>
      <c r="C128" s="54" t="s">
        <v>187</v>
      </c>
      <c r="D128" s="54"/>
      <c r="E128" s="29"/>
    </row>
    <row r="129" customFormat="false" ht="12.75" hidden="false" customHeight="true" outlineLevel="0" collapsed="false">
      <c r="A129" s="29"/>
      <c r="B129" s="30" t="s">
        <v>188</v>
      </c>
      <c r="C129" s="54" t="s">
        <v>189</v>
      </c>
      <c r="D129" s="54"/>
      <c r="E129" s="29"/>
    </row>
    <row r="130" customFormat="false" ht="12.75" hidden="false" customHeight="true" outlineLevel="0" collapsed="false">
      <c r="A130" s="29"/>
      <c r="B130" s="30"/>
      <c r="C130" s="55"/>
      <c r="D130" s="55"/>
      <c r="E130" s="29"/>
    </row>
    <row r="131" customFormat="false" ht="12.75" hidden="false" customHeight="true" outlineLevel="0" collapsed="false">
      <c r="A131" s="29"/>
      <c r="B131" s="30"/>
      <c r="C131" s="55"/>
      <c r="D131" s="55"/>
      <c r="E131" s="29"/>
    </row>
    <row r="132" customFormat="false" ht="12.75" hidden="false" customHeight="true" outlineLevel="0" collapsed="false">
      <c r="A132" s="29"/>
      <c r="B132" s="30"/>
      <c r="C132" s="55"/>
      <c r="D132" s="55"/>
      <c r="E132" s="29"/>
    </row>
    <row r="133" customFormat="false" ht="12.75" hidden="false" customHeight="true" outlineLevel="0" collapsed="false">
      <c r="A133" s="29"/>
      <c r="B133" s="30"/>
      <c r="C133" s="55"/>
      <c r="D133" s="55"/>
      <c r="E133" s="29"/>
    </row>
    <row r="134" customFormat="false" ht="12.75" hidden="false" customHeight="true" outlineLevel="0" collapsed="false">
      <c r="A134" s="29"/>
      <c r="B134" s="29"/>
      <c r="C134" s="29"/>
      <c r="D134" s="29"/>
      <c r="E134" s="29"/>
    </row>
    <row r="135" customFormat="false" ht="15" hidden="false" customHeight="true" outlineLevel="0" collapsed="false">
      <c r="A135" s="48"/>
      <c r="B135" s="47" t="s">
        <v>190</v>
      </c>
      <c r="C135" s="47"/>
      <c r="D135" s="47"/>
      <c r="E135" s="29"/>
    </row>
    <row r="136" customFormat="false" ht="12.75" hidden="false" customHeight="true" outlineLevel="0" collapsed="false">
      <c r="A136" s="29"/>
      <c r="B136" s="29"/>
      <c r="C136" s="29"/>
      <c r="D136" s="29"/>
      <c r="E136" s="29"/>
    </row>
    <row r="137" customFormat="false" ht="12.75" hidden="false" customHeight="true" outlineLevel="0" collapsed="false">
      <c r="A137" s="56"/>
      <c r="B137" s="29" t="s">
        <v>191</v>
      </c>
      <c r="C137" s="29"/>
      <c r="D137" s="29"/>
      <c r="E137" s="29"/>
    </row>
    <row r="138" customFormat="false" ht="12.75" hidden="false" customHeight="true" outlineLevel="0" collapsed="false">
      <c r="A138" s="56"/>
      <c r="B138" s="29" t="s">
        <v>192</v>
      </c>
      <c r="C138" s="29"/>
      <c r="D138" s="29"/>
      <c r="E138" s="29"/>
    </row>
    <row r="139" customFormat="false" ht="12.75" hidden="false" customHeight="true" outlineLevel="0" collapsed="false">
      <c r="A139" s="56"/>
      <c r="B139" s="29" t="s">
        <v>193</v>
      </c>
      <c r="C139" s="29"/>
      <c r="D139" s="29"/>
      <c r="E139" s="29"/>
    </row>
    <row r="140" customFormat="false" ht="12.75" hidden="false" customHeight="true" outlineLevel="0" collapsed="false">
      <c r="A140" s="56"/>
      <c r="B140" s="29" t="s">
        <v>194</v>
      </c>
      <c r="C140" s="29"/>
      <c r="D140" s="29"/>
      <c r="E140" s="29"/>
    </row>
    <row r="141" customFormat="false" ht="12.75" hidden="false" customHeight="true" outlineLevel="0" collapsed="false">
      <c r="A141" s="29"/>
      <c r="B141" s="29" t="s">
        <v>195</v>
      </c>
      <c r="C141" s="29"/>
      <c r="D141" s="29"/>
      <c r="E141" s="29"/>
    </row>
    <row r="142" customFormat="false" ht="12.75" hidden="false" customHeight="true" outlineLevel="0" collapsed="false">
      <c r="A142" s="29"/>
      <c r="B142" s="29"/>
      <c r="C142" s="29"/>
      <c r="D142" s="29"/>
      <c r="E142" s="29"/>
    </row>
    <row r="143" customFormat="false" ht="12.75" hidden="false" customHeight="true" outlineLevel="0" collapsed="false">
      <c r="A143" s="29"/>
      <c r="B143" s="29"/>
      <c r="C143" s="29"/>
      <c r="D143" s="29"/>
      <c r="E143" s="29"/>
    </row>
    <row r="144" customFormat="false" ht="12.75" hidden="false" customHeight="true" outlineLevel="0" collapsed="false">
      <c r="A144" s="29"/>
      <c r="B144" s="29"/>
      <c r="C144" s="29"/>
      <c r="D144" s="29"/>
      <c r="E144" s="29"/>
    </row>
    <row r="145" s="40" customFormat="true" ht="15" hidden="false" customHeight="true" outlineLevel="0" collapsed="false">
      <c r="A145" s="57" t="s">
        <v>94</v>
      </c>
      <c r="B145" s="39"/>
      <c r="C145" s="39"/>
      <c r="D145" s="39"/>
      <c r="E145" s="58" t="n">
        <v>4</v>
      </c>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sheetData>
  <mergeCells count="67">
    <mergeCell ref="A1:E1"/>
    <mergeCell ref="A4:D4"/>
    <mergeCell ref="A5:D5"/>
    <mergeCell ref="B7:D7"/>
    <mergeCell ref="B8:D8"/>
    <mergeCell ref="B9:D9"/>
    <mergeCell ref="B10:D10"/>
    <mergeCell ref="B14:D14"/>
    <mergeCell ref="B15:D15"/>
    <mergeCell ref="B16:D16"/>
    <mergeCell ref="B19:D19"/>
    <mergeCell ref="B20:D20"/>
    <mergeCell ref="B21:D21"/>
    <mergeCell ref="B22:D22"/>
    <mergeCell ref="B23:D23"/>
    <mergeCell ref="B24:D24"/>
    <mergeCell ref="B25:D25"/>
    <mergeCell ref="B26:D26"/>
    <mergeCell ref="B29:D29"/>
    <mergeCell ref="B30:D30"/>
    <mergeCell ref="B31:D31"/>
    <mergeCell ref="B34:D34"/>
    <mergeCell ref="B35:D35"/>
    <mergeCell ref="B36:D36"/>
    <mergeCell ref="B37:D37"/>
    <mergeCell ref="B38:D38"/>
    <mergeCell ref="B39:D39"/>
    <mergeCell ref="B42:D42"/>
    <mergeCell ref="B43:D43"/>
    <mergeCell ref="B44:D44"/>
    <mergeCell ref="B45:D45"/>
    <mergeCell ref="B46:D46"/>
    <mergeCell ref="B49:D49"/>
    <mergeCell ref="B50:D50"/>
    <mergeCell ref="B51:D51"/>
    <mergeCell ref="B54:D54"/>
    <mergeCell ref="B55:D55"/>
    <mergeCell ref="B56:D56"/>
    <mergeCell ref="B57:D57"/>
    <mergeCell ref="B58:D58"/>
    <mergeCell ref="B59:D59"/>
    <mergeCell ref="B62:D62"/>
    <mergeCell ref="B63:D63"/>
    <mergeCell ref="B74:D74"/>
    <mergeCell ref="B75:D75"/>
    <mergeCell ref="B76:D76"/>
    <mergeCell ref="B77:D77"/>
    <mergeCell ref="B78:D78"/>
    <mergeCell ref="B79:D79"/>
    <mergeCell ref="B82:D82"/>
    <mergeCell ref="B83:D83"/>
    <mergeCell ref="B84:D84"/>
    <mergeCell ref="B85:D85"/>
    <mergeCell ref="B86:D86"/>
    <mergeCell ref="A89:D89"/>
    <mergeCell ref="A90:D90"/>
    <mergeCell ref="B95:D95"/>
    <mergeCell ref="B97:D97"/>
    <mergeCell ref="B98:D98"/>
    <mergeCell ref="B100:D100"/>
    <mergeCell ref="B102:D102"/>
    <mergeCell ref="B125:D125"/>
    <mergeCell ref="C126:D126"/>
    <mergeCell ref="C127:D127"/>
    <mergeCell ref="C128:D128"/>
    <mergeCell ref="C129:D129"/>
    <mergeCell ref="B135:D135"/>
  </mergeCells>
  <hyperlinks>
    <hyperlink ref="A4" location="Qualitaetsbericht!A1" display="Qualitätsbericht zur Statistik über Straf- und Bußgeldverfahren "/>
    <hyperlink ref="E4" location="Qualitaetsbericht!A1" display="#Qualitaetsbericht.A1"/>
    <hyperlink ref="A5" location="Vorbemerkung!A1" display="Vorbemerkung  "/>
    <hyperlink ref="B7" location="Schaubildseite_1!A1" display="Strafverfahren vor den Amtsgerichten 2012 nach Erledigungsart und Ländern  "/>
    <hyperlink ref="E7" location="Schaubildseite_1!A1" display="#Schaubildseite_1.A1"/>
    <hyperlink ref="B8" location="Schaubildseite_1!A71" display="Durch Urteil erledigte Strafverfahren vor den Amtsgerichten, die länger als 3 Monate dauerten, 2012 nach Ländern   "/>
    <hyperlink ref="E8" location="Schaubildseite_1!A50" display="#Schaubildseite_1.A50"/>
    <hyperlink ref="B9" location="Schaubildseite_2!A1" display="Anzahl der Neuzugänge und der erledigten Strafverfahren vor dem Amtsgericht (1995 = 100)  "/>
    <hyperlink ref="E9" location="Schaubildseite_2!A1" display="#Schaubildseite_2.A1"/>
    <hyperlink ref="B10" location="Schaubildseite_2!A71" display="Anzahl der Neuzugänge und der erledigten Strafverfahren vor dem Landgericht, 1. Instanz (1995 = 100)   "/>
    <hyperlink ref="E10" location="Schaubildseite_2!A50" display="#Schaubildseite_2.A50"/>
    <hyperlink ref="A14" location="1_1!A1" display="1.1"/>
    <hyperlink ref="B14" location="1_1!A1" display="Geschäftsentwicklung von 1998 bis 2012  "/>
    <hyperlink ref="A15" location="1_2!A1" display="1.2"/>
    <hyperlink ref="B15" location="1_2!A1" display="Geschäftsentwicklung 2012 nach Ländern und OLG-Bezirken  "/>
    <hyperlink ref="A16" location="1_3!Druckbereich" display="1.3"/>
    <hyperlink ref="B16" location="1_3!A1" display="Erledigte Strafverfahren nach Sachgebieten 2012   "/>
    <hyperlink ref="E16" location="1_3!Druckbereich" display="#1_3.Druckbereich"/>
    <hyperlink ref="A19" location="2_1!A1" display="2.1"/>
    <hyperlink ref="B19" location="2_1!A1" display="Einleitungsart, Beschuldigte, Vorführung zur Hauptverhandlung, Beschleunigtes Verfahren,"/>
    <hyperlink ref="A21" location="2_2!A1" display="2.2"/>
    <hyperlink ref="B21" location="2_2!A1" display="Art der Erledigung der Strafverfahren  "/>
    <hyperlink ref="A22" location="2_3!A1" display="2.3"/>
    <hyperlink ref="B22" location="2_3!A1" display="Art der Erledigung für die einzelnen Beschuldigten in Strafverfahren  "/>
    <hyperlink ref="A23" location="2_4!A1" display="2.4"/>
    <hyperlink ref="B23" location="2_4!A1" display="Hauptverhandlungen in Strafverfahren  "/>
    <hyperlink ref="A24" location="2_5!A1" display="2.5"/>
    <hyperlink ref="B24" location="2_5!A1" display="Dauer der Strafverfahren  "/>
    <hyperlink ref="A25" location="2_6!A1" display="2.6"/>
    <hyperlink ref="B25" location="2_6!A1" display="Einleitungsart, Erledigungsart, Hauptverhandlungen der Bußgeldverfahren  "/>
    <hyperlink ref="A26" location="2_7!A1" display="2.7"/>
    <hyperlink ref="B26" location="2_7!A1" display="Dauer der Bußgeldverfahren  "/>
    <hyperlink ref="A29" location="3_1!A1" display="3.1"/>
    <hyperlink ref="B29" location="3_1!A1" display="Geschäftsentwicklung von 1998 bis 2012  "/>
    <hyperlink ref="A30" location="3_2!A1" display="3.2"/>
    <hyperlink ref="B30" location="3_2!A1" display="Geschäftsentwicklung 2012 nach Ländern und OLG-Bezirken  "/>
    <hyperlink ref="A31" location="3_3!Druckbereich" display="3.3"/>
    <hyperlink ref="B31" location="3_3!A1" display="Erledigte Strafverfahren nach Sachgebieten 2012   "/>
    <hyperlink ref="E31" location="3_3!Druckbereich" display="#3_3.Druckbereich"/>
    <hyperlink ref="A34" location="4_1!A1" display="4.1"/>
    <hyperlink ref="B34" location="4_1!A1" display="Einleitungsart, Beschuldigte, Vorführung zur Hauptverhandlung, Gewinnabschöpfung, &#10;  "/>
    <hyperlink ref="A36" location="4_2!A1" display="4.2"/>
    <hyperlink ref="B36" location="4_2!A1" display="Art der Erledigung der Verfahren  "/>
    <hyperlink ref="A37" location="4_3!A1" display="4.3"/>
    <hyperlink ref="B37" location="4_3!A1" display="Art der Erledigung für die einzelnen Beschuldigten  "/>
    <hyperlink ref="A38" location="4_4!A1" display="4.4"/>
    <hyperlink ref="B38" location="4_4!A1" display="Hauptverhandlungen  "/>
    <hyperlink ref="A39" location="4_5!A1" display="4.5"/>
    <hyperlink ref="B39" location="4_5!A1" display="Verfahrensdauer  "/>
    <hyperlink ref="A42" location="5_1!A1" display="5.1"/>
    <hyperlink ref="B42" location="5_1!A1" display="Vorinstanz, Einleitungsart, Betreiber, Beschuldigte, Vorführung zur Hauptverhandlung, Gewinnabschöpfung "/>
    <hyperlink ref="A43" location="5_2!A1" display="5.2"/>
    <hyperlink ref="B43" location="5_2!A1" display="Art der Erledigung der Verfahren  "/>
    <hyperlink ref="A44" location="5_3!A1" display="5.3"/>
    <hyperlink ref="B44" location="5_3!A1" display="Art der Erledigung für die einzelnen Beschuldigten  "/>
    <hyperlink ref="A45" location="5_4!A1" display="5.4"/>
    <hyperlink ref="B45" location="5_4!A1" display="Hauptverhandlungen  "/>
    <hyperlink ref="A46" location="5_5!A1" display="5.5"/>
    <hyperlink ref="B46" location="5_5!A1" display="Verfahrensdauer  "/>
    <hyperlink ref="A49" location="6_1!A1" display="6.1"/>
    <hyperlink ref="B49" location="6_1!A1" display="Geschäftsentwicklung von 1998 bis 2012  "/>
    <hyperlink ref="A50" location="6_2!A1" display="6.2"/>
    <hyperlink ref="B50" location="6_2!A1" display="Geschäftsentwicklung 2012 nach Ländern und Oberlandesgerichten  "/>
    <hyperlink ref="A51" location="6_3!A1" display="6.3"/>
    <hyperlink ref="B51" location="'6_3 '!A1" display="Erledigte Strafverfahren nach Sachgebieten 2012   "/>
    <hyperlink ref="E51" location="6_3!A1" display="#6_3.A1"/>
    <hyperlink ref="A54" location="7_1!A1" display="7.1"/>
    <hyperlink ref="B54" location="7_1!A1" display="Einleitungsart, Beschuldigte, Vorführung zur Hauptverhandlung, Gewinnabschöpfung, &#10;  "/>
    <hyperlink ref="A56" location="7_2!A1" display="7.2"/>
    <hyperlink ref="B56" location="7_2!A1" display="Art der Erledigung der Verfahren  "/>
    <hyperlink ref="A57" location="7_3!A1" display="7.3"/>
    <hyperlink ref="B57" location="7_3!A1" display="Art der Erledigung für die einzelnen Beschuldigten  "/>
    <hyperlink ref="A58" location="7_4!A1" display="7.4"/>
    <hyperlink ref="B58" location="7_4!A1" display="Hauptverhandlungen  "/>
    <hyperlink ref="A59" location="7_5!A1" display="7.5"/>
    <hyperlink ref="B59" location="7_5!A1" display="Verfahrensdauer  "/>
    <hyperlink ref="A62" location="8_1!A1" display="8.1"/>
    <hyperlink ref="B62" location="8_1!A1" display="Vorinstanz, Einleitungsart, Betreiber, Beschuldigte, Hauptverhandlungen bei den Revisionen  "/>
    <hyperlink ref="A63" location="8_2!A1" display="8.2"/>
    <hyperlink ref="B63" location="8_2!A1" display="Art der Erledigung der Revisionen  "/>
    <hyperlink ref="A74" location="8_3!A1" display="8.3"/>
    <hyperlink ref="B74" location="8_3!A1" display="Art der Erledigung für die einzelnen Beschuldigten bei den Revisionen  "/>
    <hyperlink ref="A75" location="8_4!A1" display="8.4"/>
    <hyperlink ref="B75" location="8_4!A1" display="Verfahrensdauer der Revisionen  "/>
    <hyperlink ref="A76" location="8_5!A1" display="8.5"/>
    <hyperlink ref="B76" location="8_5!A1" display="Vorinstanz, Einleitungsart, Zulassung, Betreiber der Rechtsbeschwerden und der Anträge auf Zulassung  "/>
    <hyperlink ref="A78" location="8_6!A1" display="8.6"/>
    <hyperlink ref="B78" location="8_6!A1" display="Art der Erledigung der Rechtsbeschwerden und der Anträge auf Zulassung der Rechtsbeschwerde "/>
    <hyperlink ref="A79" location="8_7!A1" display="8.7"/>
    <hyperlink ref="B79" location="8_7!A1" display="Verfahrensdauer der Rechtsbeschwerden und der Anträge auf Zulassung der Rechtsbeschwerde "/>
    <hyperlink ref="A82" location="9_1!A1" display="9.1"/>
    <hyperlink ref="B82" location="9_1!A1" display="Geschäftsentwicklung der Revisionen 1951 bis 2012 beim 1. bis 5. Strafsenat "/>
    <hyperlink ref="A83" location="9_2!A1" display="9.2"/>
    <hyperlink ref="B83" location="9_2!A1" display="Geschäftsentwicklung 2012 "/>
    <hyperlink ref="A84" location="9_3!A1" display="9.3"/>
    <hyperlink ref="B84" location="9_3!A1" display="Art der Entscheidung bei den von den Strafsenaten 2012 erledigten Revisionen  "/>
    <hyperlink ref="A85" location="9_4!A1" display="9.4"/>
    <hyperlink ref="B85" location="9_4!A1" display="Verfahrensdauer der durch Urteil bzw. Beschluss gemäß § 349 StPO 2012 erledigten Revisionen  "/>
    <hyperlink ref="A86" location="9_5!A1" display="9.5"/>
    <hyperlink ref="B86" location="9_5!A1" display="Herkunft der durch Urteil bzw. Beschluss gemäß § 349 Abs. 2 und 4 StPO 2012 erledigten Revisionen  "/>
    <hyperlink ref="A89" location="KatalogSachgebiete!A1" display="A 1   Katalog der Sachgebiete  (Stand: 1.1.2012) "/>
    <hyperlink ref="A90" location="Gesetzestexte!A1" display="A 2  Auszug aus dem Wortlaut der in den Tabellen erwähnten Gesetzestexte  "/>
  </hyperlinks>
  <printOptions headings="false" gridLines="false" gridLinesSet="true" horizontalCentered="false" verticalCentered="false"/>
  <pageMargins left="0.590277777777778" right="0.39375" top="0.590277777777778" bottom="0.39375" header="0.511811023622047" footer="0.511811023622047"/>
  <pageSetup paperSize="9" scale="83"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rowBreaks count="1" manualBreakCount="1">
    <brk id="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0.9921875" defaultRowHeight="12.75" zeroHeight="false" outlineLevelRow="0" outlineLevelCol="0"/>
  <cols>
    <col collapsed="false" customWidth="true" hidden="false" outlineLevel="0" max="1" min="1" style="139" width="4.7"/>
    <col collapsed="false" customWidth="true" hidden="false" outlineLevel="0" max="2" min="2" style="139" width="62.7"/>
    <col collapsed="false" customWidth="true" hidden="false" outlineLevel="0" max="5" min="3" style="139" width="19.7"/>
    <col collapsed="false" customWidth="true" hidden="false" outlineLevel="0" max="6" min="6" style="139" width="11.56"/>
    <col collapsed="false" customWidth="true" hidden="false" outlineLevel="0" max="7" min="7" style="259" width="11.56"/>
    <col collapsed="false" customWidth="true" hidden="false" outlineLevel="0" max="16" min="8" style="139" width="11.56"/>
    <col collapsed="false" customWidth="true" hidden="false" outlineLevel="0" max="18" min="17" style="139" width="4.7"/>
    <col collapsed="false" customWidth="true" hidden="false" outlineLevel="0" max="19" min="19" style="139" width="55.7"/>
    <col collapsed="false" customWidth="true" hidden="false" outlineLevel="0" max="27" min="20" style="139" width="8.99"/>
    <col collapsed="false" customWidth="true" hidden="false" outlineLevel="0" max="35" min="28" style="139" width="15.99"/>
    <col collapsed="false" customWidth="true" hidden="false" outlineLevel="0" max="36" min="36" style="139" width="4.7"/>
    <col collapsed="false" customWidth="false" hidden="false" outlineLevel="0" max="257" min="37" style="139" width="10.99"/>
  </cols>
  <sheetData>
    <row r="1" s="253" customFormat="true" ht="18" hidden="false" customHeight="true" outlineLevel="0" collapsed="false">
      <c r="A1" s="433" t="s">
        <v>877</v>
      </c>
      <c r="B1" s="395"/>
      <c r="C1" s="395"/>
      <c r="D1" s="395"/>
      <c r="E1" s="433"/>
      <c r="F1" s="433" t="s">
        <v>877</v>
      </c>
      <c r="G1" s="395"/>
      <c r="H1" s="395"/>
      <c r="I1" s="395"/>
      <c r="J1" s="395"/>
      <c r="K1" s="395"/>
      <c r="L1" s="395"/>
      <c r="M1" s="395"/>
      <c r="N1" s="395"/>
      <c r="O1" s="395"/>
      <c r="P1" s="395"/>
      <c r="Q1" s="395"/>
      <c r="R1" s="433" t="s">
        <v>877</v>
      </c>
      <c r="S1" s="395"/>
      <c r="T1" s="395"/>
      <c r="U1" s="395"/>
      <c r="V1" s="395"/>
      <c r="W1" s="395"/>
      <c r="X1" s="395"/>
      <c r="Y1" s="395"/>
      <c r="Z1" s="395"/>
      <c r="AA1" s="433"/>
      <c r="AB1" s="433" t="s">
        <v>877</v>
      </c>
      <c r="AC1" s="395"/>
      <c r="AD1" s="395"/>
      <c r="AE1" s="395"/>
      <c r="AF1" s="395"/>
      <c r="AG1" s="395"/>
      <c r="AH1" s="395"/>
      <c r="AI1" s="395"/>
      <c r="AJ1" s="395"/>
    </row>
    <row r="2" s="253" customFormat="true" ht="15.75" hidden="false" customHeight="true" outlineLevel="0" collapsed="false">
      <c r="A2" s="387" t="s">
        <v>878</v>
      </c>
      <c r="B2" s="395"/>
      <c r="C2" s="395"/>
      <c r="D2" s="389"/>
      <c r="E2" s="387"/>
      <c r="F2" s="387" t="s">
        <v>878</v>
      </c>
      <c r="G2" s="389"/>
      <c r="H2" s="389"/>
      <c r="I2" s="389"/>
      <c r="J2" s="395"/>
      <c r="K2" s="395"/>
      <c r="L2" s="395"/>
      <c r="M2" s="395"/>
      <c r="N2" s="395"/>
      <c r="O2" s="395"/>
      <c r="P2" s="395"/>
      <c r="Q2" s="395"/>
      <c r="R2" s="387" t="s">
        <v>879</v>
      </c>
      <c r="S2" s="395"/>
      <c r="T2" s="395"/>
      <c r="U2" s="395"/>
      <c r="V2" s="395"/>
      <c r="W2" s="395"/>
      <c r="X2" s="395"/>
      <c r="Z2" s="389"/>
      <c r="AA2" s="387"/>
      <c r="AB2" s="387" t="s">
        <v>879</v>
      </c>
      <c r="AC2" s="389"/>
      <c r="AD2" s="389"/>
      <c r="AE2" s="395"/>
      <c r="AF2" s="395"/>
      <c r="AG2" s="395"/>
      <c r="AH2" s="395"/>
      <c r="AI2" s="395"/>
      <c r="AJ2" s="395"/>
    </row>
    <row r="3" s="253" customFormat="true" ht="15.75" hidden="false" customHeight="true" outlineLevel="0" collapsed="false">
      <c r="A3" s="455" t="s">
        <v>880</v>
      </c>
      <c r="B3" s="395"/>
      <c r="C3" s="410"/>
      <c r="D3" s="389"/>
      <c r="E3" s="387"/>
      <c r="F3" s="455" t="s">
        <v>880</v>
      </c>
      <c r="G3" s="389"/>
      <c r="H3" s="389"/>
      <c r="I3" s="389"/>
      <c r="J3" s="395"/>
      <c r="K3" s="395"/>
      <c r="L3" s="395"/>
      <c r="M3" s="395"/>
      <c r="N3" s="395"/>
      <c r="O3" s="395"/>
      <c r="P3" s="395"/>
      <c r="Q3" s="395"/>
      <c r="R3" s="456" t="s">
        <v>880</v>
      </c>
      <c r="S3" s="395"/>
      <c r="T3" s="395"/>
      <c r="U3" s="395"/>
      <c r="V3" s="395"/>
      <c r="W3" s="395"/>
      <c r="X3" s="395"/>
      <c r="Z3" s="389"/>
      <c r="AA3" s="387"/>
      <c r="AB3" s="456" t="s">
        <v>880</v>
      </c>
      <c r="AC3" s="389"/>
      <c r="AD3" s="389"/>
      <c r="AE3" s="395"/>
      <c r="AF3" s="395"/>
      <c r="AG3" s="395"/>
      <c r="AH3" s="395"/>
      <c r="AI3" s="395"/>
      <c r="AJ3" s="395"/>
    </row>
    <row r="4" s="152" customFormat="true" ht="12.75" hidden="false" customHeight="true" outlineLevel="0" collapsed="false">
      <c r="A4" s="93"/>
      <c r="B4" s="93"/>
      <c r="C4" s="93"/>
      <c r="D4" s="160"/>
      <c r="E4" s="160"/>
      <c r="F4" s="160"/>
      <c r="G4" s="160"/>
      <c r="H4" s="160"/>
      <c r="I4" s="160"/>
      <c r="J4" s="93"/>
      <c r="K4" s="161"/>
      <c r="L4" s="161"/>
      <c r="M4" s="93"/>
      <c r="N4" s="93"/>
      <c r="O4" s="93"/>
      <c r="P4" s="93"/>
      <c r="Q4" s="93"/>
      <c r="R4" s="93"/>
      <c r="S4" s="162"/>
      <c r="T4" s="161"/>
      <c r="U4" s="161"/>
      <c r="V4" s="161"/>
      <c r="W4" s="161"/>
      <c r="X4" s="161"/>
      <c r="Y4" s="160"/>
      <c r="Z4" s="160"/>
      <c r="AA4" s="160"/>
      <c r="AB4" s="160"/>
      <c r="AC4" s="160"/>
      <c r="AD4" s="160"/>
      <c r="AE4" s="457"/>
      <c r="AF4" s="457"/>
      <c r="AG4" s="457"/>
      <c r="AH4" s="166"/>
      <c r="AI4" s="457"/>
      <c r="AJ4" s="93"/>
    </row>
    <row r="5" customFormat="false" ht="15" hidden="false" customHeight="true" outlineLevel="0" collapsed="false">
      <c r="A5" s="94" t="s">
        <v>212</v>
      </c>
      <c r="B5" s="229" t="s">
        <v>881</v>
      </c>
      <c r="C5" s="164" t="s">
        <v>815</v>
      </c>
      <c r="D5" s="165" t="s">
        <v>265</v>
      </c>
      <c r="E5" s="166" t="s">
        <v>266</v>
      </c>
      <c r="F5" s="167" t="s">
        <v>267</v>
      </c>
      <c r="G5" s="164" t="s">
        <v>268</v>
      </c>
      <c r="H5" s="164"/>
      <c r="I5" s="164"/>
      <c r="J5" s="164"/>
      <c r="K5" s="164" t="s">
        <v>269</v>
      </c>
      <c r="L5" s="164" t="s">
        <v>270</v>
      </c>
      <c r="M5" s="164" t="s">
        <v>271</v>
      </c>
      <c r="N5" s="164" t="s">
        <v>816</v>
      </c>
      <c r="O5" s="164" t="s">
        <v>273</v>
      </c>
      <c r="P5" s="95" t="s">
        <v>274</v>
      </c>
      <c r="Q5" s="98" t="s">
        <v>212</v>
      </c>
      <c r="R5" s="94" t="s">
        <v>212</v>
      </c>
      <c r="S5" s="229" t="s">
        <v>881</v>
      </c>
      <c r="T5" s="164" t="s">
        <v>275</v>
      </c>
      <c r="U5" s="164"/>
      <c r="V5" s="164"/>
      <c r="W5" s="164"/>
      <c r="X5" s="96" t="s">
        <v>276</v>
      </c>
      <c r="Y5" s="96"/>
      <c r="Z5" s="96"/>
      <c r="AA5" s="96"/>
      <c r="AB5" s="97" t="s">
        <v>277</v>
      </c>
      <c r="AC5" s="97"/>
      <c r="AD5" s="97"/>
      <c r="AE5" s="95" t="s">
        <v>278</v>
      </c>
      <c r="AF5" s="95" t="s">
        <v>279</v>
      </c>
      <c r="AG5" s="95" t="s">
        <v>489</v>
      </c>
      <c r="AH5" s="95" t="s">
        <v>490</v>
      </c>
      <c r="AI5" s="95" t="s">
        <v>282</v>
      </c>
      <c r="AJ5" s="98" t="s">
        <v>212</v>
      </c>
    </row>
    <row r="6" customFormat="false" ht="15" hidden="false" customHeight="true" outlineLevel="0" collapsed="false">
      <c r="A6" s="94" t="s">
        <v>283</v>
      </c>
      <c r="B6" s="229" t="s">
        <v>423</v>
      </c>
      <c r="C6" s="164"/>
      <c r="D6" s="164" t="s">
        <v>284</v>
      </c>
      <c r="E6" s="168" t="s">
        <v>285</v>
      </c>
      <c r="F6" s="167" t="s">
        <v>424</v>
      </c>
      <c r="G6" s="164" t="s">
        <v>284</v>
      </c>
      <c r="H6" s="164" t="s">
        <v>287</v>
      </c>
      <c r="I6" s="164"/>
      <c r="J6" s="164"/>
      <c r="K6" s="164"/>
      <c r="L6" s="164"/>
      <c r="M6" s="164"/>
      <c r="N6" s="164"/>
      <c r="O6" s="164"/>
      <c r="P6" s="95"/>
      <c r="Q6" s="98" t="s">
        <v>283</v>
      </c>
      <c r="R6" s="94" t="s">
        <v>283</v>
      </c>
      <c r="S6" s="229" t="s">
        <v>423</v>
      </c>
      <c r="T6" s="95" t="s">
        <v>756</v>
      </c>
      <c r="U6" s="164" t="s">
        <v>287</v>
      </c>
      <c r="V6" s="164"/>
      <c r="W6" s="164"/>
      <c r="X6" s="95" t="s">
        <v>756</v>
      </c>
      <c r="Y6" s="96" t="s">
        <v>287</v>
      </c>
      <c r="Z6" s="96"/>
      <c r="AA6" s="96"/>
      <c r="AB6" s="97" t="s">
        <v>284</v>
      </c>
      <c r="AC6" s="164" t="s">
        <v>287</v>
      </c>
      <c r="AD6" s="164"/>
      <c r="AE6" s="95"/>
      <c r="AF6" s="95"/>
      <c r="AG6" s="95" t="s">
        <v>289</v>
      </c>
      <c r="AH6" s="95" t="s">
        <v>290</v>
      </c>
      <c r="AI6" s="95"/>
      <c r="AJ6" s="98" t="s">
        <v>283</v>
      </c>
    </row>
    <row r="7" customFormat="false" ht="15" hidden="false" customHeight="true" outlineLevel="0" collapsed="false">
      <c r="A7" s="94" t="s">
        <v>291</v>
      </c>
      <c r="B7" s="229" t="s">
        <v>882</v>
      </c>
      <c r="C7" s="164"/>
      <c r="D7" s="164"/>
      <c r="E7" s="96" t="s">
        <v>292</v>
      </c>
      <c r="F7" s="97" t="s">
        <v>293</v>
      </c>
      <c r="G7" s="164"/>
      <c r="H7" s="164" t="s">
        <v>294</v>
      </c>
      <c r="I7" s="164" t="s">
        <v>295</v>
      </c>
      <c r="J7" s="164" t="s">
        <v>296</v>
      </c>
      <c r="K7" s="164"/>
      <c r="L7" s="164"/>
      <c r="M7" s="164"/>
      <c r="N7" s="164"/>
      <c r="O7" s="164"/>
      <c r="P7" s="95"/>
      <c r="Q7" s="98" t="s">
        <v>291</v>
      </c>
      <c r="R7" s="94" t="s">
        <v>291</v>
      </c>
      <c r="S7" s="229" t="s">
        <v>882</v>
      </c>
      <c r="T7" s="95"/>
      <c r="U7" s="95" t="s">
        <v>859</v>
      </c>
      <c r="V7" s="95" t="s">
        <v>298</v>
      </c>
      <c r="W7" s="95" t="s">
        <v>299</v>
      </c>
      <c r="X7" s="95"/>
      <c r="Y7" s="95" t="s">
        <v>757</v>
      </c>
      <c r="Z7" s="95" t="s">
        <v>301</v>
      </c>
      <c r="AA7" s="98" t="s">
        <v>302</v>
      </c>
      <c r="AB7" s="97"/>
      <c r="AC7" s="164" t="s">
        <v>303</v>
      </c>
      <c r="AD7" s="164" t="s">
        <v>304</v>
      </c>
      <c r="AE7" s="95"/>
      <c r="AF7" s="95"/>
      <c r="AG7" s="95" t="s">
        <v>305</v>
      </c>
      <c r="AH7" s="95" t="s">
        <v>306</v>
      </c>
      <c r="AI7" s="95"/>
      <c r="AJ7" s="98" t="s">
        <v>291</v>
      </c>
    </row>
    <row r="8" customFormat="false" ht="15" hidden="false" customHeight="true" outlineLevel="0" collapsed="false">
      <c r="A8" s="94"/>
      <c r="B8" s="458" t="s">
        <v>880</v>
      </c>
      <c r="C8" s="164"/>
      <c r="D8" s="164"/>
      <c r="E8" s="96"/>
      <c r="F8" s="97"/>
      <c r="G8" s="164"/>
      <c r="H8" s="164"/>
      <c r="I8" s="164"/>
      <c r="J8" s="164"/>
      <c r="K8" s="164"/>
      <c r="L8" s="164"/>
      <c r="M8" s="164"/>
      <c r="N8" s="164"/>
      <c r="O8" s="164"/>
      <c r="P8" s="95"/>
      <c r="Q8" s="98"/>
      <c r="R8" s="94"/>
      <c r="S8" s="458" t="s">
        <v>880</v>
      </c>
      <c r="T8" s="95"/>
      <c r="U8" s="95"/>
      <c r="V8" s="95"/>
      <c r="W8" s="95"/>
      <c r="X8" s="95"/>
      <c r="Y8" s="95"/>
      <c r="Z8" s="95"/>
      <c r="AA8" s="98"/>
      <c r="AB8" s="97"/>
      <c r="AC8" s="164"/>
      <c r="AD8" s="164"/>
      <c r="AE8" s="95"/>
      <c r="AF8" s="95"/>
      <c r="AG8" s="95"/>
      <c r="AH8" s="95"/>
      <c r="AI8" s="95"/>
      <c r="AJ8" s="98"/>
    </row>
    <row r="9" customFormat="false" ht="12.75" hidden="false" customHeight="true" outlineLevel="0" collapsed="false">
      <c r="A9" s="99"/>
      <c r="B9" s="194"/>
      <c r="C9" s="320"/>
      <c r="D9" s="99"/>
      <c r="E9" s="91"/>
      <c r="F9" s="241"/>
      <c r="G9" s="241"/>
      <c r="H9" s="241"/>
      <c r="I9" s="241"/>
      <c r="J9" s="241"/>
      <c r="K9" s="241"/>
      <c r="L9" s="241"/>
      <c r="M9" s="241"/>
      <c r="N9" s="241"/>
      <c r="O9" s="241"/>
      <c r="P9" s="459"/>
      <c r="Q9" s="99"/>
      <c r="R9" s="99"/>
      <c r="S9" s="194"/>
      <c r="T9" s="80"/>
      <c r="U9" s="80"/>
      <c r="V9" s="80"/>
      <c r="W9" s="80"/>
      <c r="X9" s="80"/>
      <c r="Y9" s="80"/>
      <c r="Z9" s="80"/>
      <c r="AA9" s="80"/>
      <c r="AB9" s="80"/>
      <c r="AC9" s="80"/>
      <c r="AD9" s="80"/>
      <c r="AE9" s="80"/>
      <c r="AF9" s="148"/>
      <c r="AG9" s="148"/>
      <c r="AH9" s="144"/>
      <c r="AI9" s="203"/>
      <c r="AJ9" s="99"/>
    </row>
    <row r="10" customFormat="false" ht="20.1" hidden="false" customHeight="true" outlineLevel="0" collapsed="false">
      <c r="A10" s="240" t="n">
        <v>1</v>
      </c>
      <c r="B10" s="115" t="s">
        <v>428</v>
      </c>
      <c r="C10" s="175" t="n">
        <v>13625</v>
      </c>
      <c r="D10" s="175" t="n">
        <v>1205</v>
      </c>
      <c r="E10" s="175" t="n">
        <v>546</v>
      </c>
      <c r="F10" s="175" t="n">
        <v>659</v>
      </c>
      <c r="G10" s="175" t="n">
        <v>1894</v>
      </c>
      <c r="H10" s="175" t="n">
        <v>1030</v>
      </c>
      <c r="I10" s="175" t="n">
        <v>502</v>
      </c>
      <c r="J10" s="175" t="n">
        <v>362</v>
      </c>
      <c r="K10" s="175" t="n">
        <v>850</v>
      </c>
      <c r="L10" s="175" t="n">
        <v>296</v>
      </c>
      <c r="M10" s="175" t="n">
        <v>170</v>
      </c>
      <c r="N10" s="175" t="n">
        <v>324</v>
      </c>
      <c r="O10" s="175" t="n">
        <v>1245</v>
      </c>
      <c r="P10" s="175" t="n">
        <v>314</v>
      </c>
      <c r="Q10" s="130" t="n">
        <v>1</v>
      </c>
      <c r="R10" s="240" t="n">
        <v>1</v>
      </c>
      <c r="S10" s="115" t="s">
        <v>428</v>
      </c>
      <c r="T10" s="175" t="n">
        <v>1183</v>
      </c>
      <c r="U10" s="175" t="n">
        <v>186</v>
      </c>
      <c r="V10" s="175" t="n">
        <v>660</v>
      </c>
      <c r="W10" s="175" t="n">
        <v>337</v>
      </c>
      <c r="X10" s="175" t="n">
        <v>3568</v>
      </c>
      <c r="Y10" s="175" t="n">
        <v>972</v>
      </c>
      <c r="Z10" s="175" t="n">
        <v>1798</v>
      </c>
      <c r="AA10" s="175" t="n">
        <v>798</v>
      </c>
      <c r="AB10" s="175" t="n">
        <v>603</v>
      </c>
      <c r="AC10" s="175" t="n">
        <v>386</v>
      </c>
      <c r="AD10" s="175" t="n">
        <v>217</v>
      </c>
      <c r="AE10" s="175" t="n">
        <v>252</v>
      </c>
      <c r="AF10" s="175" t="n">
        <v>614</v>
      </c>
      <c r="AG10" s="175" t="n">
        <v>366</v>
      </c>
      <c r="AH10" s="175" t="n">
        <v>362</v>
      </c>
      <c r="AI10" s="175" t="n">
        <v>379</v>
      </c>
      <c r="AJ10" s="130" t="n">
        <v>1</v>
      </c>
    </row>
    <row r="11" customFormat="false" ht="24.95" hidden="false" customHeight="true" outlineLevel="0" collapsed="false">
      <c r="A11" s="170"/>
      <c r="B11" s="146" t="s">
        <v>429</v>
      </c>
      <c r="C11" s="175"/>
      <c r="D11" s="175"/>
      <c r="E11" s="175"/>
      <c r="F11" s="175"/>
      <c r="G11" s="175"/>
      <c r="H11" s="175"/>
      <c r="I11" s="175"/>
      <c r="J11" s="175"/>
      <c r="K11" s="175"/>
      <c r="L11" s="175"/>
      <c r="M11" s="175"/>
      <c r="N11" s="175"/>
      <c r="O11" s="175"/>
      <c r="P11" s="175"/>
      <c r="Q11" s="419"/>
      <c r="R11" s="170"/>
      <c r="S11" s="146" t="s">
        <v>429</v>
      </c>
      <c r="T11" s="175"/>
      <c r="U11" s="175"/>
      <c r="V11" s="175"/>
      <c r="W11" s="175"/>
      <c r="X11" s="175"/>
      <c r="Y11" s="175"/>
      <c r="Z11" s="175"/>
      <c r="AA11" s="175"/>
      <c r="AB11" s="175"/>
      <c r="AC11" s="175"/>
      <c r="AD11" s="175"/>
      <c r="AE11" s="175"/>
      <c r="AF11" s="175"/>
      <c r="AG11" s="175"/>
      <c r="AH11" s="175"/>
      <c r="AI11" s="175"/>
      <c r="AJ11" s="419"/>
    </row>
    <row r="12" customFormat="false" ht="20.1" hidden="false" customHeight="true" outlineLevel="0" collapsed="false">
      <c r="A12" s="240"/>
      <c r="B12" s="126" t="s">
        <v>883</v>
      </c>
      <c r="C12" s="175"/>
      <c r="D12" s="175"/>
      <c r="E12" s="175"/>
      <c r="F12" s="175"/>
      <c r="G12" s="175"/>
      <c r="H12" s="175"/>
      <c r="I12" s="175"/>
      <c r="J12" s="175"/>
      <c r="K12" s="175"/>
      <c r="L12" s="175"/>
      <c r="M12" s="175"/>
      <c r="N12" s="175"/>
      <c r="O12" s="175"/>
      <c r="P12" s="175"/>
      <c r="Q12" s="130"/>
      <c r="R12" s="240"/>
      <c r="S12" s="126" t="s">
        <v>883</v>
      </c>
      <c r="T12" s="175"/>
      <c r="U12" s="175"/>
      <c r="V12" s="175"/>
      <c r="W12" s="175"/>
      <c r="X12" s="175"/>
      <c r="Y12" s="175"/>
      <c r="Z12" s="175"/>
      <c r="AA12" s="175"/>
      <c r="AB12" s="175"/>
      <c r="AC12" s="175"/>
      <c r="AD12" s="175"/>
      <c r="AE12" s="175"/>
      <c r="AF12" s="175"/>
      <c r="AG12" s="175"/>
      <c r="AH12" s="175"/>
      <c r="AI12" s="175"/>
      <c r="AJ12" s="130"/>
    </row>
    <row r="13" customFormat="false" ht="15" hidden="false" customHeight="true" outlineLevel="0" collapsed="false">
      <c r="A13" s="240" t="n">
        <v>2</v>
      </c>
      <c r="B13" s="121" t="s">
        <v>884</v>
      </c>
      <c r="C13" s="174" t="n">
        <v>22</v>
      </c>
      <c r="D13" s="174" t="n">
        <v>1</v>
      </c>
      <c r="E13" s="174" t="n">
        <v>0</v>
      </c>
      <c r="F13" s="174" t="n">
        <v>1</v>
      </c>
      <c r="G13" s="174" t="n">
        <v>1</v>
      </c>
      <c r="H13" s="174" t="n">
        <v>1</v>
      </c>
      <c r="I13" s="174" t="n">
        <v>0</v>
      </c>
      <c r="J13" s="174" t="n">
        <v>0</v>
      </c>
      <c r="K13" s="174" t="n">
        <v>2</v>
      </c>
      <c r="L13" s="174" t="n">
        <v>0</v>
      </c>
      <c r="M13" s="174" t="n">
        <v>1</v>
      </c>
      <c r="N13" s="174" t="n">
        <v>1</v>
      </c>
      <c r="O13" s="174" t="n">
        <v>2</v>
      </c>
      <c r="P13" s="174" t="n">
        <v>0</v>
      </c>
      <c r="Q13" s="130" t="n">
        <v>2</v>
      </c>
      <c r="R13" s="240" t="n">
        <v>2</v>
      </c>
      <c r="S13" s="121" t="s">
        <v>884</v>
      </c>
      <c r="T13" s="174" t="n">
        <v>4</v>
      </c>
      <c r="U13" s="174" t="n">
        <v>0</v>
      </c>
      <c r="V13" s="174" t="n">
        <v>3</v>
      </c>
      <c r="W13" s="174" t="n">
        <v>1</v>
      </c>
      <c r="X13" s="174" t="n">
        <v>2</v>
      </c>
      <c r="Y13" s="174" t="n">
        <v>1</v>
      </c>
      <c r="Z13" s="174" t="n">
        <v>0</v>
      </c>
      <c r="AA13" s="174" t="n">
        <v>1</v>
      </c>
      <c r="AB13" s="174" t="n">
        <v>0</v>
      </c>
      <c r="AC13" s="174" t="n">
        <v>0</v>
      </c>
      <c r="AD13" s="174" t="n">
        <v>0</v>
      </c>
      <c r="AE13" s="174" t="n">
        <v>1</v>
      </c>
      <c r="AF13" s="174" t="n">
        <v>1</v>
      </c>
      <c r="AG13" s="174" t="n">
        <v>3</v>
      </c>
      <c r="AH13" s="174" t="n">
        <v>0</v>
      </c>
      <c r="AI13" s="174" t="n">
        <v>3</v>
      </c>
      <c r="AJ13" s="130" t="n">
        <v>2</v>
      </c>
    </row>
    <row r="14" customFormat="false" ht="12" hidden="false" customHeight="true" outlineLevel="0" collapsed="false">
      <c r="A14" s="240" t="n">
        <v>3</v>
      </c>
      <c r="B14" s="121" t="s">
        <v>885</v>
      </c>
      <c r="C14" s="174" t="n">
        <v>128</v>
      </c>
      <c r="D14" s="174" t="n">
        <v>19</v>
      </c>
      <c r="E14" s="174" t="n">
        <v>6</v>
      </c>
      <c r="F14" s="174" t="n">
        <v>13</v>
      </c>
      <c r="G14" s="174" t="n">
        <v>32</v>
      </c>
      <c r="H14" s="174" t="n">
        <v>16</v>
      </c>
      <c r="I14" s="174" t="n">
        <v>10</v>
      </c>
      <c r="J14" s="174" t="n">
        <v>6</v>
      </c>
      <c r="K14" s="174" t="n">
        <v>4</v>
      </c>
      <c r="L14" s="174" t="n">
        <v>3</v>
      </c>
      <c r="M14" s="174" t="n">
        <v>0</v>
      </c>
      <c r="N14" s="174" t="n">
        <v>0</v>
      </c>
      <c r="O14" s="174" t="n">
        <v>14</v>
      </c>
      <c r="P14" s="174" t="n">
        <v>5</v>
      </c>
      <c r="Q14" s="130" t="n">
        <v>3</v>
      </c>
      <c r="R14" s="240" t="n">
        <v>3</v>
      </c>
      <c r="S14" s="121" t="s">
        <v>885</v>
      </c>
      <c r="T14" s="174" t="n">
        <v>5</v>
      </c>
      <c r="U14" s="174" t="n">
        <v>0</v>
      </c>
      <c r="V14" s="174" t="n">
        <v>4</v>
      </c>
      <c r="W14" s="174" t="n">
        <v>1</v>
      </c>
      <c r="X14" s="174" t="n">
        <v>19</v>
      </c>
      <c r="Y14" s="174" t="n">
        <v>8</v>
      </c>
      <c r="Z14" s="174" t="n">
        <v>8</v>
      </c>
      <c r="AA14" s="174" t="n">
        <v>3</v>
      </c>
      <c r="AB14" s="174" t="n">
        <v>4</v>
      </c>
      <c r="AC14" s="174" t="n">
        <v>0</v>
      </c>
      <c r="AD14" s="174" t="n">
        <v>4</v>
      </c>
      <c r="AE14" s="174" t="n">
        <v>8</v>
      </c>
      <c r="AF14" s="174" t="n">
        <v>8</v>
      </c>
      <c r="AG14" s="174" t="n">
        <v>3</v>
      </c>
      <c r="AH14" s="174" t="n">
        <v>1</v>
      </c>
      <c r="AI14" s="174" t="n">
        <v>3</v>
      </c>
      <c r="AJ14" s="130" t="n">
        <v>3</v>
      </c>
    </row>
    <row r="15" customFormat="false" ht="20.1" hidden="false" customHeight="true" outlineLevel="0" collapsed="false">
      <c r="A15" s="240" t="n">
        <v>4</v>
      </c>
      <c r="B15" s="243" t="s">
        <v>886</v>
      </c>
      <c r="C15" s="174" t="n">
        <v>309</v>
      </c>
      <c r="D15" s="174" t="n">
        <v>4</v>
      </c>
      <c r="E15" s="174" t="n">
        <v>2</v>
      </c>
      <c r="F15" s="174" t="n">
        <v>2</v>
      </c>
      <c r="G15" s="174" t="n">
        <v>28</v>
      </c>
      <c r="H15" s="174" t="n">
        <v>15</v>
      </c>
      <c r="I15" s="174" t="n">
        <v>8</v>
      </c>
      <c r="J15" s="174" t="n">
        <v>5</v>
      </c>
      <c r="K15" s="174" t="n">
        <v>7</v>
      </c>
      <c r="L15" s="174" t="n">
        <v>7</v>
      </c>
      <c r="M15" s="174" t="n">
        <v>1</v>
      </c>
      <c r="N15" s="174" t="n">
        <v>6</v>
      </c>
      <c r="O15" s="174" t="n">
        <v>8</v>
      </c>
      <c r="P15" s="174" t="n">
        <v>18</v>
      </c>
      <c r="Q15" s="130" t="n">
        <v>4</v>
      </c>
      <c r="R15" s="240" t="n">
        <v>4</v>
      </c>
      <c r="S15" s="243" t="s">
        <v>886</v>
      </c>
      <c r="T15" s="174" t="n">
        <v>26</v>
      </c>
      <c r="U15" s="174" t="n">
        <v>3</v>
      </c>
      <c r="V15" s="174" t="n">
        <v>6</v>
      </c>
      <c r="W15" s="174" t="n">
        <v>17</v>
      </c>
      <c r="X15" s="174" t="n">
        <v>117</v>
      </c>
      <c r="Y15" s="174" t="n">
        <v>33</v>
      </c>
      <c r="Z15" s="174" t="n">
        <v>38</v>
      </c>
      <c r="AA15" s="174" t="n">
        <v>46</v>
      </c>
      <c r="AB15" s="174" t="n">
        <v>16</v>
      </c>
      <c r="AC15" s="174" t="n">
        <v>14</v>
      </c>
      <c r="AD15" s="174" t="n">
        <v>2</v>
      </c>
      <c r="AE15" s="174" t="n">
        <v>8</v>
      </c>
      <c r="AF15" s="174" t="n">
        <v>26</v>
      </c>
      <c r="AG15" s="174" t="n">
        <v>9</v>
      </c>
      <c r="AH15" s="174" t="n">
        <v>10</v>
      </c>
      <c r="AI15" s="174" t="n">
        <v>18</v>
      </c>
      <c r="AJ15" s="130" t="n">
        <v>4</v>
      </c>
    </row>
    <row r="16" customFormat="false" ht="20.1" hidden="false" customHeight="true" outlineLevel="0" collapsed="false">
      <c r="A16" s="240" t="n">
        <v>5</v>
      </c>
      <c r="B16" s="126" t="s">
        <v>887</v>
      </c>
      <c r="C16" s="174"/>
      <c r="D16" s="174"/>
      <c r="E16" s="174"/>
      <c r="F16" s="174"/>
      <c r="G16" s="174"/>
      <c r="H16" s="174"/>
      <c r="I16" s="174"/>
      <c r="J16" s="174"/>
      <c r="K16" s="174"/>
      <c r="L16" s="174"/>
      <c r="M16" s="174"/>
      <c r="N16" s="174"/>
      <c r="O16" s="174"/>
      <c r="P16" s="174"/>
      <c r="Q16" s="130"/>
      <c r="R16" s="240" t="n">
        <v>5</v>
      </c>
      <c r="S16" s="126" t="s">
        <v>887</v>
      </c>
      <c r="T16" s="174"/>
      <c r="U16" s="174"/>
      <c r="V16" s="174"/>
      <c r="W16" s="174"/>
      <c r="X16" s="174"/>
      <c r="Y16" s="174"/>
      <c r="Z16" s="174"/>
      <c r="AA16" s="174"/>
      <c r="AB16" s="174"/>
      <c r="AC16" s="174"/>
      <c r="AD16" s="174"/>
      <c r="AE16" s="174"/>
      <c r="AF16" s="174"/>
      <c r="AG16" s="174"/>
      <c r="AH16" s="174"/>
      <c r="AI16" s="174"/>
      <c r="AJ16" s="130"/>
    </row>
    <row r="17" customFormat="false" ht="12" hidden="false" customHeight="true" outlineLevel="0" collapsed="false">
      <c r="A17" s="240"/>
      <c r="B17" s="243" t="s">
        <v>888</v>
      </c>
      <c r="C17" s="174" t="n">
        <v>33</v>
      </c>
      <c r="D17" s="174" t="n">
        <v>5</v>
      </c>
      <c r="E17" s="174" t="n">
        <v>2</v>
      </c>
      <c r="F17" s="174" t="n">
        <v>3</v>
      </c>
      <c r="G17" s="174" t="n">
        <v>5</v>
      </c>
      <c r="H17" s="174" t="n">
        <v>4</v>
      </c>
      <c r="I17" s="174" t="n">
        <v>1</v>
      </c>
      <c r="J17" s="174" t="n">
        <v>0</v>
      </c>
      <c r="K17" s="174" t="n">
        <v>0</v>
      </c>
      <c r="L17" s="174" t="n">
        <v>0</v>
      </c>
      <c r="M17" s="174" t="n">
        <v>0</v>
      </c>
      <c r="N17" s="174" t="n">
        <v>2</v>
      </c>
      <c r="O17" s="174" t="n">
        <v>0</v>
      </c>
      <c r="P17" s="174" t="n">
        <v>2</v>
      </c>
      <c r="Q17" s="130" t="n">
        <v>5</v>
      </c>
      <c r="R17" s="240"/>
      <c r="S17" s="243" t="s">
        <v>888</v>
      </c>
      <c r="T17" s="174" t="n">
        <v>2</v>
      </c>
      <c r="U17" s="174" t="n">
        <v>0</v>
      </c>
      <c r="V17" s="174" t="n">
        <v>1</v>
      </c>
      <c r="W17" s="174" t="n">
        <v>1</v>
      </c>
      <c r="X17" s="174" t="n">
        <v>8</v>
      </c>
      <c r="Y17" s="174" t="n">
        <v>1</v>
      </c>
      <c r="Z17" s="174" t="n">
        <v>2</v>
      </c>
      <c r="AA17" s="174" t="n">
        <v>5</v>
      </c>
      <c r="AB17" s="174" t="n">
        <v>1</v>
      </c>
      <c r="AC17" s="174" t="n">
        <v>0</v>
      </c>
      <c r="AD17" s="174" t="n">
        <v>1</v>
      </c>
      <c r="AE17" s="174" t="n">
        <v>0</v>
      </c>
      <c r="AF17" s="174" t="n">
        <v>5</v>
      </c>
      <c r="AG17" s="174" t="n">
        <v>0</v>
      </c>
      <c r="AH17" s="174" t="n">
        <v>3</v>
      </c>
      <c r="AI17" s="174" t="n">
        <v>0</v>
      </c>
      <c r="AJ17" s="130" t="n">
        <v>5</v>
      </c>
    </row>
    <row r="18" customFormat="false" ht="20.1" hidden="false" customHeight="true" outlineLevel="0" collapsed="false">
      <c r="A18" s="240" t="n">
        <v>6</v>
      </c>
      <c r="B18" s="126" t="s">
        <v>889</v>
      </c>
      <c r="C18" s="174"/>
      <c r="D18" s="174"/>
      <c r="E18" s="174"/>
      <c r="F18" s="174"/>
      <c r="G18" s="174"/>
      <c r="H18" s="174"/>
      <c r="I18" s="174"/>
      <c r="J18" s="174"/>
      <c r="K18" s="174"/>
      <c r="L18" s="174"/>
      <c r="M18" s="174"/>
      <c r="N18" s="174"/>
      <c r="O18" s="174"/>
      <c r="P18" s="174"/>
      <c r="Q18" s="130"/>
      <c r="R18" s="240" t="n">
        <v>6</v>
      </c>
      <c r="S18" s="126" t="s">
        <v>889</v>
      </c>
      <c r="T18" s="174"/>
      <c r="U18" s="174"/>
      <c r="V18" s="174"/>
      <c r="W18" s="174"/>
      <c r="X18" s="174"/>
      <c r="Y18" s="174"/>
      <c r="Z18" s="174"/>
      <c r="AA18" s="174"/>
      <c r="AB18" s="174"/>
      <c r="AC18" s="174"/>
      <c r="AD18" s="174"/>
      <c r="AE18" s="174"/>
      <c r="AF18" s="174"/>
      <c r="AG18" s="174"/>
      <c r="AH18" s="174"/>
      <c r="AI18" s="174"/>
      <c r="AJ18" s="130"/>
    </row>
    <row r="19" customFormat="false" ht="12" hidden="false" customHeight="true" outlineLevel="0" collapsed="false">
      <c r="A19" s="240"/>
      <c r="B19" s="121" t="s">
        <v>890</v>
      </c>
      <c r="C19" s="174" t="n">
        <v>920</v>
      </c>
      <c r="D19" s="174" t="n">
        <v>63</v>
      </c>
      <c r="E19" s="174" t="n">
        <v>29</v>
      </c>
      <c r="F19" s="174" t="n">
        <v>34</v>
      </c>
      <c r="G19" s="174" t="n">
        <v>90</v>
      </c>
      <c r="H19" s="174" t="n">
        <v>46</v>
      </c>
      <c r="I19" s="174" t="n">
        <v>25</v>
      </c>
      <c r="J19" s="174" t="n">
        <v>19</v>
      </c>
      <c r="K19" s="174" t="n">
        <v>7</v>
      </c>
      <c r="L19" s="174" t="n">
        <v>37</v>
      </c>
      <c r="M19" s="174" t="n">
        <v>1</v>
      </c>
      <c r="N19" s="174" t="n">
        <v>9</v>
      </c>
      <c r="O19" s="174" t="n">
        <v>95</v>
      </c>
      <c r="P19" s="174" t="n">
        <v>53</v>
      </c>
      <c r="Q19" s="130" t="n">
        <v>6</v>
      </c>
      <c r="R19" s="240"/>
      <c r="S19" s="121" t="s">
        <v>890</v>
      </c>
      <c r="T19" s="174" t="n">
        <v>112</v>
      </c>
      <c r="U19" s="174" t="n">
        <v>19</v>
      </c>
      <c r="V19" s="174" t="n">
        <v>58</v>
      </c>
      <c r="W19" s="174" t="n">
        <v>35</v>
      </c>
      <c r="X19" s="174" t="n">
        <v>208</v>
      </c>
      <c r="Y19" s="174" t="n">
        <v>38</v>
      </c>
      <c r="Z19" s="174" t="n">
        <v>102</v>
      </c>
      <c r="AA19" s="174" t="n">
        <v>68</v>
      </c>
      <c r="AB19" s="174" t="n">
        <v>36</v>
      </c>
      <c r="AC19" s="174" t="n">
        <v>9</v>
      </c>
      <c r="AD19" s="174" t="n">
        <v>27</v>
      </c>
      <c r="AE19" s="174" t="n">
        <v>19</v>
      </c>
      <c r="AF19" s="174" t="n">
        <v>69</v>
      </c>
      <c r="AG19" s="174" t="n">
        <v>41</v>
      </c>
      <c r="AH19" s="174" t="n">
        <v>33</v>
      </c>
      <c r="AI19" s="174" t="n">
        <v>47</v>
      </c>
      <c r="AJ19" s="130" t="n">
        <v>6</v>
      </c>
    </row>
    <row r="20" customFormat="false" ht="20.1" hidden="false" customHeight="true" outlineLevel="0" collapsed="false">
      <c r="A20" s="240" t="n">
        <v>7</v>
      </c>
      <c r="B20" s="121" t="s">
        <v>891</v>
      </c>
      <c r="C20" s="174" t="n">
        <v>11635</v>
      </c>
      <c r="D20" s="174" t="n">
        <v>1042</v>
      </c>
      <c r="E20" s="174" t="n">
        <v>470</v>
      </c>
      <c r="F20" s="174" t="n">
        <v>572</v>
      </c>
      <c r="G20" s="174" t="n">
        <v>1605</v>
      </c>
      <c r="H20" s="174" t="n">
        <v>855</v>
      </c>
      <c r="I20" s="174" t="n">
        <v>431</v>
      </c>
      <c r="J20" s="174" t="n">
        <v>319</v>
      </c>
      <c r="K20" s="174" t="n">
        <v>780</v>
      </c>
      <c r="L20" s="174" t="n">
        <v>242</v>
      </c>
      <c r="M20" s="174" t="n">
        <v>165</v>
      </c>
      <c r="N20" s="174" t="n">
        <v>300</v>
      </c>
      <c r="O20" s="174" t="n">
        <v>1057</v>
      </c>
      <c r="P20" s="174" t="n">
        <v>226</v>
      </c>
      <c r="Q20" s="130" t="n">
        <v>7</v>
      </c>
      <c r="R20" s="240" t="n">
        <v>7</v>
      </c>
      <c r="S20" s="121" t="s">
        <v>891</v>
      </c>
      <c r="T20" s="174" t="n">
        <v>991</v>
      </c>
      <c r="U20" s="174" t="n">
        <v>158</v>
      </c>
      <c r="V20" s="174" t="n">
        <v>567</v>
      </c>
      <c r="W20" s="174" t="n">
        <v>266</v>
      </c>
      <c r="X20" s="174" t="n">
        <v>3126</v>
      </c>
      <c r="Y20" s="174" t="n">
        <v>857</v>
      </c>
      <c r="Z20" s="174" t="n">
        <v>1617</v>
      </c>
      <c r="AA20" s="174" t="n">
        <v>652</v>
      </c>
      <c r="AB20" s="174" t="n">
        <v>530</v>
      </c>
      <c r="AC20" s="174" t="n">
        <v>355</v>
      </c>
      <c r="AD20" s="174" t="n">
        <v>175</v>
      </c>
      <c r="AE20" s="174" t="n">
        <v>207</v>
      </c>
      <c r="AF20" s="174" t="n">
        <v>487</v>
      </c>
      <c r="AG20" s="174" t="n">
        <v>297</v>
      </c>
      <c r="AH20" s="174" t="n">
        <v>299</v>
      </c>
      <c r="AI20" s="174" t="n">
        <v>281</v>
      </c>
      <c r="AJ20" s="130" t="n">
        <v>7</v>
      </c>
    </row>
    <row r="21" customFormat="false" ht="20.1" hidden="false" customHeight="true" outlineLevel="0" collapsed="false">
      <c r="A21" s="240" t="n">
        <v>8</v>
      </c>
      <c r="B21" s="126" t="s">
        <v>892</v>
      </c>
      <c r="C21" s="174"/>
      <c r="D21" s="174"/>
      <c r="E21" s="174"/>
      <c r="F21" s="174"/>
      <c r="G21" s="174"/>
      <c r="H21" s="174"/>
      <c r="I21" s="174"/>
      <c r="J21" s="174"/>
      <c r="K21" s="174"/>
      <c r="L21" s="174"/>
      <c r="M21" s="174"/>
      <c r="N21" s="174"/>
      <c r="O21" s="174"/>
      <c r="P21" s="174"/>
      <c r="Q21" s="130"/>
      <c r="R21" s="240" t="n">
        <v>8</v>
      </c>
      <c r="S21" s="126" t="s">
        <v>892</v>
      </c>
      <c r="T21" s="174"/>
      <c r="U21" s="174"/>
      <c r="V21" s="174"/>
      <c r="W21" s="174"/>
      <c r="X21" s="174"/>
      <c r="Y21" s="174"/>
      <c r="Z21" s="174"/>
      <c r="AA21" s="174"/>
      <c r="AB21" s="174"/>
      <c r="AC21" s="174"/>
      <c r="AD21" s="174"/>
      <c r="AE21" s="174"/>
      <c r="AF21" s="174"/>
      <c r="AG21" s="174"/>
      <c r="AH21" s="174"/>
      <c r="AI21" s="174"/>
      <c r="AJ21" s="130"/>
    </row>
    <row r="22" customFormat="false" ht="12.95" hidden="false" customHeight="true" outlineLevel="0" collapsed="false">
      <c r="A22" s="240"/>
      <c r="B22" s="121" t="s">
        <v>893</v>
      </c>
      <c r="C22" s="174" t="n">
        <v>565</v>
      </c>
      <c r="D22" s="174" t="n">
        <v>71</v>
      </c>
      <c r="E22" s="174" t="n">
        <v>37</v>
      </c>
      <c r="F22" s="174" t="n">
        <v>34</v>
      </c>
      <c r="G22" s="174" t="n">
        <v>132</v>
      </c>
      <c r="H22" s="174" t="n">
        <v>93</v>
      </c>
      <c r="I22" s="174" t="n">
        <v>27</v>
      </c>
      <c r="J22" s="174" t="n">
        <v>12</v>
      </c>
      <c r="K22" s="174" t="n">
        <v>50</v>
      </c>
      <c r="L22" s="174" t="n">
        <v>7</v>
      </c>
      <c r="M22" s="174" t="n">
        <v>2</v>
      </c>
      <c r="N22" s="174" t="n">
        <v>6</v>
      </c>
      <c r="O22" s="174" t="n">
        <v>66</v>
      </c>
      <c r="P22" s="174" t="n">
        <v>10</v>
      </c>
      <c r="Q22" s="130" t="n">
        <v>8</v>
      </c>
      <c r="R22" s="240"/>
      <c r="S22" s="121" t="s">
        <v>893</v>
      </c>
      <c r="T22" s="174" t="n">
        <v>39</v>
      </c>
      <c r="U22" s="174" t="n">
        <v>6</v>
      </c>
      <c r="V22" s="174" t="n">
        <v>17</v>
      </c>
      <c r="W22" s="174" t="n">
        <v>16</v>
      </c>
      <c r="X22" s="174" t="n">
        <v>86</v>
      </c>
      <c r="Y22" s="174" t="n">
        <v>33</v>
      </c>
      <c r="Z22" s="174" t="n">
        <v>31</v>
      </c>
      <c r="AA22" s="174" t="n">
        <v>22</v>
      </c>
      <c r="AB22" s="174" t="n">
        <v>16</v>
      </c>
      <c r="AC22" s="174" t="n">
        <v>8</v>
      </c>
      <c r="AD22" s="174" t="n">
        <v>8</v>
      </c>
      <c r="AE22" s="174" t="n">
        <v>9</v>
      </c>
      <c r="AF22" s="174" t="n">
        <v>17</v>
      </c>
      <c r="AG22" s="174" t="n">
        <v>12</v>
      </c>
      <c r="AH22" s="174" t="n">
        <v>15</v>
      </c>
      <c r="AI22" s="174" t="n">
        <v>27</v>
      </c>
      <c r="AJ22" s="130" t="n">
        <v>8</v>
      </c>
    </row>
    <row r="23" customFormat="false" ht="20.1" hidden="false" customHeight="true" outlineLevel="0" collapsed="false">
      <c r="A23" s="240" t="n">
        <v>9</v>
      </c>
      <c r="B23" s="121" t="s">
        <v>894</v>
      </c>
      <c r="C23" s="174" t="n">
        <v>9</v>
      </c>
      <c r="D23" s="174" t="n">
        <v>0</v>
      </c>
      <c r="E23" s="174" t="n">
        <v>0</v>
      </c>
      <c r="F23" s="174" t="n">
        <v>0</v>
      </c>
      <c r="G23" s="174" t="n">
        <v>0</v>
      </c>
      <c r="H23" s="174" t="n">
        <v>0</v>
      </c>
      <c r="I23" s="174" t="n">
        <v>0</v>
      </c>
      <c r="J23" s="174" t="n">
        <v>0</v>
      </c>
      <c r="K23" s="174" t="n">
        <v>0</v>
      </c>
      <c r="L23" s="174" t="n">
        <v>0</v>
      </c>
      <c r="M23" s="174" t="n">
        <v>0</v>
      </c>
      <c r="N23" s="174" t="n">
        <v>0</v>
      </c>
      <c r="O23" s="174" t="n">
        <v>3</v>
      </c>
      <c r="P23" s="174" t="n">
        <v>0</v>
      </c>
      <c r="Q23" s="130" t="n">
        <v>9</v>
      </c>
      <c r="R23" s="240" t="n">
        <v>9</v>
      </c>
      <c r="S23" s="121" t="s">
        <v>894</v>
      </c>
      <c r="T23" s="174" t="n">
        <v>3</v>
      </c>
      <c r="U23" s="174" t="n">
        <v>0</v>
      </c>
      <c r="V23" s="174" t="n">
        <v>3</v>
      </c>
      <c r="W23" s="174" t="n">
        <v>0</v>
      </c>
      <c r="X23" s="174" t="n">
        <v>1</v>
      </c>
      <c r="Y23" s="174" t="n">
        <v>0</v>
      </c>
      <c r="Z23" s="174" t="n">
        <v>0</v>
      </c>
      <c r="AA23" s="174" t="n">
        <v>1</v>
      </c>
      <c r="AB23" s="174" t="n">
        <v>0</v>
      </c>
      <c r="AC23" s="174" t="n">
        <v>0</v>
      </c>
      <c r="AD23" s="174" t="n">
        <v>0</v>
      </c>
      <c r="AE23" s="174" t="n">
        <v>0</v>
      </c>
      <c r="AF23" s="174" t="n">
        <v>1</v>
      </c>
      <c r="AG23" s="174" t="n">
        <v>1</v>
      </c>
      <c r="AH23" s="174" t="n">
        <v>0</v>
      </c>
      <c r="AI23" s="174" t="n">
        <v>0</v>
      </c>
      <c r="AJ23" s="130" t="n">
        <v>9</v>
      </c>
    </row>
    <row r="24" customFormat="false" ht="20.1" hidden="false" customHeight="true" outlineLevel="0" collapsed="false">
      <c r="A24" s="240" t="n">
        <v>10</v>
      </c>
      <c r="B24" s="261" t="s">
        <v>895</v>
      </c>
      <c r="C24" s="174"/>
      <c r="D24" s="174"/>
      <c r="E24" s="174"/>
      <c r="F24" s="174"/>
      <c r="G24" s="174"/>
      <c r="H24" s="174"/>
      <c r="I24" s="174"/>
      <c r="J24" s="174"/>
      <c r="K24" s="174"/>
      <c r="L24" s="174"/>
      <c r="M24" s="174"/>
      <c r="N24" s="174"/>
      <c r="O24" s="174"/>
      <c r="P24" s="174"/>
      <c r="Q24" s="130"/>
      <c r="R24" s="240" t="n">
        <v>10</v>
      </c>
      <c r="S24" s="261" t="s">
        <v>895</v>
      </c>
      <c r="T24" s="174"/>
      <c r="U24" s="174"/>
      <c r="V24" s="174"/>
      <c r="W24" s="174"/>
      <c r="X24" s="174"/>
      <c r="Y24" s="174"/>
      <c r="Z24" s="174"/>
      <c r="AA24" s="174"/>
      <c r="AB24" s="174"/>
      <c r="AC24" s="174"/>
      <c r="AD24" s="174"/>
      <c r="AE24" s="174"/>
      <c r="AF24" s="174"/>
      <c r="AG24" s="174"/>
      <c r="AH24" s="174"/>
      <c r="AI24" s="174"/>
      <c r="AJ24" s="130"/>
    </row>
    <row r="25" customFormat="false" ht="12.95" hidden="false" customHeight="true" outlineLevel="0" collapsed="false">
      <c r="A25" s="240"/>
      <c r="B25" s="243" t="s">
        <v>896</v>
      </c>
      <c r="C25" s="174" t="n">
        <v>4</v>
      </c>
      <c r="D25" s="174" t="n">
        <v>0</v>
      </c>
      <c r="E25" s="174" t="n">
        <v>0</v>
      </c>
      <c r="F25" s="174" t="n">
        <v>0</v>
      </c>
      <c r="G25" s="174" t="n">
        <v>1</v>
      </c>
      <c r="H25" s="174" t="n">
        <v>0</v>
      </c>
      <c r="I25" s="174" t="n">
        <v>0</v>
      </c>
      <c r="J25" s="174" t="n">
        <v>1</v>
      </c>
      <c r="K25" s="174" t="n">
        <v>0</v>
      </c>
      <c r="L25" s="174" t="n">
        <v>0</v>
      </c>
      <c r="M25" s="174" t="n">
        <v>0</v>
      </c>
      <c r="N25" s="174" t="n">
        <v>0</v>
      </c>
      <c r="O25" s="174" t="n">
        <v>0</v>
      </c>
      <c r="P25" s="174" t="n">
        <v>0</v>
      </c>
      <c r="Q25" s="130" t="n">
        <v>10</v>
      </c>
      <c r="R25" s="240"/>
      <c r="S25" s="243" t="s">
        <v>896</v>
      </c>
      <c r="T25" s="174" t="n">
        <v>1</v>
      </c>
      <c r="U25" s="174" t="n">
        <v>0</v>
      </c>
      <c r="V25" s="174" t="n">
        <v>1</v>
      </c>
      <c r="W25" s="174" t="n">
        <v>0</v>
      </c>
      <c r="X25" s="174" t="n">
        <v>1</v>
      </c>
      <c r="Y25" s="174" t="n">
        <v>1</v>
      </c>
      <c r="Z25" s="174" t="n">
        <v>0</v>
      </c>
      <c r="AA25" s="174" t="n">
        <v>0</v>
      </c>
      <c r="AB25" s="174" t="n">
        <v>0</v>
      </c>
      <c r="AC25" s="174" t="n">
        <v>0</v>
      </c>
      <c r="AD25" s="174" t="n">
        <v>0</v>
      </c>
      <c r="AE25" s="174" t="n">
        <v>0</v>
      </c>
      <c r="AF25" s="174" t="n">
        <v>0</v>
      </c>
      <c r="AG25" s="174" t="n">
        <v>0</v>
      </c>
      <c r="AH25" s="174" t="n">
        <v>1</v>
      </c>
      <c r="AI25" s="174" t="n">
        <v>0</v>
      </c>
      <c r="AJ25" s="130" t="n">
        <v>10</v>
      </c>
    </row>
    <row r="26" customFormat="false" ht="24.95" hidden="false" customHeight="true" outlineLevel="0" collapsed="false">
      <c r="A26" s="240" t="n">
        <v>11</v>
      </c>
      <c r="B26" s="126" t="s">
        <v>897</v>
      </c>
      <c r="C26" s="174"/>
      <c r="D26" s="174"/>
      <c r="E26" s="174"/>
      <c r="F26" s="174"/>
      <c r="G26" s="174"/>
      <c r="H26" s="174"/>
      <c r="I26" s="174"/>
      <c r="J26" s="174"/>
      <c r="K26" s="174"/>
      <c r="L26" s="174"/>
      <c r="M26" s="174"/>
      <c r="N26" s="174"/>
      <c r="O26" s="174"/>
      <c r="P26" s="174"/>
      <c r="Q26" s="130"/>
      <c r="R26" s="240" t="n">
        <v>11</v>
      </c>
      <c r="S26" s="126" t="s">
        <v>897</v>
      </c>
      <c r="T26" s="174"/>
      <c r="U26" s="174"/>
      <c r="V26" s="174"/>
      <c r="W26" s="174"/>
      <c r="X26" s="174"/>
      <c r="Y26" s="174"/>
      <c r="Z26" s="174"/>
      <c r="AA26" s="174"/>
      <c r="AB26" s="174"/>
      <c r="AC26" s="174"/>
      <c r="AD26" s="174"/>
      <c r="AE26" s="174"/>
      <c r="AF26" s="174"/>
      <c r="AG26" s="174"/>
      <c r="AH26" s="174"/>
      <c r="AI26" s="174"/>
      <c r="AJ26" s="130"/>
    </row>
    <row r="27" customFormat="false" ht="12" hidden="false" customHeight="true" outlineLevel="0" collapsed="false">
      <c r="A27" s="240"/>
      <c r="B27" s="243" t="s">
        <v>898</v>
      </c>
      <c r="C27" s="174" t="n">
        <v>13612</v>
      </c>
      <c r="D27" s="174" t="n">
        <v>1205</v>
      </c>
      <c r="E27" s="174" t="n">
        <v>546</v>
      </c>
      <c r="F27" s="174" t="n">
        <v>659</v>
      </c>
      <c r="G27" s="174" t="n">
        <v>1893</v>
      </c>
      <c r="H27" s="174" t="n">
        <v>1030</v>
      </c>
      <c r="I27" s="174" t="n">
        <v>502</v>
      </c>
      <c r="J27" s="174" t="n">
        <v>361</v>
      </c>
      <c r="K27" s="174" t="n">
        <v>850</v>
      </c>
      <c r="L27" s="174" t="n">
        <v>296</v>
      </c>
      <c r="M27" s="174" t="n">
        <v>170</v>
      </c>
      <c r="N27" s="174" t="n">
        <v>324</v>
      </c>
      <c r="O27" s="174" t="n">
        <v>1242</v>
      </c>
      <c r="P27" s="174" t="n">
        <v>314</v>
      </c>
      <c r="Q27" s="130" t="n">
        <v>11</v>
      </c>
      <c r="R27" s="240"/>
      <c r="S27" s="243" t="s">
        <v>898</v>
      </c>
      <c r="T27" s="174" t="n">
        <v>1179</v>
      </c>
      <c r="U27" s="174" t="n">
        <v>186</v>
      </c>
      <c r="V27" s="174" t="n">
        <v>656</v>
      </c>
      <c r="W27" s="174" t="n">
        <v>337</v>
      </c>
      <c r="X27" s="174" t="n">
        <v>3566</v>
      </c>
      <c r="Y27" s="174" t="n">
        <v>971</v>
      </c>
      <c r="Z27" s="174" t="n">
        <v>1798</v>
      </c>
      <c r="AA27" s="174" t="n">
        <v>797</v>
      </c>
      <c r="AB27" s="174" t="n">
        <v>603</v>
      </c>
      <c r="AC27" s="174" t="n">
        <v>386</v>
      </c>
      <c r="AD27" s="174" t="n">
        <v>217</v>
      </c>
      <c r="AE27" s="174" t="n">
        <v>252</v>
      </c>
      <c r="AF27" s="174" t="n">
        <v>613</v>
      </c>
      <c r="AG27" s="174" t="n">
        <v>365</v>
      </c>
      <c r="AH27" s="174" t="n">
        <v>361</v>
      </c>
      <c r="AI27" s="174" t="n">
        <v>379</v>
      </c>
      <c r="AJ27" s="130" t="n">
        <v>11</v>
      </c>
    </row>
    <row r="28" customFormat="false" ht="24.95" hidden="false" customHeight="true" outlineLevel="0" collapsed="false">
      <c r="A28" s="240" t="n">
        <v>12</v>
      </c>
      <c r="B28" s="243" t="s">
        <v>451</v>
      </c>
      <c r="C28" s="174" t="n">
        <v>19321</v>
      </c>
      <c r="D28" s="174" t="n">
        <v>1848</v>
      </c>
      <c r="E28" s="174" t="n">
        <v>793</v>
      </c>
      <c r="F28" s="174" t="n">
        <v>1055</v>
      </c>
      <c r="G28" s="174" t="n">
        <v>2663</v>
      </c>
      <c r="H28" s="174" t="n">
        <v>1474</v>
      </c>
      <c r="I28" s="174" t="n">
        <v>701</v>
      </c>
      <c r="J28" s="174" t="n">
        <v>488</v>
      </c>
      <c r="K28" s="174" t="n">
        <v>1185</v>
      </c>
      <c r="L28" s="174" t="n">
        <v>412</v>
      </c>
      <c r="M28" s="174" t="n">
        <v>235</v>
      </c>
      <c r="N28" s="174" t="n">
        <v>498</v>
      </c>
      <c r="O28" s="174" t="n">
        <v>1842</v>
      </c>
      <c r="P28" s="174" t="n">
        <v>441</v>
      </c>
      <c r="Q28" s="130" t="n">
        <v>12</v>
      </c>
      <c r="R28" s="240" t="n">
        <v>12</v>
      </c>
      <c r="S28" s="243" t="s">
        <v>451</v>
      </c>
      <c r="T28" s="174" t="n">
        <v>1785</v>
      </c>
      <c r="U28" s="174" t="n">
        <v>231</v>
      </c>
      <c r="V28" s="174" t="n">
        <v>1022</v>
      </c>
      <c r="W28" s="174" t="n">
        <v>532</v>
      </c>
      <c r="X28" s="174" t="n">
        <v>4962</v>
      </c>
      <c r="Y28" s="174" t="n">
        <v>1400</v>
      </c>
      <c r="Z28" s="174" t="n">
        <v>2399</v>
      </c>
      <c r="AA28" s="174" t="n">
        <v>1163</v>
      </c>
      <c r="AB28" s="174" t="n">
        <v>795</v>
      </c>
      <c r="AC28" s="174" t="n">
        <v>501</v>
      </c>
      <c r="AD28" s="174" t="n">
        <v>294</v>
      </c>
      <c r="AE28" s="174" t="n">
        <v>329</v>
      </c>
      <c r="AF28" s="174" t="n">
        <v>854</v>
      </c>
      <c r="AG28" s="174" t="n">
        <v>486</v>
      </c>
      <c r="AH28" s="174" t="n">
        <v>446</v>
      </c>
      <c r="AI28" s="174" t="n">
        <v>540</v>
      </c>
      <c r="AJ28" s="130" t="n">
        <v>12</v>
      </c>
    </row>
    <row r="29" customFormat="false" ht="17.25" hidden="false" customHeight="true" outlineLevel="0" collapsed="false">
      <c r="A29" s="240"/>
      <c r="B29" s="146" t="s">
        <v>452</v>
      </c>
      <c r="C29" s="174"/>
      <c r="D29" s="174"/>
      <c r="E29" s="174"/>
      <c r="F29" s="174"/>
      <c r="G29" s="174"/>
      <c r="H29" s="174"/>
      <c r="I29" s="174"/>
      <c r="J29" s="174"/>
      <c r="K29" s="174"/>
      <c r="L29" s="174"/>
      <c r="M29" s="174"/>
      <c r="N29" s="174"/>
      <c r="O29" s="174"/>
      <c r="P29" s="174"/>
      <c r="Q29" s="130"/>
      <c r="R29" s="240"/>
      <c r="S29" s="146" t="s">
        <v>452</v>
      </c>
      <c r="T29" s="174"/>
      <c r="U29" s="174"/>
      <c r="V29" s="174"/>
      <c r="W29" s="174"/>
      <c r="X29" s="174"/>
      <c r="Y29" s="174"/>
      <c r="Z29" s="174"/>
      <c r="AA29" s="174"/>
      <c r="AB29" s="174"/>
      <c r="AC29" s="174"/>
      <c r="AD29" s="174"/>
      <c r="AE29" s="174"/>
      <c r="AF29" s="174"/>
      <c r="AG29" s="174"/>
      <c r="AH29" s="174"/>
      <c r="AI29" s="174"/>
      <c r="AJ29" s="130"/>
    </row>
    <row r="30" customFormat="false" ht="20.25" hidden="false" customHeight="true" outlineLevel="0" collapsed="false">
      <c r="A30" s="240" t="n">
        <v>13</v>
      </c>
      <c r="B30" s="127" t="s">
        <v>899</v>
      </c>
      <c r="C30" s="174" t="n">
        <v>10604</v>
      </c>
      <c r="D30" s="174" t="n">
        <v>905</v>
      </c>
      <c r="E30" s="174" t="n">
        <v>432</v>
      </c>
      <c r="F30" s="174" t="n">
        <v>473</v>
      </c>
      <c r="G30" s="174" t="n">
        <v>1453</v>
      </c>
      <c r="H30" s="174" t="n">
        <v>782</v>
      </c>
      <c r="I30" s="174" t="n">
        <v>388</v>
      </c>
      <c r="J30" s="174" t="n">
        <v>283</v>
      </c>
      <c r="K30" s="174" t="n">
        <v>666</v>
      </c>
      <c r="L30" s="174" t="n">
        <v>231</v>
      </c>
      <c r="M30" s="174" t="n">
        <v>134</v>
      </c>
      <c r="N30" s="174" t="n">
        <v>241</v>
      </c>
      <c r="O30" s="174" t="n">
        <v>947</v>
      </c>
      <c r="P30" s="174" t="n">
        <v>244</v>
      </c>
      <c r="Q30" s="130" t="n">
        <v>13</v>
      </c>
      <c r="R30" s="240" t="n">
        <v>13</v>
      </c>
      <c r="S30" s="127" t="s">
        <v>899</v>
      </c>
      <c r="T30" s="174" t="n">
        <v>884</v>
      </c>
      <c r="U30" s="174" t="n">
        <v>158</v>
      </c>
      <c r="V30" s="174" t="n">
        <v>484</v>
      </c>
      <c r="W30" s="174" t="n">
        <v>242</v>
      </c>
      <c r="X30" s="174" t="n">
        <v>2819</v>
      </c>
      <c r="Y30" s="174" t="n">
        <v>747</v>
      </c>
      <c r="Z30" s="174" t="n">
        <v>1446</v>
      </c>
      <c r="AA30" s="174" t="n">
        <v>626</v>
      </c>
      <c r="AB30" s="174" t="n">
        <v>487</v>
      </c>
      <c r="AC30" s="174" t="n">
        <v>314</v>
      </c>
      <c r="AD30" s="174" t="n">
        <v>173</v>
      </c>
      <c r="AE30" s="174" t="n">
        <v>210</v>
      </c>
      <c r="AF30" s="174" t="n">
        <v>468</v>
      </c>
      <c r="AG30" s="174" t="n">
        <v>299</v>
      </c>
      <c r="AH30" s="174" t="n">
        <v>308</v>
      </c>
      <c r="AI30" s="174" t="n">
        <v>308</v>
      </c>
      <c r="AJ30" s="130" t="n">
        <v>13</v>
      </c>
    </row>
    <row r="31" customFormat="false" ht="20.25" hidden="false" customHeight="true" outlineLevel="0" collapsed="false">
      <c r="A31" s="240" t="n">
        <v>14</v>
      </c>
      <c r="B31" s="127" t="s">
        <v>900</v>
      </c>
      <c r="C31" s="174" t="n">
        <v>1654</v>
      </c>
      <c r="D31" s="174" t="n">
        <v>149</v>
      </c>
      <c r="E31" s="174" t="n">
        <v>59</v>
      </c>
      <c r="F31" s="174" t="n">
        <v>90</v>
      </c>
      <c r="G31" s="174" t="n">
        <v>268</v>
      </c>
      <c r="H31" s="174" t="n">
        <v>149</v>
      </c>
      <c r="I31" s="174" t="n">
        <v>70</v>
      </c>
      <c r="J31" s="174" t="n">
        <v>49</v>
      </c>
      <c r="K31" s="174" t="n">
        <v>106</v>
      </c>
      <c r="L31" s="174" t="n">
        <v>35</v>
      </c>
      <c r="M31" s="174" t="n">
        <v>25</v>
      </c>
      <c r="N31" s="174" t="n">
        <v>46</v>
      </c>
      <c r="O31" s="174" t="n">
        <v>158</v>
      </c>
      <c r="P31" s="174" t="n">
        <v>38</v>
      </c>
      <c r="Q31" s="130" t="n">
        <v>14</v>
      </c>
      <c r="R31" s="240" t="n">
        <v>14</v>
      </c>
      <c r="S31" s="127" t="s">
        <v>900</v>
      </c>
      <c r="T31" s="174" t="n">
        <v>143</v>
      </c>
      <c r="U31" s="174" t="n">
        <v>16</v>
      </c>
      <c r="V31" s="174" t="n">
        <v>81</v>
      </c>
      <c r="W31" s="174" t="n">
        <v>46</v>
      </c>
      <c r="X31" s="174" t="n">
        <v>403</v>
      </c>
      <c r="Y31" s="174" t="n">
        <v>112</v>
      </c>
      <c r="Z31" s="174" t="n">
        <v>205</v>
      </c>
      <c r="AA31" s="174" t="n">
        <v>86</v>
      </c>
      <c r="AB31" s="174" t="n">
        <v>70</v>
      </c>
      <c r="AC31" s="174" t="n">
        <v>45</v>
      </c>
      <c r="AD31" s="174" t="n">
        <v>25</v>
      </c>
      <c r="AE31" s="174" t="n">
        <v>22</v>
      </c>
      <c r="AF31" s="174" t="n">
        <v>80</v>
      </c>
      <c r="AG31" s="174" t="n">
        <v>39</v>
      </c>
      <c r="AH31" s="174" t="n">
        <v>33</v>
      </c>
      <c r="AI31" s="174" t="n">
        <v>39</v>
      </c>
      <c r="AJ31" s="130" t="n">
        <v>14</v>
      </c>
    </row>
    <row r="32" customFormat="false" ht="20.25" hidden="false" customHeight="true" outlineLevel="0" collapsed="false">
      <c r="A32" s="240" t="n">
        <v>15</v>
      </c>
      <c r="B32" s="127" t="s">
        <v>901</v>
      </c>
      <c r="C32" s="174" t="n">
        <v>699</v>
      </c>
      <c r="D32" s="174" t="n">
        <v>65</v>
      </c>
      <c r="E32" s="174" t="n">
        <v>22</v>
      </c>
      <c r="F32" s="174" t="n">
        <v>43</v>
      </c>
      <c r="G32" s="174" t="n">
        <v>88</v>
      </c>
      <c r="H32" s="174" t="n">
        <v>49</v>
      </c>
      <c r="I32" s="174" t="n">
        <v>20</v>
      </c>
      <c r="J32" s="174" t="n">
        <v>19</v>
      </c>
      <c r="K32" s="174" t="n">
        <v>41</v>
      </c>
      <c r="L32" s="174" t="n">
        <v>15</v>
      </c>
      <c r="M32" s="174" t="n">
        <v>4</v>
      </c>
      <c r="N32" s="174" t="n">
        <v>17</v>
      </c>
      <c r="O32" s="174" t="n">
        <v>55</v>
      </c>
      <c r="P32" s="174" t="n">
        <v>17</v>
      </c>
      <c r="Q32" s="130" t="n">
        <v>15</v>
      </c>
      <c r="R32" s="240" t="n">
        <v>15</v>
      </c>
      <c r="S32" s="127" t="s">
        <v>901</v>
      </c>
      <c r="T32" s="174" t="n">
        <v>79</v>
      </c>
      <c r="U32" s="174" t="n">
        <v>9</v>
      </c>
      <c r="V32" s="174" t="n">
        <v>49</v>
      </c>
      <c r="W32" s="174" t="n">
        <v>21</v>
      </c>
      <c r="X32" s="174" t="n">
        <v>181</v>
      </c>
      <c r="Y32" s="174" t="n">
        <v>64</v>
      </c>
      <c r="Z32" s="174" t="n">
        <v>80</v>
      </c>
      <c r="AA32" s="174" t="n">
        <v>37</v>
      </c>
      <c r="AB32" s="174" t="n">
        <v>33</v>
      </c>
      <c r="AC32" s="174" t="n">
        <v>21</v>
      </c>
      <c r="AD32" s="174" t="n">
        <v>12</v>
      </c>
      <c r="AE32" s="174" t="n">
        <v>13</v>
      </c>
      <c r="AF32" s="174" t="n">
        <v>46</v>
      </c>
      <c r="AG32" s="174" t="n">
        <v>18</v>
      </c>
      <c r="AH32" s="174" t="n">
        <v>13</v>
      </c>
      <c r="AI32" s="174" t="n">
        <v>14</v>
      </c>
      <c r="AJ32" s="130" t="n">
        <v>15</v>
      </c>
    </row>
    <row r="33" customFormat="false" ht="20.25" hidden="false" customHeight="true" outlineLevel="0" collapsed="false">
      <c r="A33" s="240" t="n">
        <v>16</v>
      </c>
      <c r="B33" s="127" t="s">
        <v>902</v>
      </c>
      <c r="C33" s="174" t="n">
        <v>640</v>
      </c>
      <c r="D33" s="174" t="n">
        <v>82</v>
      </c>
      <c r="E33" s="174" t="n">
        <v>32</v>
      </c>
      <c r="F33" s="174" t="n">
        <v>50</v>
      </c>
      <c r="G33" s="174" t="n">
        <v>84</v>
      </c>
      <c r="H33" s="174" t="n">
        <v>50</v>
      </c>
      <c r="I33" s="174" t="n">
        <v>24</v>
      </c>
      <c r="J33" s="174" t="n">
        <v>10</v>
      </c>
      <c r="K33" s="174" t="n">
        <v>36</v>
      </c>
      <c r="L33" s="174" t="n">
        <v>15</v>
      </c>
      <c r="M33" s="174" t="n">
        <v>6</v>
      </c>
      <c r="N33" s="174" t="n">
        <v>20</v>
      </c>
      <c r="O33" s="174" t="n">
        <v>80</v>
      </c>
      <c r="P33" s="174" t="n">
        <v>15</v>
      </c>
      <c r="Q33" s="130" t="n">
        <v>16</v>
      </c>
      <c r="R33" s="240" t="n">
        <v>16</v>
      </c>
      <c r="S33" s="127" t="s">
        <v>902</v>
      </c>
      <c r="T33" s="174" t="n">
        <v>71</v>
      </c>
      <c r="U33" s="174" t="n">
        <v>3</v>
      </c>
      <c r="V33" s="174" t="n">
        <v>40</v>
      </c>
      <c r="W33" s="174" t="n">
        <v>28</v>
      </c>
      <c r="X33" s="174" t="n">
        <v>162</v>
      </c>
      <c r="Y33" s="174" t="n">
        <v>48</v>
      </c>
      <c r="Z33" s="174" t="n">
        <v>67</v>
      </c>
      <c r="AA33" s="174" t="n">
        <v>47</v>
      </c>
      <c r="AB33" s="174" t="n">
        <v>12</v>
      </c>
      <c r="AC33" s="174" t="n">
        <v>5</v>
      </c>
      <c r="AD33" s="174" t="n">
        <v>7</v>
      </c>
      <c r="AE33" s="174" t="n">
        <v>6</v>
      </c>
      <c r="AF33" s="174" t="n">
        <v>19</v>
      </c>
      <c r="AG33" s="174" t="n">
        <v>8</v>
      </c>
      <c r="AH33" s="174" t="n">
        <v>7</v>
      </c>
      <c r="AI33" s="174" t="n">
        <v>17</v>
      </c>
      <c r="AJ33" s="130" t="n">
        <v>16</v>
      </c>
    </row>
    <row r="34" customFormat="false" ht="20.25" hidden="false" customHeight="true" outlineLevel="0" collapsed="false">
      <c r="A34" s="240" t="n">
        <v>17</v>
      </c>
      <c r="B34" s="242" t="s">
        <v>457</v>
      </c>
      <c r="C34" s="174" t="n">
        <v>15</v>
      </c>
      <c r="D34" s="174" t="n">
        <v>4</v>
      </c>
      <c r="E34" s="174" t="n">
        <v>1</v>
      </c>
      <c r="F34" s="174" t="n">
        <v>3</v>
      </c>
      <c r="G34" s="174" t="n">
        <v>0</v>
      </c>
      <c r="H34" s="174" t="n">
        <v>0</v>
      </c>
      <c r="I34" s="174" t="n">
        <v>0</v>
      </c>
      <c r="J34" s="174" t="n">
        <v>0</v>
      </c>
      <c r="K34" s="174" t="n">
        <v>1</v>
      </c>
      <c r="L34" s="174" t="n">
        <v>0</v>
      </c>
      <c r="M34" s="174" t="n">
        <v>1</v>
      </c>
      <c r="N34" s="174" t="n">
        <v>0</v>
      </c>
      <c r="O34" s="174" t="n">
        <v>2</v>
      </c>
      <c r="P34" s="174" t="n">
        <v>0</v>
      </c>
      <c r="Q34" s="130" t="n">
        <v>17</v>
      </c>
      <c r="R34" s="240" t="n">
        <v>17</v>
      </c>
      <c r="S34" s="242" t="s">
        <v>457</v>
      </c>
      <c r="T34" s="174" t="n">
        <v>2</v>
      </c>
      <c r="U34" s="174" t="n">
        <v>0</v>
      </c>
      <c r="V34" s="174" t="n">
        <v>2</v>
      </c>
      <c r="W34" s="174" t="n">
        <v>0</v>
      </c>
      <c r="X34" s="174" t="n">
        <v>1</v>
      </c>
      <c r="Y34" s="174" t="n">
        <v>0</v>
      </c>
      <c r="Z34" s="174" t="n">
        <v>0</v>
      </c>
      <c r="AA34" s="174" t="n">
        <v>1</v>
      </c>
      <c r="AB34" s="174" t="n">
        <v>1</v>
      </c>
      <c r="AC34" s="174" t="n">
        <v>1</v>
      </c>
      <c r="AD34" s="174" t="n">
        <v>0</v>
      </c>
      <c r="AE34" s="174" t="n">
        <v>1</v>
      </c>
      <c r="AF34" s="174" t="n">
        <v>0</v>
      </c>
      <c r="AG34" s="174" t="n">
        <v>1</v>
      </c>
      <c r="AH34" s="174" t="n">
        <v>0</v>
      </c>
      <c r="AI34" s="174" t="n">
        <v>1</v>
      </c>
      <c r="AJ34" s="130" t="n">
        <v>17</v>
      </c>
    </row>
    <row r="35" s="80" customFormat="true" ht="35.1" hidden="false" customHeight="true" outlineLevel="0" collapsed="false">
      <c r="A35" s="240"/>
      <c r="B35" s="179" t="s">
        <v>458</v>
      </c>
      <c r="C35" s="174"/>
      <c r="D35" s="174"/>
      <c r="E35" s="174"/>
      <c r="F35" s="174"/>
      <c r="G35" s="174"/>
      <c r="H35" s="174"/>
      <c r="I35" s="174"/>
      <c r="J35" s="174"/>
      <c r="K35" s="174"/>
      <c r="L35" s="174"/>
      <c r="M35" s="174"/>
      <c r="N35" s="174"/>
      <c r="O35" s="174"/>
      <c r="P35" s="174"/>
      <c r="Q35" s="130"/>
      <c r="R35" s="240"/>
      <c r="S35" s="179" t="s">
        <v>458</v>
      </c>
      <c r="T35" s="174"/>
      <c r="U35" s="174"/>
      <c r="V35" s="174"/>
      <c r="W35" s="174"/>
      <c r="X35" s="174"/>
      <c r="Y35" s="174"/>
      <c r="Z35" s="174"/>
      <c r="AA35" s="174"/>
      <c r="AB35" s="174"/>
      <c r="AC35" s="174"/>
      <c r="AD35" s="174"/>
      <c r="AE35" s="174"/>
      <c r="AF35" s="174"/>
      <c r="AG35" s="174"/>
      <c r="AH35" s="174"/>
      <c r="AI35" s="174"/>
      <c r="AJ35" s="130"/>
    </row>
    <row r="36" s="80" customFormat="true" ht="20.1" hidden="false" customHeight="true" outlineLevel="0" collapsed="false">
      <c r="A36" s="240" t="n">
        <v>18</v>
      </c>
      <c r="B36" s="127" t="s">
        <v>459</v>
      </c>
      <c r="C36" s="174" t="n">
        <v>9861</v>
      </c>
      <c r="D36" s="174" t="n">
        <v>939</v>
      </c>
      <c r="E36" s="174" t="n">
        <v>438</v>
      </c>
      <c r="F36" s="174" t="n">
        <v>501</v>
      </c>
      <c r="G36" s="174" t="n">
        <v>1515</v>
      </c>
      <c r="H36" s="174" t="n">
        <v>819</v>
      </c>
      <c r="I36" s="174" t="n">
        <v>404</v>
      </c>
      <c r="J36" s="174" t="n">
        <v>292</v>
      </c>
      <c r="K36" s="174" t="n">
        <v>655</v>
      </c>
      <c r="L36" s="174" t="n">
        <v>207</v>
      </c>
      <c r="M36" s="174" t="n">
        <v>113</v>
      </c>
      <c r="N36" s="174" t="n">
        <v>260</v>
      </c>
      <c r="O36" s="174" t="n">
        <v>861</v>
      </c>
      <c r="P36" s="174" t="n">
        <v>178</v>
      </c>
      <c r="Q36" s="130" t="n">
        <v>18</v>
      </c>
      <c r="R36" s="240" t="n">
        <v>18</v>
      </c>
      <c r="S36" s="127" t="s">
        <v>459</v>
      </c>
      <c r="T36" s="174" t="n">
        <v>842</v>
      </c>
      <c r="U36" s="174" t="n">
        <v>133</v>
      </c>
      <c r="V36" s="174" t="n">
        <v>443</v>
      </c>
      <c r="W36" s="174" t="n">
        <v>266</v>
      </c>
      <c r="X36" s="174" t="n">
        <v>2464</v>
      </c>
      <c r="Y36" s="174" t="n">
        <v>717</v>
      </c>
      <c r="Z36" s="174" t="n">
        <v>1195</v>
      </c>
      <c r="AA36" s="174" t="n">
        <v>552</v>
      </c>
      <c r="AB36" s="174" t="n">
        <v>461</v>
      </c>
      <c r="AC36" s="174" t="n">
        <v>311</v>
      </c>
      <c r="AD36" s="174" t="n">
        <v>150</v>
      </c>
      <c r="AE36" s="174" t="n">
        <v>187</v>
      </c>
      <c r="AF36" s="174" t="n">
        <v>419</v>
      </c>
      <c r="AG36" s="174" t="n">
        <v>273</v>
      </c>
      <c r="AH36" s="174" t="n">
        <v>226</v>
      </c>
      <c r="AI36" s="174" t="n">
        <v>261</v>
      </c>
      <c r="AJ36" s="130" t="n">
        <v>18</v>
      </c>
    </row>
    <row r="37" s="80" customFormat="true" ht="15" hidden="false" customHeight="true" outlineLevel="0" collapsed="false">
      <c r="A37" s="240" t="n">
        <v>19</v>
      </c>
      <c r="B37" s="179" t="s">
        <v>903</v>
      </c>
      <c r="C37" s="174"/>
      <c r="D37" s="174"/>
      <c r="E37" s="174"/>
      <c r="F37" s="174"/>
      <c r="G37" s="174"/>
      <c r="H37" s="174"/>
      <c r="I37" s="174"/>
      <c r="J37" s="174"/>
      <c r="K37" s="174"/>
      <c r="L37" s="174"/>
      <c r="M37" s="174"/>
      <c r="N37" s="174"/>
      <c r="O37" s="174"/>
      <c r="P37" s="174"/>
      <c r="Q37" s="130"/>
      <c r="R37" s="240" t="n">
        <v>19</v>
      </c>
      <c r="S37" s="179" t="s">
        <v>903</v>
      </c>
      <c r="T37" s="174"/>
      <c r="U37" s="174"/>
      <c r="V37" s="174"/>
      <c r="W37" s="174"/>
      <c r="X37" s="174"/>
      <c r="Y37" s="174"/>
      <c r="Z37" s="174"/>
      <c r="AA37" s="174"/>
      <c r="AB37" s="174"/>
      <c r="AC37" s="174"/>
      <c r="AD37" s="174"/>
      <c r="AE37" s="174"/>
      <c r="AF37" s="174"/>
      <c r="AG37" s="174"/>
      <c r="AH37" s="174"/>
      <c r="AI37" s="174"/>
      <c r="AJ37" s="130"/>
    </row>
    <row r="38" s="80" customFormat="true" ht="15" hidden="false" customHeight="true" outlineLevel="0" collapsed="false">
      <c r="A38" s="240"/>
      <c r="B38" s="127" t="s">
        <v>466</v>
      </c>
      <c r="C38" s="174" t="n">
        <v>5223</v>
      </c>
      <c r="D38" s="174" t="n">
        <v>629</v>
      </c>
      <c r="E38" s="174" t="n">
        <v>272</v>
      </c>
      <c r="F38" s="174" t="n">
        <v>357</v>
      </c>
      <c r="G38" s="174" t="n">
        <v>967</v>
      </c>
      <c r="H38" s="174" t="n">
        <v>459</v>
      </c>
      <c r="I38" s="174" t="n">
        <v>288</v>
      </c>
      <c r="J38" s="174" t="n">
        <v>220</v>
      </c>
      <c r="K38" s="174" t="n">
        <v>367</v>
      </c>
      <c r="L38" s="174" t="n">
        <v>59</v>
      </c>
      <c r="M38" s="174" t="n">
        <v>38</v>
      </c>
      <c r="N38" s="174" t="n">
        <v>0</v>
      </c>
      <c r="O38" s="174" t="n">
        <v>462</v>
      </c>
      <c r="P38" s="174" t="n">
        <v>84</v>
      </c>
      <c r="Q38" s="130" t="n">
        <v>19</v>
      </c>
      <c r="R38" s="240"/>
      <c r="S38" s="127" t="s">
        <v>466</v>
      </c>
      <c r="T38" s="174" t="n">
        <v>354</v>
      </c>
      <c r="U38" s="174" t="n">
        <v>63</v>
      </c>
      <c r="V38" s="174" t="n">
        <v>175</v>
      </c>
      <c r="W38" s="174" t="n">
        <v>116</v>
      </c>
      <c r="X38" s="174" t="n">
        <v>1374</v>
      </c>
      <c r="Y38" s="174" t="n">
        <v>439</v>
      </c>
      <c r="Z38" s="174" t="n">
        <v>614</v>
      </c>
      <c r="AA38" s="174" t="n">
        <v>321</v>
      </c>
      <c r="AB38" s="174" t="n">
        <v>251</v>
      </c>
      <c r="AC38" s="174" t="n">
        <v>173</v>
      </c>
      <c r="AD38" s="174" t="n">
        <v>78</v>
      </c>
      <c r="AE38" s="174" t="n">
        <v>91</v>
      </c>
      <c r="AF38" s="174" t="n">
        <v>201</v>
      </c>
      <c r="AG38" s="174" t="n">
        <v>113</v>
      </c>
      <c r="AH38" s="174" t="n">
        <v>117</v>
      </c>
      <c r="AI38" s="174" t="n">
        <v>116</v>
      </c>
      <c r="AJ38" s="130" t="n">
        <v>19</v>
      </c>
    </row>
    <row r="39" s="80" customFormat="true" ht="15" hidden="false" customHeight="true" outlineLevel="0" collapsed="false">
      <c r="A39" s="240" t="n">
        <v>20</v>
      </c>
      <c r="B39" s="127" t="s">
        <v>904</v>
      </c>
      <c r="C39" s="174" t="n">
        <v>806</v>
      </c>
      <c r="D39" s="174" t="n">
        <v>41</v>
      </c>
      <c r="E39" s="174" t="n">
        <v>19</v>
      </c>
      <c r="F39" s="174" t="n">
        <v>22</v>
      </c>
      <c r="G39" s="174" t="n">
        <v>155</v>
      </c>
      <c r="H39" s="174" t="n">
        <v>118</v>
      </c>
      <c r="I39" s="174" t="n">
        <v>25</v>
      </c>
      <c r="J39" s="174" t="n">
        <v>12</v>
      </c>
      <c r="K39" s="174" t="n">
        <v>59</v>
      </c>
      <c r="L39" s="174" t="n">
        <v>31</v>
      </c>
      <c r="M39" s="174" t="n">
        <v>6</v>
      </c>
      <c r="N39" s="174" t="n">
        <v>160</v>
      </c>
      <c r="O39" s="174" t="n">
        <v>46</v>
      </c>
      <c r="P39" s="174" t="n">
        <v>22</v>
      </c>
      <c r="Q39" s="130" t="n">
        <v>20</v>
      </c>
      <c r="R39" s="240" t="n">
        <v>20</v>
      </c>
      <c r="S39" s="127" t="s">
        <v>905</v>
      </c>
      <c r="T39" s="174" t="n">
        <v>42</v>
      </c>
      <c r="U39" s="174" t="n">
        <v>8</v>
      </c>
      <c r="V39" s="174" t="n">
        <v>17</v>
      </c>
      <c r="W39" s="174" t="n">
        <v>17</v>
      </c>
      <c r="X39" s="174" t="n">
        <v>137</v>
      </c>
      <c r="Y39" s="174" t="n">
        <v>34</v>
      </c>
      <c r="Z39" s="174" t="n">
        <v>61</v>
      </c>
      <c r="AA39" s="174" t="n">
        <v>42</v>
      </c>
      <c r="AB39" s="174" t="n">
        <v>23</v>
      </c>
      <c r="AC39" s="174" t="n">
        <v>13</v>
      </c>
      <c r="AD39" s="174" t="n">
        <v>10</v>
      </c>
      <c r="AE39" s="174" t="n">
        <v>4</v>
      </c>
      <c r="AF39" s="174" t="n">
        <v>40</v>
      </c>
      <c r="AG39" s="174" t="n">
        <v>16</v>
      </c>
      <c r="AH39" s="174" t="n">
        <v>10</v>
      </c>
      <c r="AI39" s="174" t="n">
        <v>14</v>
      </c>
      <c r="AJ39" s="130" t="n">
        <v>20</v>
      </c>
    </row>
    <row r="40" s="80" customFormat="true" ht="15" hidden="false" customHeight="true" outlineLevel="0" collapsed="false">
      <c r="A40" s="240" t="n">
        <v>21</v>
      </c>
      <c r="B40" s="179" t="s">
        <v>906</v>
      </c>
      <c r="C40" s="174"/>
      <c r="D40" s="174"/>
      <c r="E40" s="174"/>
      <c r="F40" s="174"/>
      <c r="G40" s="174"/>
      <c r="H40" s="174"/>
      <c r="I40" s="174"/>
      <c r="J40" s="174"/>
      <c r="K40" s="174"/>
      <c r="L40" s="174"/>
      <c r="M40" s="174"/>
      <c r="N40" s="174"/>
      <c r="O40" s="174"/>
      <c r="P40" s="174"/>
      <c r="Q40" s="130"/>
      <c r="R40" s="240" t="n">
        <v>21</v>
      </c>
      <c r="S40" s="179" t="s">
        <v>906</v>
      </c>
      <c r="T40" s="174"/>
      <c r="U40" s="174"/>
      <c r="V40" s="174"/>
      <c r="W40" s="174"/>
      <c r="X40" s="174"/>
      <c r="Y40" s="174"/>
      <c r="Z40" s="174"/>
      <c r="AA40" s="174"/>
      <c r="AB40" s="174"/>
      <c r="AC40" s="174"/>
      <c r="AD40" s="174"/>
      <c r="AE40" s="174"/>
      <c r="AF40" s="174"/>
      <c r="AG40" s="174"/>
      <c r="AH40" s="174"/>
      <c r="AI40" s="174"/>
      <c r="AJ40" s="130"/>
    </row>
    <row r="41" s="80" customFormat="true" ht="15" hidden="false" customHeight="true" outlineLevel="0" collapsed="false">
      <c r="A41" s="240"/>
      <c r="B41" s="127" t="s">
        <v>907</v>
      </c>
      <c r="C41" s="174" t="n">
        <v>470</v>
      </c>
      <c r="D41" s="174" t="n">
        <v>45</v>
      </c>
      <c r="E41" s="174" t="n">
        <v>27</v>
      </c>
      <c r="F41" s="174" t="n">
        <v>18</v>
      </c>
      <c r="G41" s="174" t="n">
        <v>72</v>
      </c>
      <c r="H41" s="174" t="n">
        <v>43</v>
      </c>
      <c r="I41" s="174" t="n">
        <v>21</v>
      </c>
      <c r="J41" s="174" t="n">
        <v>8</v>
      </c>
      <c r="K41" s="174" t="n">
        <v>31</v>
      </c>
      <c r="L41" s="174" t="n">
        <v>17</v>
      </c>
      <c r="M41" s="174" t="n">
        <v>6</v>
      </c>
      <c r="N41" s="174" t="n">
        <v>23</v>
      </c>
      <c r="O41" s="174" t="n">
        <v>45</v>
      </c>
      <c r="P41" s="174" t="n">
        <v>11</v>
      </c>
      <c r="Q41" s="130" t="n">
        <v>21</v>
      </c>
      <c r="R41" s="240"/>
      <c r="S41" s="127" t="s">
        <v>907</v>
      </c>
      <c r="T41" s="174" t="n">
        <v>49</v>
      </c>
      <c r="U41" s="174" t="n">
        <v>8</v>
      </c>
      <c r="V41" s="174" t="n">
        <v>27</v>
      </c>
      <c r="W41" s="174" t="n">
        <v>14</v>
      </c>
      <c r="X41" s="174" t="n">
        <v>86</v>
      </c>
      <c r="Y41" s="174" t="n">
        <v>20</v>
      </c>
      <c r="Z41" s="174" t="n">
        <v>41</v>
      </c>
      <c r="AA41" s="174" t="n">
        <v>25</v>
      </c>
      <c r="AB41" s="174" t="n">
        <v>19</v>
      </c>
      <c r="AC41" s="174" t="n">
        <v>13</v>
      </c>
      <c r="AD41" s="174" t="n">
        <v>6</v>
      </c>
      <c r="AE41" s="174" t="n">
        <v>5</v>
      </c>
      <c r="AF41" s="174" t="n">
        <v>17</v>
      </c>
      <c r="AG41" s="174" t="n">
        <v>18</v>
      </c>
      <c r="AH41" s="174" t="n">
        <v>11</v>
      </c>
      <c r="AI41" s="174" t="n">
        <v>15</v>
      </c>
      <c r="AJ41" s="130" t="n">
        <v>21</v>
      </c>
    </row>
    <row r="42" s="80" customFormat="true" ht="35.1" hidden="false" customHeight="true" outlineLevel="0" collapsed="false">
      <c r="A42" s="240"/>
      <c r="B42" s="249" t="s">
        <v>473</v>
      </c>
      <c r="C42" s="174"/>
      <c r="D42" s="174"/>
      <c r="E42" s="174"/>
      <c r="F42" s="174"/>
      <c r="G42" s="174"/>
      <c r="H42" s="174"/>
      <c r="I42" s="174"/>
      <c r="J42" s="174"/>
      <c r="K42" s="174"/>
      <c r="L42" s="174"/>
      <c r="M42" s="174"/>
      <c r="N42" s="174"/>
      <c r="O42" s="174"/>
      <c r="P42" s="174"/>
      <c r="Q42" s="130"/>
      <c r="R42" s="240"/>
      <c r="S42" s="249" t="s">
        <v>473</v>
      </c>
      <c r="T42" s="174"/>
      <c r="U42" s="174"/>
      <c r="V42" s="174"/>
      <c r="W42" s="174"/>
      <c r="X42" s="174"/>
      <c r="Y42" s="174"/>
      <c r="Z42" s="174"/>
      <c r="AA42" s="174"/>
      <c r="AB42" s="174"/>
      <c r="AC42" s="174"/>
      <c r="AD42" s="174"/>
      <c r="AE42" s="174"/>
      <c r="AF42" s="174"/>
      <c r="AG42" s="174"/>
      <c r="AH42" s="174"/>
      <c r="AI42" s="174"/>
      <c r="AJ42" s="130"/>
    </row>
    <row r="43" s="80" customFormat="true" ht="20.1" hidden="false" customHeight="true" outlineLevel="0" collapsed="false">
      <c r="A43" s="240" t="n">
        <v>22</v>
      </c>
      <c r="B43" s="127" t="s">
        <v>908</v>
      </c>
      <c r="C43" s="174" t="n">
        <v>683</v>
      </c>
      <c r="D43" s="174" t="n">
        <v>73</v>
      </c>
      <c r="E43" s="174" t="n">
        <v>42</v>
      </c>
      <c r="F43" s="174" t="n">
        <v>31</v>
      </c>
      <c r="G43" s="174" t="n">
        <v>211</v>
      </c>
      <c r="H43" s="174" t="n">
        <v>93</v>
      </c>
      <c r="I43" s="174" t="n">
        <v>90</v>
      </c>
      <c r="J43" s="174" t="n">
        <v>28</v>
      </c>
      <c r="K43" s="174" t="n">
        <v>0</v>
      </c>
      <c r="L43" s="174" t="n">
        <v>16</v>
      </c>
      <c r="M43" s="174" t="n">
        <v>0</v>
      </c>
      <c r="N43" s="174" t="n">
        <v>12</v>
      </c>
      <c r="O43" s="174" t="n">
        <v>52</v>
      </c>
      <c r="P43" s="174" t="n">
        <v>12</v>
      </c>
      <c r="Q43" s="130" t="n">
        <v>22</v>
      </c>
      <c r="R43" s="240" t="n">
        <v>22</v>
      </c>
      <c r="S43" s="127" t="s">
        <v>908</v>
      </c>
      <c r="T43" s="174" t="n">
        <v>27</v>
      </c>
      <c r="U43" s="174" t="n">
        <v>3</v>
      </c>
      <c r="V43" s="174" t="n">
        <v>18</v>
      </c>
      <c r="W43" s="174" t="n">
        <v>6</v>
      </c>
      <c r="X43" s="174" t="n">
        <v>158</v>
      </c>
      <c r="Y43" s="174" t="n">
        <v>72</v>
      </c>
      <c r="Z43" s="174" t="n">
        <v>73</v>
      </c>
      <c r="AA43" s="174" t="n">
        <v>13</v>
      </c>
      <c r="AB43" s="174" t="n">
        <v>30</v>
      </c>
      <c r="AC43" s="174" t="n">
        <v>18</v>
      </c>
      <c r="AD43" s="174" t="n">
        <v>12</v>
      </c>
      <c r="AE43" s="174" t="n">
        <v>20</v>
      </c>
      <c r="AF43" s="174" t="n">
        <v>16</v>
      </c>
      <c r="AG43" s="174" t="n">
        <v>14</v>
      </c>
      <c r="AH43" s="174" t="n">
        <v>21</v>
      </c>
      <c r="AI43" s="174" t="n">
        <v>21</v>
      </c>
      <c r="AJ43" s="130" t="n">
        <v>22</v>
      </c>
    </row>
    <row r="44" customFormat="false" ht="35.1" hidden="false" customHeight="true" outlineLevel="0" collapsed="false">
      <c r="A44" s="240"/>
      <c r="B44" s="249" t="s">
        <v>475</v>
      </c>
      <c r="C44" s="174"/>
      <c r="D44" s="174"/>
      <c r="E44" s="174"/>
      <c r="F44" s="174"/>
      <c r="G44" s="174"/>
      <c r="H44" s="174"/>
      <c r="I44" s="174"/>
      <c r="J44" s="174"/>
      <c r="K44" s="174"/>
      <c r="L44" s="174"/>
      <c r="M44" s="174"/>
      <c r="N44" s="174"/>
      <c r="O44" s="174"/>
      <c r="P44" s="174"/>
      <c r="Q44" s="130"/>
      <c r="R44" s="240"/>
      <c r="S44" s="249" t="s">
        <v>475</v>
      </c>
      <c r="T44" s="174"/>
      <c r="U44" s="174"/>
      <c r="V44" s="174"/>
      <c r="W44" s="174"/>
      <c r="X44" s="174"/>
      <c r="Y44" s="174"/>
      <c r="Z44" s="174"/>
      <c r="AA44" s="174"/>
      <c r="AB44" s="174"/>
      <c r="AC44" s="174"/>
      <c r="AD44" s="174"/>
      <c r="AE44" s="174"/>
      <c r="AF44" s="174"/>
      <c r="AG44" s="174"/>
      <c r="AH44" s="174"/>
      <c r="AI44" s="174"/>
      <c r="AJ44" s="130"/>
    </row>
    <row r="45" customFormat="false" ht="20.25" hidden="false" customHeight="true" outlineLevel="0" collapsed="false">
      <c r="A45" s="240" t="n">
        <v>23</v>
      </c>
      <c r="B45" s="121" t="s">
        <v>476</v>
      </c>
      <c r="C45" s="174" t="n">
        <v>567</v>
      </c>
      <c r="D45" s="174" t="n">
        <v>42</v>
      </c>
      <c r="E45" s="174" t="n">
        <v>31</v>
      </c>
      <c r="F45" s="174" t="n">
        <v>11</v>
      </c>
      <c r="G45" s="174" t="n">
        <v>33</v>
      </c>
      <c r="H45" s="174" t="n">
        <v>22</v>
      </c>
      <c r="I45" s="174" t="n">
        <v>6</v>
      </c>
      <c r="J45" s="174" t="n">
        <v>5</v>
      </c>
      <c r="K45" s="174" t="n">
        <v>24</v>
      </c>
      <c r="L45" s="174" t="n">
        <v>11</v>
      </c>
      <c r="M45" s="174" t="n">
        <v>5</v>
      </c>
      <c r="N45" s="174" t="n">
        <v>25</v>
      </c>
      <c r="O45" s="174" t="n">
        <v>78</v>
      </c>
      <c r="P45" s="174" t="n">
        <v>26</v>
      </c>
      <c r="Q45" s="130" t="n">
        <v>23</v>
      </c>
      <c r="R45" s="240" t="n">
        <v>23</v>
      </c>
      <c r="S45" s="121" t="s">
        <v>476</v>
      </c>
      <c r="T45" s="174" t="n">
        <v>110</v>
      </c>
      <c r="U45" s="174" t="n">
        <v>21</v>
      </c>
      <c r="V45" s="174" t="n">
        <v>53</v>
      </c>
      <c r="W45" s="174" t="n">
        <v>36</v>
      </c>
      <c r="X45" s="174" t="n">
        <v>81</v>
      </c>
      <c r="Y45" s="174" t="n">
        <v>23</v>
      </c>
      <c r="Z45" s="174" t="n">
        <v>38</v>
      </c>
      <c r="AA45" s="174" t="n">
        <v>20</v>
      </c>
      <c r="AB45" s="174" t="n">
        <v>15</v>
      </c>
      <c r="AC45" s="174" t="n">
        <v>6</v>
      </c>
      <c r="AD45" s="174" t="n">
        <v>9</v>
      </c>
      <c r="AE45" s="174" t="n">
        <v>33</v>
      </c>
      <c r="AF45" s="174" t="n">
        <v>7</v>
      </c>
      <c r="AG45" s="174" t="n">
        <v>57</v>
      </c>
      <c r="AH45" s="174" t="n">
        <v>13</v>
      </c>
      <c r="AI45" s="174" t="n">
        <v>7</v>
      </c>
      <c r="AJ45" s="130" t="n">
        <v>23</v>
      </c>
    </row>
    <row r="46" customFormat="false" ht="20.25" hidden="false" customHeight="true" outlineLevel="0" collapsed="false">
      <c r="A46" s="240" t="n">
        <v>24</v>
      </c>
      <c r="B46" s="121" t="s">
        <v>478</v>
      </c>
      <c r="C46" s="174" t="n">
        <v>76</v>
      </c>
      <c r="D46" s="174" t="n">
        <v>10</v>
      </c>
      <c r="E46" s="174" t="n">
        <v>4</v>
      </c>
      <c r="F46" s="174" t="n">
        <v>6</v>
      </c>
      <c r="G46" s="174" t="n">
        <v>2</v>
      </c>
      <c r="H46" s="174" t="n">
        <v>1</v>
      </c>
      <c r="I46" s="174" t="n">
        <v>1</v>
      </c>
      <c r="J46" s="174" t="n">
        <v>0</v>
      </c>
      <c r="K46" s="174" t="n">
        <v>2</v>
      </c>
      <c r="L46" s="174" t="n">
        <v>1</v>
      </c>
      <c r="M46" s="174" t="n">
        <v>3</v>
      </c>
      <c r="N46" s="174" t="n">
        <v>3</v>
      </c>
      <c r="O46" s="174" t="n">
        <v>8</v>
      </c>
      <c r="P46" s="174" t="n">
        <v>1</v>
      </c>
      <c r="Q46" s="130" t="n">
        <v>24</v>
      </c>
      <c r="R46" s="240" t="n">
        <v>24</v>
      </c>
      <c r="S46" s="121" t="s">
        <v>478</v>
      </c>
      <c r="T46" s="174" t="n">
        <v>16</v>
      </c>
      <c r="U46" s="174" t="n">
        <v>0</v>
      </c>
      <c r="V46" s="174" t="n">
        <v>7</v>
      </c>
      <c r="W46" s="174" t="n">
        <v>9</v>
      </c>
      <c r="X46" s="174" t="n">
        <v>4</v>
      </c>
      <c r="Y46" s="174" t="n">
        <v>0</v>
      </c>
      <c r="Z46" s="174" t="n">
        <v>4</v>
      </c>
      <c r="AA46" s="174" t="n">
        <v>0</v>
      </c>
      <c r="AB46" s="174" t="n">
        <v>0</v>
      </c>
      <c r="AC46" s="174" t="n">
        <v>0</v>
      </c>
      <c r="AD46" s="174" t="n">
        <v>0</v>
      </c>
      <c r="AE46" s="174" t="n">
        <v>1</v>
      </c>
      <c r="AF46" s="174" t="n">
        <v>4</v>
      </c>
      <c r="AG46" s="174" t="n">
        <v>9</v>
      </c>
      <c r="AH46" s="174" t="n">
        <v>9</v>
      </c>
      <c r="AI46" s="174" t="n">
        <v>3</v>
      </c>
      <c r="AJ46" s="130" t="n">
        <v>24</v>
      </c>
    </row>
    <row r="47" customFormat="false" ht="20.25" hidden="false" customHeight="true" outlineLevel="0" collapsed="false">
      <c r="A47" s="240" t="n">
        <v>25</v>
      </c>
      <c r="B47" s="121" t="s">
        <v>480</v>
      </c>
      <c r="C47" s="174" t="n">
        <v>224</v>
      </c>
      <c r="D47" s="174" t="n">
        <v>28</v>
      </c>
      <c r="E47" s="174" t="n">
        <v>14</v>
      </c>
      <c r="F47" s="174" t="n">
        <v>14</v>
      </c>
      <c r="G47" s="174" t="n">
        <v>29</v>
      </c>
      <c r="H47" s="174" t="n">
        <v>16</v>
      </c>
      <c r="I47" s="174" t="n">
        <v>6</v>
      </c>
      <c r="J47" s="174" t="n">
        <v>7</v>
      </c>
      <c r="K47" s="174" t="n">
        <v>2</v>
      </c>
      <c r="L47" s="174" t="n">
        <v>2</v>
      </c>
      <c r="M47" s="174" t="n">
        <v>3</v>
      </c>
      <c r="N47" s="174" t="n">
        <v>9</v>
      </c>
      <c r="O47" s="174" t="n">
        <v>24</v>
      </c>
      <c r="P47" s="174" t="n">
        <v>0</v>
      </c>
      <c r="Q47" s="130" t="n">
        <v>25</v>
      </c>
      <c r="R47" s="240" t="n">
        <v>25</v>
      </c>
      <c r="S47" s="121" t="s">
        <v>480</v>
      </c>
      <c r="T47" s="174" t="n">
        <v>44</v>
      </c>
      <c r="U47" s="174" t="n">
        <v>0</v>
      </c>
      <c r="V47" s="174" t="n">
        <v>35</v>
      </c>
      <c r="W47" s="174" t="n">
        <v>9</v>
      </c>
      <c r="X47" s="174" t="n">
        <v>26</v>
      </c>
      <c r="Y47" s="174" t="n">
        <v>6</v>
      </c>
      <c r="Z47" s="174" t="n">
        <v>14</v>
      </c>
      <c r="AA47" s="174" t="n">
        <v>6</v>
      </c>
      <c r="AB47" s="174" t="n">
        <v>9</v>
      </c>
      <c r="AC47" s="174" t="n">
        <v>5</v>
      </c>
      <c r="AD47" s="174" t="n">
        <v>4</v>
      </c>
      <c r="AE47" s="174" t="n">
        <v>6</v>
      </c>
      <c r="AF47" s="174" t="n">
        <v>11</v>
      </c>
      <c r="AG47" s="174" t="n">
        <v>22</v>
      </c>
      <c r="AH47" s="174" t="n">
        <v>4</v>
      </c>
      <c r="AI47" s="174" t="n">
        <v>5</v>
      </c>
      <c r="AJ47" s="130" t="n">
        <v>25</v>
      </c>
    </row>
    <row r="48" customFormat="false" ht="35.1" hidden="false" customHeight="true" outlineLevel="0" collapsed="false">
      <c r="A48" s="240"/>
      <c r="B48" s="146" t="s">
        <v>909</v>
      </c>
      <c r="C48" s="174"/>
      <c r="D48" s="174"/>
      <c r="E48" s="174"/>
      <c r="F48" s="174"/>
      <c r="G48" s="174"/>
      <c r="H48" s="174"/>
      <c r="I48" s="174"/>
      <c r="J48" s="174"/>
      <c r="K48" s="174"/>
      <c r="L48" s="174"/>
      <c r="M48" s="174"/>
      <c r="N48" s="174"/>
      <c r="O48" s="174"/>
      <c r="P48" s="174"/>
      <c r="Q48" s="130"/>
      <c r="R48" s="240"/>
      <c r="S48" s="146" t="s">
        <v>909</v>
      </c>
      <c r="T48" s="174"/>
      <c r="U48" s="174"/>
      <c r="V48" s="174"/>
      <c r="W48" s="174"/>
      <c r="X48" s="174"/>
      <c r="Y48" s="174"/>
      <c r="Z48" s="174"/>
      <c r="AA48" s="174"/>
      <c r="AB48" s="174"/>
      <c r="AC48" s="174"/>
      <c r="AD48" s="174"/>
      <c r="AE48" s="174"/>
      <c r="AF48" s="174"/>
      <c r="AG48" s="174"/>
      <c r="AH48" s="174"/>
      <c r="AI48" s="174"/>
      <c r="AJ48" s="130"/>
    </row>
    <row r="49" customFormat="false" ht="12.75" hidden="false" customHeight="true" outlineLevel="0" collapsed="false">
      <c r="A49" s="240"/>
      <c r="B49" s="460" t="s">
        <v>910</v>
      </c>
      <c r="C49" s="174"/>
      <c r="D49" s="174"/>
      <c r="E49" s="174"/>
      <c r="F49" s="174"/>
      <c r="G49" s="174"/>
      <c r="H49" s="174"/>
      <c r="I49" s="174"/>
      <c r="J49" s="174"/>
      <c r="K49" s="174"/>
      <c r="L49" s="174"/>
      <c r="M49" s="174"/>
      <c r="N49" s="174"/>
      <c r="O49" s="174"/>
      <c r="P49" s="174"/>
      <c r="Q49" s="130"/>
      <c r="R49" s="240"/>
      <c r="S49" s="460" t="s">
        <v>910</v>
      </c>
      <c r="T49" s="174"/>
      <c r="U49" s="174"/>
      <c r="V49" s="174"/>
      <c r="W49" s="174"/>
      <c r="X49" s="174"/>
      <c r="Y49" s="174"/>
      <c r="Z49" s="174"/>
      <c r="AA49" s="174"/>
      <c r="AB49" s="174"/>
      <c r="AC49" s="174"/>
      <c r="AD49" s="174"/>
      <c r="AE49" s="174"/>
      <c r="AF49" s="174"/>
      <c r="AG49" s="174"/>
      <c r="AH49" s="174"/>
      <c r="AI49" s="174"/>
      <c r="AJ49" s="130"/>
    </row>
    <row r="50" customFormat="false" ht="20.1" hidden="false" customHeight="true" outlineLevel="0" collapsed="false">
      <c r="A50" s="240"/>
      <c r="B50" s="126" t="s">
        <v>911</v>
      </c>
      <c r="C50" s="174"/>
      <c r="D50" s="174"/>
      <c r="E50" s="174"/>
      <c r="F50" s="174"/>
      <c r="G50" s="174"/>
      <c r="H50" s="174"/>
      <c r="I50" s="174"/>
      <c r="J50" s="174"/>
      <c r="K50" s="174"/>
      <c r="L50" s="174"/>
      <c r="M50" s="174"/>
      <c r="N50" s="174"/>
      <c r="O50" s="174"/>
      <c r="P50" s="174"/>
      <c r="Q50" s="130"/>
      <c r="R50" s="240"/>
      <c r="S50" s="126" t="s">
        <v>911</v>
      </c>
      <c r="T50" s="174"/>
      <c r="U50" s="174"/>
      <c r="V50" s="174"/>
      <c r="W50" s="174"/>
      <c r="X50" s="174"/>
      <c r="Y50" s="174"/>
      <c r="Z50" s="174"/>
      <c r="AA50" s="174"/>
      <c r="AB50" s="174"/>
      <c r="AC50" s="174"/>
      <c r="AD50" s="174"/>
      <c r="AE50" s="174"/>
      <c r="AF50" s="174"/>
      <c r="AG50" s="174"/>
      <c r="AH50" s="174"/>
      <c r="AI50" s="174"/>
      <c r="AJ50" s="130"/>
    </row>
    <row r="51" customFormat="false" ht="20.1" hidden="false" customHeight="true" outlineLevel="0" collapsed="false">
      <c r="A51" s="240" t="n">
        <v>26</v>
      </c>
      <c r="B51" s="128" t="s">
        <v>912</v>
      </c>
      <c r="C51" s="174" t="n">
        <v>6788</v>
      </c>
      <c r="D51" s="174" t="n">
        <v>525</v>
      </c>
      <c r="E51" s="174" t="n">
        <v>251</v>
      </c>
      <c r="F51" s="174" t="n">
        <v>274</v>
      </c>
      <c r="G51" s="174" t="n">
        <v>1088</v>
      </c>
      <c r="H51" s="174" t="n">
        <v>575</v>
      </c>
      <c r="I51" s="174" t="n">
        <v>294</v>
      </c>
      <c r="J51" s="174" t="n">
        <v>219</v>
      </c>
      <c r="K51" s="174" t="n">
        <v>295</v>
      </c>
      <c r="L51" s="174" t="n">
        <v>114</v>
      </c>
      <c r="M51" s="174" t="n">
        <v>85</v>
      </c>
      <c r="N51" s="174" t="n">
        <v>156</v>
      </c>
      <c r="O51" s="174" t="n">
        <v>774</v>
      </c>
      <c r="P51" s="174" t="n">
        <v>145</v>
      </c>
      <c r="Q51" s="130" t="n">
        <v>26</v>
      </c>
      <c r="R51" s="240" t="n">
        <v>26</v>
      </c>
      <c r="S51" s="128" t="s">
        <v>912</v>
      </c>
      <c r="T51" s="174" t="n">
        <v>540</v>
      </c>
      <c r="U51" s="174" t="n">
        <v>78</v>
      </c>
      <c r="V51" s="174" t="n">
        <v>295</v>
      </c>
      <c r="W51" s="174" t="n">
        <v>167</v>
      </c>
      <c r="X51" s="174" t="n">
        <v>1806</v>
      </c>
      <c r="Y51" s="174" t="n">
        <v>552</v>
      </c>
      <c r="Z51" s="174" t="n">
        <v>996</v>
      </c>
      <c r="AA51" s="174" t="n">
        <v>258</v>
      </c>
      <c r="AB51" s="174" t="n">
        <v>280</v>
      </c>
      <c r="AC51" s="174" t="n">
        <v>204</v>
      </c>
      <c r="AD51" s="174" t="n">
        <v>76</v>
      </c>
      <c r="AE51" s="174" t="n">
        <v>178</v>
      </c>
      <c r="AF51" s="174" t="n">
        <v>258</v>
      </c>
      <c r="AG51" s="174" t="n">
        <v>224</v>
      </c>
      <c r="AH51" s="174" t="n">
        <v>118</v>
      </c>
      <c r="AI51" s="174" t="n">
        <v>202</v>
      </c>
      <c r="AJ51" s="130" t="n">
        <v>26</v>
      </c>
    </row>
    <row r="52" customFormat="false" ht="20.1" hidden="false" customHeight="true" outlineLevel="0" collapsed="false">
      <c r="A52" s="240" t="n">
        <v>27</v>
      </c>
      <c r="B52" s="128" t="s">
        <v>913</v>
      </c>
      <c r="C52" s="174" t="n">
        <v>5609</v>
      </c>
      <c r="D52" s="174" t="n">
        <v>517</v>
      </c>
      <c r="E52" s="174" t="n">
        <v>230</v>
      </c>
      <c r="F52" s="174" t="n">
        <v>287</v>
      </c>
      <c r="G52" s="174" t="n">
        <v>642</v>
      </c>
      <c r="H52" s="174" t="n">
        <v>362</v>
      </c>
      <c r="I52" s="174" t="n">
        <v>169</v>
      </c>
      <c r="J52" s="174" t="n">
        <v>111</v>
      </c>
      <c r="K52" s="174" t="n">
        <v>472</v>
      </c>
      <c r="L52" s="174" t="n">
        <v>159</v>
      </c>
      <c r="M52" s="174" t="n">
        <v>61</v>
      </c>
      <c r="N52" s="174" t="n">
        <v>128</v>
      </c>
      <c r="O52" s="174" t="n">
        <v>365</v>
      </c>
      <c r="P52" s="174" t="n">
        <v>141</v>
      </c>
      <c r="Q52" s="130" t="n">
        <v>27</v>
      </c>
      <c r="R52" s="240" t="n">
        <v>27</v>
      </c>
      <c r="S52" s="128" t="s">
        <v>913</v>
      </c>
      <c r="T52" s="174" t="n">
        <v>516</v>
      </c>
      <c r="U52" s="174" t="n">
        <v>85</v>
      </c>
      <c r="V52" s="174" t="n">
        <v>302</v>
      </c>
      <c r="W52" s="174" t="n">
        <v>129</v>
      </c>
      <c r="X52" s="174" t="n">
        <v>1494</v>
      </c>
      <c r="Y52" s="174" t="n">
        <v>346</v>
      </c>
      <c r="Z52" s="174" t="n">
        <v>678</v>
      </c>
      <c r="AA52" s="174" t="n">
        <v>470</v>
      </c>
      <c r="AB52" s="174" t="n">
        <v>288</v>
      </c>
      <c r="AC52" s="174" t="n">
        <v>161</v>
      </c>
      <c r="AD52" s="174" t="n">
        <v>127</v>
      </c>
      <c r="AE52" s="174" t="n">
        <v>55</v>
      </c>
      <c r="AF52" s="174" t="n">
        <v>311</v>
      </c>
      <c r="AG52" s="174" t="n">
        <v>100</v>
      </c>
      <c r="AH52" s="174" t="n">
        <v>212</v>
      </c>
      <c r="AI52" s="174" t="n">
        <v>148</v>
      </c>
      <c r="AJ52" s="130" t="n">
        <v>27</v>
      </c>
    </row>
    <row r="53" customFormat="false" ht="20.1" hidden="false" customHeight="true" outlineLevel="0" collapsed="false">
      <c r="A53" s="240"/>
      <c r="B53" s="126" t="s">
        <v>914</v>
      </c>
      <c r="C53" s="174"/>
      <c r="D53" s="174"/>
      <c r="E53" s="174"/>
      <c r="F53" s="174"/>
      <c r="G53" s="174"/>
      <c r="H53" s="174"/>
      <c r="I53" s="174"/>
      <c r="J53" s="174"/>
      <c r="K53" s="174"/>
      <c r="L53" s="174"/>
      <c r="M53" s="174"/>
      <c r="N53" s="174"/>
      <c r="O53" s="174"/>
      <c r="P53" s="174"/>
      <c r="Q53" s="130"/>
      <c r="R53" s="240"/>
      <c r="S53" s="126" t="s">
        <v>914</v>
      </c>
      <c r="T53" s="174"/>
      <c r="U53" s="174"/>
      <c r="V53" s="174"/>
      <c r="W53" s="174"/>
      <c r="X53" s="174"/>
      <c r="Y53" s="174"/>
      <c r="Z53" s="174"/>
      <c r="AA53" s="174"/>
      <c r="AB53" s="174"/>
      <c r="AC53" s="174"/>
      <c r="AD53" s="174"/>
      <c r="AE53" s="174"/>
      <c r="AF53" s="174"/>
      <c r="AG53" s="174"/>
      <c r="AH53" s="174"/>
      <c r="AI53" s="174"/>
      <c r="AJ53" s="130"/>
    </row>
    <row r="54" customFormat="false" ht="20.1" hidden="false" customHeight="true" outlineLevel="0" collapsed="false">
      <c r="A54" s="240" t="n">
        <v>28</v>
      </c>
      <c r="B54" s="128" t="s">
        <v>912</v>
      </c>
      <c r="C54" s="174" t="n">
        <v>5904</v>
      </c>
      <c r="D54" s="174" t="n">
        <v>509</v>
      </c>
      <c r="E54" s="174" t="n">
        <v>245</v>
      </c>
      <c r="F54" s="174" t="n">
        <v>264</v>
      </c>
      <c r="G54" s="174" t="n">
        <v>1056</v>
      </c>
      <c r="H54" s="174" t="n">
        <v>559</v>
      </c>
      <c r="I54" s="174" t="n">
        <v>288</v>
      </c>
      <c r="J54" s="174" t="n">
        <v>209</v>
      </c>
      <c r="K54" s="174" t="n">
        <v>278</v>
      </c>
      <c r="L54" s="174" t="n">
        <v>107</v>
      </c>
      <c r="M54" s="174" t="n">
        <v>66</v>
      </c>
      <c r="N54" s="174" t="n">
        <v>148</v>
      </c>
      <c r="O54" s="174" t="n">
        <v>601</v>
      </c>
      <c r="P54" s="174" t="n">
        <v>115</v>
      </c>
      <c r="Q54" s="130" t="n">
        <v>28</v>
      </c>
      <c r="R54" s="240" t="n">
        <v>28</v>
      </c>
      <c r="S54" s="128" t="s">
        <v>912</v>
      </c>
      <c r="T54" s="174" t="n">
        <v>448</v>
      </c>
      <c r="U54" s="174" t="n">
        <v>77</v>
      </c>
      <c r="V54" s="174" t="n">
        <v>229</v>
      </c>
      <c r="W54" s="174" t="n">
        <v>142</v>
      </c>
      <c r="X54" s="174" t="n">
        <v>1470</v>
      </c>
      <c r="Y54" s="174" t="n">
        <v>468</v>
      </c>
      <c r="Z54" s="174" t="n">
        <v>773</v>
      </c>
      <c r="AA54" s="174" t="n">
        <v>229</v>
      </c>
      <c r="AB54" s="174" t="n">
        <v>255</v>
      </c>
      <c r="AC54" s="174" t="n">
        <v>183</v>
      </c>
      <c r="AD54" s="174" t="n">
        <v>72</v>
      </c>
      <c r="AE54" s="174" t="n">
        <v>140</v>
      </c>
      <c r="AF54" s="174" t="n">
        <v>249</v>
      </c>
      <c r="AG54" s="174" t="n">
        <v>177</v>
      </c>
      <c r="AH54" s="174" t="n">
        <v>91</v>
      </c>
      <c r="AI54" s="174" t="n">
        <v>194</v>
      </c>
      <c r="AJ54" s="130" t="n">
        <v>28</v>
      </c>
    </row>
    <row r="55" customFormat="false" ht="20.1" hidden="false" customHeight="true" outlineLevel="0" collapsed="false">
      <c r="A55" s="240" t="n">
        <v>29</v>
      </c>
      <c r="B55" s="128" t="s">
        <v>913</v>
      </c>
      <c r="C55" s="174" t="n">
        <v>2871</v>
      </c>
      <c r="D55" s="174" t="n">
        <v>287</v>
      </c>
      <c r="E55" s="174" t="n">
        <v>138</v>
      </c>
      <c r="F55" s="174" t="n">
        <v>149</v>
      </c>
      <c r="G55" s="174" t="n">
        <v>305</v>
      </c>
      <c r="H55" s="174" t="n">
        <v>173</v>
      </c>
      <c r="I55" s="174" t="n">
        <v>79</v>
      </c>
      <c r="J55" s="174" t="n">
        <v>53</v>
      </c>
      <c r="K55" s="174" t="n">
        <v>307</v>
      </c>
      <c r="L55" s="174" t="n">
        <v>81</v>
      </c>
      <c r="M55" s="174" t="n">
        <v>25</v>
      </c>
      <c r="N55" s="174" t="n">
        <v>76</v>
      </c>
      <c r="O55" s="174" t="n">
        <v>170</v>
      </c>
      <c r="P55" s="174" t="n">
        <v>40</v>
      </c>
      <c r="Q55" s="130" t="n">
        <v>29</v>
      </c>
      <c r="R55" s="240" t="n">
        <v>29</v>
      </c>
      <c r="S55" s="128" t="s">
        <v>913</v>
      </c>
      <c r="T55" s="174" t="n">
        <v>288</v>
      </c>
      <c r="U55" s="174" t="n">
        <v>37</v>
      </c>
      <c r="V55" s="174" t="n">
        <v>164</v>
      </c>
      <c r="W55" s="174" t="n">
        <v>87</v>
      </c>
      <c r="X55" s="174" t="n">
        <v>747</v>
      </c>
      <c r="Y55" s="174" t="n">
        <v>184</v>
      </c>
      <c r="Z55" s="174" t="n">
        <v>306</v>
      </c>
      <c r="AA55" s="174" t="n">
        <v>257</v>
      </c>
      <c r="AB55" s="174" t="n">
        <v>173</v>
      </c>
      <c r="AC55" s="174" t="n">
        <v>107</v>
      </c>
      <c r="AD55" s="174" t="n">
        <v>66</v>
      </c>
      <c r="AE55" s="174" t="n">
        <v>32</v>
      </c>
      <c r="AF55" s="174" t="n">
        <v>134</v>
      </c>
      <c r="AG55" s="174" t="n">
        <v>55</v>
      </c>
      <c r="AH55" s="174" t="n">
        <v>108</v>
      </c>
      <c r="AI55" s="174" t="n">
        <v>43</v>
      </c>
      <c r="AJ55" s="130" t="n">
        <v>29</v>
      </c>
    </row>
    <row r="56" customFormat="false" ht="12.75" hidden="false" customHeight="true" outlineLevel="0" collapsed="false">
      <c r="A56" s="250" t="s">
        <v>915</v>
      </c>
      <c r="B56" s="80"/>
      <c r="C56" s="80"/>
      <c r="D56" s="80"/>
      <c r="E56" s="80"/>
      <c r="F56" s="80"/>
      <c r="G56" s="80"/>
      <c r="H56" s="80"/>
      <c r="I56" s="80"/>
      <c r="J56" s="80"/>
      <c r="K56" s="80"/>
      <c r="L56" s="80"/>
      <c r="M56" s="80"/>
      <c r="N56" s="80"/>
      <c r="O56" s="80"/>
      <c r="P56" s="80"/>
      <c r="Q56" s="80"/>
      <c r="R56" s="250" t="s">
        <v>915</v>
      </c>
      <c r="S56" s="461"/>
      <c r="T56" s="345"/>
      <c r="U56" s="345"/>
      <c r="V56" s="345"/>
      <c r="W56" s="345"/>
      <c r="X56" s="345"/>
      <c r="Y56" s="345"/>
      <c r="Z56" s="345"/>
      <c r="AA56" s="345"/>
      <c r="AB56" s="345"/>
      <c r="AC56" s="345"/>
      <c r="AD56" s="345"/>
      <c r="AE56" s="345"/>
      <c r="AF56" s="462"/>
      <c r="AG56" s="463"/>
      <c r="AH56" s="463"/>
      <c r="AI56" s="241"/>
      <c r="AJ56" s="129"/>
    </row>
    <row r="57" customFormat="false" ht="18" hidden="false" customHeight="true" outlineLevel="0" collapsed="false">
      <c r="A57" s="250" t="s">
        <v>916</v>
      </c>
      <c r="B57" s="80"/>
      <c r="C57" s="80"/>
      <c r="D57" s="80"/>
      <c r="E57" s="80"/>
      <c r="F57" s="80"/>
      <c r="G57" s="80"/>
      <c r="H57" s="80"/>
      <c r="I57" s="80"/>
      <c r="J57" s="80"/>
      <c r="K57" s="80"/>
      <c r="L57" s="80"/>
      <c r="M57" s="80"/>
      <c r="N57" s="80"/>
      <c r="O57" s="80"/>
      <c r="P57" s="80"/>
      <c r="Q57" s="80"/>
      <c r="R57" s="250" t="s">
        <v>916</v>
      </c>
      <c r="S57" s="128"/>
      <c r="T57" s="345"/>
      <c r="U57" s="345"/>
      <c r="V57" s="345"/>
      <c r="W57" s="345"/>
      <c r="X57" s="345"/>
      <c r="Y57" s="345"/>
      <c r="Z57" s="345"/>
      <c r="AA57" s="345"/>
      <c r="AB57" s="345"/>
      <c r="AC57" s="345"/>
      <c r="AD57" s="345"/>
      <c r="AE57" s="345"/>
      <c r="AF57" s="462"/>
      <c r="AG57" s="463"/>
      <c r="AH57" s="463"/>
      <c r="AI57" s="241"/>
      <c r="AJ57" s="129"/>
    </row>
    <row r="58" customFormat="false" ht="12" hidden="false" customHeight="true" outlineLevel="0" collapsed="false">
      <c r="A58" s="250" t="s">
        <v>917</v>
      </c>
      <c r="B58" s="80"/>
      <c r="C58" s="80"/>
      <c r="D58" s="80"/>
      <c r="E58" s="80"/>
      <c r="F58" s="80"/>
      <c r="G58" s="80"/>
      <c r="H58" s="80"/>
      <c r="I58" s="80"/>
      <c r="J58" s="80"/>
      <c r="K58" s="80"/>
      <c r="L58" s="80"/>
      <c r="M58" s="80"/>
      <c r="N58" s="80"/>
      <c r="O58" s="80"/>
      <c r="P58" s="80"/>
      <c r="Q58" s="80"/>
      <c r="R58" s="250" t="s">
        <v>917</v>
      </c>
      <c r="S58" s="190"/>
      <c r="T58" s="345"/>
      <c r="U58" s="345"/>
      <c r="V58" s="345"/>
      <c r="W58" s="345"/>
      <c r="X58" s="345"/>
      <c r="Y58" s="345"/>
      <c r="Z58" s="345"/>
      <c r="AA58" s="345"/>
      <c r="AB58" s="345"/>
      <c r="AC58" s="345"/>
      <c r="AD58" s="345"/>
      <c r="AE58" s="345"/>
      <c r="AF58" s="462"/>
      <c r="AG58" s="463"/>
      <c r="AH58" s="463"/>
      <c r="AI58" s="241"/>
      <c r="AJ58" s="129"/>
    </row>
    <row r="59" customFormat="false" ht="12" hidden="false" customHeight="true" outlineLevel="0" collapsed="false">
      <c r="A59" s="250" t="s">
        <v>918</v>
      </c>
      <c r="B59" s="80"/>
      <c r="C59" s="80"/>
      <c r="D59" s="80"/>
      <c r="E59" s="80"/>
      <c r="F59" s="80"/>
      <c r="G59" s="80"/>
      <c r="H59" s="80"/>
      <c r="I59" s="80"/>
      <c r="J59" s="80"/>
      <c r="K59" s="80"/>
      <c r="L59" s="80"/>
      <c r="M59" s="80"/>
      <c r="N59" s="80"/>
      <c r="O59" s="80"/>
      <c r="P59" s="80"/>
      <c r="Q59" s="80"/>
      <c r="R59" s="250" t="s">
        <v>918</v>
      </c>
      <c r="S59" s="190"/>
      <c r="T59" s="345"/>
      <c r="U59" s="345"/>
      <c r="V59" s="345"/>
      <c r="W59" s="345"/>
      <c r="X59" s="345"/>
      <c r="Y59" s="345"/>
      <c r="Z59" s="345"/>
      <c r="AA59" s="345"/>
      <c r="AB59" s="345"/>
      <c r="AC59" s="345"/>
      <c r="AD59" s="345"/>
      <c r="AE59" s="345"/>
      <c r="AF59" s="462"/>
      <c r="AG59" s="463"/>
      <c r="AH59" s="463"/>
      <c r="AI59" s="241"/>
      <c r="AJ59" s="129"/>
    </row>
    <row r="60" customFormat="false" ht="12.75" hidden="false" customHeight="true" outlineLevel="0" collapsed="false">
      <c r="B60" s="80"/>
      <c r="C60" s="80"/>
      <c r="D60" s="80"/>
      <c r="E60" s="80"/>
      <c r="F60" s="80"/>
      <c r="G60" s="80"/>
      <c r="H60" s="80"/>
      <c r="I60" s="80"/>
      <c r="J60" s="80"/>
      <c r="K60" s="80"/>
      <c r="L60" s="80"/>
      <c r="M60" s="80"/>
      <c r="N60" s="80"/>
      <c r="O60" s="80"/>
      <c r="P60" s="80"/>
      <c r="Q60" s="80"/>
      <c r="R60" s="250"/>
      <c r="T60" s="345"/>
      <c r="U60" s="345"/>
      <c r="V60" s="345"/>
      <c r="W60" s="345"/>
      <c r="X60" s="345"/>
      <c r="Y60" s="345"/>
      <c r="Z60" s="345"/>
      <c r="AA60" s="345"/>
      <c r="AB60" s="345"/>
      <c r="AC60" s="345"/>
      <c r="AD60" s="345"/>
      <c r="AE60" s="345"/>
      <c r="AF60" s="462"/>
      <c r="AG60" s="463"/>
      <c r="AH60" s="463"/>
      <c r="AI60" s="241"/>
      <c r="AJ60" s="129"/>
    </row>
    <row r="61" s="152" customFormat="true" ht="16.5" hidden="false" customHeight="true" outlineLevel="0" collapsed="false">
      <c r="A61" s="252" t="s">
        <v>94</v>
      </c>
      <c r="B61" s="253"/>
      <c r="C61" s="253"/>
      <c r="D61" s="253"/>
      <c r="E61" s="192" t="n">
        <v>62</v>
      </c>
      <c r="F61" s="253" t="s">
        <v>94</v>
      </c>
      <c r="Q61" s="152" t="n">
        <v>63</v>
      </c>
      <c r="R61" s="252" t="s">
        <v>94</v>
      </c>
      <c r="AA61" s="193" t="n">
        <v>64</v>
      </c>
      <c r="AB61" s="253" t="s">
        <v>94</v>
      </c>
      <c r="AJ61" s="152" t="n">
        <v>65</v>
      </c>
    </row>
  </sheetData>
  <mergeCells count="42">
    <mergeCell ref="A5:A8"/>
    <mergeCell ref="C5:C8"/>
    <mergeCell ref="G5:J5"/>
    <mergeCell ref="K5:K8"/>
    <mergeCell ref="L5:L8"/>
    <mergeCell ref="M5:M8"/>
    <mergeCell ref="N5:N8"/>
    <mergeCell ref="O5:O8"/>
    <mergeCell ref="P5:P8"/>
    <mergeCell ref="Q5:Q8"/>
    <mergeCell ref="R5:R8"/>
    <mergeCell ref="T5:W5"/>
    <mergeCell ref="X5:AA5"/>
    <mergeCell ref="AB5:AD5"/>
    <mergeCell ref="AE5:AE8"/>
    <mergeCell ref="AF5:AF8"/>
    <mergeCell ref="AG5:AG8"/>
    <mergeCell ref="AH5:AH8"/>
    <mergeCell ref="AI5:AI8"/>
    <mergeCell ref="AJ5:AJ8"/>
    <mergeCell ref="D6:D8"/>
    <mergeCell ref="G6:G8"/>
    <mergeCell ref="H6:J6"/>
    <mergeCell ref="T6:T8"/>
    <mergeCell ref="U6:W6"/>
    <mergeCell ref="X6:X8"/>
    <mergeCell ref="Y6:AA6"/>
    <mergeCell ref="AB6:AB8"/>
    <mergeCell ref="AC6:AD6"/>
    <mergeCell ref="E7:E8"/>
    <mergeCell ref="F7:F8"/>
    <mergeCell ref="H7:H8"/>
    <mergeCell ref="I7:I8"/>
    <mergeCell ref="J7:J8"/>
    <mergeCell ref="U7:U8"/>
    <mergeCell ref="V7:V8"/>
    <mergeCell ref="W7:W8"/>
    <mergeCell ref="Y7:Y8"/>
    <mergeCell ref="Z7:Z8"/>
    <mergeCell ref="AA7:AA8"/>
    <mergeCell ref="AC7:AC8"/>
    <mergeCell ref="AD7:AD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60"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139" width="4.7"/>
    <col collapsed="false" customWidth="true" hidden="false" outlineLevel="0" max="2" min="2" style="139" width="60.7"/>
    <col collapsed="false" customWidth="true" hidden="false" outlineLevel="0" max="5" min="3" style="139" width="20.28"/>
    <col collapsed="false" customWidth="true" hidden="false" outlineLevel="0" max="6" min="6" style="139" width="11.56"/>
    <col collapsed="false" customWidth="true" hidden="false" outlineLevel="0" max="7" min="7" style="259" width="11.56"/>
    <col collapsed="false" customWidth="true" hidden="false" outlineLevel="0" max="16" min="8" style="139" width="11.56"/>
    <col collapsed="false" customWidth="true" hidden="false" outlineLevel="0" max="18" min="17" style="139" width="4.7"/>
    <col collapsed="false" customWidth="true" hidden="false" outlineLevel="0" max="19" min="19" style="139" width="52.14"/>
    <col collapsed="false" customWidth="true" hidden="false" outlineLevel="0" max="27" min="20" style="139" width="9.41"/>
    <col collapsed="false" customWidth="true" hidden="false" outlineLevel="0" max="35" min="28" style="139" width="15.85"/>
    <col collapsed="false" customWidth="true" hidden="false" outlineLevel="0" max="36" min="36" style="139" width="4.7"/>
    <col collapsed="false" customWidth="false" hidden="false" outlineLevel="0" max="257" min="37" style="139" width="10.99"/>
  </cols>
  <sheetData>
    <row r="1" s="395" customFormat="true" ht="24.95" hidden="false" customHeight="true" outlineLevel="0" collapsed="false">
      <c r="A1" s="433" t="s">
        <v>877</v>
      </c>
      <c r="E1" s="433"/>
      <c r="F1" s="433" t="s">
        <v>877</v>
      </c>
      <c r="R1" s="433" t="s">
        <v>877</v>
      </c>
      <c r="AA1" s="433"/>
      <c r="AB1" s="433" t="s">
        <v>877</v>
      </c>
    </row>
    <row r="2" s="395" customFormat="true" ht="20.1" hidden="false" customHeight="true" outlineLevel="0" collapsed="false">
      <c r="A2" s="387" t="s">
        <v>919</v>
      </c>
      <c r="C2" s="410"/>
      <c r="E2" s="387"/>
      <c r="F2" s="387" t="s">
        <v>919</v>
      </c>
      <c r="G2" s="389"/>
      <c r="R2" s="387" t="s">
        <v>920</v>
      </c>
      <c r="Z2" s="389"/>
      <c r="AA2" s="387"/>
      <c r="AB2" s="387" t="s">
        <v>920</v>
      </c>
      <c r="AC2" s="389"/>
    </row>
    <row r="3" s="83" customFormat="true" ht="12.75" hidden="false" customHeight="true" outlineLevel="0" collapsed="false">
      <c r="A3" s="93"/>
      <c r="B3" s="93"/>
      <c r="C3" s="93"/>
      <c r="D3" s="160"/>
      <c r="E3" s="160"/>
      <c r="F3" s="160"/>
      <c r="G3" s="160"/>
      <c r="H3" s="161"/>
      <c r="I3" s="161"/>
      <c r="J3" s="93"/>
      <c r="K3" s="93"/>
      <c r="L3" s="93"/>
      <c r="M3" s="93"/>
      <c r="N3" s="93"/>
      <c r="O3" s="93"/>
      <c r="P3" s="93"/>
      <c r="Q3" s="93"/>
      <c r="R3" s="93"/>
      <c r="S3" s="162"/>
      <c r="T3" s="163"/>
      <c r="U3" s="163"/>
      <c r="V3" s="161"/>
      <c r="W3" s="161"/>
      <c r="X3" s="161"/>
      <c r="Y3" s="160"/>
      <c r="Z3" s="160"/>
      <c r="AA3" s="160"/>
      <c r="AB3" s="160"/>
      <c r="AC3" s="160"/>
      <c r="AD3" s="161"/>
      <c r="AE3" s="161"/>
      <c r="AF3" s="161"/>
      <c r="AG3" s="161"/>
      <c r="AH3" s="464"/>
      <c r="AI3" s="161"/>
      <c r="AJ3" s="93"/>
    </row>
    <row r="4" s="80" customFormat="true" ht="15" hidden="false" customHeight="true" outlineLevel="0" collapsed="false">
      <c r="A4" s="94" t="s">
        <v>212</v>
      </c>
      <c r="B4" s="164" t="s">
        <v>486</v>
      </c>
      <c r="C4" s="164" t="s">
        <v>211</v>
      </c>
      <c r="D4" s="465" t="s">
        <v>265</v>
      </c>
      <c r="E4" s="292" t="s">
        <v>266</v>
      </c>
      <c r="F4" s="293" t="s">
        <v>267</v>
      </c>
      <c r="G4" s="164" t="s">
        <v>268</v>
      </c>
      <c r="H4" s="164"/>
      <c r="I4" s="164"/>
      <c r="J4" s="164"/>
      <c r="K4" s="164" t="s">
        <v>269</v>
      </c>
      <c r="L4" s="164" t="s">
        <v>270</v>
      </c>
      <c r="M4" s="164" t="s">
        <v>271</v>
      </c>
      <c r="N4" s="164" t="s">
        <v>816</v>
      </c>
      <c r="O4" s="164" t="s">
        <v>273</v>
      </c>
      <c r="P4" s="95" t="s">
        <v>612</v>
      </c>
      <c r="Q4" s="98" t="s">
        <v>212</v>
      </c>
      <c r="R4" s="94" t="s">
        <v>212</v>
      </c>
      <c r="S4" s="164" t="s">
        <v>486</v>
      </c>
      <c r="T4" s="164" t="s">
        <v>275</v>
      </c>
      <c r="U4" s="164"/>
      <c r="V4" s="164"/>
      <c r="W4" s="164"/>
      <c r="X4" s="466" t="s">
        <v>921</v>
      </c>
      <c r="Y4" s="466"/>
      <c r="Z4" s="466"/>
      <c r="AA4" s="466"/>
      <c r="AB4" s="97" t="s">
        <v>277</v>
      </c>
      <c r="AC4" s="97"/>
      <c r="AD4" s="97"/>
      <c r="AE4" s="95" t="s">
        <v>278</v>
      </c>
      <c r="AF4" s="95" t="s">
        <v>279</v>
      </c>
      <c r="AG4" s="95" t="s">
        <v>489</v>
      </c>
      <c r="AH4" s="95" t="s">
        <v>490</v>
      </c>
      <c r="AI4" s="95" t="s">
        <v>282</v>
      </c>
      <c r="AJ4" s="98" t="s">
        <v>212</v>
      </c>
    </row>
    <row r="5" s="80" customFormat="true" ht="15" hidden="false" customHeight="true" outlineLevel="0" collapsed="false">
      <c r="A5" s="94" t="s">
        <v>283</v>
      </c>
      <c r="B5" s="164"/>
      <c r="C5" s="164"/>
      <c r="D5" s="234" t="s">
        <v>284</v>
      </c>
      <c r="E5" s="168" t="s">
        <v>285</v>
      </c>
      <c r="F5" s="167" t="s">
        <v>424</v>
      </c>
      <c r="G5" s="164" t="s">
        <v>284</v>
      </c>
      <c r="H5" s="164" t="s">
        <v>287</v>
      </c>
      <c r="I5" s="164"/>
      <c r="J5" s="164"/>
      <c r="K5" s="164"/>
      <c r="L5" s="164" t="s">
        <v>270</v>
      </c>
      <c r="M5" s="164"/>
      <c r="N5" s="164"/>
      <c r="O5" s="164"/>
      <c r="P5" s="95"/>
      <c r="Q5" s="98" t="s">
        <v>283</v>
      </c>
      <c r="R5" s="94" t="s">
        <v>283</v>
      </c>
      <c r="S5" s="164"/>
      <c r="T5" s="95" t="s">
        <v>756</v>
      </c>
      <c r="U5" s="164" t="s">
        <v>287</v>
      </c>
      <c r="V5" s="164"/>
      <c r="W5" s="164"/>
      <c r="X5" s="95" t="s">
        <v>756</v>
      </c>
      <c r="Y5" s="96" t="s">
        <v>287</v>
      </c>
      <c r="Z5" s="96"/>
      <c r="AA5" s="96"/>
      <c r="AB5" s="94" t="s">
        <v>284</v>
      </c>
      <c r="AC5" s="164" t="s">
        <v>287</v>
      </c>
      <c r="AD5" s="164"/>
      <c r="AE5" s="95"/>
      <c r="AF5" s="95"/>
      <c r="AG5" s="95" t="s">
        <v>289</v>
      </c>
      <c r="AH5" s="95" t="s">
        <v>290</v>
      </c>
      <c r="AI5" s="95"/>
      <c r="AJ5" s="98" t="s">
        <v>283</v>
      </c>
    </row>
    <row r="6" s="80" customFormat="true" ht="15" hidden="false" customHeight="true" outlineLevel="0" collapsed="false">
      <c r="A6" s="94" t="s">
        <v>291</v>
      </c>
      <c r="B6" s="164"/>
      <c r="C6" s="164"/>
      <c r="D6" s="164"/>
      <c r="E6" s="96" t="s">
        <v>292</v>
      </c>
      <c r="F6" s="97" t="s">
        <v>293</v>
      </c>
      <c r="G6" s="164"/>
      <c r="H6" s="164" t="s">
        <v>294</v>
      </c>
      <c r="I6" s="164" t="s">
        <v>295</v>
      </c>
      <c r="J6" s="164" t="s">
        <v>296</v>
      </c>
      <c r="K6" s="164"/>
      <c r="L6" s="164"/>
      <c r="M6" s="164"/>
      <c r="N6" s="164"/>
      <c r="O6" s="164"/>
      <c r="P6" s="95"/>
      <c r="Q6" s="98" t="s">
        <v>291</v>
      </c>
      <c r="R6" s="94" t="s">
        <v>291</v>
      </c>
      <c r="S6" s="164"/>
      <c r="T6" s="95"/>
      <c r="U6" s="95" t="s">
        <v>859</v>
      </c>
      <c r="V6" s="95" t="s">
        <v>298</v>
      </c>
      <c r="W6" s="95" t="s">
        <v>426</v>
      </c>
      <c r="X6" s="95"/>
      <c r="Y6" s="95" t="s">
        <v>757</v>
      </c>
      <c r="Z6" s="94" t="s">
        <v>301</v>
      </c>
      <c r="AA6" s="98" t="s">
        <v>302</v>
      </c>
      <c r="AB6" s="94"/>
      <c r="AC6" s="95" t="s">
        <v>303</v>
      </c>
      <c r="AD6" s="95" t="s">
        <v>304</v>
      </c>
      <c r="AE6" s="95"/>
      <c r="AF6" s="95"/>
      <c r="AG6" s="95" t="s">
        <v>305</v>
      </c>
      <c r="AH6" s="95" t="s">
        <v>306</v>
      </c>
      <c r="AI6" s="95"/>
      <c r="AJ6" s="98" t="s">
        <v>291</v>
      </c>
    </row>
    <row r="7" s="80" customFormat="true" ht="15" hidden="false" customHeight="true" outlineLevel="0" collapsed="false">
      <c r="A7" s="94"/>
      <c r="B7" s="164"/>
      <c r="C7" s="164"/>
      <c r="D7" s="164"/>
      <c r="E7" s="96"/>
      <c r="F7" s="97"/>
      <c r="G7" s="164"/>
      <c r="H7" s="164"/>
      <c r="I7" s="164"/>
      <c r="J7" s="164"/>
      <c r="K7" s="164"/>
      <c r="L7" s="164"/>
      <c r="M7" s="164"/>
      <c r="N7" s="164"/>
      <c r="O7" s="164"/>
      <c r="P7" s="95"/>
      <c r="Q7" s="98"/>
      <c r="R7" s="94"/>
      <c r="S7" s="164"/>
      <c r="T7" s="95"/>
      <c r="U7" s="95"/>
      <c r="V7" s="95"/>
      <c r="W7" s="95"/>
      <c r="X7" s="95"/>
      <c r="Y7" s="95"/>
      <c r="Z7" s="94"/>
      <c r="AA7" s="98"/>
      <c r="AB7" s="94"/>
      <c r="AC7" s="95"/>
      <c r="AD7" s="95"/>
      <c r="AE7" s="95"/>
      <c r="AF7" s="95"/>
      <c r="AG7" s="95"/>
      <c r="AH7" s="95"/>
      <c r="AI7" s="95"/>
      <c r="AJ7" s="98"/>
    </row>
    <row r="8" s="80" customFormat="true" ht="15" hidden="false" customHeight="true" outlineLevel="0" collapsed="false">
      <c r="A8" s="257"/>
      <c r="B8" s="121"/>
      <c r="C8" s="258"/>
      <c r="D8" s="258"/>
      <c r="E8" s="259"/>
      <c r="F8" s="258"/>
      <c r="G8" s="258"/>
      <c r="H8" s="258"/>
      <c r="I8" s="258"/>
      <c r="J8" s="258"/>
      <c r="K8" s="258"/>
      <c r="L8" s="258"/>
      <c r="M8" s="119"/>
      <c r="N8" s="144"/>
      <c r="O8" s="144"/>
      <c r="P8" s="343"/>
      <c r="Q8" s="257"/>
      <c r="R8" s="257"/>
      <c r="S8" s="121"/>
      <c r="T8" s="144"/>
      <c r="X8" s="144"/>
      <c r="AB8" s="144"/>
      <c r="AE8" s="99"/>
      <c r="AF8" s="260"/>
      <c r="AG8" s="260"/>
      <c r="AH8" s="144"/>
      <c r="AI8" s="194"/>
      <c r="AJ8" s="257"/>
    </row>
    <row r="9" s="80" customFormat="true" ht="18" hidden="false" customHeight="true" outlineLevel="0" collapsed="false">
      <c r="A9" s="170" t="n">
        <v>1</v>
      </c>
      <c r="B9" s="143" t="s">
        <v>428</v>
      </c>
      <c r="C9" s="175" t="n">
        <v>13625</v>
      </c>
      <c r="D9" s="175" t="n">
        <v>1205</v>
      </c>
      <c r="E9" s="175" t="n">
        <v>546</v>
      </c>
      <c r="F9" s="175" t="n">
        <v>659</v>
      </c>
      <c r="G9" s="175" t="n">
        <v>1894</v>
      </c>
      <c r="H9" s="175" t="n">
        <v>1030</v>
      </c>
      <c r="I9" s="175" t="n">
        <v>502</v>
      </c>
      <c r="J9" s="175" t="n">
        <v>362</v>
      </c>
      <c r="K9" s="175" t="n">
        <v>850</v>
      </c>
      <c r="L9" s="175" t="n">
        <v>296</v>
      </c>
      <c r="M9" s="175" t="n">
        <v>170</v>
      </c>
      <c r="N9" s="175" t="n">
        <v>324</v>
      </c>
      <c r="O9" s="175" t="n">
        <v>1245</v>
      </c>
      <c r="P9" s="175" t="n">
        <v>314</v>
      </c>
      <c r="Q9" s="419" t="n">
        <v>1</v>
      </c>
      <c r="R9" s="170" t="n">
        <v>1</v>
      </c>
      <c r="S9" s="143" t="s">
        <v>428</v>
      </c>
      <c r="T9" s="175" t="n">
        <v>1183</v>
      </c>
      <c r="U9" s="175" t="n">
        <v>186</v>
      </c>
      <c r="V9" s="175" t="n">
        <v>660</v>
      </c>
      <c r="W9" s="175" t="n">
        <v>337</v>
      </c>
      <c r="X9" s="175" t="n">
        <v>3568</v>
      </c>
      <c r="Y9" s="175" t="n">
        <v>972</v>
      </c>
      <c r="Z9" s="175" t="n">
        <v>1798</v>
      </c>
      <c r="AA9" s="175" t="n">
        <v>798</v>
      </c>
      <c r="AB9" s="175" t="n">
        <v>603</v>
      </c>
      <c r="AC9" s="175" t="n">
        <v>386</v>
      </c>
      <c r="AD9" s="175" t="n">
        <v>217</v>
      </c>
      <c r="AE9" s="175" t="n">
        <v>252</v>
      </c>
      <c r="AF9" s="175" t="n">
        <v>614</v>
      </c>
      <c r="AG9" s="175" t="n">
        <v>366</v>
      </c>
      <c r="AH9" s="175" t="n">
        <v>362</v>
      </c>
      <c r="AI9" s="175" t="n">
        <v>379</v>
      </c>
      <c r="AJ9" s="419" t="n">
        <v>1</v>
      </c>
    </row>
    <row r="10" s="80" customFormat="true" ht="20.1" hidden="false" customHeight="true" outlineLevel="0" collapsed="false">
      <c r="A10" s="240"/>
      <c r="B10" s="467"/>
      <c r="C10" s="174"/>
      <c r="D10" s="174"/>
      <c r="E10" s="174"/>
      <c r="F10" s="174"/>
      <c r="G10" s="174"/>
      <c r="H10" s="174"/>
      <c r="I10" s="174"/>
      <c r="J10" s="174"/>
      <c r="K10" s="174"/>
      <c r="L10" s="174"/>
      <c r="M10" s="174"/>
      <c r="N10" s="174"/>
      <c r="O10" s="174"/>
      <c r="P10" s="174"/>
      <c r="Q10" s="130"/>
      <c r="R10" s="240"/>
      <c r="S10" s="467"/>
      <c r="T10" s="174"/>
      <c r="U10" s="174"/>
      <c r="V10" s="174"/>
      <c r="W10" s="174"/>
      <c r="X10" s="174"/>
      <c r="Y10" s="174"/>
      <c r="Z10" s="174"/>
      <c r="AA10" s="174"/>
      <c r="AB10" s="174"/>
      <c r="AC10" s="174"/>
      <c r="AD10" s="174"/>
      <c r="AE10" s="174"/>
      <c r="AF10" s="174"/>
      <c r="AG10" s="174"/>
      <c r="AH10" s="174"/>
      <c r="AI10" s="174"/>
      <c r="AJ10" s="130"/>
    </row>
    <row r="11" s="80" customFormat="true" ht="18" hidden="false" customHeight="true" outlineLevel="0" collapsed="false">
      <c r="A11" s="240" t="n">
        <v>2</v>
      </c>
      <c r="B11" s="127" t="s">
        <v>493</v>
      </c>
      <c r="C11" s="174" t="n">
        <v>9458</v>
      </c>
      <c r="D11" s="174" t="n">
        <v>912</v>
      </c>
      <c r="E11" s="174" t="n">
        <v>430</v>
      </c>
      <c r="F11" s="174" t="n">
        <v>482</v>
      </c>
      <c r="G11" s="174" t="n">
        <v>1473</v>
      </c>
      <c r="H11" s="174" t="n">
        <v>784</v>
      </c>
      <c r="I11" s="174" t="n">
        <v>401</v>
      </c>
      <c r="J11" s="174" t="n">
        <v>288</v>
      </c>
      <c r="K11" s="174" t="n">
        <v>630</v>
      </c>
      <c r="L11" s="174" t="n">
        <v>196</v>
      </c>
      <c r="M11" s="174" t="n">
        <v>107</v>
      </c>
      <c r="N11" s="174" t="n">
        <v>256</v>
      </c>
      <c r="O11" s="174" t="n">
        <v>834</v>
      </c>
      <c r="P11" s="174" t="n">
        <v>170</v>
      </c>
      <c r="Q11" s="130" t="n">
        <v>2</v>
      </c>
      <c r="R11" s="240" t="n">
        <v>2</v>
      </c>
      <c r="S11" s="127" t="s">
        <v>493</v>
      </c>
      <c r="T11" s="174" t="n">
        <v>796</v>
      </c>
      <c r="U11" s="174" t="n">
        <v>129</v>
      </c>
      <c r="V11" s="174" t="n">
        <v>409</v>
      </c>
      <c r="W11" s="174" t="n">
        <v>258</v>
      </c>
      <c r="X11" s="174" t="n">
        <v>2324</v>
      </c>
      <c r="Y11" s="174" t="n">
        <v>656</v>
      </c>
      <c r="Z11" s="174" t="n">
        <v>1137</v>
      </c>
      <c r="AA11" s="174" t="n">
        <v>531</v>
      </c>
      <c r="AB11" s="174" t="n">
        <v>447</v>
      </c>
      <c r="AC11" s="174" t="n">
        <v>302</v>
      </c>
      <c r="AD11" s="174" t="n">
        <v>145</v>
      </c>
      <c r="AE11" s="174" t="n">
        <v>185</v>
      </c>
      <c r="AF11" s="174" t="n">
        <v>399</v>
      </c>
      <c r="AG11" s="174" t="n">
        <v>263</v>
      </c>
      <c r="AH11" s="174" t="n">
        <v>215</v>
      </c>
      <c r="AI11" s="174" t="n">
        <v>251</v>
      </c>
      <c r="AJ11" s="130" t="n">
        <v>2</v>
      </c>
    </row>
    <row r="12" s="80" customFormat="true" ht="17.25" hidden="false" customHeight="true" outlineLevel="0" collapsed="false">
      <c r="A12" s="240" t="n">
        <v>3</v>
      </c>
      <c r="B12" s="126" t="s">
        <v>922</v>
      </c>
      <c r="C12" s="174"/>
      <c r="D12" s="174"/>
      <c r="E12" s="174"/>
      <c r="F12" s="174"/>
      <c r="G12" s="174"/>
      <c r="H12" s="174"/>
      <c r="I12" s="174"/>
      <c r="J12" s="174"/>
      <c r="K12" s="174"/>
      <c r="L12" s="174"/>
      <c r="M12" s="174"/>
      <c r="N12" s="174"/>
      <c r="O12" s="174"/>
      <c r="P12" s="174"/>
      <c r="Q12" s="130"/>
      <c r="R12" s="240" t="n">
        <v>3</v>
      </c>
      <c r="S12" s="126" t="s">
        <v>922</v>
      </c>
      <c r="T12" s="174"/>
      <c r="U12" s="174"/>
      <c r="V12" s="174"/>
      <c r="W12" s="174"/>
      <c r="X12" s="174"/>
      <c r="Y12" s="174"/>
      <c r="Z12" s="174"/>
      <c r="AA12" s="174"/>
      <c r="AB12" s="174"/>
      <c r="AC12" s="174"/>
      <c r="AD12" s="174"/>
      <c r="AE12" s="174"/>
      <c r="AF12" s="174"/>
      <c r="AG12" s="174"/>
      <c r="AH12" s="174"/>
      <c r="AI12" s="174"/>
      <c r="AJ12" s="130"/>
    </row>
    <row r="13" s="80" customFormat="true" ht="12.95" hidden="false" customHeight="true" outlineLevel="0" collapsed="false">
      <c r="A13" s="240"/>
      <c r="B13" s="121" t="s">
        <v>923</v>
      </c>
      <c r="C13" s="174" t="n">
        <v>5707</v>
      </c>
      <c r="D13" s="174" t="n">
        <v>561</v>
      </c>
      <c r="E13" s="174" t="n">
        <v>257</v>
      </c>
      <c r="F13" s="174" t="n">
        <v>304</v>
      </c>
      <c r="G13" s="174" t="n">
        <v>1002</v>
      </c>
      <c r="H13" s="174" t="n">
        <v>526</v>
      </c>
      <c r="I13" s="174" t="n">
        <v>270</v>
      </c>
      <c r="J13" s="174" t="n">
        <v>206</v>
      </c>
      <c r="K13" s="174" t="n">
        <v>337</v>
      </c>
      <c r="L13" s="174" t="n">
        <v>96</v>
      </c>
      <c r="M13" s="174" t="n">
        <v>75</v>
      </c>
      <c r="N13" s="174" t="n">
        <v>138</v>
      </c>
      <c r="O13" s="174" t="n">
        <v>456</v>
      </c>
      <c r="P13" s="174" t="n">
        <v>96</v>
      </c>
      <c r="Q13" s="130" t="n">
        <v>3</v>
      </c>
      <c r="R13" s="240"/>
      <c r="S13" s="121" t="s">
        <v>923</v>
      </c>
      <c r="T13" s="174" t="n">
        <v>523</v>
      </c>
      <c r="U13" s="174" t="n">
        <v>98</v>
      </c>
      <c r="V13" s="174" t="n">
        <v>262</v>
      </c>
      <c r="W13" s="174" t="n">
        <v>163</v>
      </c>
      <c r="X13" s="174" t="n">
        <v>1331</v>
      </c>
      <c r="Y13" s="174" t="n">
        <v>349</v>
      </c>
      <c r="Z13" s="174" t="n">
        <v>709</v>
      </c>
      <c r="AA13" s="174" t="n">
        <v>273</v>
      </c>
      <c r="AB13" s="174" t="n">
        <v>285</v>
      </c>
      <c r="AC13" s="174" t="n">
        <v>201</v>
      </c>
      <c r="AD13" s="174" t="n">
        <v>84</v>
      </c>
      <c r="AE13" s="174" t="n">
        <v>119</v>
      </c>
      <c r="AF13" s="174" t="n">
        <v>250</v>
      </c>
      <c r="AG13" s="174" t="n">
        <v>147</v>
      </c>
      <c r="AH13" s="174" t="n">
        <v>120</v>
      </c>
      <c r="AI13" s="174" t="n">
        <v>171</v>
      </c>
      <c r="AJ13" s="130" t="n">
        <v>3</v>
      </c>
    </row>
    <row r="14" s="80" customFormat="true" ht="17.25" hidden="false" customHeight="true" outlineLevel="0" collapsed="false">
      <c r="A14" s="240" t="n">
        <v>4</v>
      </c>
      <c r="B14" s="127" t="s">
        <v>924</v>
      </c>
      <c r="C14" s="174" t="n">
        <v>3751</v>
      </c>
      <c r="D14" s="174" t="n">
        <v>351</v>
      </c>
      <c r="E14" s="174" t="n">
        <v>173</v>
      </c>
      <c r="F14" s="174" t="n">
        <v>178</v>
      </c>
      <c r="G14" s="174" t="n">
        <v>471</v>
      </c>
      <c r="H14" s="174" t="n">
        <v>258</v>
      </c>
      <c r="I14" s="174" t="n">
        <v>131</v>
      </c>
      <c r="J14" s="174" t="n">
        <v>82</v>
      </c>
      <c r="K14" s="174" t="n">
        <v>293</v>
      </c>
      <c r="L14" s="174" t="n">
        <v>100</v>
      </c>
      <c r="M14" s="174" t="n">
        <v>32</v>
      </c>
      <c r="N14" s="174" t="n">
        <v>118</v>
      </c>
      <c r="O14" s="174" t="n">
        <v>378</v>
      </c>
      <c r="P14" s="174" t="n">
        <v>74</v>
      </c>
      <c r="Q14" s="130" t="n">
        <v>4</v>
      </c>
      <c r="R14" s="240" t="n">
        <v>4</v>
      </c>
      <c r="S14" s="127" t="s">
        <v>924</v>
      </c>
      <c r="T14" s="174" t="n">
        <v>273</v>
      </c>
      <c r="U14" s="174" t="n">
        <v>31</v>
      </c>
      <c r="V14" s="174" t="n">
        <v>147</v>
      </c>
      <c r="W14" s="174" t="n">
        <v>95</v>
      </c>
      <c r="X14" s="174" t="n">
        <v>993</v>
      </c>
      <c r="Y14" s="174" t="n">
        <v>307</v>
      </c>
      <c r="Z14" s="174" t="n">
        <v>428</v>
      </c>
      <c r="AA14" s="174" t="n">
        <v>258</v>
      </c>
      <c r="AB14" s="174" t="n">
        <v>162</v>
      </c>
      <c r="AC14" s="174" t="n">
        <v>101</v>
      </c>
      <c r="AD14" s="174" t="n">
        <v>61</v>
      </c>
      <c r="AE14" s="174" t="n">
        <v>66</v>
      </c>
      <c r="AF14" s="174" t="n">
        <v>149</v>
      </c>
      <c r="AG14" s="174" t="n">
        <v>116</v>
      </c>
      <c r="AH14" s="174" t="n">
        <v>95</v>
      </c>
      <c r="AI14" s="174" t="n">
        <v>80</v>
      </c>
      <c r="AJ14" s="130" t="n">
        <v>4</v>
      </c>
    </row>
    <row r="15" s="80" customFormat="true" ht="20.1" hidden="false" customHeight="true" outlineLevel="0" collapsed="false">
      <c r="A15" s="240"/>
      <c r="B15" s="126"/>
      <c r="C15" s="174"/>
      <c r="D15" s="174"/>
      <c r="E15" s="174"/>
      <c r="F15" s="174"/>
      <c r="G15" s="174"/>
      <c r="H15" s="174"/>
      <c r="I15" s="174"/>
      <c r="J15" s="174"/>
      <c r="K15" s="174"/>
      <c r="L15" s="174"/>
      <c r="M15" s="174"/>
      <c r="N15" s="174"/>
      <c r="O15" s="174"/>
      <c r="P15" s="174"/>
      <c r="Q15" s="130"/>
      <c r="R15" s="240"/>
      <c r="S15" s="126"/>
      <c r="T15" s="174"/>
      <c r="U15" s="174"/>
      <c r="V15" s="174"/>
      <c r="W15" s="174"/>
      <c r="X15" s="174"/>
      <c r="Y15" s="174"/>
      <c r="Z15" s="174"/>
      <c r="AA15" s="174"/>
      <c r="AB15" s="174"/>
      <c r="AC15" s="174"/>
      <c r="AD15" s="174"/>
      <c r="AE15" s="174"/>
      <c r="AF15" s="174"/>
      <c r="AG15" s="174"/>
      <c r="AH15" s="174"/>
      <c r="AI15" s="174"/>
      <c r="AJ15" s="130"/>
    </row>
    <row r="16" s="80" customFormat="true" ht="20.1" hidden="false" customHeight="true" outlineLevel="0" collapsed="false">
      <c r="A16" s="240" t="n">
        <v>5</v>
      </c>
      <c r="B16" s="243" t="s">
        <v>925</v>
      </c>
      <c r="C16" s="174" t="n">
        <v>198</v>
      </c>
      <c r="D16" s="174" t="n">
        <v>21</v>
      </c>
      <c r="E16" s="174" t="n">
        <v>6</v>
      </c>
      <c r="F16" s="174" t="n">
        <v>15</v>
      </c>
      <c r="G16" s="174" t="n">
        <v>18</v>
      </c>
      <c r="H16" s="174" t="n">
        <v>13</v>
      </c>
      <c r="I16" s="174" t="n">
        <v>2</v>
      </c>
      <c r="J16" s="174" t="n">
        <v>3</v>
      </c>
      <c r="K16" s="174" t="n">
        <v>8</v>
      </c>
      <c r="L16" s="174" t="n">
        <v>5</v>
      </c>
      <c r="M16" s="174" t="n">
        <v>1</v>
      </c>
      <c r="N16" s="174" t="n">
        <v>4</v>
      </c>
      <c r="O16" s="174" t="n">
        <v>31</v>
      </c>
      <c r="P16" s="174" t="n">
        <v>2</v>
      </c>
      <c r="Q16" s="130" t="n">
        <v>5</v>
      </c>
      <c r="R16" s="240" t="n">
        <v>5</v>
      </c>
      <c r="S16" s="243" t="s">
        <v>925</v>
      </c>
      <c r="T16" s="174" t="n">
        <v>17</v>
      </c>
      <c r="U16" s="174" t="n">
        <v>3</v>
      </c>
      <c r="V16" s="174" t="n">
        <v>11</v>
      </c>
      <c r="W16" s="174" t="n">
        <v>3</v>
      </c>
      <c r="X16" s="174" t="n">
        <v>62</v>
      </c>
      <c r="Y16" s="174" t="n">
        <v>13</v>
      </c>
      <c r="Z16" s="174" t="n">
        <v>36</v>
      </c>
      <c r="AA16" s="174" t="n">
        <v>13</v>
      </c>
      <c r="AB16" s="174" t="n">
        <v>9</v>
      </c>
      <c r="AC16" s="174" t="n">
        <v>6</v>
      </c>
      <c r="AD16" s="174" t="n">
        <v>3</v>
      </c>
      <c r="AE16" s="174" t="n">
        <v>1</v>
      </c>
      <c r="AF16" s="174" t="n">
        <v>9</v>
      </c>
      <c r="AG16" s="174" t="n">
        <v>3</v>
      </c>
      <c r="AH16" s="174" t="n">
        <v>2</v>
      </c>
      <c r="AI16" s="174" t="n">
        <v>5</v>
      </c>
      <c r="AJ16" s="130" t="n">
        <v>5</v>
      </c>
    </row>
    <row r="17" s="80" customFormat="true" ht="20.1" hidden="false" customHeight="true" outlineLevel="0" collapsed="false">
      <c r="A17" s="240"/>
      <c r="B17" s="126"/>
      <c r="C17" s="174"/>
      <c r="D17" s="174"/>
      <c r="E17" s="174"/>
      <c r="F17" s="174"/>
      <c r="G17" s="174"/>
      <c r="H17" s="174"/>
      <c r="I17" s="174"/>
      <c r="J17" s="174"/>
      <c r="K17" s="174"/>
      <c r="L17" s="174"/>
      <c r="M17" s="174"/>
      <c r="N17" s="174"/>
      <c r="O17" s="174"/>
      <c r="P17" s="174"/>
      <c r="Q17" s="130"/>
      <c r="R17" s="240"/>
      <c r="S17" s="126"/>
      <c r="T17" s="174"/>
      <c r="U17" s="174"/>
      <c r="V17" s="174"/>
      <c r="W17" s="174"/>
      <c r="X17" s="174"/>
      <c r="Y17" s="174"/>
      <c r="Z17" s="174"/>
      <c r="AA17" s="174"/>
      <c r="AB17" s="174"/>
      <c r="AC17" s="174"/>
      <c r="AD17" s="174"/>
      <c r="AE17" s="174"/>
      <c r="AF17" s="174"/>
      <c r="AG17" s="174"/>
      <c r="AH17" s="174"/>
      <c r="AI17" s="174"/>
      <c r="AJ17" s="130"/>
    </row>
    <row r="18" s="80" customFormat="true" ht="15.75" hidden="false" customHeight="true" outlineLevel="0" collapsed="false">
      <c r="A18" s="240" t="n">
        <v>6</v>
      </c>
      <c r="B18" s="126" t="s">
        <v>926</v>
      </c>
      <c r="C18" s="174"/>
      <c r="D18" s="174"/>
      <c r="E18" s="174"/>
      <c r="F18" s="174"/>
      <c r="G18" s="174"/>
      <c r="H18" s="174"/>
      <c r="I18" s="174"/>
      <c r="J18" s="174"/>
      <c r="K18" s="174"/>
      <c r="L18" s="174"/>
      <c r="M18" s="174"/>
      <c r="N18" s="174"/>
      <c r="O18" s="174"/>
      <c r="P18" s="174"/>
      <c r="Q18" s="130"/>
      <c r="R18" s="240" t="n">
        <v>6</v>
      </c>
      <c r="S18" s="126" t="s">
        <v>926</v>
      </c>
      <c r="T18" s="174"/>
      <c r="U18" s="174"/>
      <c r="V18" s="174"/>
      <c r="W18" s="174"/>
      <c r="X18" s="174"/>
      <c r="Y18" s="174"/>
      <c r="Z18" s="174"/>
      <c r="AA18" s="174"/>
      <c r="AB18" s="174"/>
      <c r="AC18" s="174"/>
      <c r="AD18" s="174"/>
      <c r="AE18" s="174"/>
      <c r="AF18" s="174"/>
      <c r="AG18" s="174"/>
      <c r="AH18" s="174"/>
      <c r="AI18" s="174"/>
      <c r="AJ18" s="130"/>
    </row>
    <row r="19" s="80" customFormat="true" ht="12.95" hidden="false" customHeight="true" outlineLevel="0" collapsed="false">
      <c r="A19" s="240"/>
      <c r="B19" s="121" t="s">
        <v>927</v>
      </c>
      <c r="C19" s="174" t="n">
        <v>0</v>
      </c>
      <c r="D19" s="174" t="n">
        <v>0</v>
      </c>
      <c r="E19" s="174" t="n">
        <v>0</v>
      </c>
      <c r="F19" s="174" t="n">
        <v>0</v>
      </c>
      <c r="G19" s="174" t="n">
        <v>0</v>
      </c>
      <c r="H19" s="174" t="n">
        <v>0</v>
      </c>
      <c r="I19" s="174" t="n">
        <v>0</v>
      </c>
      <c r="J19" s="174" t="n">
        <v>0</v>
      </c>
      <c r="K19" s="174" t="n">
        <v>0</v>
      </c>
      <c r="L19" s="174" t="n">
        <v>0</v>
      </c>
      <c r="M19" s="174" t="n">
        <v>0</v>
      </c>
      <c r="N19" s="174" t="n">
        <v>0</v>
      </c>
      <c r="O19" s="174" t="n">
        <v>0</v>
      </c>
      <c r="P19" s="174" t="n">
        <v>0</v>
      </c>
      <c r="Q19" s="130" t="n">
        <v>6</v>
      </c>
      <c r="R19" s="240"/>
      <c r="S19" s="121" t="s">
        <v>927</v>
      </c>
      <c r="T19" s="174" t="n">
        <v>0</v>
      </c>
      <c r="U19" s="174" t="n">
        <v>0</v>
      </c>
      <c r="V19" s="174" t="n">
        <v>0</v>
      </c>
      <c r="W19" s="174" t="n">
        <v>0</v>
      </c>
      <c r="X19" s="174" t="n">
        <v>0</v>
      </c>
      <c r="Y19" s="174" t="n">
        <v>0</v>
      </c>
      <c r="Z19" s="174" t="n">
        <v>0</v>
      </c>
      <c r="AA19" s="174" t="n">
        <v>0</v>
      </c>
      <c r="AB19" s="174" t="n">
        <v>0</v>
      </c>
      <c r="AC19" s="174" t="n">
        <v>0</v>
      </c>
      <c r="AD19" s="174" t="n">
        <v>0</v>
      </c>
      <c r="AE19" s="174" t="n">
        <v>0</v>
      </c>
      <c r="AF19" s="174" t="n">
        <v>0</v>
      </c>
      <c r="AG19" s="174" t="n">
        <v>0</v>
      </c>
      <c r="AH19" s="174" t="n">
        <v>0</v>
      </c>
      <c r="AI19" s="174" t="n">
        <v>0</v>
      </c>
      <c r="AJ19" s="130" t="n">
        <v>6</v>
      </c>
    </row>
    <row r="20" s="80" customFormat="true" ht="20.1" hidden="false" customHeight="true" outlineLevel="0" collapsed="false">
      <c r="A20" s="240"/>
      <c r="B20" s="121"/>
      <c r="C20" s="174"/>
      <c r="D20" s="174"/>
      <c r="E20" s="174"/>
      <c r="F20" s="174"/>
      <c r="G20" s="174"/>
      <c r="H20" s="174"/>
      <c r="I20" s="174"/>
      <c r="J20" s="174"/>
      <c r="K20" s="174"/>
      <c r="L20" s="174"/>
      <c r="M20" s="174"/>
      <c r="N20" s="174"/>
      <c r="O20" s="174"/>
      <c r="P20" s="174"/>
      <c r="Q20" s="130"/>
      <c r="R20" s="240"/>
      <c r="S20" s="121"/>
      <c r="T20" s="174"/>
      <c r="U20" s="174"/>
      <c r="V20" s="174"/>
      <c r="W20" s="174"/>
      <c r="X20" s="174"/>
      <c r="Y20" s="174"/>
      <c r="Z20" s="174"/>
      <c r="AA20" s="174"/>
      <c r="AB20" s="174"/>
      <c r="AC20" s="174"/>
      <c r="AD20" s="174"/>
      <c r="AE20" s="174"/>
      <c r="AF20" s="174"/>
      <c r="AG20" s="174"/>
      <c r="AH20" s="174"/>
      <c r="AI20" s="174"/>
      <c r="AJ20" s="130"/>
    </row>
    <row r="21" s="80" customFormat="true" ht="17.25" hidden="false" customHeight="true" outlineLevel="0" collapsed="false">
      <c r="A21" s="240" t="n">
        <v>7</v>
      </c>
      <c r="B21" s="127" t="s">
        <v>506</v>
      </c>
      <c r="C21" s="174" t="n">
        <v>11</v>
      </c>
      <c r="D21" s="174" t="n">
        <v>1</v>
      </c>
      <c r="E21" s="174" t="n">
        <v>0</v>
      </c>
      <c r="F21" s="174" t="n">
        <v>1</v>
      </c>
      <c r="G21" s="174" t="n">
        <v>2</v>
      </c>
      <c r="H21" s="174" t="n">
        <v>2</v>
      </c>
      <c r="I21" s="174" t="n">
        <v>0</v>
      </c>
      <c r="J21" s="174" t="n">
        <v>0</v>
      </c>
      <c r="K21" s="174" t="n">
        <v>1</v>
      </c>
      <c r="L21" s="174" t="n">
        <v>1</v>
      </c>
      <c r="M21" s="174" t="n">
        <v>0</v>
      </c>
      <c r="N21" s="174" t="n">
        <v>0</v>
      </c>
      <c r="O21" s="174" t="n">
        <v>0</v>
      </c>
      <c r="P21" s="174" t="n">
        <v>0</v>
      </c>
      <c r="Q21" s="130" t="n">
        <v>7</v>
      </c>
      <c r="R21" s="240" t="n">
        <v>7</v>
      </c>
      <c r="S21" s="127" t="s">
        <v>506</v>
      </c>
      <c r="T21" s="174" t="n">
        <v>1</v>
      </c>
      <c r="U21" s="174" t="n">
        <v>0</v>
      </c>
      <c r="V21" s="174" t="n">
        <v>0</v>
      </c>
      <c r="W21" s="174" t="n">
        <v>1</v>
      </c>
      <c r="X21" s="174" t="n">
        <v>5</v>
      </c>
      <c r="Y21" s="174" t="n">
        <v>1</v>
      </c>
      <c r="Z21" s="174" t="n">
        <v>3</v>
      </c>
      <c r="AA21" s="174" t="n">
        <v>1</v>
      </c>
      <c r="AB21" s="174" t="n">
        <v>0</v>
      </c>
      <c r="AC21" s="174" t="n">
        <v>0</v>
      </c>
      <c r="AD21" s="174" t="n">
        <v>0</v>
      </c>
      <c r="AE21" s="174" t="n">
        <v>0</v>
      </c>
      <c r="AF21" s="174" t="n">
        <v>0</v>
      </c>
      <c r="AG21" s="174" t="n">
        <v>0</v>
      </c>
      <c r="AH21" s="174" t="n">
        <v>0</v>
      </c>
      <c r="AI21" s="174" t="n">
        <v>0</v>
      </c>
      <c r="AJ21" s="130" t="n">
        <v>7</v>
      </c>
    </row>
    <row r="22" s="80" customFormat="true" ht="20.1" hidden="false" customHeight="true" outlineLevel="0" collapsed="false">
      <c r="A22" s="240"/>
      <c r="B22" s="243"/>
      <c r="C22" s="174"/>
      <c r="D22" s="174"/>
      <c r="E22" s="174"/>
      <c r="F22" s="174"/>
      <c r="G22" s="174"/>
      <c r="H22" s="174"/>
      <c r="I22" s="174"/>
      <c r="J22" s="174"/>
      <c r="K22" s="174"/>
      <c r="L22" s="174"/>
      <c r="M22" s="174"/>
      <c r="N22" s="174"/>
      <c r="O22" s="174"/>
      <c r="P22" s="174"/>
      <c r="Q22" s="130"/>
      <c r="R22" s="240"/>
      <c r="S22" s="243"/>
      <c r="T22" s="174"/>
      <c r="U22" s="174"/>
      <c r="V22" s="174"/>
      <c r="W22" s="174"/>
      <c r="X22" s="174"/>
      <c r="Y22" s="174"/>
      <c r="Z22" s="174"/>
      <c r="AA22" s="174"/>
      <c r="AB22" s="174"/>
      <c r="AC22" s="174"/>
      <c r="AD22" s="174"/>
      <c r="AE22" s="174"/>
      <c r="AF22" s="174"/>
      <c r="AG22" s="174"/>
      <c r="AH22" s="174"/>
      <c r="AI22" s="174"/>
      <c r="AJ22" s="130"/>
    </row>
    <row r="23" s="80" customFormat="true" ht="15.75" hidden="false" customHeight="true" outlineLevel="0" collapsed="false">
      <c r="A23" s="240" t="n">
        <v>8</v>
      </c>
      <c r="B23" s="243" t="s">
        <v>928</v>
      </c>
      <c r="C23" s="174" t="n">
        <v>89</v>
      </c>
      <c r="D23" s="174" t="n">
        <v>3</v>
      </c>
      <c r="E23" s="174" t="n">
        <v>0</v>
      </c>
      <c r="F23" s="174" t="n">
        <v>3</v>
      </c>
      <c r="G23" s="174" t="n">
        <v>2</v>
      </c>
      <c r="H23" s="174" t="n">
        <v>2</v>
      </c>
      <c r="I23" s="174" t="n">
        <v>0</v>
      </c>
      <c r="J23" s="174" t="n">
        <v>0</v>
      </c>
      <c r="K23" s="174" t="n">
        <v>5</v>
      </c>
      <c r="L23" s="174" t="n">
        <v>1</v>
      </c>
      <c r="M23" s="174" t="n">
        <v>1</v>
      </c>
      <c r="N23" s="174" t="n">
        <v>0</v>
      </c>
      <c r="O23" s="174" t="n">
        <v>8</v>
      </c>
      <c r="P23" s="174" t="n">
        <v>1</v>
      </c>
      <c r="Q23" s="130" t="n">
        <v>8</v>
      </c>
      <c r="R23" s="240" t="n">
        <v>8</v>
      </c>
      <c r="S23" s="243" t="s">
        <v>928</v>
      </c>
      <c r="T23" s="174" t="n">
        <v>12</v>
      </c>
      <c r="U23" s="174" t="n">
        <v>0</v>
      </c>
      <c r="V23" s="174" t="n">
        <v>11</v>
      </c>
      <c r="W23" s="174" t="n">
        <v>1</v>
      </c>
      <c r="X23" s="174" t="n">
        <v>37</v>
      </c>
      <c r="Y23" s="174" t="n">
        <v>3</v>
      </c>
      <c r="Z23" s="174" t="n">
        <v>23</v>
      </c>
      <c r="AA23" s="174" t="n">
        <v>11</v>
      </c>
      <c r="AB23" s="174" t="n">
        <v>1</v>
      </c>
      <c r="AC23" s="174" t="n">
        <v>1</v>
      </c>
      <c r="AD23" s="174" t="n">
        <v>0</v>
      </c>
      <c r="AE23" s="174" t="n">
        <v>1</v>
      </c>
      <c r="AF23" s="174" t="n">
        <v>7</v>
      </c>
      <c r="AG23" s="174" t="n">
        <v>6</v>
      </c>
      <c r="AH23" s="174" t="n">
        <v>0</v>
      </c>
      <c r="AI23" s="174" t="n">
        <v>4</v>
      </c>
      <c r="AJ23" s="130" t="n">
        <v>8</v>
      </c>
    </row>
    <row r="24" s="80" customFormat="true" ht="20.1" hidden="false" customHeight="true" outlineLevel="0" collapsed="false">
      <c r="A24" s="240"/>
      <c r="B24" s="121"/>
      <c r="C24" s="174"/>
      <c r="D24" s="174"/>
      <c r="E24" s="174"/>
      <c r="F24" s="174"/>
      <c r="G24" s="174"/>
      <c r="H24" s="174"/>
      <c r="I24" s="174"/>
      <c r="J24" s="174"/>
      <c r="K24" s="174"/>
      <c r="L24" s="174"/>
      <c r="M24" s="174"/>
      <c r="N24" s="174"/>
      <c r="O24" s="174"/>
      <c r="P24" s="174"/>
      <c r="Q24" s="130"/>
      <c r="R24" s="240"/>
      <c r="S24" s="121"/>
      <c r="T24" s="174"/>
      <c r="U24" s="174"/>
      <c r="V24" s="174"/>
      <c r="W24" s="174"/>
      <c r="X24" s="174"/>
      <c r="Y24" s="174"/>
      <c r="Z24" s="174"/>
      <c r="AA24" s="174"/>
      <c r="AB24" s="174"/>
      <c r="AC24" s="174"/>
      <c r="AD24" s="174"/>
      <c r="AE24" s="174"/>
      <c r="AF24" s="174"/>
      <c r="AG24" s="174"/>
      <c r="AH24" s="174"/>
      <c r="AI24" s="174"/>
      <c r="AJ24" s="130"/>
    </row>
    <row r="25" s="80" customFormat="true" ht="17.25" hidden="false" customHeight="true" outlineLevel="0" collapsed="false">
      <c r="A25" s="240" t="n">
        <v>9</v>
      </c>
      <c r="B25" s="126" t="s">
        <v>585</v>
      </c>
      <c r="C25" s="174"/>
      <c r="D25" s="174"/>
      <c r="E25" s="174"/>
      <c r="F25" s="174"/>
      <c r="G25" s="174"/>
      <c r="H25" s="174"/>
      <c r="I25" s="174"/>
      <c r="J25" s="174"/>
      <c r="K25" s="174"/>
      <c r="L25" s="174"/>
      <c r="M25" s="174"/>
      <c r="N25" s="174"/>
      <c r="O25" s="174"/>
      <c r="P25" s="174"/>
      <c r="Q25" s="130"/>
      <c r="R25" s="240" t="n">
        <v>9</v>
      </c>
      <c r="S25" s="126" t="s">
        <v>585</v>
      </c>
      <c r="T25" s="174"/>
      <c r="U25" s="174"/>
      <c r="V25" s="174"/>
      <c r="W25" s="174"/>
      <c r="X25" s="174"/>
      <c r="Y25" s="174"/>
      <c r="Z25" s="174"/>
      <c r="AA25" s="174"/>
      <c r="AB25" s="174"/>
      <c r="AC25" s="174"/>
      <c r="AD25" s="174"/>
      <c r="AE25" s="174"/>
      <c r="AF25" s="174"/>
      <c r="AG25" s="174"/>
      <c r="AH25" s="174"/>
      <c r="AI25" s="174"/>
      <c r="AJ25" s="130"/>
    </row>
    <row r="26" s="80" customFormat="true" ht="12.95" hidden="false" customHeight="true" outlineLevel="0" collapsed="false">
      <c r="A26" s="240"/>
      <c r="B26" s="121" t="s">
        <v>929</v>
      </c>
      <c r="C26" s="174" t="n">
        <v>432</v>
      </c>
      <c r="D26" s="174" t="n">
        <v>36</v>
      </c>
      <c r="E26" s="174" t="n">
        <v>4</v>
      </c>
      <c r="F26" s="174" t="n">
        <v>32</v>
      </c>
      <c r="G26" s="174" t="n">
        <v>33</v>
      </c>
      <c r="H26" s="174" t="n">
        <v>22</v>
      </c>
      <c r="I26" s="174" t="n">
        <v>3</v>
      </c>
      <c r="J26" s="174" t="n">
        <v>8</v>
      </c>
      <c r="K26" s="174" t="n">
        <v>22</v>
      </c>
      <c r="L26" s="174" t="n">
        <v>7</v>
      </c>
      <c r="M26" s="174" t="n">
        <v>5</v>
      </c>
      <c r="N26" s="174" t="n">
        <v>4</v>
      </c>
      <c r="O26" s="174" t="n">
        <v>33</v>
      </c>
      <c r="P26" s="174" t="n">
        <v>4</v>
      </c>
      <c r="Q26" s="130" t="n">
        <v>9</v>
      </c>
      <c r="R26" s="240"/>
      <c r="S26" s="121" t="s">
        <v>929</v>
      </c>
      <c r="T26" s="174" t="n">
        <v>20</v>
      </c>
      <c r="U26" s="174" t="n">
        <v>6</v>
      </c>
      <c r="V26" s="174" t="n">
        <v>7</v>
      </c>
      <c r="W26" s="174" t="n">
        <v>7</v>
      </c>
      <c r="X26" s="174" t="n">
        <v>210</v>
      </c>
      <c r="Y26" s="174" t="n">
        <v>81</v>
      </c>
      <c r="Z26" s="174" t="n">
        <v>112</v>
      </c>
      <c r="AA26" s="174" t="n">
        <v>17</v>
      </c>
      <c r="AB26" s="174" t="n">
        <v>13</v>
      </c>
      <c r="AC26" s="174" t="n">
        <v>7</v>
      </c>
      <c r="AD26" s="174" t="n">
        <v>6</v>
      </c>
      <c r="AE26" s="174" t="n">
        <v>4</v>
      </c>
      <c r="AF26" s="174" t="n">
        <v>18</v>
      </c>
      <c r="AG26" s="174" t="n">
        <v>9</v>
      </c>
      <c r="AH26" s="174" t="n">
        <v>4</v>
      </c>
      <c r="AI26" s="174" t="n">
        <v>10</v>
      </c>
      <c r="AJ26" s="130" t="n">
        <v>9</v>
      </c>
    </row>
    <row r="27" s="80" customFormat="true" ht="20.1" hidden="false" customHeight="true" outlineLevel="0" collapsed="false">
      <c r="A27" s="240"/>
      <c r="B27" s="126"/>
      <c r="C27" s="174"/>
      <c r="D27" s="174"/>
      <c r="E27" s="174"/>
      <c r="F27" s="174"/>
      <c r="G27" s="174"/>
      <c r="H27" s="174"/>
      <c r="I27" s="174"/>
      <c r="J27" s="174"/>
      <c r="K27" s="174"/>
      <c r="L27" s="174"/>
      <c r="M27" s="174"/>
      <c r="N27" s="174"/>
      <c r="O27" s="174"/>
      <c r="P27" s="174"/>
      <c r="Q27" s="130"/>
      <c r="R27" s="240"/>
      <c r="S27" s="126"/>
      <c r="T27" s="174"/>
      <c r="U27" s="174"/>
      <c r="V27" s="174"/>
      <c r="W27" s="174"/>
      <c r="X27" s="174"/>
      <c r="Y27" s="174"/>
      <c r="Z27" s="174"/>
      <c r="AA27" s="174"/>
      <c r="AB27" s="174"/>
      <c r="AC27" s="174"/>
      <c r="AD27" s="174"/>
      <c r="AE27" s="174"/>
      <c r="AF27" s="174"/>
      <c r="AG27" s="174"/>
      <c r="AH27" s="174"/>
      <c r="AI27" s="174"/>
      <c r="AJ27" s="130"/>
    </row>
    <row r="28" s="80" customFormat="true" ht="15.75" hidden="false" customHeight="true" outlineLevel="0" collapsed="false">
      <c r="A28" s="240" t="n">
        <v>10</v>
      </c>
      <c r="B28" s="126" t="s">
        <v>930</v>
      </c>
      <c r="C28" s="174"/>
      <c r="D28" s="174"/>
      <c r="E28" s="174"/>
      <c r="F28" s="174"/>
      <c r="G28" s="174"/>
      <c r="H28" s="174"/>
      <c r="I28" s="174"/>
      <c r="J28" s="174"/>
      <c r="K28" s="174"/>
      <c r="L28" s="174"/>
      <c r="M28" s="174"/>
      <c r="N28" s="174"/>
      <c r="O28" s="174"/>
      <c r="P28" s="174"/>
      <c r="Q28" s="130"/>
      <c r="R28" s="240" t="n">
        <v>10</v>
      </c>
      <c r="S28" s="126" t="s">
        <v>930</v>
      </c>
      <c r="T28" s="174"/>
      <c r="U28" s="174"/>
      <c r="V28" s="174"/>
      <c r="W28" s="174"/>
      <c r="X28" s="174"/>
      <c r="Y28" s="174"/>
      <c r="Z28" s="174"/>
      <c r="AA28" s="174"/>
      <c r="AB28" s="174"/>
      <c r="AC28" s="174"/>
      <c r="AD28" s="174"/>
      <c r="AE28" s="174"/>
      <c r="AF28" s="174"/>
      <c r="AG28" s="174"/>
      <c r="AH28" s="174"/>
      <c r="AI28" s="174"/>
      <c r="AJ28" s="130"/>
    </row>
    <row r="29" s="80" customFormat="true" ht="12.95" hidden="false" customHeight="true" outlineLevel="0" collapsed="false">
      <c r="A29" s="240"/>
      <c r="B29" s="243" t="s">
        <v>931</v>
      </c>
      <c r="C29" s="174" t="n">
        <v>9</v>
      </c>
      <c r="D29" s="174" t="n">
        <v>2</v>
      </c>
      <c r="E29" s="174" t="n">
        <v>1</v>
      </c>
      <c r="F29" s="174" t="n">
        <v>1</v>
      </c>
      <c r="G29" s="174" t="n">
        <v>0</v>
      </c>
      <c r="H29" s="174" t="n">
        <v>0</v>
      </c>
      <c r="I29" s="174" t="n">
        <v>0</v>
      </c>
      <c r="J29" s="174" t="n">
        <v>0</v>
      </c>
      <c r="K29" s="174" t="n">
        <v>0</v>
      </c>
      <c r="L29" s="174" t="n">
        <v>0</v>
      </c>
      <c r="M29" s="174" t="n">
        <v>1</v>
      </c>
      <c r="N29" s="174" t="n">
        <v>0</v>
      </c>
      <c r="O29" s="174" t="n">
        <v>1</v>
      </c>
      <c r="P29" s="174" t="n">
        <v>0</v>
      </c>
      <c r="Q29" s="130" t="n">
        <v>10</v>
      </c>
      <c r="R29" s="240"/>
      <c r="S29" s="243" t="s">
        <v>931</v>
      </c>
      <c r="T29" s="174" t="n">
        <v>0</v>
      </c>
      <c r="U29" s="174" t="n">
        <v>0</v>
      </c>
      <c r="V29" s="174" t="n">
        <v>0</v>
      </c>
      <c r="W29" s="174" t="n">
        <v>0</v>
      </c>
      <c r="X29" s="174" t="n">
        <v>3</v>
      </c>
      <c r="Y29" s="174" t="n">
        <v>1</v>
      </c>
      <c r="Z29" s="174" t="n">
        <v>2</v>
      </c>
      <c r="AA29" s="174" t="n">
        <v>0</v>
      </c>
      <c r="AB29" s="174" t="n">
        <v>0</v>
      </c>
      <c r="AC29" s="174" t="n">
        <v>0</v>
      </c>
      <c r="AD29" s="174" t="n">
        <v>0</v>
      </c>
      <c r="AE29" s="174" t="n">
        <v>1</v>
      </c>
      <c r="AF29" s="174" t="n">
        <v>1</v>
      </c>
      <c r="AG29" s="174" t="n">
        <v>0</v>
      </c>
      <c r="AH29" s="174" t="n">
        <v>0</v>
      </c>
      <c r="AI29" s="174" t="n">
        <v>0</v>
      </c>
      <c r="AJ29" s="130" t="n">
        <v>10</v>
      </c>
    </row>
    <row r="30" s="80" customFormat="true" ht="20.1" hidden="false" customHeight="true" outlineLevel="0" collapsed="false">
      <c r="A30" s="240"/>
      <c r="B30" s="126"/>
      <c r="C30" s="174"/>
      <c r="D30" s="174"/>
      <c r="E30" s="174"/>
      <c r="F30" s="174"/>
      <c r="G30" s="174"/>
      <c r="H30" s="174"/>
      <c r="I30" s="174"/>
      <c r="J30" s="174"/>
      <c r="K30" s="174"/>
      <c r="L30" s="174"/>
      <c r="M30" s="174"/>
      <c r="N30" s="174"/>
      <c r="O30" s="174"/>
      <c r="P30" s="174"/>
      <c r="Q30" s="130"/>
      <c r="R30" s="240"/>
      <c r="S30" s="126"/>
      <c r="T30" s="174"/>
      <c r="U30" s="174"/>
      <c r="V30" s="174"/>
      <c r="W30" s="174"/>
      <c r="X30" s="174"/>
      <c r="Y30" s="174"/>
      <c r="Z30" s="174"/>
      <c r="AA30" s="174"/>
      <c r="AB30" s="174"/>
      <c r="AC30" s="174"/>
      <c r="AD30" s="174"/>
      <c r="AE30" s="174"/>
      <c r="AF30" s="174"/>
      <c r="AG30" s="174"/>
      <c r="AH30" s="174"/>
      <c r="AI30" s="174"/>
      <c r="AJ30" s="130"/>
    </row>
    <row r="31" s="80" customFormat="true" ht="12.95" hidden="false" customHeight="true" outlineLevel="0" collapsed="false">
      <c r="A31" s="240" t="n">
        <v>11</v>
      </c>
      <c r="B31" s="126" t="s">
        <v>932</v>
      </c>
      <c r="C31" s="174"/>
      <c r="D31" s="174"/>
      <c r="E31" s="174"/>
      <c r="F31" s="174"/>
      <c r="G31" s="174"/>
      <c r="H31" s="174"/>
      <c r="I31" s="174"/>
      <c r="J31" s="174"/>
      <c r="K31" s="174"/>
      <c r="L31" s="174"/>
      <c r="M31" s="174"/>
      <c r="N31" s="174"/>
      <c r="O31" s="174"/>
      <c r="P31" s="174"/>
      <c r="Q31" s="130"/>
      <c r="R31" s="240" t="n">
        <v>11</v>
      </c>
      <c r="S31" s="126" t="s">
        <v>932</v>
      </c>
      <c r="T31" s="174"/>
      <c r="U31" s="174"/>
      <c r="V31" s="174"/>
      <c r="W31" s="174"/>
      <c r="X31" s="174"/>
      <c r="Y31" s="174"/>
      <c r="Z31" s="174"/>
      <c r="AA31" s="174"/>
      <c r="AB31" s="174"/>
      <c r="AC31" s="174"/>
      <c r="AD31" s="174"/>
      <c r="AE31" s="174"/>
      <c r="AF31" s="174"/>
      <c r="AG31" s="174"/>
      <c r="AH31" s="174"/>
      <c r="AI31" s="174"/>
      <c r="AJ31" s="130"/>
    </row>
    <row r="32" s="80" customFormat="true" ht="12.95" hidden="false" customHeight="true" outlineLevel="0" collapsed="false">
      <c r="A32" s="240"/>
      <c r="B32" s="126" t="s">
        <v>933</v>
      </c>
      <c r="C32" s="174"/>
      <c r="D32" s="174"/>
      <c r="E32" s="174"/>
      <c r="F32" s="174"/>
      <c r="G32" s="174"/>
      <c r="H32" s="174"/>
      <c r="I32" s="174"/>
      <c r="J32" s="174"/>
      <c r="K32" s="174"/>
      <c r="L32" s="174"/>
      <c r="M32" s="174"/>
      <c r="N32" s="174"/>
      <c r="O32" s="174"/>
      <c r="P32" s="174"/>
      <c r="Q32" s="130"/>
      <c r="R32" s="240"/>
      <c r="S32" s="126" t="s">
        <v>933</v>
      </c>
      <c r="T32" s="174"/>
      <c r="U32" s="174"/>
      <c r="V32" s="174"/>
      <c r="W32" s="174"/>
      <c r="X32" s="174"/>
      <c r="Y32" s="174"/>
      <c r="Z32" s="174"/>
      <c r="AA32" s="174"/>
      <c r="AB32" s="174"/>
      <c r="AC32" s="174"/>
      <c r="AD32" s="174"/>
      <c r="AE32" s="174"/>
      <c r="AF32" s="174"/>
      <c r="AG32" s="174"/>
      <c r="AH32" s="174"/>
      <c r="AI32" s="174"/>
      <c r="AJ32" s="130"/>
    </row>
    <row r="33" s="80" customFormat="true" ht="12.95" hidden="false" customHeight="true" outlineLevel="0" collapsed="false">
      <c r="A33" s="240"/>
      <c r="B33" s="243" t="s">
        <v>934</v>
      </c>
      <c r="C33" s="174" t="n">
        <v>179</v>
      </c>
      <c r="D33" s="174" t="n">
        <v>11</v>
      </c>
      <c r="E33" s="174" t="n">
        <v>6</v>
      </c>
      <c r="F33" s="174" t="n">
        <v>5</v>
      </c>
      <c r="G33" s="174" t="n">
        <v>26</v>
      </c>
      <c r="H33" s="174" t="n">
        <v>16</v>
      </c>
      <c r="I33" s="174" t="n">
        <v>4</v>
      </c>
      <c r="J33" s="174" t="n">
        <v>6</v>
      </c>
      <c r="K33" s="174" t="n">
        <v>19</v>
      </c>
      <c r="L33" s="174" t="n">
        <v>7</v>
      </c>
      <c r="M33" s="174" t="n">
        <v>4</v>
      </c>
      <c r="N33" s="174" t="n">
        <v>3</v>
      </c>
      <c r="O33" s="174" t="n">
        <v>20</v>
      </c>
      <c r="P33" s="174" t="n">
        <v>6</v>
      </c>
      <c r="Q33" s="198" t="n">
        <v>11</v>
      </c>
      <c r="R33" s="240"/>
      <c r="S33" s="243" t="s">
        <v>934</v>
      </c>
      <c r="T33" s="174" t="n">
        <v>15</v>
      </c>
      <c r="U33" s="174" t="n">
        <v>2</v>
      </c>
      <c r="V33" s="174" t="n">
        <v>10</v>
      </c>
      <c r="W33" s="174" t="n">
        <v>3</v>
      </c>
      <c r="X33" s="174" t="n">
        <v>46</v>
      </c>
      <c r="Y33" s="174" t="n">
        <v>7</v>
      </c>
      <c r="Z33" s="174" t="n">
        <v>29</v>
      </c>
      <c r="AA33" s="174" t="n">
        <v>10</v>
      </c>
      <c r="AB33" s="174" t="n">
        <v>2</v>
      </c>
      <c r="AC33" s="174" t="n">
        <v>1</v>
      </c>
      <c r="AD33" s="174" t="n">
        <v>1</v>
      </c>
      <c r="AE33" s="174" t="n">
        <v>0</v>
      </c>
      <c r="AF33" s="174" t="n">
        <v>13</v>
      </c>
      <c r="AG33" s="174" t="n">
        <v>1</v>
      </c>
      <c r="AH33" s="174" t="n">
        <v>3</v>
      </c>
      <c r="AI33" s="174" t="n">
        <v>3</v>
      </c>
      <c r="AJ33" s="130" t="n">
        <v>11</v>
      </c>
    </row>
    <row r="34" s="80" customFormat="true" ht="20.1" hidden="false" customHeight="true" outlineLevel="0" collapsed="false">
      <c r="A34" s="240"/>
      <c r="B34" s="126"/>
      <c r="C34" s="174"/>
      <c r="D34" s="174"/>
      <c r="E34" s="174"/>
      <c r="F34" s="174"/>
      <c r="G34" s="174"/>
      <c r="H34" s="174"/>
      <c r="I34" s="174"/>
      <c r="J34" s="174"/>
      <c r="K34" s="174"/>
      <c r="L34" s="174"/>
      <c r="M34" s="174"/>
      <c r="N34" s="174"/>
      <c r="O34" s="174"/>
      <c r="P34" s="174"/>
      <c r="Q34" s="130"/>
      <c r="R34" s="240"/>
      <c r="S34" s="126"/>
      <c r="T34" s="174"/>
      <c r="U34" s="174"/>
      <c r="V34" s="174"/>
      <c r="W34" s="174"/>
      <c r="X34" s="174"/>
      <c r="Y34" s="174"/>
      <c r="Z34" s="174"/>
      <c r="AA34" s="174"/>
      <c r="AB34" s="174"/>
      <c r="AC34" s="174"/>
      <c r="AD34" s="174"/>
      <c r="AE34" s="174"/>
      <c r="AF34" s="174"/>
      <c r="AG34" s="174"/>
      <c r="AH34" s="174"/>
      <c r="AI34" s="174"/>
      <c r="AJ34" s="198"/>
    </row>
    <row r="35" s="80" customFormat="true" ht="12.95" hidden="false" customHeight="true" outlineLevel="0" collapsed="false">
      <c r="A35" s="240" t="n">
        <v>12</v>
      </c>
      <c r="B35" s="243" t="s">
        <v>513</v>
      </c>
      <c r="C35" s="174" t="n">
        <v>74</v>
      </c>
      <c r="D35" s="174" t="n">
        <v>6</v>
      </c>
      <c r="E35" s="174" t="n">
        <v>2</v>
      </c>
      <c r="F35" s="174" t="n">
        <v>4</v>
      </c>
      <c r="G35" s="174" t="n">
        <v>9</v>
      </c>
      <c r="H35" s="174" t="n">
        <v>3</v>
      </c>
      <c r="I35" s="174" t="n">
        <v>1</v>
      </c>
      <c r="J35" s="174" t="n">
        <v>5</v>
      </c>
      <c r="K35" s="174" t="n">
        <v>4</v>
      </c>
      <c r="L35" s="174" t="n">
        <v>1</v>
      </c>
      <c r="M35" s="174" t="n">
        <v>2</v>
      </c>
      <c r="N35" s="174" t="n">
        <v>0</v>
      </c>
      <c r="O35" s="174" t="n">
        <v>9</v>
      </c>
      <c r="P35" s="174" t="n">
        <v>3</v>
      </c>
      <c r="Q35" s="198" t="n">
        <v>12</v>
      </c>
      <c r="R35" s="240" t="n">
        <v>12</v>
      </c>
      <c r="S35" s="243" t="s">
        <v>513</v>
      </c>
      <c r="T35" s="174" t="n">
        <v>11</v>
      </c>
      <c r="U35" s="174" t="n">
        <v>2</v>
      </c>
      <c r="V35" s="174" t="n">
        <v>8</v>
      </c>
      <c r="W35" s="174" t="n">
        <v>1</v>
      </c>
      <c r="X35" s="174" t="n">
        <v>18</v>
      </c>
      <c r="Y35" s="174" t="n">
        <v>5</v>
      </c>
      <c r="Z35" s="174" t="n">
        <v>10</v>
      </c>
      <c r="AA35" s="174" t="n">
        <v>3</v>
      </c>
      <c r="AB35" s="174" t="n">
        <v>1</v>
      </c>
      <c r="AC35" s="174" t="n">
        <v>1</v>
      </c>
      <c r="AD35" s="174" t="n">
        <v>0</v>
      </c>
      <c r="AE35" s="174" t="n">
        <v>1</v>
      </c>
      <c r="AF35" s="174" t="n">
        <v>1</v>
      </c>
      <c r="AG35" s="174" t="n">
        <v>3</v>
      </c>
      <c r="AH35" s="174" t="n">
        <v>4</v>
      </c>
      <c r="AI35" s="174" t="n">
        <v>1</v>
      </c>
      <c r="AJ35" s="130" t="n">
        <v>12</v>
      </c>
    </row>
    <row r="36" s="80" customFormat="true" ht="20.1" hidden="false" customHeight="true" outlineLevel="0" collapsed="false">
      <c r="A36" s="240"/>
      <c r="B36" s="146"/>
      <c r="C36" s="174"/>
      <c r="D36" s="174"/>
      <c r="E36" s="174"/>
      <c r="F36" s="174"/>
      <c r="G36" s="174"/>
      <c r="H36" s="174"/>
      <c r="I36" s="174"/>
      <c r="J36" s="174"/>
      <c r="K36" s="174"/>
      <c r="L36" s="174"/>
      <c r="M36" s="174"/>
      <c r="N36" s="174"/>
      <c r="O36" s="174"/>
      <c r="P36" s="174"/>
      <c r="Q36" s="130"/>
      <c r="R36" s="240"/>
      <c r="S36" s="146"/>
      <c r="T36" s="174"/>
      <c r="U36" s="174"/>
      <c r="V36" s="174"/>
      <c r="W36" s="174"/>
      <c r="X36" s="174"/>
      <c r="Y36" s="174"/>
      <c r="Z36" s="174"/>
      <c r="AA36" s="174"/>
      <c r="AB36" s="174"/>
      <c r="AC36" s="174"/>
      <c r="AD36" s="174"/>
      <c r="AE36" s="174"/>
      <c r="AF36" s="174"/>
      <c r="AG36" s="174"/>
      <c r="AH36" s="174"/>
      <c r="AI36" s="174"/>
      <c r="AJ36" s="468"/>
    </row>
    <row r="37" s="80" customFormat="true" ht="12.95" hidden="false" customHeight="true" outlineLevel="0" collapsed="false">
      <c r="A37" s="240" t="n">
        <v>13</v>
      </c>
      <c r="B37" s="243" t="s">
        <v>514</v>
      </c>
      <c r="C37" s="174" t="n">
        <v>0</v>
      </c>
      <c r="D37" s="174" t="n">
        <v>0</v>
      </c>
      <c r="E37" s="174" t="n">
        <v>0</v>
      </c>
      <c r="F37" s="174" t="n">
        <v>0</v>
      </c>
      <c r="G37" s="174" t="n">
        <v>0</v>
      </c>
      <c r="H37" s="174" t="n">
        <v>0</v>
      </c>
      <c r="I37" s="174" t="n">
        <v>0</v>
      </c>
      <c r="J37" s="174" t="n">
        <v>0</v>
      </c>
      <c r="K37" s="174" t="n">
        <v>0</v>
      </c>
      <c r="L37" s="174" t="n">
        <v>0</v>
      </c>
      <c r="M37" s="174" t="n">
        <v>0</v>
      </c>
      <c r="N37" s="174" t="n">
        <v>0</v>
      </c>
      <c r="O37" s="174" t="n">
        <v>0</v>
      </c>
      <c r="P37" s="174" t="n">
        <v>0</v>
      </c>
      <c r="Q37" s="198" t="n">
        <v>13</v>
      </c>
      <c r="R37" s="240" t="n">
        <v>13</v>
      </c>
      <c r="S37" s="243" t="s">
        <v>514</v>
      </c>
      <c r="T37" s="174" t="n">
        <v>0</v>
      </c>
      <c r="U37" s="174" t="n">
        <v>0</v>
      </c>
      <c r="V37" s="174" t="n">
        <v>0</v>
      </c>
      <c r="W37" s="174" t="n">
        <v>0</v>
      </c>
      <c r="X37" s="174" t="n">
        <v>0</v>
      </c>
      <c r="Y37" s="174" t="n">
        <v>0</v>
      </c>
      <c r="Z37" s="174" t="n">
        <v>0</v>
      </c>
      <c r="AA37" s="174" t="n">
        <v>0</v>
      </c>
      <c r="AB37" s="174" t="n">
        <v>0</v>
      </c>
      <c r="AC37" s="174" t="n">
        <v>0</v>
      </c>
      <c r="AD37" s="174" t="n">
        <v>0</v>
      </c>
      <c r="AE37" s="174" t="n">
        <v>0</v>
      </c>
      <c r="AF37" s="174" t="n">
        <v>0</v>
      </c>
      <c r="AG37" s="174" t="n">
        <v>0</v>
      </c>
      <c r="AH37" s="174" t="n">
        <v>0</v>
      </c>
      <c r="AI37" s="174" t="n">
        <v>0</v>
      </c>
      <c r="AJ37" s="130" t="n">
        <v>13</v>
      </c>
    </row>
    <row r="38" s="80" customFormat="true" ht="20.1" hidden="false" customHeight="true" outlineLevel="0" collapsed="false">
      <c r="A38" s="240"/>
      <c r="B38" s="146"/>
      <c r="C38" s="174"/>
      <c r="D38" s="174"/>
      <c r="E38" s="174"/>
      <c r="F38" s="174"/>
      <c r="G38" s="174"/>
      <c r="H38" s="174"/>
      <c r="I38" s="174"/>
      <c r="J38" s="174"/>
      <c r="K38" s="174"/>
      <c r="L38" s="174"/>
      <c r="M38" s="174"/>
      <c r="N38" s="174"/>
      <c r="O38" s="174"/>
      <c r="P38" s="174"/>
      <c r="Q38" s="201"/>
      <c r="R38" s="240"/>
      <c r="S38" s="146"/>
      <c r="T38" s="174"/>
      <c r="U38" s="174"/>
      <c r="V38" s="174"/>
      <c r="W38" s="174"/>
      <c r="X38" s="174"/>
      <c r="Y38" s="174"/>
      <c r="Z38" s="174"/>
      <c r="AA38" s="174"/>
      <c r="AB38" s="174"/>
      <c r="AC38" s="174"/>
      <c r="AD38" s="174"/>
      <c r="AE38" s="174"/>
      <c r="AF38" s="174"/>
      <c r="AG38" s="174"/>
      <c r="AH38" s="174"/>
      <c r="AI38" s="174"/>
      <c r="AJ38" s="201"/>
    </row>
    <row r="39" s="80" customFormat="true" ht="15.75" hidden="false" customHeight="true" outlineLevel="0" collapsed="false">
      <c r="A39" s="240" t="n">
        <v>14</v>
      </c>
      <c r="B39" s="146" t="s">
        <v>592</v>
      </c>
      <c r="C39" s="174"/>
      <c r="D39" s="174"/>
      <c r="E39" s="174"/>
      <c r="F39" s="174"/>
      <c r="G39" s="174"/>
      <c r="H39" s="174"/>
      <c r="I39" s="174"/>
      <c r="J39" s="174"/>
      <c r="K39" s="174"/>
      <c r="L39" s="174"/>
      <c r="M39" s="174"/>
      <c r="N39" s="174"/>
      <c r="O39" s="174"/>
      <c r="P39" s="174"/>
      <c r="Q39" s="198"/>
      <c r="R39" s="240" t="n">
        <v>14</v>
      </c>
      <c r="S39" s="146" t="s">
        <v>592</v>
      </c>
      <c r="T39" s="174"/>
      <c r="U39" s="174"/>
      <c r="V39" s="174"/>
      <c r="W39" s="174"/>
      <c r="X39" s="174"/>
      <c r="Y39" s="174"/>
      <c r="Z39" s="174"/>
      <c r="AA39" s="174"/>
      <c r="AB39" s="174"/>
      <c r="AC39" s="174"/>
      <c r="AD39" s="174"/>
      <c r="AE39" s="174"/>
      <c r="AF39" s="174"/>
      <c r="AG39" s="174"/>
      <c r="AH39" s="174"/>
      <c r="AI39" s="174"/>
      <c r="AJ39" s="130"/>
    </row>
    <row r="40" s="80" customFormat="true" ht="12.95" hidden="false" customHeight="true" outlineLevel="0" collapsed="false">
      <c r="A40" s="240"/>
      <c r="B40" s="146" t="s">
        <v>935</v>
      </c>
      <c r="C40" s="174"/>
      <c r="D40" s="174"/>
      <c r="E40" s="174"/>
      <c r="F40" s="174"/>
      <c r="G40" s="174"/>
      <c r="H40" s="174"/>
      <c r="I40" s="174"/>
      <c r="J40" s="174"/>
      <c r="K40" s="174"/>
      <c r="L40" s="174"/>
      <c r="M40" s="174"/>
      <c r="N40" s="174"/>
      <c r="O40" s="174"/>
      <c r="P40" s="174"/>
      <c r="Q40" s="198"/>
      <c r="R40" s="240"/>
      <c r="S40" s="146" t="s">
        <v>935</v>
      </c>
      <c r="T40" s="174"/>
      <c r="U40" s="174"/>
      <c r="V40" s="174"/>
      <c r="W40" s="174"/>
      <c r="X40" s="174"/>
      <c r="Y40" s="174"/>
      <c r="Z40" s="174"/>
      <c r="AA40" s="174"/>
      <c r="AB40" s="174"/>
      <c r="AC40" s="174"/>
      <c r="AD40" s="174"/>
      <c r="AE40" s="174"/>
      <c r="AF40" s="174"/>
      <c r="AG40" s="174"/>
      <c r="AH40" s="174"/>
      <c r="AI40" s="174"/>
      <c r="AJ40" s="130"/>
    </row>
    <row r="41" s="80" customFormat="true" ht="12.95" hidden="false" customHeight="true" outlineLevel="0" collapsed="false">
      <c r="A41" s="240"/>
      <c r="B41" s="186" t="s">
        <v>936</v>
      </c>
      <c r="C41" s="174" t="n">
        <v>21</v>
      </c>
      <c r="D41" s="174" t="n">
        <v>1</v>
      </c>
      <c r="E41" s="174" t="n">
        <v>1</v>
      </c>
      <c r="F41" s="174" t="n">
        <v>0</v>
      </c>
      <c r="G41" s="174" t="n">
        <v>0</v>
      </c>
      <c r="H41" s="174" t="n">
        <v>0</v>
      </c>
      <c r="I41" s="174" t="n">
        <v>0</v>
      </c>
      <c r="J41" s="174" t="n">
        <v>0</v>
      </c>
      <c r="K41" s="174" t="n">
        <v>0</v>
      </c>
      <c r="L41" s="174" t="n">
        <v>0</v>
      </c>
      <c r="M41" s="174" t="n">
        <v>0</v>
      </c>
      <c r="N41" s="174" t="n">
        <v>0</v>
      </c>
      <c r="O41" s="174" t="n">
        <v>1</v>
      </c>
      <c r="P41" s="174" t="n">
        <v>11</v>
      </c>
      <c r="Q41" s="198" t="n">
        <v>14</v>
      </c>
      <c r="R41" s="240"/>
      <c r="S41" s="186" t="s">
        <v>937</v>
      </c>
      <c r="T41" s="174" t="n">
        <v>4</v>
      </c>
      <c r="U41" s="174" t="n">
        <v>0</v>
      </c>
      <c r="V41" s="174" t="n">
        <v>4</v>
      </c>
      <c r="W41" s="174" t="n">
        <v>0</v>
      </c>
      <c r="X41" s="174" t="n">
        <v>2</v>
      </c>
      <c r="Y41" s="174" t="n">
        <v>0</v>
      </c>
      <c r="Z41" s="174" t="n">
        <v>2</v>
      </c>
      <c r="AA41" s="174" t="n">
        <v>0</v>
      </c>
      <c r="AB41" s="174" t="n">
        <v>1</v>
      </c>
      <c r="AC41" s="174" t="n">
        <v>0</v>
      </c>
      <c r="AD41" s="174" t="n">
        <v>1</v>
      </c>
      <c r="AE41" s="174" t="n">
        <v>0</v>
      </c>
      <c r="AF41" s="174" t="n">
        <v>0</v>
      </c>
      <c r="AG41" s="174" t="n">
        <v>1</v>
      </c>
      <c r="AH41" s="174" t="n">
        <v>0</v>
      </c>
      <c r="AI41" s="174" t="n">
        <v>0</v>
      </c>
      <c r="AJ41" s="130" t="n">
        <v>14</v>
      </c>
    </row>
    <row r="42" s="80" customFormat="true" ht="20.1" hidden="false" customHeight="true" outlineLevel="0" collapsed="false">
      <c r="A42" s="240"/>
      <c r="B42" s="146"/>
      <c r="C42" s="174"/>
      <c r="D42" s="174"/>
      <c r="E42" s="174"/>
      <c r="F42" s="174"/>
      <c r="G42" s="174"/>
      <c r="H42" s="174"/>
      <c r="I42" s="174"/>
      <c r="J42" s="174"/>
      <c r="K42" s="174"/>
      <c r="L42" s="174"/>
      <c r="M42" s="174"/>
      <c r="N42" s="174"/>
      <c r="O42" s="174"/>
      <c r="P42" s="174"/>
      <c r="Q42" s="130"/>
      <c r="R42" s="240"/>
      <c r="S42" s="146"/>
      <c r="T42" s="174"/>
      <c r="U42" s="174"/>
      <c r="V42" s="174"/>
      <c r="W42" s="174"/>
      <c r="X42" s="174"/>
      <c r="Y42" s="174"/>
      <c r="Z42" s="174"/>
      <c r="AA42" s="174"/>
      <c r="AB42" s="174"/>
      <c r="AC42" s="174"/>
      <c r="AD42" s="174"/>
      <c r="AE42" s="174"/>
      <c r="AF42" s="174"/>
      <c r="AG42" s="174"/>
      <c r="AH42" s="174"/>
      <c r="AI42" s="174"/>
      <c r="AJ42" s="198"/>
    </row>
    <row r="43" s="80" customFormat="true" ht="17.25" hidden="false" customHeight="true" outlineLevel="0" collapsed="false">
      <c r="A43" s="240" t="n">
        <v>15</v>
      </c>
      <c r="B43" s="127" t="s">
        <v>596</v>
      </c>
      <c r="C43" s="174" t="n">
        <v>258</v>
      </c>
      <c r="D43" s="174" t="n">
        <v>20</v>
      </c>
      <c r="E43" s="174" t="n">
        <v>9</v>
      </c>
      <c r="F43" s="174" t="n">
        <v>11</v>
      </c>
      <c r="G43" s="174" t="n">
        <v>27</v>
      </c>
      <c r="H43" s="174" t="n">
        <v>18</v>
      </c>
      <c r="I43" s="174" t="n">
        <v>6</v>
      </c>
      <c r="J43" s="174" t="n">
        <v>3</v>
      </c>
      <c r="K43" s="174" t="n">
        <v>13</v>
      </c>
      <c r="L43" s="174" t="n">
        <v>12</v>
      </c>
      <c r="M43" s="174" t="n">
        <v>5</v>
      </c>
      <c r="N43" s="174" t="n">
        <v>10</v>
      </c>
      <c r="O43" s="174" t="n">
        <v>33</v>
      </c>
      <c r="P43" s="174" t="n">
        <v>5</v>
      </c>
      <c r="Q43" s="198" t="n">
        <v>15</v>
      </c>
      <c r="R43" s="240" t="n">
        <v>15</v>
      </c>
      <c r="S43" s="127" t="s">
        <v>596</v>
      </c>
      <c r="T43" s="174" t="n">
        <v>24</v>
      </c>
      <c r="U43" s="174" t="n">
        <v>3</v>
      </c>
      <c r="V43" s="174" t="n">
        <v>15</v>
      </c>
      <c r="W43" s="174" t="n">
        <v>6</v>
      </c>
      <c r="X43" s="174" t="n">
        <v>68</v>
      </c>
      <c r="Y43" s="174" t="n">
        <v>17</v>
      </c>
      <c r="Z43" s="174" t="n">
        <v>33</v>
      </c>
      <c r="AA43" s="174" t="n">
        <v>18</v>
      </c>
      <c r="AB43" s="174" t="n">
        <v>7</v>
      </c>
      <c r="AC43" s="174" t="n">
        <v>4</v>
      </c>
      <c r="AD43" s="174" t="n">
        <v>3</v>
      </c>
      <c r="AE43" s="174" t="n">
        <v>2</v>
      </c>
      <c r="AF43" s="174" t="n">
        <v>15</v>
      </c>
      <c r="AG43" s="174" t="n">
        <v>3</v>
      </c>
      <c r="AH43" s="174" t="n">
        <v>9</v>
      </c>
      <c r="AI43" s="174" t="n">
        <v>5</v>
      </c>
      <c r="AJ43" s="130" t="n">
        <v>15</v>
      </c>
    </row>
    <row r="44" s="80" customFormat="true" ht="20.1" hidden="false" customHeight="true" outlineLevel="0" collapsed="false">
      <c r="A44" s="240"/>
      <c r="B44" s="146"/>
      <c r="C44" s="174"/>
      <c r="D44" s="174"/>
      <c r="E44" s="174"/>
      <c r="F44" s="174"/>
      <c r="G44" s="174"/>
      <c r="H44" s="174"/>
      <c r="I44" s="174"/>
      <c r="J44" s="174"/>
      <c r="K44" s="174"/>
      <c r="L44" s="174"/>
      <c r="M44" s="174"/>
      <c r="N44" s="174"/>
      <c r="O44" s="174"/>
      <c r="P44" s="174"/>
      <c r="Q44" s="130"/>
      <c r="R44" s="240"/>
      <c r="S44" s="146"/>
      <c r="T44" s="174"/>
      <c r="U44" s="174"/>
      <c r="V44" s="174"/>
      <c r="W44" s="174"/>
      <c r="X44" s="174"/>
      <c r="Y44" s="174"/>
      <c r="Z44" s="174"/>
      <c r="AA44" s="174"/>
      <c r="AB44" s="174"/>
      <c r="AC44" s="174"/>
      <c r="AD44" s="174"/>
      <c r="AE44" s="174"/>
      <c r="AF44" s="174"/>
      <c r="AG44" s="174"/>
      <c r="AH44" s="174"/>
      <c r="AI44" s="174"/>
      <c r="AJ44" s="198"/>
    </row>
    <row r="45" s="80" customFormat="true" ht="17.25" hidden="false" customHeight="true" outlineLevel="0" collapsed="false">
      <c r="A45" s="240" t="n">
        <v>16</v>
      </c>
      <c r="B45" s="146" t="s">
        <v>938</v>
      </c>
      <c r="C45" s="174"/>
      <c r="D45" s="174"/>
      <c r="E45" s="174"/>
      <c r="F45" s="174"/>
      <c r="G45" s="174"/>
      <c r="H45" s="174"/>
      <c r="I45" s="174"/>
      <c r="J45" s="174"/>
      <c r="K45" s="174"/>
      <c r="L45" s="174"/>
      <c r="M45" s="174"/>
      <c r="N45" s="174"/>
      <c r="O45" s="174"/>
      <c r="P45" s="174"/>
      <c r="Q45" s="130"/>
      <c r="R45" s="240" t="n">
        <v>16</v>
      </c>
      <c r="S45" s="146" t="s">
        <v>938</v>
      </c>
      <c r="T45" s="174"/>
      <c r="U45" s="174"/>
      <c r="V45" s="174"/>
      <c r="W45" s="174"/>
      <c r="X45" s="174"/>
      <c r="Y45" s="174"/>
      <c r="Z45" s="174"/>
      <c r="AA45" s="174"/>
      <c r="AB45" s="174"/>
      <c r="AC45" s="174"/>
      <c r="AD45" s="174"/>
      <c r="AE45" s="174"/>
      <c r="AF45" s="174"/>
      <c r="AG45" s="174"/>
      <c r="AH45" s="174"/>
      <c r="AI45" s="174"/>
      <c r="AJ45" s="130"/>
    </row>
    <row r="46" s="80" customFormat="true" ht="12.95" hidden="false" customHeight="true" outlineLevel="0" collapsed="false">
      <c r="A46" s="240"/>
      <c r="B46" s="127" t="s">
        <v>939</v>
      </c>
      <c r="C46" s="174" t="n">
        <v>403</v>
      </c>
      <c r="D46" s="174" t="n">
        <v>33</v>
      </c>
      <c r="E46" s="174" t="n">
        <v>18</v>
      </c>
      <c r="F46" s="174" t="n">
        <v>15</v>
      </c>
      <c r="G46" s="174" t="n">
        <v>42</v>
      </c>
      <c r="H46" s="174" t="n">
        <v>30</v>
      </c>
      <c r="I46" s="174" t="n">
        <v>10</v>
      </c>
      <c r="J46" s="174" t="n">
        <v>2</v>
      </c>
      <c r="K46" s="174" t="n">
        <v>28</v>
      </c>
      <c r="L46" s="174" t="n">
        <v>21</v>
      </c>
      <c r="M46" s="174" t="n">
        <v>0</v>
      </c>
      <c r="N46" s="174" t="n">
        <v>12</v>
      </c>
      <c r="O46" s="174" t="n">
        <v>37</v>
      </c>
      <c r="P46" s="174" t="n">
        <v>10</v>
      </c>
      <c r="Q46" s="130" t="n">
        <v>16</v>
      </c>
      <c r="R46" s="240"/>
      <c r="S46" s="127" t="s">
        <v>939</v>
      </c>
      <c r="T46" s="174" t="n">
        <v>24</v>
      </c>
      <c r="U46" s="174" t="n">
        <v>4</v>
      </c>
      <c r="V46" s="174" t="n">
        <v>11</v>
      </c>
      <c r="W46" s="174" t="n">
        <v>9</v>
      </c>
      <c r="X46" s="174" t="n">
        <v>112</v>
      </c>
      <c r="Y46" s="174" t="n">
        <v>35</v>
      </c>
      <c r="Z46" s="174" t="n">
        <v>54</v>
      </c>
      <c r="AA46" s="174" t="n">
        <v>23</v>
      </c>
      <c r="AB46" s="174" t="n">
        <v>18</v>
      </c>
      <c r="AC46" s="174" t="n">
        <v>9</v>
      </c>
      <c r="AD46" s="174" t="n">
        <v>9</v>
      </c>
      <c r="AE46" s="174" t="n">
        <v>3</v>
      </c>
      <c r="AF46" s="174" t="n">
        <v>27</v>
      </c>
      <c r="AG46" s="174" t="n">
        <v>4</v>
      </c>
      <c r="AH46" s="174" t="n">
        <v>10</v>
      </c>
      <c r="AI46" s="174" t="n">
        <v>22</v>
      </c>
      <c r="AJ46" s="130" t="n">
        <v>16</v>
      </c>
    </row>
    <row r="47" s="80" customFormat="true" ht="20.1" hidden="false" customHeight="true" outlineLevel="0" collapsed="false">
      <c r="A47" s="240"/>
      <c r="B47" s="146"/>
      <c r="C47" s="174"/>
      <c r="D47" s="174"/>
      <c r="E47" s="174"/>
      <c r="F47" s="174"/>
      <c r="G47" s="174"/>
      <c r="H47" s="174"/>
      <c r="I47" s="174"/>
      <c r="J47" s="174"/>
      <c r="K47" s="174"/>
      <c r="L47" s="174"/>
      <c r="M47" s="174"/>
      <c r="N47" s="174"/>
      <c r="O47" s="174"/>
      <c r="P47" s="174"/>
      <c r="Q47" s="130"/>
      <c r="R47" s="240"/>
      <c r="S47" s="146"/>
      <c r="T47" s="174"/>
      <c r="U47" s="174"/>
      <c r="V47" s="174"/>
      <c r="W47" s="174"/>
      <c r="X47" s="174"/>
      <c r="Y47" s="174"/>
      <c r="Z47" s="174"/>
      <c r="AA47" s="174"/>
      <c r="AB47" s="174"/>
      <c r="AC47" s="174"/>
      <c r="AD47" s="174"/>
      <c r="AE47" s="174"/>
      <c r="AF47" s="174"/>
      <c r="AG47" s="174"/>
      <c r="AH47" s="174"/>
      <c r="AI47" s="174"/>
      <c r="AJ47" s="130"/>
    </row>
    <row r="48" s="80" customFormat="true" ht="12.95" hidden="false" customHeight="true" outlineLevel="0" collapsed="false">
      <c r="A48" s="240" t="n">
        <v>17</v>
      </c>
      <c r="B48" s="127" t="s">
        <v>523</v>
      </c>
      <c r="C48" s="174" t="n">
        <v>17</v>
      </c>
      <c r="D48" s="174" t="n">
        <v>3</v>
      </c>
      <c r="E48" s="174" t="n">
        <v>1</v>
      </c>
      <c r="F48" s="174" t="n">
        <v>2</v>
      </c>
      <c r="G48" s="174" t="n">
        <v>2</v>
      </c>
      <c r="H48" s="174" t="n">
        <v>0</v>
      </c>
      <c r="I48" s="174" t="n">
        <v>2</v>
      </c>
      <c r="J48" s="174" t="n">
        <v>0</v>
      </c>
      <c r="K48" s="174" t="n">
        <v>0</v>
      </c>
      <c r="L48" s="174" t="n">
        <v>0</v>
      </c>
      <c r="M48" s="174" t="n">
        <v>0</v>
      </c>
      <c r="N48" s="174" t="n">
        <v>1</v>
      </c>
      <c r="O48" s="174" t="n">
        <v>1</v>
      </c>
      <c r="P48" s="174" t="n">
        <v>0</v>
      </c>
      <c r="Q48" s="130" t="n">
        <v>17</v>
      </c>
      <c r="R48" s="240" t="n">
        <v>17</v>
      </c>
      <c r="S48" s="127" t="s">
        <v>523</v>
      </c>
      <c r="T48" s="174" t="n">
        <v>2</v>
      </c>
      <c r="U48" s="174" t="n">
        <v>0</v>
      </c>
      <c r="V48" s="174" t="n">
        <v>2</v>
      </c>
      <c r="W48" s="174" t="n">
        <v>0</v>
      </c>
      <c r="X48" s="174" t="n">
        <v>2</v>
      </c>
      <c r="Y48" s="174" t="n">
        <v>0</v>
      </c>
      <c r="Z48" s="174" t="n">
        <v>2</v>
      </c>
      <c r="AA48" s="174" t="n">
        <v>0</v>
      </c>
      <c r="AB48" s="174" t="n">
        <v>4</v>
      </c>
      <c r="AC48" s="174" t="n">
        <v>1</v>
      </c>
      <c r="AD48" s="174" t="n">
        <v>3</v>
      </c>
      <c r="AE48" s="174" t="n">
        <v>1</v>
      </c>
      <c r="AF48" s="174" t="n">
        <v>1</v>
      </c>
      <c r="AG48" s="174" t="n">
        <v>0</v>
      </c>
      <c r="AH48" s="174" t="n">
        <v>0</v>
      </c>
      <c r="AI48" s="174" t="n">
        <v>0</v>
      </c>
      <c r="AJ48" s="130" t="n">
        <v>17</v>
      </c>
    </row>
    <row r="49" s="80" customFormat="true" ht="20.1" hidden="false" customHeight="true" outlineLevel="0" collapsed="false">
      <c r="A49" s="240"/>
      <c r="B49" s="121"/>
      <c r="C49" s="174"/>
      <c r="D49" s="174"/>
      <c r="E49" s="174"/>
      <c r="F49" s="174"/>
      <c r="G49" s="174"/>
      <c r="H49" s="174"/>
      <c r="I49" s="174"/>
      <c r="J49" s="174"/>
      <c r="K49" s="174"/>
      <c r="L49" s="174"/>
      <c r="M49" s="174"/>
      <c r="N49" s="174"/>
      <c r="O49" s="174"/>
      <c r="P49" s="174"/>
      <c r="Q49" s="130"/>
      <c r="R49" s="240"/>
      <c r="S49" s="121"/>
      <c r="T49" s="174"/>
      <c r="U49" s="174"/>
      <c r="V49" s="174"/>
      <c r="W49" s="174"/>
      <c r="X49" s="174"/>
      <c r="Y49" s="174"/>
      <c r="Z49" s="174"/>
      <c r="AA49" s="174"/>
      <c r="AB49" s="174"/>
      <c r="AC49" s="174"/>
      <c r="AD49" s="174"/>
      <c r="AE49" s="174"/>
      <c r="AF49" s="174"/>
      <c r="AG49" s="174"/>
      <c r="AH49" s="174"/>
      <c r="AI49" s="174"/>
      <c r="AJ49" s="130"/>
    </row>
    <row r="50" s="80" customFormat="true" ht="18" hidden="false" customHeight="true" outlineLevel="0" collapsed="false">
      <c r="A50" s="240" t="n">
        <v>18</v>
      </c>
      <c r="B50" s="127" t="s">
        <v>940</v>
      </c>
      <c r="C50" s="174" t="n">
        <v>289</v>
      </c>
      <c r="D50" s="174" t="n">
        <v>7</v>
      </c>
      <c r="E50" s="174" t="n">
        <v>2</v>
      </c>
      <c r="F50" s="174" t="n">
        <v>5</v>
      </c>
      <c r="G50" s="174" t="n">
        <v>74</v>
      </c>
      <c r="H50" s="174" t="n">
        <v>49</v>
      </c>
      <c r="I50" s="174" t="n">
        <v>21</v>
      </c>
      <c r="J50" s="174" t="n">
        <v>4</v>
      </c>
      <c r="K50" s="174" t="n">
        <v>6</v>
      </c>
      <c r="L50" s="174" t="n">
        <v>10</v>
      </c>
      <c r="M50" s="174" t="n">
        <v>5</v>
      </c>
      <c r="N50" s="174" t="n">
        <v>5</v>
      </c>
      <c r="O50" s="174" t="n">
        <v>20</v>
      </c>
      <c r="P50" s="174" t="n">
        <v>13</v>
      </c>
      <c r="Q50" s="130" t="n">
        <v>18</v>
      </c>
      <c r="R50" s="240" t="n">
        <v>18</v>
      </c>
      <c r="S50" s="127" t="s">
        <v>940</v>
      </c>
      <c r="T50" s="174" t="n">
        <v>23</v>
      </c>
      <c r="U50" s="174" t="n">
        <v>1</v>
      </c>
      <c r="V50" s="174" t="n">
        <v>17</v>
      </c>
      <c r="W50" s="174" t="n">
        <v>5</v>
      </c>
      <c r="X50" s="174" t="n">
        <v>67</v>
      </c>
      <c r="Y50" s="174" t="n">
        <v>25</v>
      </c>
      <c r="Z50" s="174" t="n">
        <v>37</v>
      </c>
      <c r="AA50" s="174" t="n">
        <v>5</v>
      </c>
      <c r="AB50" s="174" t="n">
        <v>7</v>
      </c>
      <c r="AC50" s="174" t="n">
        <v>6</v>
      </c>
      <c r="AD50" s="174" t="n">
        <v>1</v>
      </c>
      <c r="AE50" s="174" t="n">
        <v>6</v>
      </c>
      <c r="AF50" s="174" t="n">
        <v>18</v>
      </c>
      <c r="AG50" s="174" t="n">
        <v>8</v>
      </c>
      <c r="AH50" s="174" t="n">
        <v>9</v>
      </c>
      <c r="AI50" s="174" t="n">
        <v>11</v>
      </c>
      <c r="AJ50" s="130" t="n">
        <v>18</v>
      </c>
    </row>
    <row r="51" s="80" customFormat="true" ht="20.1" hidden="false" customHeight="true" outlineLevel="0" collapsed="false">
      <c r="A51" s="240"/>
      <c r="B51" s="126"/>
      <c r="C51" s="174"/>
      <c r="D51" s="174"/>
      <c r="E51" s="174"/>
      <c r="F51" s="174"/>
      <c r="G51" s="174"/>
      <c r="H51" s="174"/>
      <c r="I51" s="174"/>
      <c r="J51" s="174"/>
      <c r="K51" s="174"/>
      <c r="L51" s="174"/>
      <c r="M51" s="174"/>
      <c r="N51" s="174"/>
      <c r="O51" s="174"/>
      <c r="P51" s="174"/>
      <c r="Q51" s="130"/>
      <c r="R51" s="240"/>
      <c r="S51" s="126"/>
      <c r="T51" s="174"/>
      <c r="U51" s="174"/>
      <c r="V51" s="174"/>
      <c r="W51" s="174"/>
      <c r="X51" s="174"/>
      <c r="Y51" s="174"/>
      <c r="Z51" s="174"/>
      <c r="AA51" s="174"/>
      <c r="AB51" s="174"/>
      <c r="AC51" s="174"/>
      <c r="AD51" s="174"/>
      <c r="AE51" s="174"/>
      <c r="AF51" s="174"/>
      <c r="AG51" s="174"/>
      <c r="AH51" s="174"/>
      <c r="AI51" s="174"/>
      <c r="AJ51" s="130"/>
    </row>
    <row r="52" s="80" customFormat="true" ht="18" hidden="false" customHeight="true" outlineLevel="0" collapsed="false">
      <c r="A52" s="240" t="n">
        <v>19</v>
      </c>
      <c r="B52" s="121" t="s">
        <v>941</v>
      </c>
      <c r="C52" s="174" t="n">
        <v>44</v>
      </c>
      <c r="D52" s="174" t="n">
        <v>3</v>
      </c>
      <c r="E52" s="174" t="n">
        <v>2</v>
      </c>
      <c r="F52" s="174" t="n">
        <v>1</v>
      </c>
      <c r="G52" s="174" t="n">
        <v>14</v>
      </c>
      <c r="H52" s="174" t="n">
        <v>10</v>
      </c>
      <c r="I52" s="174" t="n">
        <v>4</v>
      </c>
      <c r="J52" s="174" t="n">
        <v>0</v>
      </c>
      <c r="K52" s="174" t="n">
        <v>1</v>
      </c>
      <c r="L52" s="174" t="n">
        <v>0</v>
      </c>
      <c r="M52" s="174" t="n">
        <v>0</v>
      </c>
      <c r="N52" s="174" t="n">
        <v>0</v>
      </c>
      <c r="O52" s="174" t="n">
        <v>6</v>
      </c>
      <c r="P52" s="174" t="n">
        <v>0</v>
      </c>
      <c r="Q52" s="130" t="n">
        <v>19</v>
      </c>
      <c r="R52" s="240" t="n">
        <v>19</v>
      </c>
      <c r="S52" s="121" t="s">
        <v>941</v>
      </c>
      <c r="T52" s="174" t="n">
        <v>4</v>
      </c>
      <c r="U52" s="174" t="n">
        <v>0</v>
      </c>
      <c r="V52" s="174" t="n">
        <v>1</v>
      </c>
      <c r="W52" s="174" t="n">
        <v>3</v>
      </c>
      <c r="X52" s="174" t="n">
        <v>5</v>
      </c>
      <c r="Y52" s="174" t="n">
        <v>2</v>
      </c>
      <c r="Z52" s="174" t="n">
        <v>1</v>
      </c>
      <c r="AA52" s="174" t="n">
        <v>2</v>
      </c>
      <c r="AB52" s="174" t="n">
        <v>1</v>
      </c>
      <c r="AC52" s="174" t="n">
        <v>0</v>
      </c>
      <c r="AD52" s="174" t="n">
        <v>1</v>
      </c>
      <c r="AE52" s="174" t="n">
        <v>1</v>
      </c>
      <c r="AF52" s="174" t="n">
        <v>2</v>
      </c>
      <c r="AG52" s="174" t="n">
        <v>1</v>
      </c>
      <c r="AH52" s="174" t="n">
        <v>2</v>
      </c>
      <c r="AI52" s="174" t="n">
        <v>4</v>
      </c>
      <c r="AJ52" s="130" t="n">
        <v>19</v>
      </c>
    </row>
    <row r="53" s="80" customFormat="true" ht="20.1" hidden="false" customHeight="true" outlineLevel="0" collapsed="false">
      <c r="A53" s="240"/>
      <c r="B53" s="121"/>
      <c r="C53" s="174"/>
      <c r="D53" s="174"/>
      <c r="E53" s="174"/>
      <c r="F53" s="174"/>
      <c r="G53" s="174"/>
      <c r="H53" s="174"/>
      <c r="I53" s="174"/>
      <c r="J53" s="174"/>
      <c r="K53" s="174"/>
      <c r="L53" s="174"/>
      <c r="M53" s="174"/>
      <c r="N53" s="174"/>
      <c r="O53" s="174"/>
      <c r="P53" s="174"/>
      <c r="Q53" s="130"/>
      <c r="R53" s="240"/>
      <c r="S53" s="121"/>
      <c r="T53" s="174"/>
      <c r="U53" s="174"/>
      <c r="V53" s="174"/>
      <c r="W53" s="174"/>
      <c r="X53" s="174"/>
      <c r="Y53" s="174"/>
      <c r="Z53" s="174"/>
      <c r="AA53" s="174"/>
      <c r="AB53" s="174"/>
      <c r="AC53" s="174"/>
      <c r="AD53" s="174"/>
      <c r="AE53" s="174"/>
      <c r="AF53" s="174"/>
      <c r="AG53" s="174"/>
      <c r="AH53" s="174"/>
      <c r="AI53" s="174"/>
      <c r="AJ53" s="130"/>
    </row>
    <row r="54" s="80" customFormat="true" ht="17.25" hidden="false" customHeight="true" outlineLevel="0" collapsed="false">
      <c r="A54" s="240" t="n">
        <v>20</v>
      </c>
      <c r="B54" s="121" t="s">
        <v>536</v>
      </c>
      <c r="C54" s="174" t="n">
        <v>1583</v>
      </c>
      <c r="D54" s="174" t="n">
        <v>103</v>
      </c>
      <c r="E54" s="174" t="n">
        <v>47</v>
      </c>
      <c r="F54" s="174" t="n">
        <v>56</v>
      </c>
      <c r="G54" s="174" t="n">
        <v>114</v>
      </c>
      <c r="H54" s="174" t="n">
        <v>54</v>
      </c>
      <c r="I54" s="174" t="n">
        <v>31</v>
      </c>
      <c r="J54" s="174" t="n">
        <v>29</v>
      </c>
      <c r="K54" s="174" t="n">
        <v>73</v>
      </c>
      <c r="L54" s="174" t="n">
        <v>19</v>
      </c>
      <c r="M54" s="174" t="n">
        <v>33</v>
      </c>
      <c r="N54" s="174" t="n">
        <v>15</v>
      </c>
      <c r="O54" s="174" t="n">
        <v>139</v>
      </c>
      <c r="P54" s="174" t="n">
        <v>65</v>
      </c>
      <c r="Q54" s="130" t="n">
        <v>20</v>
      </c>
      <c r="R54" s="240" t="n">
        <v>20</v>
      </c>
      <c r="S54" s="121" t="s">
        <v>536</v>
      </c>
      <c r="T54" s="174" t="n">
        <v>165</v>
      </c>
      <c r="U54" s="174" t="n">
        <v>31</v>
      </c>
      <c r="V54" s="174" t="n">
        <v>108</v>
      </c>
      <c r="W54" s="174" t="n">
        <v>26</v>
      </c>
      <c r="X54" s="174" t="n">
        <v>507</v>
      </c>
      <c r="Y54" s="174" t="n">
        <v>91</v>
      </c>
      <c r="Z54" s="174" t="n">
        <v>272</v>
      </c>
      <c r="AA54" s="174" t="n">
        <v>144</v>
      </c>
      <c r="AB54" s="174" t="n">
        <v>72</v>
      </c>
      <c r="AC54" s="174" t="n">
        <v>38</v>
      </c>
      <c r="AD54" s="174" t="n">
        <v>34</v>
      </c>
      <c r="AE54" s="174" t="n">
        <v>37</v>
      </c>
      <c r="AF54" s="174" t="n">
        <v>64</v>
      </c>
      <c r="AG54" s="174" t="n">
        <v>44</v>
      </c>
      <c r="AH54" s="174" t="n">
        <v>91</v>
      </c>
      <c r="AI54" s="174" t="n">
        <v>42</v>
      </c>
      <c r="AJ54" s="130" t="n">
        <v>20</v>
      </c>
    </row>
    <row r="55" s="80" customFormat="true" ht="20.1" hidden="false" customHeight="true" outlineLevel="0" collapsed="false">
      <c r="A55" s="240"/>
      <c r="B55" s="121"/>
      <c r="C55" s="174"/>
      <c r="D55" s="174"/>
      <c r="E55" s="174"/>
      <c r="F55" s="174"/>
      <c r="G55" s="174"/>
      <c r="H55" s="174"/>
      <c r="I55" s="174"/>
      <c r="J55" s="174"/>
      <c r="K55" s="174"/>
      <c r="L55" s="174"/>
      <c r="M55" s="174"/>
      <c r="N55" s="174"/>
      <c r="O55" s="174"/>
      <c r="P55" s="174"/>
      <c r="Q55" s="130"/>
      <c r="R55" s="240"/>
      <c r="S55" s="121"/>
      <c r="T55" s="174"/>
      <c r="U55" s="174"/>
      <c r="V55" s="174"/>
      <c r="W55" s="174"/>
      <c r="X55" s="174"/>
      <c r="Y55" s="174"/>
      <c r="Z55" s="174"/>
      <c r="AA55" s="174"/>
      <c r="AB55" s="174"/>
      <c r="AC55" s="174"/>
      <c r="AD55" s="174"/>
      <c r="AE55" s="174"/>
      <c r="AF55" s="174"/>
      <c r="AG55" s="174"/>
      <c r="AH55" s="174"/>
      <c r="AI55" s="174"/>
      <c r="AJ55" s="130"/>
    </row>
    <row r="56" s="80" customFormat="true" ht="17.25" hidden="false" customHeight="true" outlineLevel="0" collapsed="false">
      <c r="A56" s="240" t="n">
        <v>21</v>
      </c>
      <c r="B56" s="127" t="s">
        <v>537</v>
      </c>
      <c r="C56" s="174" t="n">
        <v>3</v>
      </c>
      <c r="D56" s="174" t="n">
        <v>0</v>
      </c>
      <c r="E56" s="174" t="n">
        <v>0</v>
      </c>
      <c r="F56" s="174" t="n">
        <v>0</v>
      </c>
      <c r="G56" s="174" t="n">
        <v>1</v>
      </c>
      <c r="H56" s="174" t="n">
        <v>1</v>
      </c>
      <c r="I56" s="174" t="n">
        <v>0</v>
      </c>
      <c r="J56" s="174" t="n">
        <v>0</v>
      </c>
      <c r="K56" s="174" t="n">
        <v>0</v>
      </c>
      <c r="L56" s="174" t="n">
        <v>0</v>
      </c>
      <c r="M56" s="174" t="n">
        <v>0</v>
      </c>
      <c r="N56" s="174" t="n">
        <v>0</v>
      </c>
      <c r="O56" s="174" t="n">
        <v>2</v>
      </c>
      <c r="P56" s="174" t="n">
        <v>0</v>
      </c>
      <c r="Q56" s="130" t="n">
        <v>21</v>
      </c>
      <c r="R56" s="240" t="n">
        <v>21</v>
      </c>
      <c r="S56" s="127" t="s">
        <v>537</v>
      </c>
      <c r="T56" s="174" t="n">
        <v>0</v>
      </c>
      <c r="U56" s="174" t="n">
        <v>0</v>
      </c>
      <c r="V56" s="174" t="n">
        <v>0</v>
      </c>
      <c r="W56" s="174" t="n">
        <v>0</v>
      </c>
      <c r="X56" s="174" t="n">
        <v>0</v>
      </c>
      <c r="Y56" s="174" t="n">
        <v>0</v>
      </c>
      <c r="Z56" s="174" t="n">
        <v>0</v>
      </c>
      <c r="AA56" s="174" t="n">
        <v>0</v>
      </c>
      <c r="AB56" s="174" t="n">
        <v>0</v>
      </c>
      <c r="AC56" s="174" t="n">
        <v>0</v>
      </c>
      <c r="AD56" s="174" t="n">
        <v>0</v>
      </c>
      <c r="AE56" s="174" t="n">
        <v>0</v>
      </c>
      <c r="AF56" s="174" t="n">
        <v>0</v>
      </c>
      <c r="AG56" s="174" t="n">
        <v>0</v>
      </c>
      <c r="AH56" s="174" t="n">
        <v>0</v>
      </c>
      <c r="AI56" s="174" t="n">
        <v>0</v>
      </c>
      <c r="AJ56" s="130" t="n">
        <v>21</v>
      </c>
    </row>
    <row r="57" s="80" customFormat="true" ht="20.1" hidden="false" customHeight="true" outlineLevel="0" collapsed="false">
      <c r="A57" s="240"/>
      <c r="B57" s="127"/>
      <c r="C57" s="174"/>
      <c r="D57" s="174"/>
      <c r="E57" s="174"/>
      <c r="F57" s="174"/>
      <c r="G57" s="174"/>
      <c r="H57" s="174"/>
      <c r="I57" s="174"/>
      <c r="J57" s="174"/>
      <c r="K57" s="174"/>
      <c r="L57" s="174"/>
      <c r="M57" s="174"/>
      <c r="N57" s="174"/>
      <c r="O57" s="174"/>
      <c r="P57" s="174"/>
      <c r="Q57" s="130"/>
      <c r="R57" s="240"/>
      <c r="S57" s="127"/>
      <c r="T57" s="174"/>
      <c r="U57" s="174"/>
      <c r="V57" s="174"/>
      <c r="W57" s="174"/>
      <c r="X57" s="174"/>
      <c r="Y57" s="174"/>
      <c r="Z57" s="174"/>
      <c r="AA57" s="174"/>
      <c r="AB57" s="174"/>
      <c r="AC57" s="174"/>
      <c r="AD57" s="174"/>
      <c r="AE57" s="174"/>
      <c r="AF57" s="174"/>
      <c r="AG57" s="174"/>
      <c r="AH57" s="174"/>
      <c r="AI57" s="174"/>
      <c r="AJ57" s="130"/>
    </row>
    <row r="58" s="80" customFormat="true" ht="17.25" hidden="false" customHeight="true" outlineLevel="0" collapsed="false">
      <c r="A58" s="240" t="n">
        <v>22</v>
      </c>
      <c r="B58" s="127" t="s">
        <v>538</v>
      </c>
      <c r="C58" s="174" t="n">
        <v>557</v>
      </c>
      <c r="D58" s="174" t="n">
        <v>43</v>
      </c>
      <c r="E58" s="174" t="n">
        <v>17</v>
      </c>
      <c r="F58" s="174" t="n">
        <v>26</v>
      </c>
      <c r="G58" s="174" t="n">
        <v>57</v>
      </c>
      <c r="H58" s="174" t="n">
        <v>26</v>
      </c>
      <c r="I58" s="174" t="n">
        <v>17</v>
      </c>
      <c r="J58" s="174" t="n">
        <v>14</v>
      </c>
      <c r="K58" s="174" t="n">
        <v>40</v>
      </c>
      <c r="L58" s="174" t="n">
        <v>16</v>
      </c>
      <c r="M58" s="174" t="n">
        <v>6</v>
      </c>
      <c r="N58" s="174" t="n">
        <v>14</v>
      </c>
      <c r="O58" s="174" t="n">
        <v>70</v>
      </c>
      <c r="P58" s="174" t="n">
        <v>24</v>
      </c>
      <c r="Q58" s="130" t="n">
        <v>22</v>
      </c>
      <c r="R58" s="240" t="n">
        <v>22</v>
      </c>
      <c r="S58" s="127" t="s">
        <v>538</v>
      </c>
      <c r="T58" s="174" t="n">
        <v>65</v>
      </c>
      <c r="U58" s="174" t="n">
        <v>5</v>
      </c>
      <c r="V58" s="174" t="n">
        <v>46</v>
      </c>
      <c r="W58" s="174" t="n">
        <v>14</v>
      </c>
      <c r="X58" s="174" t="n">
        <v>100</v>
      </c>
      <c r="Y58" s="174" t="n">
        <v>35</v>
      </c>
      <c r="Z58" s="174" t="n">
        <v>45</v>
      </c>
      <c r="AA58" s="174" t="n">
        <v>20</v>
      </c>
      <c r="AB58" s="174" t="n">
        <v>20</v>
      </c>
      <c r="AC58" s="174" t="n">
        <v>10</v>
      </c>
      <c r="AD58" s="174" t="n">
        <v>10</v>
      </c>
      <c r="AE58" s="174" t="n">
        <v>9</v>
      </c>
      <c r="AF58" s="174" t="n">
        <v>39</v>
      </c>
      <c r="AG58" s="174" t="n">
        <v>20</v>
      </c>
      <c r="AH58" s="174" t="n">
        <v>13</v>
      </c>
      <c r="AI58" s="174" t="n">
        <v>21</v>
      </c>
      <c r="AJ58" s="130" t="n">
        <v>22</v>
      </c>
    </row>
    <row r="59" s="80" customFormat="true" ht="14.1" hidden="false" customHeight="true" outlineLevel="0" collapsed="false">
      <c r="A59" s="240"/>
      <c r="B59" s="138"/>
      <c r="C59" s="320"/>
      <c r="D59" s="320"/>
      <c r="E59" s="320"/>
      <c r="F59" s="320"/>
      <c r="G59" s="320"/>
      <c r="H59" s="320"/>
      <c r="I59" s="320"/>
      <c r="J59" s="320"/>
      <c r="K59" s="320"/>
      <c r="L59" s="320"/>
      <c r="M59" s="320"/>
      <c r="N59" s="320"/>
      <c r="O59" s="320"/>
      <c r="P59" s="320"/>
      <c r="Q59" s="240"/>
      <c r="R59" s="240"/>
      <c r="S59" s="138"/>
      <c r="T59" s="320"/>
      <c r="U59" s="320"/>
      <c r="V59" s="320"/>
      <c r="W59" s="320"/>
      <c r="X59" s="320"/>
      <c r="Y59" s="320"/>
      <c r="Z59" s="320"/>
      <c r="AA59" s="320"/>
      <c r="AB59" s="320"/>
      <c r="AC59" s="320"/>
      <c r="AD59" s="320"/>
      <c r="AE59" s="320"/>
      <c r="AF59" s="320"/>
      <c r="AG59" s="320"/>
      <c r="AH59" s="320"/>
      <c r="AI59" s="320"/>
      <c r="AJ59" s="240"/>
    </row>
    <row r="60" s="80" customFormat="true" ht="14.1" hidden="false" customHeight="true" outlineLevel="0" collapsed="false">
      <c r="A60" s="240"/>
      <c r="B60" s="138"/>
      <c r="C60" s="320"/>
      <c r="D60" s="320"/>
      <c r="E60" s="320"/>
      <c r="F60" s="320"/>
      <c r="G60" s="320"/>
      <c r="H60" s="320"/>
      <c r="I60" s="320"/>
      <c r="J60" s="320"/>
      <c r="K60" s="320"/>
      <c r="L60" s="320"/>
      <c r="M60" s="320"/>
      <c r="N60" s="320"/>
      <c r="O60" s="320"/>
      <c r="P60" s="320"/>
      <c r="Q60" s="240"/>
      <c r="R60" s="240"/>
      <c r="S60" s="138"/>
      <c r="T60" s="320"/>
      <c r="U60" s="320"/>
      <c r="V60" s="320"/>
      <c r="W60" s="320"/>
      <c r="X60" s="320"/>
      <c r="Y60" s="320"/>
      <c r="Z60" s="320"/>
      <c r="AA60" s="320"/>
      <c r="AB60" s="320"/>
      <c r="AC60" s="320"/>
      <c r="AD60" s="320"/>
      <c r="AE60" s="320"/>
      <c r="AF60" s="320"/>
      <c r="AG60" s="320"/>
      <c r="AH60" s="320"/>
      <c r="AI60" s="320"/>
      <c r="AJ60" s="240"/>
    </row>
    <row r="61" s="80" customFormat="true" ht="12.75" hidden="false" customHeight="true" outlineLevel="0" collapsed="false">
      <c r="A61" s="149" t="s">
        <v>915</v>
      </c>
      <c r="B61" s="138"/>
      <c r="C61" s="320"/>
      <c r="D61" s="206"/>
      <c r="E61" s="206"/>
      <c r="F61" s="206"/>
      <c r="G61" s="284"/>
      <c r="H61" s="284"/>
      <c r="I61" s="284"/>
      <c r="J61" s="284"/>
      <c r="K61" s="284"/>
      <c r="L61" s="284"/>
      <c r="M61" s="284"/>
      <c r="N61" s="284"/>
      <c r="O61" s="469"/>
      <c r="P61" s="206"/>
      <c r="Q61" s="240"/>
      <c r="R61" s="149" t="s">
        <v>915</v>
      </c>
      <c r="S61" s="183"/>
      <c r="T61" s="129"/>
      <c r="X61" s="129"/>
      <c r="AB61" s="129"/>
      <c r="AC61" s="154"/>
      <c r="AE61" s="129"/>
      <c r="AF61" s="320"/>
      <c r="AG61" s="320"/>
      <c r="AH61" s="320"/>
      <c r="AI61" s="129"/>
      <c r="AJ61" s="240"/>
    </row>
    <row r="62" s="80" customFormat="true" ht="12.75" hidden="false" customHeight="true" outlineLevel="0" collapsed="false">
      <c r="A62" s="316" t="s">
        <v>942</v>
      </c>
      <c r="O62" s="469"/>
      <c r="R62" s="316" t="s">
        <v>942</v>
      </c>
      <c r="S62" s="139"/>
      <c r="T62" s="129"/>
      <c r="X62" s="129"/>
      <c r="AB62" s="129"/>
      <c r="AC62" s="154"/>
      <c r="AE62" s="129"/>
      <c r="AF62" s="181"/>
      <c r="AG62" s="181"/>
      <c r="AH62" s="320"/>
      <c r="AI62" s="257"/>
    </row>
    <row r="63" s="80" customFormat="true" ht="15" hidden="false" customHeight="true" outlineLevel="0" collapsed="false">
      <c r="A63" s="316" t="s">
        <v>543</v>
      </c>
      <c r="O63" s="469"/>
      <c r="R63" s="316" t="s">
        <v>543</v>
      </c>
      <c r="AB63" s="129"/>
      <c r="AC63" s="154"/>
      <c r="AE63" s="148"/>
      <c r="AF63" s="181"/>
      <c r="AG63" s="181"/>
      <c r="AH63" s="320"/>
    </row>
    <row r="64" s="80" customFormat="true" ht="15" hidden="false" customHeight="true" outlineLevel="0" collapsed="false">
      <c r="A64" s="212"/>
      <c r="O64" s="469"/>
      <c r="R64" s="316"/>
      <c r="AB64" s="129"/>
      <c r="AC64" s="154"/>
      <c r="AE64" s="148"/>
      <c r="AF64" s="181"/>
      <c r="AG64" s="181"/>
      <c r="AH64" s="320"/>
    </row>
    <row r="65" s="80" customFormat="true" ht="15" hidden="false" customHeight="true" outlineLevel="0" collapsed="false">
      <c r="A65" s="212"/>
      <c r="O65" s="469"/>
      <c r="R65" s="316"/>
      <c r="AB65" s="129"/>
      <c r="AC65" s="154"/>
      <c r="AE65" s="148"/>
      <c r="AF65" s="181"/>
      <c r="AG65" s="181"/>
      <c r="AH65" s="320"/>
    </row>
    <row r="66" s="80" customFormat="true" ht="15" hidden="false" customHeight="true" outlineLevel="0" collapsed="false">
      <c r="O66" s="469"/>
      <c r="AB66" s="129"/>
      <c r="AC66" s="154"/>
      <c r="AE66" s="148"/>
      <c r="AF66" s="181"/>
      <c r="AG66" s="181"/>
      <c r="AH66" s="320"/>
    </row>
    <row r="67" s="152" customFormat="true" ht="16.5" hidden="false" customHeight="true" outlineLevel="0" collapsed="false">
      <c r="A67" s="252" t="s">
        <v>94</v>
      </c>
      <c r="B67" s="253"/>
      <c r="C67" s="253"/>
      <c r="D67" s="253"/>
      <c r="E67" s="192" t="n">
        <v>66</v>
      </c>
      <c r="F67" s="253" t="s">
        <v>94</v>
      </c>
      <c r="Q67" s="152" t="n">
        <v>67</v>
      </c>
      <c r="R67" s="252" t="s">
        <v>94</v>
      </c>
      <c r="AA67" s="152" t="n">
        <v>68</v>
      </c>
      <c r="AB67" s="253" t="s">
        <v>94</v>
      </c>
      <c r="AJ67" s="152" t="n">
        <v>69</v>
      </c>
    </row>
  </sheetData>
  <mergeCells count="44">
    <mergeCell ref="A4:A7"/>
    <mergeCell ref="B4:B7"/>
    <mergeCell ref="C4:C7"/>
    <mergeCell ref="G4:J4"/>
    <mergeCell ref="K4:K7"/>
    <mergeCell ref="L4:L7"/>
    <mergeCell ref="M4:M7"/>
    <mergeCell ref="N4:N7"/>
    <mergeCell ref="O4:O7"/>
    <mergeCell ref="P4:P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64"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5.95" zeroHeight="false" outlineLevelRow="0" outlineLevelCol="0"/>
  <cols>
    <col collapsed="false" customWidth="true" hidden="false" outlineLevel="0" max="1" min="1" style="148" width="4.7"/>
    <col collapsed="false" customWidth="true" hidden="false" outlineLevel="0" max="2" min="2" style="188" width="66.7"/>
    <col collapsed="false" customWidth="true" hidden="false" outlineLevel="0" max="5" min="3" style="80" width="18.99"/>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59.7"/>
    <col collapsed="false" customWidth="true" hidden="false" outlineLevel="0" max="27" min="20" style="80" width="8.28"/>
    <col collapsed="false" customWidth="true" hidden="false" outlineLevel="0" max="35" min="28" style="80" width="15.99"/>
    <col collapsed="false" customWidth="true" hidden="false" outlineLevel="0" max="36" min="36" style="80" width="4.7"/>
    <col collapsed="false" customWidth="false" hidden="false" outlineLevel="0" max="257" min="37" style="80" width="10.99"/>
  </cols>
  <sheetData>
    <row r="1" s="395" customFormat="true" ht="21.95" hidden="false" customHeight="true" outlineLevel="0" collapsed="false">
      <c r="A1" s="433" t="s">
        <v>877</v>
      </c>
      <c r="E1" s="433"/>
      <c r="F1" s="433" t="s">
        <v>877</v>
      </c>
      <c r="R1" s="433" t="s">
        <v>877</v>
      </c>
      <c r="S1" s="253"/>
      <c r="T1" s="253"/>
      <c r="U1" s="253"/>
      <c r="V1" s="253"/>
      <c r="W1" s="253"/>
      <c r="X1" s="253"/>
      <c r="Y1" s="253"/>
      <c r="Z1" s="253"/>
      <c r="AA1" s="433"/>
      <c r="AB1" s="433" t="s">
        <v>877</v>
      </c>
      <c r="AC1" s="253"/>
      <c r="AD1" s="253"/>
      <c r="AE1" s="253"/>
      <c r="AF1" s="253"/>
      <c r="AG1" s="253"/>
      <c r="AH1" s="253"/>
      <c r="AI1" s="253"/>
      <c r="AJ1" s="253"/>
    </row>
    <row r="2" s="395" customFormat="true" ht="18" hidden="false" customHeight="true" outlineLevel="0" collapsed="false">
      <c r="A2" s="387" t="s">
        <v>943</v>
      </c>
      <c r="C2" s="410"/>
      <c r="E2" s="387"/>
      <c r="F2" s="387" t="s">
        <v>943</v>
      </c>
      <c r="G2" s="389"/>
      <c r="H2" s="389"/>
      <c r="R2" s="387" t="s">
        <v>944</v>
      </c>
      <c r="S2" s="253"/>
      <c r="T2" s="253"/>
      <c r="U2" s="253"/>
      <c r="V2" s="253"/>
      <c r="W2" s="253"/>
      <c r="X2" s="253"/>
      <c r="Z2" s="389"/>
      <c r="AA2" s="387"/>
      <c r="AB2" s="387" t="s">
        <v>944</v>
      </c>
      <c r="AC2" s="389"/>
      <c r="AD2" s="253"/>
      <c r="AE2" s="253"/>
      <c r="AF2" s="253"/>
      <c r="AG2" s="253"/>
      <c r="AH2" s="253"/>
      <c r="AI2" s="253"/>
      <c r="AJ2" s="253"/>
    </row>
    <row r="3" s="83" customFormat="true" ht="12.75" hidden="false" customHeight="true" outlineLevel="0" collapsed="false">
      <c r="A3" s="470"/>
      <c r="B3" s="93"/>
      <c r="C3" s="93"/>
      <c r="D3" s="160"/>
      <c r="E3" s="160"/>
      <c r="F3" s="160"/>
      <c r="G3" s="160"/>
      <c r="H3" s="160"/>
      <c r="I3" s="161"/>
      <c r="J3" s="93"/>
      <c r="K3" s="93"/>
      <c r="L3" s="93"/>
      <c r="M3" s="93"/>
      <c r="N3" s="93"/>
      <c r="O3" s="93"/>
      <c r="P3" s="93"/>
      <c r="Q3" s="93"/>
      <c r="R3" s="93"/>
      <c r="S3" s="93"/>
      <c r="T3" s="166"/>
      <c r="U3" s="166"/>
      <c r="V3" s="166"/>
      <c r="W3" s="166"/>
      <c r="X3" s="166"/>
      <c r="Y3" s="160"/>
      <c r="Z3" s="160"/>
      <c r="AA3" s="160"/>
      <c r="AB3" s="160"/>
      <c r="AC3" s="160"/>
      <c r="AD3" s="93"/>
      <c r="AE3" s="93"/>
      <c r="AF3" s="93"/>
      <c r="AG3" s="93"/>
      <c r="AH3" s="287"/>
      <c r="AI3" s="93"/>
      <c r="AJ3" s="287"/>
    </row>
    <row r="4" customFormat="false" ht="14.1" hidden="false" customHeight="true" outlineLevel="0" collapsed="false">
      <c r="A4" s="94" t="s">
        <v>212</v>
      </c>
      <c r="B4" s="164" t="s">
        <v>546</v>
      </c>
      <c r="C4" s="97" t="s">
        <v>815</v>
      </c>
      <c r="D4" s="165" t="s">
        <v>265</v>
      </c>
      <c r="E4" s="166" t="s">
        <v>266</v>
      </c>
      <c r="F4" s="167" t="s">
        <v>267</v>
      </c>
      <c r="G4" s="164" t="s">
        <v>268</v>
      </c>
      <c r="H4" s="164"/>
      <c r="I4" s="164"/>
      <c r="J4" s="164"/>
      <c r="K4" s="164" t="s">
        <v>269</v>
      </c>
      <c r="L4" s="164" t="s">
        <v>270</v>
      </c>
      <c r="M4" s="164" t="s">
        <v>271</v>
      </c>
      <c r="N4" s="164" t="s">
        <v>816</v>
      </c>
      <c r="O4" s="164" t="s">
        <v>273</v>
      </c>
      <c r="P4" s="95" t="s">
        <v>274</v>
      </c>
      <c r="Q4" s="98" t="s">
        <v>212</v>
      </c>
      <c r="R4" s="94" t="s">
        <v>212</v>
      </c>
      <c r="S4" s="164" t="s">
        <v>546</v>
      </c>
      <c r="T4" s="164" t="s">
        <v>275</v>
      </c>
      <c r="U4" s="164"/>
      <c r="V4" s="164"/>
      <c r="W4" s="164"/>
      <c r="X4" s="96" t="s">
        <v>276</v>
      </c>
      <c r="Y4" s="96"/>
      <c r="Z4" s="96"/>
      <c r="AA4" s="96"/>
      <c r="AB4" s="97" t="s">
        <v>277</v>
      </c>
      <c r="AC4" s="97"/>
      <c r="AD4" s="97"/>
      <c r="AE4" s="95" t="s">
        <v>278</v>
      </c>
      <c r="AF4" s="95" t="s">
        <v>279</v>
      </c>
      <c r="AG4" s="95" t="s">
        <v>489</v>
      </c>
      <c r="AH4" s="95" t="s">
        <v>490</v>
      </c>
      <c r="AI4" s="95" t="s">
        <v>282</v>
      </c>
      <c r="AJ4" s="98" t="s">
        <v>212</v>
      </c>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row>
    <row r="5" customFormat="false" ht="14.1" hidden="false" customHeight="true" outlineLevel="0" collapsed="false">
      <c r="A5" s="94" t="s">
        <v>283</v>
      </c>
      <c r="B5" s="164"/>
      <c r="C5" s="97"/>
      <c r="D5" s="164" t="s">
        <v>284</v>
      </c>
      <c r="E5" s="168" t="s">
        <v>285</v>
      </c>
      <c r="F5" s="167" t="s">
        <v>424</v>
      </c>
      <c r="G5" s="164" t="s">
        <v>284</v>
      </c>
      <c r="H5" s="164" t="s">
        <v>287</v>
      </c>
      <c r="I5" s="164"/>
      <c r="J5" s="164"/>
      <c r="K5" s="164"/>
      <c r="L5" s="164"/>
      <c r="M5" s="164"/>
      <c r="N5" s="164"/>
      <c r="O5" s="164"/>
      <c r="P5" s="95"/>
      <c r="Q5" s="98" t="s">
        <v>283</v>
      </c>
      <c r="R5" s="94" t="s">
        <v>283</v>
      </c>
      <c r="S5" s="164"/>
      <c r="T5" s="95" t="s">
        <v>756</v>
      </c>
      <c r="U5" s="164" t="s">
        <v>287</v>
      </c>
      <c r="V5" s="164"/>
      <c r="W5" s="164"/>
      <c r="X5" s="95" t="s">
        <v>756</v>
      </c>
      <c r="Y5" s="96" t="s">
        <v>287</v>
      </c>
      <c r="Z5" s="96"/>
      <c r="AA5" s="96"/>
      <c r="AB5" s="97" t="s">
        <v>284</v>
      </c>
      <c r="AC5" s="164" t="s">
        <v>287</v>
      </c>
      <c r="AD5" s="164"/>
      <c r="AE5" s="95"/>
      <c r="AF5" s="95"/>
      <c r="AG5" s="95" t="s">
        <v>289</v>
      </c>
      <c r="AH5" s="95" t="s">
        <v>290</v>
      </c>
      <c r="AI5" s="95"/>
      <c r="AJ5" s="98" t="s">
        <v>283</v>
      </c>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row>
    <row r="6" customFormat="false" ht="14.1" hidden="false" customHeight="true" outlineLevel="0" collapsed="false">
      <c r="A6" s="94" t="s">
        <v>291</v>
      </c>
      <c r="B6" s="164"/>
      <c r="C6" s="97"/>
      <c r="D6" s="164"/>
      <c r="E6" s="96" t="s">
        <v>292</v>
      </c>
      <c r="F6" s="97" t="s">
        <v>293</v>
      </c>
      <c r="G6" s="164"/>
      <c r="H6" s="164" t="s">
        <v>294</v>
      </c>
      <c r="I6" s="164" t="s">
        <v>295</v>
      </c>
      <c r="J6" s="164" t="s">
        <v>296</v>
      </c>
      <c r="K6" s="164"/>
      <c r="L6" s="164"/>
      <c r="M6" s="164"/>
      <c r="N6" s="164"/>
      <c r="O6" s="164"/>
      <c r="P6" s="95"/>
      <c r="Q6" s="98" t="s">
        <v>291</v>
      </c>
      <c r="R6" s="94" t="s">
        <v>291</v>
      </c>
      <c r="S6" s="164"/>
      <c r="T6" s="95"/>
      <c r="U6" s="95" t="s">
        <v>859</v>
      </c>
      <c r="V6" s="95" t="s">
        <v>298</v>
      </c>
      <c r="W6" s="95" t="s">
        <v>945</v>
      </c>
      <c r="X6" s="95"/>
      <c r="Y6" s="95" t="s">
        <v>757</v>
      </c>
      <c r="Z6" s="95" t="s">
        <v>301</v>
      </c>
      <c r="AA6" s="98" t="s">
        <v>302</v>
      </c>
      <c r="AB6" s="97"/>
      <c r="AC6" s="164" t="s">
        <v>303</v>
      </c>
      <c r="AD6" s="164" t="s">
        <v>304</v>
      </c>
      <c r="AE6" s="95"/>
      <c r="AF6" s="95"/>
      <c r="AG6" s="95" t="s">
        <v>305</v>
      </c>
      <c r="AH6" s="95" t="s">
        <v>306</v>
      </c>
      <c r="AI6" s="95"/>
      <c r="AJ6" s="98" t="s">
        <v>291</v>
      </c>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row>
    <row r="7" customFormat="false" ht="14.1" hidden="false" customHeight="true" outlineLevel="0" collapsed="false">
      <c r="A7" s="94"/>
      <c r="B7" s="164"/>
      <c r="C7" s="97"/>
      <c r="D7" s="164"/>
      <c r="E7" s="96"/>
      <c r="F7" s="97"/>
      <c r="G7" s="164"/>
      <c r="H7" s="164"/>
      <c r="I7" s="164"/>
      <c r="J7" s="164"/>
      <c r="K7" s="164"/>
      <c r="L7" s="164"/>
      <c r="M7" s="164"/>
      <c r="N7" s="164"/>
      <c r="O7" s="164"/>
      <c r="P7" s="95"/>
      <c r="Q7" s="98"/>
      <c r="R7" s="94"/>
      <c r="S7" s="164"/>
      <c r="T7" s="95"/>
      <c r="U7" s="95"/>
      <c r="V7" s="95"/>
      <c r="W7" s="95"/>
      <c r="X7" s="95"/>
      <c r="Y7" s="95"/>
      <c r="Z7" s="95"/>
      <c r="AA7" s="98"/>
      <c r="AB7" s="97"/>
      <c r="AC7" s="164"/>
      <c r="AD7" s="164"/>
      <c r="AE7" s="95"/>
      <c r="AF7" s="95"/>
      <c r="AG7" s="95"/>
      <c r="AH7" s="95"/>
      <c r="AI7" s="95"/>
      <c r="AJ7" s="98"/>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row>
    <row r="8" customFormat="false" ht="15.95" hidden="false" customHeight="true" outlineLevel="0" collapsed="false">
      <c r="A8" s="260"/>
      <c r="B8" s="471"/>
      <c r="C8" s="258"/>
      <c r="D8" s="258"/>
      <c r="E8" s="259"/>
      <c r="F8" s="258"/>
      <c r="G8" s="258"/>
      <c r="H8" s="258"/>
      <c r="I8" s="258"/>
      <c r="J8" s="258"/>
      <c r="K8" s="258"/>
      <c r="L8" s="258"/>
      <c r="M8" s="119"/>
      <c r="N8" s="144"/>
      <c r="O8" s="144"/>
      <c r="P8" s="343"/>
      <c r="Q8" s="257"/>
      <c r="R8" s="260"/>
      <c r="S8" s="471"/>
      <c r="T8" s="99"/>
      <c r="U8" s="99"/>
      <c r="V8" s="99"/>
      <c r="W8" s="99"/>
      <c r="X8" s="133"/>
      <c r="Y8" s="133"/>
      <c r="Z8" s="144"/>
      <c r="AA8" s="144"/>
      <c r="AB8" s="144"/>
      <c r="AC8" s="241"/>
      <c r="AD8" s="144"/>
      <c r="AE8" s="144"/>
      <c r="AF8" s="472"/>
      <c r="AG8" s="472"/>
      <c r="AH8" s="472"/>
      <c r="AI8" s="203"/>
      <c r="AJ8" s="257"/>
    </row>
    <row r="9" customFormat="false" ht="15" hidden="false" customHeight="true" outlineLevel="0" collapsed="false">
      <c r="A9" s="281" t="n">
        <v>1</v>
      </c>
      <c r="B9" s="473" t="s">
        <v>547</v>
      </c>
      <c r="C9" s="175" t="n">
        <v>19321</v>
      </c>
      <c r="D9" s="175" t="n">
        <v>1848</v>
      </c>
      <c r="E9" s="175" t="n">
        <v>793</v>
      </c>
      <c r="F9" s="175" t="n">
        <v>1055</v>
      </c>
      <c r="G9" s="175" t="n">
        <v>2663</v>
      </c>
      <c r="H9" s="175" t="n">
        <v>1474</v>
      </c>
      <c r="I9" s="175" t="n">
        <v>701</v>
      </c>
      <c r="J9" s="175" t="n">
        <v>488</v>
      </c>
      <c r="K9" s="175" t="n">
        <v>1185</v>
      </c>
      <c r="L9" s="175" t="n">
        <v>412</v>
      </c>
      <c r="M9" s="175" t="n">
        <v>235</v>
      </c>
      <c r="N9" s="175" t="n">
        <v>498</v>
      </c>
      <c r="O9" s="175" t="n">
        <v>1842</v>
      </c>
      <c r="P9" s="175" t="n">
        <v>441</v>
      </c>
      <c r="Q9" s="282" t="n">
        <v>1</v>
      </c>
      <c r="R9" s="281" t="n">
        <v>1</v>
      </c>
      <c r="S9" s="473" t="s">
        <v>547</v>
      </c>
      <c r="T9" s="175" t="n">
        <v>1785</v>
      </c>
      <c r="U9" s="175" t="n">
        <v>231</v>
      </c>
      <c r="V9" s="175" t="n">
        <v>1022</v>
      </c>
      <c r="W9" s="175" t="n">
        <v>532</v>
      </c>
      <c r="X9" s="175" t="n">
        <v>4962</v>
      </c>
      <c r="Y9" s="175" t="n">
        <v>1400</v>
      </c>
      <c r="Z9" s="175" t="n">
        <v>2399</v>
      </c>
      <c r="AA9" s="175" t="n">
        <v>1163</v>
      </c>
      <c r="AB9" s="175" t="n">
        <v>795</v>
      </c>
      <c r="AC9" s="175" t="n">
        <v>501</v>
      </c>
      <c r="AD9" s="175" t="n">
        <v>294</v>
      </c>
      <c r="AE9" s="175" t="n">
        <v>329</v>
      </c>
      <c r="AF9" s="175" t="n">
        <v>854</v>
      </c>
      <c r="AG9" s="175" t="n">
        <v>486</v>
      </c>
      <c r="AH9" s="175" t="n">
        <v>446</v>
      </c>
      <c r="AI9" s="175" t="n">
        <v>540</v>
      </c>
      <c r="AJ9" s="282" t="n">
        <v>1</v>
      </c>
    </row>
    <row r="10" customFormat="false" ht="18.95" hidden="false" customHeight="true" outlineLevel="0" collapsed="false">
      <c r="A10" s="281" t="n">
        <v>2</v>
      </c>
      <c r="B10" s="471" t="s">
        <v>548</v>
      </c>
      <c r="C10" s="174" t="n">
        <v>13447</v>
      </c>
      <c r="D10" s="174" t="n">
        <v>1397</v>
      </c>
      <c r="E10" s="174" t="n">
        <v>618</v>
      </c>
      <c r="F10" s="174" t="n">
        <v>779</v>
      </c>
      <c r="G10" s="174" t="n">
        <v>2063</v>
      </c>
      <c r="H10" s="174" t="n">
        <v>1127</v>
      </c>
      <c r="I10" s="174" t="n">
        <v>556</v>
      </c>
      <c r="J10" s="174" t="n">
        <v>380</v>
      </c>
      <c r="K10" s="174" t="n">
        <v>887</v>
      </c>
      <c r="L10" s="174" t="n">
        <v>279</v>
      </c>
      <c r="M10" s="174" t="n">
        <v>134</v>
      </c>
      <c r="N10" s="174" t="n">
        <v>416</v>
      </c>
      <c r="O10" s="174" t="n">
        <v>1213</v>
      </c>
      <c r="P10" s="174" t="n">
        <v>252</v>
      </c>
      <c r="Q10" s="282" t="n">
        <v>2</v>
      </c>
      <c r="R10" s="281" t="n">
        <v>2</v>
      </c>
      <c r="S10" s="471" t="s">
        <v>548</v>
      </c>
      <c r="T10" s="174" t="n">
        <v>1170</v>
      </c>
      <c r="U10" s="174" t="n">
        <v>160</v>
      </c>
      <c r="V10" s="174" t="n">
        <v>609</v>
      </c>
      <c r="W10" s="174" t="n">
        <v>401</v>
      </c>
      <c r="X10" s="174" t="n">
        <v>3315</v>
      </c>
      <c r="Y10" s="174" t="n">
        <v>969</v>
      </c>
      <c r="Z10" s="174" t="n">
        <v>1552</v>
      </c>
      <c r="AA10" s="174" t="n">
        <v>794</v>
      </c>
      <c r="AB10" s="174" t="n">
        <v>585</v>
      </c>
      <c r="AC10" s="174" t="n">
        <v>390</v>
      </c>
      <c r="AD10" s="174" t="n">
        <v>195</v>
      </c>
      <c r="AE10" s="174" t="n">
        <v>246</v>
      </c>
      <c r="AF10" s="174" t="n">
        <v>537</v>
      </c>
      <c r="AG10" s="174" t="n">
        <v>334</v>
      </c>
      <c r="AH10" s="174" t="n">
        <v>281</v>
      </c>
      <c r="AI10" s="174" t="n">
        <v>338</v>
      </c>
      <c r="AJ10" s="282" t="n">
        <v>2</v>
      </c>
    </row>
    <row r="11" customFormat="false" ht="12.75" hidden="false" customHeight="true" outlineLevel="0" collapsed="false">
      <c r="A11" s="281" t="n">
        <v>3</v>
      </c>
      <c r="B11" s="471" t="s">
        <v>946</v>
      </c>
      <c r="C11" s="174" t="n">
        <v>12627</v>
      </c>
      <c r="D11" s="174" t="n">
        <v>1345</v>
      </c>
      <c r="E11" s="174" t="n">
        <v>589</v>
      </c>
      <c r="F11" s="174" t="n">
        <v>756</v>
      </c>
      <c r="G11" s="174" t="n">
        <v>2003</v>
      </c>
      <c r="H11" s="174" t="n">
        <v>1090</v>
      </c>
      <c r="I11" s="174" t="n">
        <v>546</v>
      </c>
      <c r="J11" s="174" t="n">
        <v>367</v>
      </c>
      <c r="K11" s="174" t="n">
        <v>822</v>
      </c>
      <c r="L11" s="174" t="n">
        <v>255</v>
      </c>
      <c r="M11" s="174" t="n">
        <v>123</v>
      </c>
      <c r="N11" s="174" t="n">
        <v>377</v>
      </c>
      <c r="O11" s="174" t="n">
        <v>1147</v>
      </c>
      <c r="P11" s="174" t="n">
        <v>233</v>
      </c>
      <c r="Q11" s="282" t="n">
        <v>3</v>
      </c>
      <c r="R11" s="281" t="n">
        <v>3</v>
      </c>
      <c r="S11" s="471" t="s">
        <v>946</v>
      </c>
      <c r="T11" s="174" t="n">
        <v>1066</v>
      </c>
      <c r="U11" s="174" t="n">
        <v>142</v>
      </c>
      <c r="V11" s="174" t="n">
        <v>557</v>
      </c>
      <c r="W11" s="174" t="n">
        <v>367</v>
      </c>
      <c r="X11" s="174" t="n">
        <v>3090</v>
      </c>
      <c r="Y11" s="174" t="n">
        <v>905</v>
      </c>
      <c r="Z11" s="174" t="n">
        <v>1447</v>
      </c>
      <c r="AA11" s="174" t="n">
        <v>738</v>
      </c>
      <c r="AB11" s="174" t="n">
        <v>567</v>
      </c>
      <c r="AC11" s="174" t="n">
        <v>378</v>
      </c>
      <c r="AD11" s="174" t="n">
        <v>189</v>
      </c>
      <c r="AE11" s="174" t="n">
        <v>225</v>
      </c>
      <c r="AF11" s="174" t="n">
        <v>499</v>
      </c>
      <c r="AG11" s="174" t="n">
        <v>303</v>
      </c>
      <c r="AH11" s="174" t="n">
        <v>257</v>
      </c>
      <c r="AI11" s="174" t="n">
        <v>315</v>
      </c>
      <c r="AJ11" s="282" t="n">
        <v>3</v>
      </c>
    </row>
    <row r="12" customFormat="false" ht="12.75" hidden="false" customHeight="true" outlineLevel="0" collapsed="false">
      <c r="A12" s="281" t="n">
        <v>4</v>
      </c>
      <c r="B12" s="471" t="s">
        <v>947</v>
      </c>
      <c r="C12" s="174" t="n">
        <v>815</v>
      </c>
      <c r="D12" s="174" t="n">
        <v>51</v>
      </c>
      <c r="E12" s="174" t="n">
        <v>28</v>
      </c>
      <c r="F12" s="174" t="n">
        <v>23</v>
      </c>
      <c r="G12" s="174" t="n">
        <v>60</v>
      </c>
      <c r="H12" s="174" t="n">
        <v>37</v>
      </c>
      <c r="I12" s="174" t="n">
        <v>10</v>
      </c>
      <c r="J12" s="174" t="n">
        <v>13</v>
      </c>
      <c r="K12" s="174" t="n">
        <v>64</v>
      </c>
      <c r="L12" s="174" t="n">
        <v>23</v>
      </c>
      <c r="M12" s="174" t="n">
        <v>11</v>
      </c>
      <c r="N12" s="174" t="n">
        <v>39</v>
      </c>
      <c r="O12" s="174" t="n">
        <v>66</v>
      </c>
      <c r="P12" s="174" t="n">
        <v>19</v>
      </c>
      <c r="Q12" s="282" t="n">
        <v>4</v>
      </c>
      <c r="R12" s="281" t="n">
        <v>4</v>
      </c>
      <c r="S12" s="471" t="s">
        <v>947</v>
      </c>
      <c r="T12" s="174" t="n">
        <v>104</v>
      </c>
      <c r="U12" s="174" t="n">
        <v>18</v>
      </c>
      <c r="V12" s="174" t="n">
        <v>52</v>
      </c>
      <c r="W12" s="174" t="n">
        <v>34</v>
      </c>
      <c r="X12" s="174" t="n">
        <v>225</v>
      </c>
      <c r="Y12" s="174" t="n">
        <v>64</v>
      </c>
      <c r="Z12" s="174" t="n">
        <v>105</v>
      </c>
      <c r="AA12" s="174" t="n">
        <v>56</v>
      </c>
      <c r="AB12" s="174" t="n">
        <v>17</v>
      </c>
      <c r="AC12" s="174" t="n">
        <v>11</v>
      </c>
      <c r="AD12" s="174" t="n">
        <v>6</v>
      </c>
      <c r="AE12" s="174" t="n">
        <v>21</v>
      </c>
      <c r="AF12" s="174" t="n">
        <v>38</v>
      </c>
      <c r="AG12" s="174" t="n">
        <v>30</v>
      </c>
      <c r="AH12" s="174" t="n">
        <v>24</v>
      </c>
      <c r="AI12" s="174" t="n">
        <v>23</v>
      </c>
      <c r="AJ12" s="282" t="n">
        <v>4</v>
      </c>
    </row>
    <row r="13" customFormat="false" ht="12.75" hidden="false" customHeight="true" outlineLevel="0" collapsed="false">
      <c r="A13" s="281" t="n">
        <v>5</v>
      </c>
      <c r="B13" s="355" t="s">
        <v>948</v>
      </c>
      <c r="C13" s="174"/>
      <c r="D13" s="174"/>
      <c r="E13" s="174"/>
      <c r="F13" s="174"/>
      <c r="G13" s="174"/>
      <c r="H13" s="174"/>
      <c r="I13" s="174"/>
      <c r="J13" s="174"/>
      <c r="K13" s="174"/>
      <c r="L13" s="174"/>
      <c r="M13" s="174"/>
      <c r="N13" s="174"/>
      <c r="O13" s="174"/>
      <c r="P13" s="174"/>
      <c r="Q13" s="282"/>
      <c r="R13" s="281" t="n">
        <v>5</v>
      </c>
      <c r="S13" s="355" t="s">
        <v>948</v>
      </c>
      <c r="T13" s="174"/>
      <c r="U13" s="174"/>
      <c r="V13" s="174"/>
      <c r="W13" s="174"/>
      <c r="X13" s="174"/>
      <c r="Y13" s="174"/>
      <c r="Z13" s="174"/>
      <c r="AA13" s="174"/>
      <c r="AB13" s="174"/>
      <c r="AC13" s="174"/>
      <c r="AD13" s="174"/>
      <c r="AE13" s="174"/>
      <c r="AF13" s="174"/>
      <c r="AG13" s="174"/>
      <c r="AH13" s="174"/>
      <c r="AI13" s="174"/>
      <c r="AJ13" s="282"/>
    </row>
    <row r="14" customFormat="false" ht="12.75" hidden="false" customHeight="true" outlineLevel="0" collapsed="false">
      <c r="A14" s="281"/>
      <c r="B14" s="471" t="s">
        <v>949</v>
      </c>
      <c r="C14" s="174" t="n">
        <v>5</v>
      </c>
      <c r="D14" s="174" t="n">
        <v>1</v>
      </c>
      <c r="E14" s="174" t="n">
        <v>1</v>
      </c>
      <c r="F14" s="174" t="n">
        <v>0</v>
      </c>
      <c r="G14" s="174" t="n">
        <v>0</v>
      </c>
      <c r="H14" s="174" t="n">
        <v>0</v>
      </c>
      <c r="I14" s="174" t="n">
        <v>0</v>
      </c>
      <c r="J14" s="174" t="n">
        <v>0</v>
      </c>
      <c r="K14" s="174" t="n">
        <v>1</v>
      </c>
      <c r="L14" s="174" t="n">
        <v>1</v>
      </c>
      <c r="M14" s="174" t="n">
        <v>0</v>
      </c>
      <c r="N14" s="174" t="n">
        <v>0</v>
      </c>
      <c r="O14" s="174" t="n">
        <v>0</v>
      </c>
      <c r="P14" s="174" t="n">
        <v>0</v>
      </c>
      <c r="Q14" s="282" t="n">
        <v>5</v>
      </c>
      <c r="R14" s="281"/>
      <c r="S14" s="471" t="s">
        <v>949</v>
      </c>
      <c r="T14" s="174" t="n">
        <v>0</v>
      </c>
      <c r="U14" s="174" t="n">
        <v>0</v>
      </c>
      <c r="V14" s="174" t="n">
        <v>0</v>
      </c>
      <c r="W14" s="174" t="n">
        <v>0</v>
      </c>
      <c r="X14" s="174" t="n">
        <v>0</v>
      </c>
      <c r="Y14" s="174" t="n">
        <v>0</v>
      </c>
      <c r="Z14" s="174" t="n">
        <v>0</v>
      </c>
      <c r="AA14" s="174" t="n">
        <v>0</v>
      </c>
      <c r="AB14" s="174" t="n">
        <v>1</v>
      </c>
      <c r="AC14" s="174" t="n">
        <v>1</v>
      </c>
      <c r="AD14" s="174" t="n">
        <v>0</v>
      </c>
      <c r="AE14" s="174" t="n">
        <v>0</v>
      </c>
      <c r="AF14" s="174" t="n">
        <v>0</v>
      </c>
      <c r="AG14" s="174" t="n">
        <v>1</v>
      </c>
      <c r="AH14" s="174" t="n">
        <v>0</v>
      </c>
      <c r="AI14" s="174" t="n">
        <v>0</v>
      </c>
      <c r="AJ14" s="282" t="n">
        <v>5</v>
      </c>
    </row>
    <row r="15" customFormat="false" ht="18.95" hidden="false" customHeight="true" outlineLevel="0" collapsed="false">
      <c r="A15" s="281" t="n">
        <v>6</v>
      </c>
      <c r="B15" s="355" t="s">
        <v>950</v>
      </c>
      <c r="C15" s="174"/>
      <c r="D15" s="174"/>
      <c r="E15" s="174"/>
      <c r="F15" s="174"/>
      <c r="G15" s="174"/>
      <c r="H15" s="174"/>
      <c r="I15" s="174"/>
      <c r="J15" s="174"/>
      <c r="K15" s="174"/>
      <c r="L15" s="174"/>
      <c r="M15" s="174"/>
      <c r="N15" s="174"/>
      <c r="O15" s="174"/>
      <c r="P15" s="174"/>
      <c r="Q15" s="282"/>
      <c r="R15" s="281" t="n">
        <v>6</v>
      </c>
      <c r="S15" s="355" t="s">
        <v>950</v>
      </c>
      <c r="T15" s="174"/>
      <c r="U15" s="174"/>
      <c r="V15" s="174"/>
      <c r="W15" s="174"/>
      <c r="X15" s="174"/>
      <c r="Y15" s="174"/>
      <c r="Z15" s="174"/>
      <c r="AA15" s="174"/>
      <c r="AB15" s="174"/>
      <c r="AC15" s="174"/>
      <c r="AD15" s="174"/>
      <c r="AE15" s="174"/>
      <c r="AF15" s="174"/>
      <c r="AG15" s="174"/>
      <c r="AH15" s="174"/>
      <c r="AI15" s="174"/>
      <c r="AJ15" s="282"/>
    </row>
    <row r="16" customFormat="false" ht="12.95" hidden="false" customHeight="true" outlineLevel="0" collapsed="false">
      <c r="A16" s="474"/>
      <c r="B16" s="471" t="s">
        <v>951</v>
      </c>
      <c r="C16" s="174" t="n">
        <v>385</v>
      </c>
      <c r="D16" s="174" t="n">
        <v>45</v>
      </c>
      <c r="E16" s="174" t="n">
        <v>16</v>
      </c>
      <c r="F16" s="174" t="n">
        <v>29</v>
      </c>
      <c r="G16" s="174" t="n">
        <v>39</v>
      </c>
      <c r="H16" s="174" t="n">
        <v>30</v>
      </c>
      <c r="I16" s="174" t="n">
        <v>4</v>
      </c>
      <c r="J16" s="174" t="n">
        <v>5</v>
      </c>
      <c r="K16" s="174" t="n">
        <v>18</v>
      </c>
      <c r="L16" s="174" t="n">
        <v>6</v>
      </c>
      <c r="M16" s="174" t="n">
        <v>8</v>
      </c>
      <c r="N16" s="174" t="n">
        <v>4</v>
      </c>
      <c r="O16" s="174" t="n">
        <v>44</v>
      </c>
      <c r="P16" s="174" t="n">
        <v>5</v>
      </c>
      <c r="Q16" s="282" t="n">
        <v>6</v>
      </c>
      <c r="R16" s="474"/>
      <c r="S16" s="471" t="s">
        <v>951</v>
      </c>
      <c r="T16" s="174" t="n">
        <v>44</v>
      </c>
      <c r="U16" s="174" t="n">
        <v>3</v>
      </c>
      <c r="V16" s="174" t="n">
        <v>23</v>
      </c>
      <c r="W16" s="174" t="n">
        <v>18</v>
      </c>
      <c r="X16" s="174" t="n">
        <v>106</v>
      </c>
      <c r="Y16" s="174" t="n">
        <v>28</v>
      </c>
      <c r="Z16" s="174" t="n">
        <v>48</v>
      </c>
      <c r="AA16" s="174" t="n">
        <v>30</v>
      </c>
      <c r="AB16" s="174" t="n">
        <v>15</v>
      </c>
      <c r="AC16" s="174" t="n">
        <v>12</v>
      </c>
      <c r="AD16" s="174" t="n">
        <v>3</v>
      </c>
      <c r="AE16" s="174" t="n">
        <v>5</v>
      </c>
      <c r="AF16" s="174" t="n">
        <v>13</v>
      </c>
      <c r="AG16" s="174" t="n">
        <v>8</v>
      </c>
      <c r="AH16" s="174" t="n">
        <v>2</v>
      </c>
      <c r="AI16" s="174" t="n">
        <v>23</v>
      </c>
      <c r="AJ16" s="282" t="n">
        <v>6</v>
      </c>
    </row>
    <row r="17" customFormat="false" ht="18.95" hidden="false" customHeight="true" outlineLevel="0" collapsed="false">
      <c r="A17" s="281" t="n">
        <v>7</v>
      </c>
      <c r="B17" s="202" t="s">
        <v>952</v>
      </c>
      <c r="C17" s="174" t="n">
        <v>2</v>
      </c>
      <c r="D17" s="174" t="n">
        <v>1</v>
      </c>
      <c r="E17" s="174" t="n">
        <v>1</v>
      </c>
      <c r="F17" s="174" t="n">
        <v>0</v>
      </c>
      <c r="G17" s="174" t="n">
        <v>0</v>
      </c>
      <c r="H17" s="174" t="n">
        <v>0</v>
      </c>
      <c r="I17" s="174" t="n">
        <v>0</v>
      </c>
      <c r="J17" s="174" t="n">
        <v>0</v>
      </c>
      <c r="K17" s="174" t="n">
        <v>0</v>
      </c>
      <c r="L17" s="174" t="n">
        <v>0</v>
      </c>
      <c r="M17" s="174" t="n">
        <v>0</v>
      </c>
      <c r="N17" s="174" t="n">
        <v>0</v>
      </c>
      <c r="O17" s="174" t="n">
        <v>0</v>
      </c>
      <c r="P17" s="174" t="n">
        <v>0</v>
      </c>
      <c r="Q17" s="282" t="n">
        <v>7</v>
      </c>
      <c r="R17" s="281" t="n">
        <v>7</v>
      </c>
      <c r="S17" s="202" t="s">
        <v>952</v>
      </c>
      <c r="T17" s="174" t="n">
        <v>0</v>
      </c>
      <c r="U17" s="174" t="n">
        <v>0</v>
      </c>
      <c r="V17" s="174" t="n">
        <v>0</v>
      </c>
      <c r="W17" s="174" t="n">
        <v>0</v>
      </c>
      <c r="X17" s="174" t="n">
        <v>1</v>
      </c>
      <c r="Y17" s="174" t="n">
        <v>0</v>
      </c>
      <c r="Z17" s="174" t="n">
        <v>1</v>
      </c>
      <c r="AA17" s="174" t="n">
        <v>0</v>
      </c>
      <c r="AB17" s="174" t="n">
        <v>0</v>
      </c>
      <c r="AC17" s="174" t="n">
        <v>0</v>
      </c>
      <c r="AD17" s="174" t="n">
        <v>0</v>
      </c>
      <c r="AE17" s="174" t="n">
        <v>0</v>
      </c>
      <c r="AF17" s="174" t="n">
        <v>0</v>
      </c>
      <c r="AG17" s="174" t="n">
        <v>0</v>
      </c>
      <c r="AH17" s="174" t="n">
        <v>0</v>
      </c>
      <c r="AI17" s="174" t="n">
        <v>0</v>
      </c>
      <c r="AJ17" s="282" t="n">
        <v>7</v>
      </c>
    </row>
    <row r="18" customFormat="false" ht="18.95" hidden="false" customHeight="true" outlineLevel="0" collapsed="false">
      <c r="A18" s="281" t="n">
        <v>8</v>
      </c>
      <c r="B18" s="202" t="s">
        <v>953</v>
      </c>
      <c r="C18" s="174" t="n">
        <v>30</v>
      </c>
      <c r="D18" s="174" t="n">
        <v>4</v>
      </c>
      <c r="E18" s="174" t="n">
        <v>0</v>
      </c>
      <c r="F18" s="174" t="n">
        <v>4</v>
      </c>
      <c r="G18" s="174" t="n">
        <v>4</v>
      </c>
      <c r="H18" s="174" t="n">
        <v>2</v>
      </c>
      <c r="I18" s="174" t="n">
        <v>0</v>
      </c>
      <c r="J18" s="174" t="n">
        <v>2</v>
      </c>
      <c r="K18" s="174" t="n">
        <v>1</v>
      </c>
      <c r="L18" s="174" t="n">
        <v>0</v>
      </c>
      <c r="M18" s="174" t="n">
        <v>6</v>
      </c>
      <c r="N18" s="174" t="n">
        <v>0</v>
      </c>
      <c r="O18" s="174" t="n">
        <v>0</v>
      </c>
      <c r="P18" s="174" t="n">
        <v>0</v>
      </c>
      <c r="Q18" s="282" t="n">
        <v>8</v>
      </c>
      <c r="R18" s="281" t="n">
        <v>8</v>
      </c>
      <c r="S18" s="202" t="s">
        <v>953</v>
      </c>
      <c r="T18" s="174" t="n">
        <v>4</v>
      </c>
      <c r="U18" s="174" t="n">
        <v>0</v>
      </c>
      <c r="V18" s="174" t="n">
        <v>1</v>
      </c>
      <c r="W18" s="174" t="n">
        <v>3</v>
      </c>
      <c r="X18" s="174" t="n">
        <v>7</v>
      </c>
      <c r="Y18" s="174" t="n">
        <v>3</v>
      </c>
      <c r="Z18" s="174" t="n">
        <v>4</v>
      </c>
      <c r="AA18" s="174" t="n">
        <v>0</v>
      </c>
      <c r="AB18" s="174" t="n">
        <v>2</v>
      </c>
      <c r="AC18" s="174" t="n">
        <v>2</v>
      </c>
      <c r="AD18" s="174" t="n">
        <v>0</v>
      </c>
      <c r="AE18" s="174" t="n">
        <v>1</v>
      </c>
      <c r="AF18" s="174" t="n">
        <v>0</v>
      </c>
      <c r="AG18" s="174" t="n">
        <v>0</v>
      </c>
      <c r="AH18" s="174" t="n">
        <v>0</v>
      </c>
      <c r="AI18" s="174" t="n">
        <v>1</v>
      </c>
      <c r="AJ18" s="282" t="n">
        <v>8</v>
      </c>
    </row>
    <row r="19" customFormat="false" ht="18.95" hidden="false" customHeight="true" outlineLevel="0" collapsed="false">
      <c r="A19" s="281" t="n">
        <v>9</v>
      </c>
      <c r="B19" s="205" t="s">
        <v>954</v>
      </c>
      <c r="C19" s="174"/>
      <c r="D19" s="174"/>
      <c r="E19" s="174"/>
      <c r="F19" s="174"/>
      <c r="G19" s="174"/>
      <c r="H19" s="174"/>
      <c r="I19" s="174"/>
      <c r="J19" s="174"/>
      <c r="K19" s="174"/>
      <c r="L19" s="174"/>
      <c r="M19" s="174"/>
      <c r="N19" s="174"/>
      <c r="O19" s="174"/>
      <c r="P19" s="174"/>
      <c r="Q19" s="282"/>
      <c r="R19" s="281" t="n">
        <v>9</v>
      </c>
      <c r="S19" s="205" t="s">
        <v>954</v>
      </c>
      <c r="T19" s="174"/>
      <c r="U19" s="174"/>
      <c r="V19" s="174"/>
      <c r="W19" s="174"/>
      <c r="X19" s="174"/>
      <c r="Y19" s="174"/>
      <c r="Z19" s="174"/>
      <c r="AA19" s="174"/>
      <c r="AB19" s="174"/>
      <c r="AC19" s="174"/>
      <c r="AD19" s="174"/>
      <c r="AE19" s="174"/>
      <c r="AF19" s="174"/>
      <c r="AG19" s="174"/>
      <c r="AH19" s="174"/>
      <c r="AI19" s="174"/>
      <c r="AJ19" s="282"/>
    </row>
    <row r="20" customFormat="false" ht="12.75" hidden="false" customHeight="true" outlineLevel="0" collapsed="false">
      <c r="A20" s="474"/>
      <c r="B20" s="202" t="s">
        <v>955</v>
      </c>
      <c r="C20" s="174" t="n">
        <v>301</v>
      </c>
      <c r="D20" s="174" t="n">
        <v>34</v>
      </c>
      <c r="E20" s="174" t="n">
        <v>14</v>
      </c>
      <c r="F20" s="174" t="n">
        <v>20</v>
      </c>
      <c r="G20" s="174" t="n">
        <v>30</v>
      </c>
      <c r="H20" s="174" t="n">
        <v>24</v>
      </c>
      <c r="I20" s="174" t="n">
        <v>3</v>
      </c>
      <c r="J20" s="174" t="n">
        <v>3</v>
      </c>
      <c r="K20" s="174" t="n">
        <v>13</v>
      </c>
      <c r="L20" s="174" t="n">
        <v>6</v>
      </c>
      <c r="M20" s="174" t="n">
        <v>0</v>
      </c>
      <c r="N20" s="174" t="n">
        <v>2</v>
      </c>
      <c r="O20" s="174" t="n">
        <v>38</v>
      </c>
      <c r="P20" s="174" t="n">
        <v>4</v>
      </c>
      <c r="Q20" s="282" t="n">
        <v>9</v>
      </c>
      <c r="R20" s="474"/>
      <c r="S20" s="202" t="s">
        <v>955</v>
      </c>
      <c r="T20" s="174" t="n">
        <v>31</v>
      </c>
      <c r="U20" s="174" t="n">
        <v>3</v>
      </c>
      <c r="V20" s="174" t="n">
        <v>16</v>
      </c>
      <c r="W20" s="174" t="n">
        <v>12</v>
      </c>
      <c r="X20" s="174" t="n">
        <v>91</v>
      </c>
      <c r="Y20" s="174" t="n">
        <v>24</v>
      </c>
      <c r="Z20" s="174" t="n">
        <v>39</v>
      </c>
      <c r="AA20" s="174" t="n">
        <v>28</v>
      </c>
      <c r="AB20" s="174" t="n">
        <v>10</v>
      </c>
      <c r="AC20" s="174" t="n">
        <v>7</v>
      </c>
      <c r="AD20" s="174" t="n">
        <v>3</v>
      </c>
      <c r="AE20" s="174" t="n">
        <v>4</v>
      </c>
      <c r="AF20" s="174" t="n">
        <v>10</v>
      </c>
      <c r="AG20" s="174" t="n">
        <v>8</v>
      </c>
      <c r="AH20" s="174" t="n">
        <v>2</v>
      </c>
      <c r="AI20" s="174" t="n">
        <v>18</v>
      </c>
      <c r="AJ20" s="282" t="n">
        <v>9</v>
      </c>
    </row>
    <row r="21" customFormat="false" ht="18.95" hidden="false" customHeight="true" outlineLevel="0" collapsed="false">
      <c r="A21" s="281" t="n">
        <v>10</v>
      </c>
      <c r="B21" s="202" t="s">
        <v>956</v>
      </c>
      <c r="C21" s="174" t="n">
        <v>20</v>
      </c>
      <c r="D21" s="174" t="n">
        <v>1</v>
      </c>
      <c r="E21" s="174" t="n">
        <v>0</v>
      </c>
      <c r="F21" s="174" t="n">
        <v>1</v>
      </c>
      <c r="G21" s="174" t="n">
        <v>2</v>
      </c>
      <c r="H21" s="174" t="n">
        <v>1</v>
      </c>
      <c r="I21" s="174" t="n">
        <v>1</v>
      </c>
      <c r="J21" s="174" t="n">
        <v>0</v>
      </c>
      <c r="K21" s="174" t="n">
        <v>2</v>
      </c>
      <c r="L21" s="174" t="n">
        <v>0</v>
      </c>
      <c r="M21" s="174" t="n">
        <v>2</v>
      </c>
      <c r="N21" s="174" t="n">
        <v>1</v>
      </c>
      <c r="O21" s="174" t="n">
        <v>3</v>
      </c>
      <c r="P21" s="174" t="n">
        <v>1</v>
      </c>
      <c r="Q21" s="282" t="n">
        <v>10</v>
      </c>
      <c r="R21" s="281" t="n">
        <v>10</v>
      </c>
      <c r="S21" s="202" t="s">
        <v>956</v>
      </c>
      <c r="T21" s="174" t="n">
        <v>2</v>
      </c>
      <c r="U21" s="174" t="n">
        <v>0</v>
      </c>
      <c r="V21" s="174" t="n">
        <v>2</v>
      </c>
      <c r="W21" s="174" t="n">
        <v>0</v>
      </c>
      <c r="X21" s="174" t="n">
        <v>2</v>
      </c>
      <c r="Y21" s="174" t="n">
        <v>0</v>
      </c>
      <c r="Z21" s="174" t="n">
        <v>1</v>
      </c>
      <c r="AA21" s="174" t="n">
        <v>1</v>
      </c>
      <c r="AB21" s="174" t="n">
        <v>0</v>
      </c>
      <c r="AC21" s="174" t="n">
        <v>0</v>
      </c>
      <c r="AD21" s="174" t="n">
        <v>0</v>
      </c>
      <c r="AE21" s="174" t="n">
        <v>0</v>
      </c>
      <c r="AF21" s="174" t="n">
        <v>1</v>
      </c>
      <c r="AG21" s="174" t="n">
        <v>0</v>
      </c>
      <c r="AH21" s="174" t="n">
        <v>0</v>
      </c>
      <c r="AI21" s="174" t="n">
        <v>3</v>
      </c>
      <c r="AJ21" s="282" t="n">
        <v>10</v>
      </c>
    </row>
    <row r="22" customFormat="false" ht="18.95" hidden="false" customHeight="true" outlineLevel="0" collapsed="false">
      <c r="A22" s="281" t="n">
        <v>11</v>
      </c>
      <c r="B22" s="202" t="s">
        <v>957</v>
      </c>
      <c r="C22" s="174" t="n">
        <v>0</v>
      </c>
      <c r="D22" s="174" t="n">
        <v>0</v>
      </c>
      <c r="E22" s="174" t="n">
        <v>0</v>
      </c>
      <c r="F22" s="174" t="n">
        <v>0</v>
      </c>
      <c r="G22" s="174" t="n">
        <v>0</v>
      </c>
      <c r="H22" s="174" t="n">
        <v>0</v>
      </c>
      <c r="I22" s="174" t="n">
        <v>0</v>
      </c>
      <c r="J22" s="174" t="n">
        <v>0</v>
      </c>
      <c r="K22" s="174" t="n">
        <v>0</v>
      </c>
      <c r="L22" s="174" t="n">
        <v>0</v>
      </c>
      <c r="M22" s="174" t="n">
        <v>0</v>
      </c>
      <c r="N22" s="174" t="n">
        <v>0</v>
      </c>
      <c r="O22" s="174" t="n">
        <v>0</v>
      </c>
      <c r="P22" s="174" t="n">
        <v>0</v>
      </c>
      <c r="Q22" s="282" t="n">
        <v>11</v>
      </c>
      <c r="R22" s="281" t="n">
        <v>11</v>
      </c>
      <c r="S22" s="202" t="s">
        <v>957</v>
      </c>
      <c r="T22" s="174" t="n">
        <v>0</v>
      </c>
      <c r="U22" s="174" t="n">
        <v>0</v>
      </c>
      <c r="V22" s="174" t="n">
        <v>0</v>
      </c>
      <c r="W22" s="174" t="n">
        <v>0</v>
      </c>
      <c r="X22" s="174" t="n">
        <v>0</v>
      </c>
      <c r="Y22" s="174" t="n">
        <v>0</v>
      </c>
      <c r="Z22" s="174" t="n">
        <v>0</v>
      </c>
      <c r="AA22" s="174" t="n">
        <v>0</v>
      </c>
      <c r="AB22" s="174" t="n">
        <v>0</v>
      </c>
      <c r="AC22" s="174" t="n">
        <v>0</v>
      </c>
      <c r="AD22" s="174" t="n">
        <v>0</v>
      </c>
      <c r="AE22" s="174" t="n">
        <v>0</v>
      </c>
      <c r="AF22" s="174" t="n">
        <v>0</v>
      </c>
      <c r="AG22" s="174" t="n">
        <v>0</v>
      </c>
      <c r="AH22" s="174" t="n">
        <v>0</v>
      </c>
      <c r="AI22" s="174" t="n">
        <v>0</v>
      </c>
      <c r="AJ22" s="282" t="n">
        <v>11</v>
      </c>
    </row>
    <row r="23" customFormat="false" ht="18.95" hidden="false" customHeight="true" outlineLevel="0" collapsed="false">
      <c r="A23" s="281" t="n">
        <v>12</v>
      </c>
      <c r="B23" s="475" t="s">
        <v>958</v>
      </c>
      <c r="C23" s="174"/>
      <c r="D23" s="174"/>
      <c r="E23" s="174"/>
      <c r="F23" s="174"/>
      <c r="G23" s="174"/>
      <c r="H23" s="174"/>
      <c r="I23" s="174"/>
      <c r="J23" s="174"/>
      <c r="K23" s="174"/>
      <c r="L23" s="174"/>
      <c r="M23" s="174"/>
      <c r="N23" s="174"/>
      <c r="O23" s="174"/>
      <c r="P23" s="174"/>
      <c r="Q23" s="282"/>
      <c r="R23" s="281" t="n">
        <v>12</v>
      </c>
      <c r="S23" s="475" t="s">
        <v>958</v>
      </c>
      <c r="T23" s="174"/>
      <c r="U23" s="174"/>
      <c r="V23" s="174"/>
      <c r="W23" s="174"/>
      <c r="X23" s="174"/>
      <c r="Y23" s="174"/>
      <c r="Z23" s="174"/>
      <c r="AA23" s="174"/>
      <c r="AB23" s="174"/>
      <c r="AC23" s="174"/>
      <c r="AD23" s="174"/>
      <c r="AE23" s="174"/>
      <c r="AF23" s="174"/>
      <c r="AG23" s="174"/>
      <c r="AH23" s="174"/>
      <c r="AI23" s="174"/>
      <c r="AJ23" s="282"/>
    </row>
    <row r="24" customFormat="false" ht="12.75" hidden="false" customHeight="true" outlineLevel="0" collapsed="false">
      <c r="A24" s="281"/>
      <c r="B24" s="202" t="s">
        <v>959</v>
      </c>
      <c r="C24" s="174" t="n">
        <v>0</v>
      </c>
      <c r="D24" s="174" t="n">
        <v>0</v>
      </c>
      <c r="E24" s="174" t="n">
        <v>0</v>
      </c>
      <c r="F24" s="174" t="n">
        <v>0</v>
      </c>
      <c r="G24" s="174" t="n">
        <v>0</v>
      </c>
      <c r="H24" s="174" t="n">
        <v>0</v>
      </c>
      <c r="I24" s="174" t="n">
        <v>0</v>
      </c>
      <c r="J24" s="174" t="n">
        <v>0</v>
      </c>
      <c r="K24" s="174" t="n">
        <v>0</v>
      </c>
      <c r="L24" s="174" t="n">
        <v>0</v>
      </c>
      <c r="M24" s="174" t="n">
        <v>0</v>
      </c>
      <c r="N24" s="174" t="n">
        <v>0</v>
      </c>
      <c r="O24" s="174" t="n">
        <v>0</v>
      </c>
      <c r="P24" s="174" t="n">
        <v>0</v>
      </c>
      <c r="Q24" s="282" t="n">
        <v>12</v>
      </c>
      <c r="R24" s="281"/>
      <c r="S24" s="202" t="s">
        <v>959</v>
      </c>
      <c r="T24" s="174" t="n">
        <v>0</v>
      </c>
      <c r="U24" s="174" t="n">
        <v>0</v>
      </c>
      <c r="V24" s="174" t="n">
        <v>0</v>
      </c>
      <c r="W24" s="174" t="n">
        <v>0</v>
      </c>
      <c r="X24" s="174" t="n">
        <v>0</v>
      </c>
      <c r="Y24" s="174" t="n">
        <v>0</v>
      </c>
      <c r="Z24" s="174" t="n">
        <v>0</v>
      </c>
      <c r="AA24" s="174" t="n">
        <v>0</v>
      </c>
      <c r="AB24" s="174" t="n">
        <v>0</v>
      </c>
      <c r="AC24" s="174" t="n">
        <v>0</v>
      </c>
      <c r="AD24" s="174" t="n">
        <v>0</v>
      </c>
      <c r="AE24" s="174" t="n">
        <v>0</v>
      </c>
      <c r="AF24" s="174" t="n">
        <v>0</v>
      </c>
      <c r="AG24" s="174" t="n">
        <v>0</v>
      </c>
      <c r="AH24" s="174" t="n">
        <v>0</v>
      </c>
      <c r="AI24" s="174" t="n">
        <v>0</v>
      </c>
      <c r="AJ24" s="282" t="n">
        <v>12</v>
      </c>
    </row>
    <row r="25" customFormat="false" ht="18.95" hidden="false" customHeight="true" outlineLevel="0" collapsed="false">
      <c r="A25" s="281" t="n">
        <v>13</v>
      </c>
      <c r="B25" s="202" t="s">
        <v>960</v>
      </c>
      <c r="C25" s="174" t="n">
        <v>32</v>
      </c>
      <c r="D25" s="174" t="n">
        <v>5</v>
      </c>
      <c r="E25" s="174" t="n">
        <v>1</v>
      </c>
      <c r="F25" s="174" t="n">
        <v>4</v>
      </c>
      <c r="G25" s="174" t="n">
        <v>3</v>
      </c>
      <c r="H25" s="174" t="n">
        <v>3</v>
      </c>
      <c r="I25" s="174" t="n">
        <v>0</v>
      </c>
      <c r="J25" s="174" t="n">
        <v>0</v>
      </c>
      <c r="K25" s="174" t="n">
        <v>2</v>
      </c>
      <c r="L25" s="174" t="n">
        <v>0</v>
      </c>
      <c r="M25" s="174" t="n">
        <v>0</v>
      </c>
      <c r="N25" s="174" t="n">
        <v>1</v>
      </c>
      <c r="O25" s="174" t="n">
        <v>3</v>
      </c>
      <c r="P25" s="174" t="n">
        <v>0</v>
      </c>
      <c r="Q25" s="282" t="n">
        <v>13</v>
      </c>
      <c r="R25" s="281" t="n">
        <v>13</v>
      </c>
      <c r="S25" s="202" t="s">
        <v>960</v>
      </c>
      <c r="T25" s="174" t="n">
        <v>7</v>
      </c>
      <c r="U25" s="174" t="n">
        <v>0</v>
      </c>
      <c r="V25" s="174" t="n">
        <v>4</v>
      </c>
      <c r="W25" s="174" t="n">
        <v>3</v>
      </c>
      <c r="X25" s="174" t="n">
        <v>5</v>
      </c>
      <c r="Y25" s="174" t="n">
        <v>1</v>
      </c>
      <c r="Z25" s="174" t="n">
        <v>3</v>
      </c>
      <c r="AA25" s="174" t="n">
        <v>1</v>
      </c>
      <c r="AB25" s="174" t="n">
        <v>3</v>
      </c>
      <c r="AC25" s="174" t="n">
        <v>3</v>
      </c>
      <c r="AD25" s="174" t="n">
        <v>0</v>
      </c>
      <c r="AE25" s="174" t="n">
        <v>0</v>
      </c>
      <c r="AF25" s="174" t="n">
        <v>2</v>
      </c>
      <c r="AG25" s="174" t="n">
        <v>0</v>
      </c>
      <c r="AH25" s="174" t="n">
        <v>0</v>
      </c>
      <c r="AI25" s="174" t="n">
        <v>1</v>
      </c>
      <c r="AJ25" s="282" t="n">
        <v>13</v>
      </c>
    </row>
    <row r="26" customFormat="false" ht="18.95" hidden="false" customHeight="true" outlineLevel="0" collapsed="false">
      <c r="A26" s="281" t="n">
        <v>14</v>
      </c>
      <c r="B26" s="454" t="s">
        <v>961</v>
      </c>
      <c r="C26" s="174"/>
      <c r="D26" s="174"/>
      <c r="E26" s="174"/>
      <c r="F26" s="174"/>
      <c r="G26" s="174"/>
      <c r="H26" s="174"/>
      <c r="I26" s="174"/>
      <c r="J26" s="174"/>
      <c r="K26" s="174"/>
      <c r="L26" s="174"/>
      <c r="M26" s="174"/>
      <c r="N26" s="174"/>
      <c r="O26" s="174"/>
      <c r="P26" s="174"/>
      <c r="Q26" s="282"/>
      <c r="R26" s="281" t="n">
        <v>14</v>
      </c>
      <c r="S26" s="454" t="s">
        <v>961</v>
      </c>
      <c r="T26" s="174"/>
      <c r="U26" s="174"/>
      <c r="V26" s="174"/>
      <c r="W26" s="174"/>
      <c r="X26" s="174"/>
      <c r="Y26" s="174"/>
      <c r="Z26" s="174"/>
      <c r="AA26" s="174"/>
      <c r="AB26" s="174"/>
      <c r="AC26" s="174"/>
      <c r="AD26" s="174"/>
      <c r="AE26" s="174"/>
      <c r="AF26" s="174"/>
      <c r="AG26" s="174"/>
      <c r="AH26" s="174"/>
      <c r="AI26" s="174"/>
      <c r="AJ26" s="282"/>
    </row>
    <row r="27" customFormat="false" ht="12.75" hidden="false" customHeight="true" outlineLevel="0" collapsed="false">
      <c r="A27" s="281"/>
      <c r="B27" s="471" t="s">
        <v>962</v>
      </c>
      <c r="C27" s="174" t="n">
        <v>0</v>
      </c>
      <c r="D27" s="174" t="n">
        <v>0</v>
      </c>
      <c r="E27" s="174" t="n">
        <v>0</v>
      </c>
      <c r="F27" s="174" t="n">
        <v>0</v>
      </c>
      <c r="G27" s="174" t="n">
        <v>0</v>
      </c>
      <c r="H27" s="174" t="n">
        <v>0</v>
      </c>
      <c r="I27" s="174" t="n">
        <v>0</v>
      </c>
      <c r="J27" s="174" t="n">
        <v>0</v>
      </c>
      <c r="K27" s="174" t="n">
        <v>0</v>
      </c>
      <c r="L27" s="174" t="n">
        <v>0</v>
      </c>
      <c r="M27" s="174" t="n">
        <v>0</v>
      </c>
      <c r="N27" s="174" t="n">
        <v>0</v>
      </c>
      <c r="O27" s="174" t="n">
        <v>0</v>
      </c>
      <c r="P27" s="174" t="n">
        <v>0</v>
      </c>
      <c r="Q27" s="282" t="n">
        <v>14</v>
      </c>
      <c r="R27" s="281"/>
      <c r="S27" s="471" t="s">
        <v>962</v>
      </c>
      <c r="T27" s="174" t="n">
        <v>0</v>
      </c>
      <c r="U27" s="174" t="n">
        <v>0</v>
      </c>
      <c r="V27" s="174" t="n">
        <v>0</v>
      </c>
      <c r="W27" s="174" t="n">
        <v>0</v>
      </c>
      <c r="X27" s="174" t="n">
        <v>0</v>
      </c>
      <c r="Y27" s="174" t="n">
        <v>0</v>
      </c>
      <c r="Z27" s="174" t="n">
        <v>0</v>
      </c>
      <c r="AA27" s="174" t="n">
        <v>0</v>
      </c>
      <c r="AB27" s="174" t="n">
        <v>0</v>
      </c>
      <c r="AC27" s="174" t="n">
        <v>0</v>
      </c>
      <c r="AD27" s="174" t="n">
        <v>0</v>
      </c>
      <c r="AE27" s="174" t="n">
        <v>0</v>
      </c>
      <c r="AF27" s="174" t="n">
        <v>0</v>
      </c>
      <c r="AG27" s="174" t="n">
        <v>0</v>
      </c>
      <c r="AH27" s="174" t="n">
        <v>0</v>
      </c>
      <c r="AI27" s="174" t="n">
        <v>0</v>
      </c>
      <c r="AJ27" s="282" t="n">
        <v>14</v>
      </c>
    </row>
    <row r="28" customFormat="false" ht="18.95" hidden="false" customHeight="true" outlineLevel="0" collapsed="false">
      <c r="A28" s="281" t="n">
        <v>15</v>
      </c>
      <c r="B28" s="476" t="s">
        <v>963</v>
      </c>
      <c r="C28" s="174" t="n">
        <v>28</v>
      </c>
      <c r="D28" s="174" t="n">
        <v>3</v>
      </c>
      <c r="E28" s="174" t="n">
        <v>0</v>
      </c>
      <c r="F28" s="174" t="n">
        <v>3</v>
      </c>
      <c r="G28" s="174" t="n">
        <v>4</v>
      </c>
      <c r="H28" s="174" t="n">
        <v>3</v>
      </c>
      <c r="I28" s="174" t="n">
        <v>1</v>
      </c>
      <c r="J28" s="174" t="n">
        <v>0</v>
      </c>
      <c r="K28" s="174" t="n">
        <v>4</v>
      </c>
      <c r="L28" s="174" t="n">
        <v>1</v>
      </c>
      <c r="M28" s="174" t="n">
        <v>3</v>
      </c>
      <c r="N28" s="174" t="n">
        <v>0</v>
      </c>
      <c r="O28" s="174" t="n">
        <v>0</v>
      </c>
      <c r="P28" s="174" t="n">
        <v>0</v>
      </c>
      <c r="Q28" s="282" t="n">
        <v>15</v>
      </c>
      <c r="R28" s="281" t="n">
        <v>15</v>
      </c>
      <c r="S28" s="476" t="s">
        <v>963</v>
      </c>
      <c r="T28" s="174" t="n">
        <v>2</v>
      </c>
      <c r="U28" s="174" t="n">
        <v>0</v>
      </c>
      <c r="V28" s="174" t="n">
        <v>0</v>
      </c>
      <c r="W28" s="174" t="n">
        <v>2</v>
      </c>
      <c r="X28" s="174" t="n">
        <v>9</v>
      </c>
      <c r="Y28" s="174" t="n">
        <v>1</v>
      </c>
      <c r="Z28" s="174" t="n">
        <v>3</v>
      </c>
      <c r="AA28" s="174" t="n">
        <v>5</v>
      </c>
      <c r="AB28" s="174" t="n">
        <v>0</v>
      </c>
      <c r="AC28" s="174" t="n">
        <v>0</v>
      </c>
      <c r="AD28" s="174" t="n">
        <v>0</v>
      </c>
      <c r="AE28" s="174" t="n">
        <v>0</v>
      </c>
      <c r="AF28" s="174" t="n">
        <v>1</v>
      </c>
      <c r="AG28" s="174" t="n">
        <v>0</v>
      </c>
      <c r="AH28" s="174" t="n">
        <v>0</v>
      </c>
      <c r="AI28" s="174" t="n">
        <v>1</v>
      </c>
      <c r="AJ28" s="282" t="n">
        <v>15</v>
      </c>
    </row>
    <row r="29" customFormat="false" ht="14.1" hidden="false" customHeight="true" outlineLevel="0" collapsed="false">
      <c r="A29" s="281" t="n">
        <v>16</v>
      </c>
      <c r="B29" s="205" t="s">
        <v>964</v>
      </c>
      <c r="C29" s="174"/>
      <c r="D29" s="174"/>
      <c r="E29" s="174"/>
      <c r="F29" s="174"/>
      <c r="G29" s="174"/>
      <c r="H29" s="174"/>
      <c r="I29" s="174"/>
      <c r="J29" s="174"/>
      <c r="K29" s="174"/>
      <c r="L29" s="174"/>
      <c r="M29" s="174"/>
      <c r="N29" s="174"/>
      <c r="O29" s="174"/>
      <c r="P29" s="174"/>
      <c r="Q29" s="282"/>
      <c r="R29" s="281" t="n">
        <v>16</v>
      </c>
      <c r="S29" s="205" t="s">
        <v>964</v>
      </c>
      <c r="T29" s="174"/>
      <c r="U29" s="174"/>
      <c r="V29" s="174"/>
      <c r="W29" s="174"/>
      <c r="X29" s="174"/>
      <c r="Y29" s="174"/>
      <c r="Z29" s="174"/>
      <c r="AA29" s="174"/>
      <c r="AB29" s="174"/>
      <c r="AC29" s="174"/>
      <c r="AD29" s="174"/>
      <c r="AE29" s="174"/>
      <c r="AF29" s="174"/>
      <c r="AG29" s="174"/>
      <c r="AH29" s="174"/>
      <c r="AI29" s="174"/>
      <c r="AJ29" s="282"/>
    </row>
    <row r="30" customFormat="false" ht="12.75" hidden="false" customHeight="true" outlineLevel="0" collapsed="false">
      <c r="A30" s="281"/>
      <c r="B30" s="202" t="s">
        <v>965</v>
      </c>
      <c r="C30" s="174" t="n">
        <v>13</v>
      </c>
      <c r="D30" s="174" t="n">
        <v>1</v>
      </c>
      <c r="E30" s="174" t="n">
        <v>0</v>
      </c>
      <c r="F30" s="174" t="n">
        <v>1</v>
      </c>
      <c r="G30" s="174" t="n">
        <v>3</v>
      </c>
      <c r="H30" s="174" t="n">
        <v>3</v>
      </c>
      <c r="I30" s="174" t="n">
        <v>0</v>
      </c>
      <c r="J30" s="174" t="n">
        <v>0</v>
      </c>
      <c r="K30" s="174" t="n">
        <v>0</v>
      </c>
      <c r="L30" s="174" t="n">
        <v>0</v>
      </c>
      <c r="M30" s="174" t="n">
        <v>3</v>
      </c>
      <c r="N30" s="174" t="n">
        <v>0</v>
      </c>
      <c r="O30" s="174" t="n">
        <v>0</v>
      </c>
      <c r="P30" s="174" t="n">
        <v>0</v>
      </c>
      <c r="Q30" s="282" t="n">
        <v>16</v>
      </c>
      <c r="R30" s="281"/>
      <c r="S30" s="202" t="s">
        <v>965</v>
      </c>
      <c r="T30" s="174" t="n">
        <v>2</v>
      </c>
      <c r="U30" s="174" t="n">
        <v>0</v>
      </c>
      <c r="V30" s="174" t="n">
        <v>0</v>
      </c>
      <c r="W30" s="174" t="n">
        <v>2</v>
      </c>
      <c r="X30" s="174" t="n">
        <v>3</v>
      </c>
      <c r="Y30" s="174" t="n">
        <v>0</v>
      </c>
      <c r="Z30" s="174" t="n">
        <v>2</v>
      </c>
      <c r="AA30" s="174" t="n">
        <v>1</v>
      </c>
      <c r="AB30" s="174" t="n">
        <v>0</v>
      </c>
      <c r="AC30" s="174" t="n">
        <v>0</v>
      </c>
      <c r="AD30" s="174" t="n">
        <v>0</v>
      </c>
      <c r="AE30" s="174" t="n">
        <v>0</v>
      </c>
      <c r="AF30" s="174" t="n">
        <v>0</v>
      </c>
      <c r="AG30" s="174" t="n">
        <v>0</v>
      </c>
      <c r="AH30" s="174" t="n">
        <v>0</v>
      </c>
      <c r="AI30" s="174" t="n">
        <v>1</v>
      </c>
      <c r="AJ30" s="282" t="n">
        <v>16</v>
      </c>
    </row>
    <row r="31" customFormat="false" ht="14.1" hidden="false" customHeight="true" outlineLevel="0" collapsed="false">
      <c r="A31" s="281" t="n">
        <v>17</v>
      </c>
      <c r="B31" s="205" t="s">
        <v>966</v>
      </c>
      <c r="C31" s="174"/>
      <c r="D31" s="174"/>
      <c r="E31" s="174"/>
      <c r="F31" s="174"/>
      <c r="G31" s="174"/>
      <c r="H31" s="174"/>
      <c r="I31" s="174"/>
      <c r="J31" s="174"/>
      <c r="K31" s="174"/>
      <c r="L31" s="174"/>
      <c r="M31" s="174"/>
      <c r="N31" s="174"/>
      <c r="O31" s="174"/>
      <c r="P31" s="174"/>
      <c r="Q31" s="282"/>
      <c r="R31" s="281" t="n">
        <v>17</v>
      </c>
      <c r="S31" s="205" t="s">
        <v>966</v>
      </c>
      <c r="T31" s="174"/>
      <c r="U31" s="174"/>
      <c r="V31" s="174"/>
      <c r="W31" s="174"/>
      <c r="X31" s="174"/>
      <c r="Y31" s="174"/>
      <c r="Z31" s="174"/>
      <c r="AA31" s="174"/>
      <c r="AB31" s="174"/>
      <c r="AC31" s="174"/>
      <c r="AD31" s="174"/>
      <c r="AE31" s="174"/>
      <c r="AF31" s="174"/>
      <c r="AG31" s="174"/>
      <c r="AH31" s="174"/>
      <c r="AI31" s="174"/>
      <c r="AJ31" s="282"/>
    </row>
    <row r="32" customFormat="false" ht="12.75" hidden="false" customHeight="true" outlineLevel="0" collapsed="false">
      <c r="A32" s="281"/>
      <c r="B32" s="205" t="s">
        <v>967</v>
      </c>
      <c r="C32" s="174"/>
      <c r="D32" s="174"/>
      <c r="E32" s="174"/>
      <c r="F32" s="174"/>
      <c r="G32" s="174"/>
      <c r="H32" s="174"/>
      <c r="I32" s="174"/>
      <c r="J32" s="174"/>
      <c r="K32" s="174"/>
      <c r="L32" s="174"/>
      <c r="M32" s="174"/>
      <c r="N32" s="174"/>
      <c r="O32" s="174"/>
      <c r="P32" s="174"/>
      <c r="Q32" s="282"/>
      <c r="R32" s="281"/>
      <c r="S32" s="205" t="s">
        <v>967</v>
      </c>
      <c r="T32" s="174"/>
      <c r="U32" s="174"/>
      <c r="V32" s="174"/>
      <c r="W32" s="174"/>
      <c r="X32" s="174"/>
      <c r="Y32" s="174"/>
      <c r="Z32" s="174"/>
      <c r="AA32" s="174"/>
      <c r="AB32" s="174"/>
      <c r="AC32" s="174"/>
      <c r="AD32" s="174"/>
      <c r="AE32" s="174"/>
      <c r="AF32" s="174"/>
      <c r="AG32" s="174"/>
      <c r="AH32" s="174"/>
      <c r="AI32" s="174"/>
      <c r="AJ32" s="282"/>
    </row>
    <row r="33" customFormat="false" ht="12.75" hidden="false" customHeight="true" outlineLevel="0" collapsed="false">
      <c r="A33" s="281"/>
      <c r="B33" s="441" t="s">
        <v>968</v>
      </c>
      <c r="C33" s="174" t="n">
        <v>9</v>
      </c>
      <c r="D33" s="174" t="n">
        <v>2</v>
      </c>
      <c r="E33" s="174" t="n">
        <v>0</v>
      </c>
      <c r="F33" s="174" t="n">
        <v>2</v>
      </c>
      <c r="G33" s="174" t="n">
        <v>0</v>
      </c>
      <c r="H33" s="174" t="n">
        <v>0</v>
      </c>
      <c r="I33" s="174" t="n">
        <v>0</v>
      </c>
      <c r="J33" s="174" t="n">
        <v>0</v>
      </c>
      <c r="K33" s="174" t="n">
        <v>2</v>
      </c>
      <c r="L33" s="174" t="n">
        <v>1</v>
      </c>
      <c r="M33" s="174" t="n">
        <v>0</v>
      </c>
      <c r="N33" s="174" t="n">
        <v>0</v>
      </c>
      <c r="O33" s="174" t="n">
        <v>0</v>
      </c>
      <c r="P33" s="174" t="n">
        <v>0</v>
      </c>
      <c r="Q33" s="282" t="n">
        <v>17</v>
      </c>
      <c r="R33" s="281"/>
      <c r="S33" s="441" t="s">
        <v>968</v>
      </c>
      <c r="T33" s="174" t="n">
        <v>0</v>
      </c>
      <c r="U33" s="174" t="n">
        <v>0</v>
      </c>
      <c r="V33" s="174" t="n">
        <v>0</v>
      </c>
      <c r="W33" s="174" t="n">
        <v>0</v>
      </c>
      <c r="X33" s="174" t="n">
        <v>4</v>
      </c>
      <c r="Y33" s="174" t="n">
        <v>0</v>
      </c>
      <c r="Z33" s="174" t="n">
        <v>0</v>
      </c>
      <c r="AA33" s="174" t="n">
        <v>4</v>
      </c>
      <c r="AB33" s="174" t="n">
        <v>0</v>
      </c>
      <c r="AC33" s="174" t="n">
        <v>0</v>
      </c>
      <c r="AD33" s="174" t="n">
        <v>0</v>
      </c>
      <c r="AE33" s="174" t="n">
        <v>0</v>
      </c>
      <c r="AF33" s="174" t="n">
        <v>0</v>
      </c>
      <c r="AG33" s="174" t="n">
        <v>0</v>
      </c>
      <c r="AH33" s="174" t="n">
        <v>0</v>
      </c>
      <c r="AI33" s="174" t="n">
        <v>0</v>
      </c>
      <c r="AJ33" s="282" t="n">
        <v>17</v>
      </c>
    </row>
    <row r="34" customFormat="false" ht="14.1" hidden="false" customHeight="true" outlineLevel="0" collapsed="false">
      <c r="A34" s="281" t="n">
        <v>18</v>
      </c>
      <c r="B34" s="205" t="s">
        <v>969</v>
      </c>
      <c r="C34" s="174"/>
      <c r="D34" s="174"/>
      <c r="E34" s="174"/>
      <c r="F34" s="174"/>
      <c r="G34" s="174"/>
      <c r="H34" s="174"/>
      <c r="I34" s="174"/>
      <c r="J34" s="174"/>
      <c r="K34" s="174"/>
      <c r="L34" s="174"/>
      <c r="M34" s="174"/>
      <c r="N34" s="174"/>
      <c r="O34" s="174"/>
      <c r="P34" s="174"/>
      <c r="Q34" s="282"/>
      <c r="R34" s="281" t="n">
        <v>18</v>
      </c>
      <c r="S34" s="205" t="s">
        <v>969</v>
      </c>
      <c r="T34" s="174"/>
      <c r="U34" s="174"/>
      <c r="V34" s="174"/>
      <c r="W34" s="174"/>
      <c r="X34" s="174"/>
      <c r="Y34" s="174"/>
      <c r="Z34" s="174"/>
      <c r="AA34" s="174"/>
      <c r="AB34" s="174"/>
      <c r="AC34" s="174"/>
      <c r="AD34" s="174"/>
      <c r="AE34" s="174"/>
      <c r="AF34" s="174"/>
      <c r="AG34" s="174"/>
      <c r="AH34" s="174"/>
      <c r="AI34" s="174"/>
      <c r="AJ34" s="282"/>
    </row>
    <row r="35" customFormat="false" ht="12.75" hidden="false" customHeight="true" outlineLevel="0" collapsed="false">
      <c r="A35" s="281"/>
      <c r="B35" s="205" t="s">
        <v>970</v>
      </c>
      <c r="C35" s="174"/>
      <c r="D35" s="174"/>
      <c r="E35" s="174"/>
      <c r="F35" s="174"/>
      <c r="G35" s="174"/>
      <c r="H35" s="174"/>
      <c r="I35" s="174"/>
      <c r="J35" s="174"/>
      <c r="K35" s="174"/>
      <c r="L35" s="174"/>
      <c r="M35" s="174"/>
      <c r="N35" s="174"/>
      <c r="O35" s="174"/>
      <c r="P35" s="174"/>
      <c r="Q35" s="282"/>
      <c r="R35" s="281"/>
      <c r="S35" s="205" t="s">
        <v>970</v>
      </c>
      <c r="T35" s="174"/>
      <c r="U35" s="174"/>
      <c r="V35" s="174"/>
      <c r="W35" s="174"/>
      <c r="X35" s="174"/>
      <c r="Y35" s="174"/>
      <c r="Z35" s="174"/>
      <c r="AA35" s="174"/>
      <c r="AB35" s="174"/>
      <c r="AC35" s="174"/>
      <c r="AD35" s="174"/>
      <c r="AE35" s="174"/>
      <c r="AF35" s="174"/>
      <c r="AG35" s="174"/>
      <c r="AH35" s="174"/>
      <c r="AI35" s="174"/>
      <c r="AJ35" s="282"/>
    </row>
    <row r="36" customFormat="false" ht="12.75" hidden="false" customHeight="true" outlineLevel="0" collapsed="false">
      <c r="A36" s="281"/>
      <c r="B36" s="441" t="s">
        <v>971</v>
      </c>
      <c r="C36" s="174" t="n">
        <v>5</v>
      </c>
      <c r="D36" s="174" t="n">
        <v>0</v>
      </c>
      <c r="E36" s="174" t="n">
        <v>0</v>
      </c>
      <c r="F36" s="174" t="n">
        <v>0</v>
      </c>
      <c r="G36" s="174" t="n">
        <v>1</v>
      </c>
      <c r="H36" s="174" t="n">
        <v>0</v>
      </c>
      <c r="I36" s="174" t="n">
        <v>1</v>
      </c>
      <c r="J36" s="174" t="n">
        <v>0</v>
      </c>
      <c r="K36" s="174" t="n">
        <v>2</v>
      </c>
      <c r="L36" s="174" t="n">
        <v>0</v>
      </c>
      <c r="M36" s="174" t="n">
        <v>0</v>
      </c>
      <c r="N36" s="174" t="n">
        <v>0</v>
      </c>
      <c r="O36" s="174" t="n">
        <v>0</v>
      </c>
      <c r="P36" s="174" t="n">
        <v>0</v>
      </c>
      <c r="Q36" s="142" t="n">
        <v>18</v>
      </c>
      <c r="R36" s="281"/>
      <c r="S36" s="441" t="s">
        <v>971</v>
      </c>
      <c r="T36" s="174" t="n">
        <v>0</v>
      </c>
      <c r="U36" s="174" t="n">
        <v>0</v>
      </c>
      <c r="V36" s="174" t="n">
        <v>0</v>
      </c>
      <c r="W36" s="174" t="n">
        <v>0</v>
      </c>
      <c r="X36" s="174" t="n">
        <v>2</v>
      </c>
      <c r="Y36" s="174" t="n">
        <v>1</v>
      </c>
      <c r="Z36" s="174" t="n">
        <v>1</v>
      </c>
      <c r="AA36" s="174" t="n">
        <v>0</v>
      </c>
      <c r="AB36" s="174" t="n">
        <v>0</v>
      </c>
      <c r="AC36" s="174" t="n">
        <v>0</v>
      </c>
      <c r="AD36" s="174" t="n">
        <v>0</v>
      </c>
      <c r="AE36" s="174" t="n">
        <v>0</v>
      </c>
      <c r="AF36" s="174" t="n">
        <v>0</v>
      </c>
      <c r="AG36" s="174" t="n">
        <v>0</v>
      </c>
      <c r="AH36" s="174" t="n">
        <v>0</v>
      </c>
      <c r="AI36" s="174" t="n">
        <v>0</v>
      </c>
      <c r="AJ36" s="142" t="n">
        <v>18</v>
      </c>
    </row>
    <row r="37" customFormat="false" ht="14.1" hidden="false" customHeight="true" outlineLevel="0" collapsed="false">
      <c r="A37" s="281" t="n">
        <v>19</v>
      </c>
      <c r="B37" s="477" t="s">
        <v>972</v>
      </c>
      <c r="C37" s="174"/>
      <c r="D37" s="174"/>
      <c r="E37" s="174"/>
      <c r="F37" s="174"/>
      <c r="G37" s="174"/>
      <c r="H37" s="174"/>
      <c r="I37" s="174"/>
      <c r="J37" s="174"/>
      <c r="K37" s="174"/>
      <c r="L37" s="174"/>
      <c r="M37" s="174"/>
      <c r="N37" s="174"/>
      <c r="O37" s="174"/>
      <c r="P37" s="174"/>
      <c r="Q37" s="142"/>
      <c r="R37" s="281" t="n">
        <v>19</v>
      </c>
      <c r="S37" s="477" t="s">
        <v>972</v>
      </c>
      <c r="T37" s="174"/>
      <c r="U37" s="174"/>
      <c r="V37" s="174"/>
      <c r="W37" s="174"/>
      <c r="X37" s="174"/>
      <c r="Y37" s="174"/>
      <c r="Z37" s="174"/>
      <c r="AA37" s="174"/>
      <c r="AB37" s="174"/>
      <c r="AC37" s="174"/>
      <c r="AD37" s="174"/>
      <c r="AE37" s="174"/>
      <c r="AF37" s="174"/>
      <c r="AG37" s="174"/>
      <c r="AH37" s="174"/>
      <c r="AI37" s="174"/>
      <c r="AJ37" s="142"/>
    </row>
    <row r="38" customFormat="false" ht="12.75" hidden="false" customHeight="true" outlineLevel="0" collapsed="false">
      <c r="A38" s="281"/>
      <c r="B38" s="202" t="s">
        <v>973</v>
      </c>
      <c r="C38" s="174" t="n">
        <v>1</v>
      </c>
      <c r="D38" s="174" t="n">
        <v>0</v>
      </c>
      <c r="E38" s="174" t="n">
        <v>0</v>
      </c>
      <c r="F38" s="174" t="n">
        <v>0</v>
      </c>
      <c r="G38" s="174" t="n">
        <v>0</v>
      </c>
      <c r="H38" s="174" t="n">
        <v>0</v>
      </c>
      <c r="I38" s="174" t="n">
        <v>0</v>
      </c>
      <c r="J38" s="174" t="n">
        <v>0</v>
      </c>
      <c r="K38" s="174" t="n">
        <v>0</v>
      </c>
      <c r="L38" s="174" t="n">
        <v>0</v>
      </c>
      <c r="M38" s="174" t="n">
        <v>0</v>
      </c>
      <c r="N38" s="174" t="n">
        <v>0</v>
      </c>
      <c r="O38" s="174" t="n">
        <v>0</v>
      </c>
      <c r="P38" s="174" t="n">
        <v>0</v>
      </c>
      <c r="Q38" s="142" t="n">
        <v>19</v>
      </c>
      <c r="R38" s="281"/>
      <c r="S38" s="202" t="s">
        <v>974</v>
      </c>
      <c r="T38" s="174" t="n">
        <v>0</v>
      </c>
      <c r="U38" s="174" t="n">
        <v>0</v>
      </c>
      <c r="V38" s="174" t="n">
        <v>0</v>
      </c>
      <c r="W38" s="174" t="n">
        <v>0</v>
      </c>
      <c r="X38" s="174" t="n">
        <v>0</v>
      </c>
      <c r="Y38" s="174" t="n">
        <v>0</v>
      </c>
      <c r="Z38" s="174" t="n">
        <v>0</v>
      </c>
      <c r="AA38" s="174" t="n">
        <v>0</v>
      </c>
      <c r="AB38" s="174" t="n">
        <v>0</v>
      </c>
      <c r="AC38" s="174" t="n">
        <v>0</v>
      </c>
      <c r="AD38" s="174" t="n">
        <v>0</v>
      </c>
      <c r="AE38" s="174" t="n">
        <v>0</v>
      </c>
      <c r="AF38" s="174" t="n">
        <v>1</v>
      </c>
      <c r="AG38" s="174" t="n">
        <v>0</v>
      </c>
      <c r="AH38" s="174" t="n">
        <v>0</v>
      </c>
      <c r="AI38" s="174" t="n">
        <v>0</v>
      </c>
      <c r="AJ38" s="142" t="n">
        <v>19</v>
      </c>
    </row>
    <row r="39" customFormat="false" ht="18.95" hidden="false" customHeight="true" outlineLevel="0" collapsed="false">
      <c r="A39" s="281" t="n">
        <v>20</v>
      </c>
      <c r="B39" s="355" t="s">
        <v>580</v>
      </c>
      <c r="C39" s="174"/>
      <c r="D39" s="174"/>
      <c r="E39" s="174"/>
      <c r="F39" s="174"/>
      <c r="G39" s="174"/>
      <c r="H39" s="174"/>
      <c r="I39" s="174"/>
      <c r="J39" s="174"/>
      <c r="K39" s="174"/>
      <c r="L39" s="174"/>
      <c r="M39" s="174"/>
      <c r="N39" s="174"/>
      <c r="O39" s="174"/>
      <c r="P39" s="174"/>
      <c r="Q39" s="142"/>
      <c r="R39" s="281" t="n">
        <v>20</v>
      </c>
      <c r="S39" s="355" t="s">
        <v>580</v>
      </c>
      <c r="T39" s="174"/>
      <c r="U39" s="174"/>
      <c r="V39" s="174"/>
      <c r="W39" s="174"/>
      <c r="X39" s="174"/>
      <c r="Y39" s="174"/>
      <c r="Z39" s="174"/>
      <c r="AA39" s="174"/>
      <c r="AB39" s="174"/>
      <c r="AC39" s="174"/>
      <c r="AD39" s="174"/>
      <c r="AE39" s="174"/>
      <c r="AF39" s="174"/>
      <c r="AG39" s="174"/>
      <c r="AH39" s="174"/>
      <c r="AI39" s="174"/>
      <c r="AJ39" s="142"/>
    </row>
    <row r="40" customFormat="false" ht="12.75" hidden="false" customHeight="true" outlineLevel="0" collapsed="false">
      <c r="A40" s="281"/>
      <c r="B40" s="471" t="s">
        <v>951</v>
      </c>
      <c r="C40" s="174" t="n">
        <v>150</v>
      </c>
      <c r="D40" s="174" t="n">
        <v>3</v>
      </c>
      <c r="E40" s="174" t="n">
        <v>0</v>
      </c>
      <c r="F40" s="174" t="n">
        <v>3</v>
      </c>
      <c r="G40" s="174" t="n">
        <v>8</v>
      </c>
      <c r="H40" s="174" t="n">
        <v>5</v>
      </c>
      <c r="I40" s="174" t="n">
        <v>3</v>
      </c>
      <c r="J40" s="174" t="n">
        <v>0</v>
      </c>
      <c r="K40" s="174" t="n">
        <v>8</v>
      </c>
      <c r="L40" s="174" t="n">
        <v>1</v>
      </c>
      <c r="M40" s="174" t="n">
        <v>2</v>
      </c>
      <c r="N40" s="174" t="n">
        <v>0</v>
      </c>
      <c r="O40" s="174" t="n">
        <v>17</v>
      </c>
      <c r="P40" s="174" t="n">
        <v>1</v>
      </c>
      <c r="Q40" s="142" t="n">
        <v>20</v>
      </c>
      <c r="R40" s="281"/>
      <c r="S40" s="471" t="s">
        <v>951</v>
      </c>
      <c r="T40" s="174" t="n">
        <v>20</v>
      </c>
      <c r="U40" s="174" t="n">
        <v>0</v>
      </c>
      <c r="V40" s="174" t="n">
        <v>14</v>
      </c>
      <c r="W40" s="174" t="n">
        <v>6</v>
      </c>
      <c r="X40" s="174" t="n">
        <v>57</v>
      </c>
      <c r="Y40" s="174" t="n">
        <v>6</v>
      </c>
      <c r="Z40" s="174" t="n">
        <v>35</v>
      </c>
      <c r="AA40" s="174" t="n">
        <v>16</v>
      </c>
      <c r="AB40" s="174" t="n">
        <v>7</v>
      </c>
      <c r="AC40" s="174" t="n">
        <v>5</v>
      </c>
      <c r="AD40" s="174" t="n">
        <v>2</v>
      </c>
      <c r="AE40" s="174" t="n">
        <v>2</v>
      </c>
      <c r="AF40" s="174" t="n">
        <v>7</v>
      </c>
      <c r="AG40" s="174" t="n">
        <v>11</v>
      </c>
      <c r="AH40" s="174" t="n">
        <v>0</v>
      </c>
      <c r="AI40" s="174" t="n">
        <v>6</v>
      </c>
      <c r="AJ40" s="142" t="n">
        <v>20</v>
      </c>
    </row>
    <row r="41" customFormat="false" ht="14.1" hidden="false" customHeight="true" outlineLevel="0" collapsed="false">
      <c r="A41" s="281" t="n">
        <v>21</v>
      </c>
      <c r="B41" s="205" t="s">
        <v>975</v>
      </c>
      <c r="C41" s="174"/>
      <c r="D41" s="174"/>
      <c r="E41" s="174"/>
      <c r="F41" s="174"/>
      <c r="G41" s="174"/>
      <c r="H41" s="174"/>
      <c r="I41" s="174"/>
      <c r="J41" s="174"/>
      <c r="K41" s="174"/>
      <c r="L41" s="174"/>
      <c r="M41" s="174"/>
      <c r="N41" s="174"/>
      <c r="O41" s="174"/>
      <c r="P41" s="174"/>
      <c r="Q41" s="142"/>
      <c r="R41" s="281" t="n">
        <v>21</v>
      </c>
      <c r="S41" s="205" t="s">
        <v>975</v>
      </c>
      <c r="T41" s="174"/>
      <c r="U41" s="174"/>
      <c r="V41" s="174"/>
      <c r="W41" s="174"/>
      <c r="X41" s="174"/>
      <c r="Y41" s="174"/>
      <c r="Z41" s="174"/>
      <c r="AA41" s="174"/>
      <c r="AB41" s="174"/>
      <c r="AC41" s="174"/>
      <c r="AD41" s="174"/>
      <c r="AE41" s="174"/>
      <c r="AF41" s="174"/>
      <c r="AG41" s="174"/>
      <c r="AH41" s="174"/>
      <c r="AI41" s="174"/>
      <c r="AJ41" s="142"/>
    </row>
    <row r="42" customFormat="false" ht="12.75" hidden="false" customHeight="true" outlineLevel="0" collapsed="false">
      <c r="A42" s="281"/>
      <c r="B42" s="202" t="s">
        <v>976</v>
      </c>
      <c r="C42" s="174" t="n">
        <v>55</v>
      </c>
      <c r="D42" s="174" t="n">
        <v>2</v>
      </c>
      <c r="E42" s="174" t="n">
        <v>0</v>
      </c>
      <c r="F42" s="174" t="n">
        <v>2</v>
      </c>
      <c r="G42" s="174" t="n">
        <v>2</v>
      </c>
      <c r="H42" s="174" t="n">
        <v>0</v>
      </c>
      <c r="I42" s="174" t="n">
        <v>2</v>
      </c>
      <c r="J42" s="174" t="n">
        <v>0</v>
      </c>
      <c r="K42" s="174" t="n">
        <v>2</v>
      </c>
      <c r="L42" s="174" t="n">
        <v>0</v>
      </c>
      <c r="M42" s="174" t="n">
        <v>1</v>
      </c>
      <c r="N42" s="174" t="n">
        <v>0</v>
      </c>
      <c r="O42" s="174" t="n">
        <v>7</v>
      </c>
      <c r="P42" s="174" t="n">
        <v>1</v>
      </c>
      <c r="Q42" s="142" t="n">
        <v>21</v>
      </c>
      <c r="R42" s="281"/>
      <c r="S42" s="202" t="s">
        <v>976</v>
      </c>
      <c r="T42" s="174" t="n">
        <v>8</v>
      </c>
      <c r="U42" s="174" t="n">
        <v>0</v>
      </c>
      <c r="V42" s="174" t="n">
        <v>6</v>
      </c>
      <c r="W42" s="174" t="n">
        <v>2</v>
      </c>
      <c r="X42" s="174" t="n">
        <v>24</v>
      </c>
      <c r="Y42" s="174" t="n">
        <v>0</v>
      </c>
      <c r="Z42" s="174" t="n">
        <v>18</v>
      </c>
      <c r="AA42" s="174" t="n">
        <v>6</v>
      </c>
      <c r="AB42" s="174" t="n">
        <v>4</v>
      </c>
      <c r="AC42" s="174" t="n">
        <v>2</v>
      </c>
      <c r="AD42" s="174" t="n">
        <v>2</v>
      </c>
      <c r="AE42" s="174" t="n">
        <v>0</v>
      </c>
      <c r="AF42" s="174" t="n">
        <v>0</v>
      </c>
      <c r="AG42" s="174" t="n">
        <v>3</v>
      </c>
      <c r="AH42" s="174" t="n">
        <v>0</v>
      </c>
      <c r="AI42" s="174" t="n">
        <v>1</v>
      </c>
      <c r="AJ42" s="142" t="n">
        <v>21</v>
      </c>
    </row>
    <row r="43" customFormat="false" ht="14.1" hidden="false" customHeight="true" outlineLevel="0" collapsed="false">
      <c r="A43" s="281" t="n">
        <v>22</v>
      </c>
      <c r="B43" s="205" t="s">
        <v>977</v>
      </c>
      <c r="C43" s="174"/>
      <c r="D43" s="174"/>
      <c r="E43" s="174"/>
      <c r="F43" s="174"/>
      <c r="G43" s="174"/>
      <c r="H43" s="174"/>
      <c r="I43" s="174"/>
      <c r="J43" s="174"/>
      <c r="K43" s="174"/>
      <c r="L43" s="174"/>
      <c r="M43" s="174"/>
      <c r="N43" s="174"/>
      <c r="O43" s="174"/>
      <c r="P43" s="174"/>
      <c r="Q43" s="142"/>
      <c r="R43" s="281" t="n">
        <v>22</v>
      </c>
      <c r="S43" s="205" t="s">
        <v>977</v>
      </c>
      <c r="T43" s="174"/>
      <c r="U43" s="174"/>
      <c r="V43" s="174"/>
      <c r="W43" s="174"/>
      <c r="X43" s="174"/>
      <c r="Y43" s="174"/>
      <c r="Z43" s="174"/>
      <c r="AA43" s="174"/>
      <c r="AB43" s="174"/>
      <c r="AC43" s="174"/>
      <c r="AD43" s="174"/>
      <c r="AE43" s="174"/>
      <c r="AF43" s="174"/>
      <c r="AG43" s="174"/>
      <c r="AH43" s="174"/>
      <c r="AI43" s="174"/>
      <c r="AJ43" s="142"/>
    </row>
    <row r="44" customFormat="false" ht="12.75" hidden="false" customHeight="true" outlineLevel="0" collapsed="false">
      <c r="A44" s="281"/>
      <c r="B44" s="202" t="s">
        <v>976</v>
      </c>
      <c r="C44" s="174" t="n">
        <v>95</v>
      </c>
      <c r="D44" s="174" t="n">
        <v>1</v>
      </c>
      <c r="E44" s="174" t="n">
        <v>0</v>
      </c>
      <c r="F44" s="174" t="n">
        <v>1</v>
      </c>
      <c r="G44" s="174" t="n">
        <v>6</v>
      </c>
      <c r="H44" s="174" t="n">
        <v>5</v>
      </c>
      <c r="I44" s="174" t="n">
        <v>1</v>
      </c>
      <c r="J44" s="174" t="n">
        <v>0</v>
      </c>
      <c r="K44" s="174" t="n">
        <v>6</v>
      </c>
      <c r="L44" s="174" t="n">
        <v>1</v>
      </c>
      <c r="M44" s="174" t="n">
        <v>1</v>
      </c>
      <c r="N44" s="174" t="n">
        <v>0</v>
      </c>
      <c r="O44" s="174" t="n">
        <v>10</v>
      </c>
      <c r="P44" s="174" t="n">
        <v>0</v>
      </c>
      <c r="Q44" s="142" t="n">
        <v>22</v>
      </c>
      <c r="R44" s="281"/>
      <c r="S44" s="202" t="s">
        <v>976</v>
      </c>
      <c r="T44" s="174" t="n">
        <v>12</v>
      </c>
      <c r="U44" s="174" t="n">
        <v>0</v>
      </c>
      <c r="V44" s="174" t="n">
        <v>8</v>
      </c>
      <c r="W44" s="174" t="n">
        <v>4</v>
      </c>
      <c r="X44" s="174" t="n">
        <v>33</v>
      </c>
      <c r="Y44" s="174" t="n">
        <v>6</v>
      </c>
      <c r="Z44" s="174" t="n">
        <v>17</v>
      </c>
      <c r="AA44" s="174" t="n">
        <v>10</v>
      </c>
      <c r="AB44" s="174" t="n">
        <v>3</v>
      </c>
      <c r="AC44" s="174" t="n">
        <v>3</v>
      </c>
      <c r="AD44" s="174" t="n">
        <v>0</v>
      </c>
      <c r="AE44" s="174" t="n">
        <v>2</v>
      </c>
      <c r="AF44" s="174" t="n">
        <v>7</v>
      </c>
      <c r="AG44" s="174" t="n">
        <v>8</v>
      </c>
      <c r="AH44" s="174" t="n">
        <v>0</v>
      </c>
      <c r="AI44" s="174" t="n">
        <v>5</v>
      </c>
      <c r="AJ44" s="142" t="n">
        <v>22</v>
      </c>
    </row>
    <row r="45" customFormat="false" ht="18.95" hidden="false" customHeight="true" outlineLevel="0" collapsed="false">
      <c r="A45" s="281" t="n">
        <v>23</v>
      </c>
      <c r="B45" s="355" t="s">
        <v>585</v>
      </c>
      <c r="C45" s="174"/>
      <c r="D45" s="174"/>
      <c r="E45" s="174"/>
      <c r="F45" s="174"/>
      <c r="G45" s="174"/>
      <c r="H45" s="174"/>
      <c r="I45" s="174"/>
      <c r="J45" s="174"/>
      <c r="K45" s="174"/>
      <c r="L45" s="174"/>
      <c r="M45" s="174"/>
      <c r="N45" s="174"/>
      <c r="O45" s="174"/>
      <c r="P45" s="174"/>
      <c r="Q45" s="142"/>
      <c r="R45" s="281" t="n">
        <v>23</v>
      </c>
      <c r="S45" s="355" t="s">
        <v>585</v>
      </c>
      <c r="T45" s="174"/>
      <c r="U45" s="174"/>
      <c r="V45" s="174"/>
      <c r="W45" s="174"/>
      <c r="X45" s="174"/>
      <c r="Y45" s="174"/>
      <c r="Z45" s="174"/>
      <c r="AA45" s="174"/>
      <c r="AB45" s="174"/>
      <c r="AC45" s="174"/>
      <c r="AD45" s="174"/>
      <c r="AE45" s="174"/>
      <c r="AF45" s="174"/>
      <c r="AG45" s="174"/>
      <c r="AH45" s="174"/>
      <c r="AI45" s="174"/>
      <c r="AJ45" s="142"/>
    </row>
    <row r="46" customFormat="false" ht="12.75" hidden="false" customHeight="true" outlineLevel="0" collapsed="false">
      <c r="A46" s="281"/>
      <c r="B46" s="471" t="s">
        <v>586</v>
      </c>
      <c r="C46" s="174" t="n">
        <v>590</v>
      </c>
      <c r="D46" s="174" t="n">
        <v>52</v>
      </c>
      <c r="E46" s="174" t="n">
        <v>7</v>
      </c>
      <c r="F46" s="174" t="n">
        <v>45</v>
      </c>
      <c r="G46" s="174" t="n">
        <v>52</v>
      </c>
      <c r="H46" s="174" t="n">
        <v>33</v>
      </c>
      <c r="I46" s="174" t="n">
        <v>6</v>
      </c>
      <c r="J46" s="174" t="n">
        <v>13</v>
      </c>
      <c r="K46" s="174" t="n">
        <v>26</v>
      </c>
      <c r="L46" s="174" t="n">
        <v>9</v>
      </c>
      <c r="M46" s="174" t="n">
        <v>7</v>
      </c>
      <c r="N46" s="174" t="n">
        <v>4</v>
      </c>
      <c r="O46" s="174" t="n">
        <v>36</v>
      </c>
      <c r="P46" s="174" t="n">
        <v>10</v>
      </c>
      <c r="Q46" s="142" t="n">
        <v>23</v>
      </c>
      <c r="R46" s="281"/>
      <c r="S46" s="471" t="s">
        <v>586</v>
      </c>
      <c r="T46" s="174" t="n">
        <v>27</v>
      </c>
      <c r="U46" s="174" t="n">
        <v>6</v>
      </c>
      <c r="V46" s="174" t="n">
        <v>10</v>
      </c>
      <c r="W46" s="174" t="n">
        <v>11</v>
      </c>
      <c r="X46" s="174" t="n">
        <v>273</v>
      </c>
      <c r="Y46" s="174" t="n">
        <v>114</v>
      </c>
      <c r="Z46" s="174" t="n">
        <v>137</v>
      </c>
      <c r="AA46" s="174" t="n">
        <v>22</v>
      </c>
      <c r="AB46" s="174" t="n">
        <v>17</v>
      </c>
      <c r="AC46" s="174" t="n">
        <v>11</v>
      </c>
      <c r="AD46" s="174" t="n">
        <v>6</v>
      </c>
      <c r="AE46" s="174" t="n">
        <v>5</v>
      </c>
      <c r="AF46" s="174" t="n">
        <v>25</v>
      </c>
      <c r="AG46" s="174" t="n">
        <v>18</v>
      </c>
      <c r="AH46" s="174" t="n">
        <v>7</v>
      </c>
      <c r="AI46" s="174" t="n">
        <v>22</v>
      </c>
      <c r="AJ46" s="142" t="n">
        <v>23</v>
      </c>
    </row>
    <row r="47" customFormat="false" ht="18.95" hidden="false" customHeight="true" outlineLevel="0" collapsed="false">
      <c r="A47" s="281" t="n">
        <v>24</v>
      </c>
      <c r="B47" s="355" t="s">
        <v>978</v>
      </c>
      <c r="C47" s="174"/>
      <c r="D47" s="174"/>
      <c r="E47" s="174"/>
      <c r="F47" s="174"/>
      <c r="G47" s="174"/>
      <c r="H47" s="174"/>
      <c r="I47" s="174"/>
      <c r="J47" s="174"/>
      <c r="K47" s="174"/>
      <c r="L47" s="174"/>
      <c r="M47" s="174"/>
      <c r="N47" s="174"/>
      <c r="O47" s="174"/>
      <c r="P47" s="174"/>
      <c r="Q47" s="142"/>
      <c r="R47" s="281" t="n">
        <v>24</v>
      </c>
      <c r="S47" s="355" t="s">
        <v>978</v>
      </c>
      <c r="T47" s="174"/>
      <c r="U47" s="174"/>
      <c r="V47" s="174"/>
      <c r="W47" s="174"/>
      <c r="X47" s="174"/>
      <c r="Y47" s="174"/>
      <c r="Z47" s="174"/>
      <c r="AA47" s="174"/>
      <c r="AB47" s="174"/>
      <c r="AC47" s="174"/>
      <c r="AD47" s="174"/>
      <c r="AE47" s="174"/>
      <c r="AF47" s="174"/>
      <c r="AG47" s="174"/>
      <c r="AH47" s="174"/>
      <c r="AI47" s="174"/>
      <c r="AJ47" s="142"/>
    </row>
    <row r="48" customFormat="false" ht="12.75" hidden="false" customHeight="true" outlineLevel="0" collapsed="false">
      <c r="A48" s="281"/>
      <c r="B48" s="471" t="s">
        <v>979</v>
      </c>
      <c r="C48" s="174" t="n">
        <v>10</v>
      </c>
      <c r="D48" s="174" t="n">
        <v>2</v>
      </c>
      <c r="E48" s="174" t="n">
        <v>1</v>
      </c>
      <c r="F48" s="174" t="n">
        <v>1</v>
      </c>
      <c r="G48" s="174" t="n">
        <v>0</v>
      </c>
      <c r="H48" s="174" t="n">
        <v>0</v>
      </c>
      <c r="I48" s="174" t="n">
        <v>0</v>
      </c>
      <c r="J48" s="174" t="n">
        <v>0</v>
      </c>
      <c r="K48" s="174" t="n">
        <v>0</v>
      </c>
      <c r="L48" s="174" t="n">
        <v>0</v>
      </c>
      <c r="M48" s="174" t="n">
        <v>1</v>
      </c>
      <c r="N48" s="174" t="n">
        <v>0</v>
      </c>
      <c r="O48" s="174" t="n">
        <v>1</v>
      </c>
      <c r="P48" s="174" t="n">
        <v>0</v>
      </c>
      <c r="Q48" s="142" t="n">
        <v>24</v>
      </c>
      <c r="R48" s="281"/>
      <c r="S48" s="471" t="s">
        <v>979</v>
      </c>
      <c r="T48" s="174" t="n">
        <v>0</v>
      </c>
      <c r="U48" s="174" t="n">
        <v>0</v>
      </c>
      <c r="V48" s="174" t="n">
        <v>0</v>
      </c>
      <c r="W48" s="174" t="n">
        <v>0</v>
      </c>
      <c r="X48" s="174" t="n">
        <v>4</v>
      </c>
      <c r="Y48" s="174" t="n">
        <v>1</v>
      </c>
      <c r="Z48" s="174" t="n">
        <v>3</v>
      </c>
      <c r="AA48" s="174" t="n">
        <v>0</v>
      </c>
      <c r="AB48" s="174" t="n">
        <v>0</v>
      </c>
      <c r="AC48" s="174" t="n">
        <v>0</v>
      </c>
      <c r="AD48" s="174" t="n">
        <v>0</v>
      </c>
      <c r="AE48" s="174" t="n">
        <v>1</v>
      </c>
      <c r="AF48" s="174" t="n">
        <v>1</v>
      </c>
      <c r="AG48" s="174" t="n">
        <v>0</v>
      </c>
      <c r="AH48" s="174" t="n">
        <v>0</v>
      </c>
      <c r="AI48" s="174" t="n">
        <v>0</v>
      </c>
      <c r="AJ48" s="142" t="n">
        <v>24</v>
      </c>
    </row>
    <row r="49" customFormat="false" ht="18.95" hidden="false" customHeight="true" outlineLevel="0" collapsed="false">
      <c r="A49" s="281" t="n">
        <v>25</v>
      </c>
      <c r="B49" s="355" t="s">
        <v>980</v>
      </c>
      <c r="C49" s="174"/>
      <c r="D49" s="174"/>
      <c r="E49" s="174"/>
      <c r="F49" s="174"/>
      <c r="G49" s="174"/>
      <c r="H49" s="174"/>
      <c r="I49" s="174"/>
      <c r="J49" s="174"/>
      <c r="K49" s="174"/>
      <c r="L49" s="174"/>
      <c r="M49" s="174"/>
      <c r="N49" s="174"/>
      <c r="O49" s="174"/>
      <c r="P49" s="174"/>
      <c r="Q49" s="142"/>
      <c r="R49" s="281" t="n">
        <v>25</v>
      </c>
      <c r="S49" s="355" t="s">
        <v>980</v>
      </c>
      <c r="T49" s="174"/>
      <c r="U49" s="174"/>
      <c r="V49" s="174"/>
      <c r="W49" s="174"/>
      <c r="X49" s="174"/>
      <c r="Y49" s="174"/>
      <c r="Z49" s="174"/>
      <c r="AA49" s="174"/>
      <c r="AB49" s="174"/>
      <c r="AC49" s="174"/>
      <c r="AD49" s="174"/>
      <c r="AE49" s="174"/>
      <c r="AF49" s="174"/>
      <c r="AG49" s="174"/>
      <c r="AH49" s="174"/>
      <c r="AI49" s="174"/>
      <c r="AJ49" s="142"/>
    </row>
    <row r="50" customFormat="false" ht="12.75" hidden="false" customHeight="true" outlineLevel="0" collapsed="false">
      <c r="A50" s="281"/>
      <c r="B50" s="476" t="s">
        <v>981</v>
      </c>
      <c r="C50" s="174" t="n">
        <v>199</v>
      </c>
      <c r="D50" s="174" t="n">
        <v>13</v>
      </c>
      <c r="E50" s="174" t="n">
        <v>8</v>
      </c>
      <c r="F50" s="174" t="n">
        <v>5</v>
      </c>
      <c r="G50" s="174" t="n">
        <v>27</v>
      </c>
      <c r="H50" s="174" t="n">
        <v>16</v>
      </c>
      <c r="I50" s="174" t="n">
        <v>5</v>
      </c>
      <c r="J50" s="174" t="n">
        <v>6</v>
      </c>
      <c r="K50" s="174" t="n">
        <v>20</v>
      </c>
      <c r="L50" s="174" t="n">
        <v>9</v>
      </c>
      <c r="M50" s="174" t="n">
        <v>4</v>
      </c>
      <c r="N50" s="174" t="n">
        <v>5</v>
      </c>
      <c r="O50" s="174" t="n">
        <v>21</v>
      </c>
      <c r="P50" s="174" t="n">
        <v>6</v>
      </c>
      <c r="Q50" s="142" t="n">
        <v>25</v>
      </c>
      <c r="R50" s="281"/>
      <c r="S50" s="476" t="s">
        <v>981</v>
      </c>
      <c r="T50" s="174" t="n">
        <v>18</v>
      </c>
      <c r="U50" s="174" t="n">
        <v>2</v>
      </c>
      <c r="V50" s="174" t="n">
        <v>13</v>
      </c>
      <c r="W50" s="174" t="n">
        <v>3</v>
      </c>
      <c r="X50" s="174" t="n">
        <v>51</v>
      </c>
      <c r="Y50" s="174" t="n">
        <v>7</v>
      </c>
      <c r="Z50" s="174" t="n">
        <v>31</v>
      </c>
      <c r="AA50" s="174" t="n">
        <v>13</v>
      </c>
      <c r="AB50" s="174" t="n">
        <v>2</v>
      </c>
      <c r="AC50" s="174" t="n">
        <v>1</v>
      </c>
      <c r="AD50" s="174" t="n">
        <v>1</v>
      </c>
      <c r="AE50" s="174" t="n">
        <v>0</v>
      </c>
      <c r="AF50" s="174" t="n">
        <v>14</v>
      </c>
      <c r="AG50" s="174" t="n">
        <v>1</v>
      </c>
      <c r="AH50" s="174" t="n">
        <v>4</v>
      </c>
      <c r="AI50" s="174" t="n">
        <v>4</v>
      </c>
      <c r="AJ50" s="142" t="n">
        <v>25</v>
      </c>
    </row>
    <row r="51" customFormat="false" ht="18.95" hidden="false" customHeight="true" outlineLevel="0" collapsed="false">
      <c r="A51" s="281" t="n">
        <v>26</v>
      </c>
      <c r="B51" s="476" t="s">
        <v>513</v>
      </c>
      <c r="C51" s="174" t="n">
        <v>91</v>
      </c>
      <c r="D51" s="174" t="n">
        <v>7</v>
      </c>
      <c r="E51" s="174" t="n">
        <v>3</v>
      </c>
      <c r="F51" s="174" t="n">
        <v>4</v>
      </c>
      <c r="G51" s="174" t="n">
        <v>11</v>
      </c>
      <c r="H51" s="174" t="n">
        <v>4</v>
      </c>
      <c r="I51" s="174" t="n">
        <v>2</v>
      </c>
      <c r="J51" s="174" t="n">
        <v>5</v>
      </c>
      <c r="K51" s="174" t="n">
        <v>5</v>
      </c>
      <c r="L51" s="174" t="n">
        <v>1</v>
      </c>
      <c r="M51" s="174" t="n">
        <v>2</v>
      </c>
      <c r="N51" s="174" t="n">
        <v>0</v>
      </c>
      <c r="O51" s="174" t="n">
        <v>10</v>
      </c>
      <c r="P51" s="174" t="n">
        <v>4</v>
      </c>
      <c r="Q51" s="142" t="n">
        <v>26</v>
      </c>
      <c r="R51" s="281" t="n">
        <v>26</v>
      </c>
      <c r="S51" s="476" t="s">
        <v>513</v>
      </c>
      <c r="T51" s="174" t="n">
        <v>13</v>
      </c>
      <c r="U51" s="174" t="n">
        <v>2</v>
      </c>
      <c r="V51" s="174" t="n">
        <v>9</v>
      </c>
      <c r="W51" s="174" t="n">
        <v>2</v>
      </c>
      <c r="X51" s="174" t="n">
        <v>23</v>
      </c>
      <c r="Y51" s="174" t="n">
        <v>6</v>
      </c>
      <c r="Z51" s="174" t="n">
        <v>14</v>
      </c>
      <c r="AA51" s="174" t="n">
        <v>3</v>
      </c>
      <c r="AB51" s="174" t="n">
        <v>1</v>
      </c>
      <c r="AC51" s="174" t="n">
        <v>1</v>
      </c>
      <c r="AD51" s="174" t="n">
        <v>0</v>
      </c>
      <c r="AE51" s="174" t="n">
        <v>2</v>
      </c>
      <c r="AF51" s="174" t="n">
        <v>2</v>
      </c>
      <c r="AG51" s="174" t="n">
        <v>3</v>
      </c>
      <c r="AH51" s="174" t="n">
        <v>4</v>
      </c>
      <c r="AI51" s="174" t="n">
        <v>3</v>
      </c>
      <c r="AJ51" s="142" t="n">
        <v>26</v>
      </c>
    </row>
    <row r="52" customFormat="false" ht="18.95" hidden="false" customHeight="true" outlineLevel="0" collapsed="false">
      <c r="A52" s="281" t="n">
        <v>27</v>
      </c>
      <c r="B52" s="471" t="s">
        <v>514</v>
      </c>
      <c r="C52" s="174" t="n">
        <v>0</v>
      </c>
      <c r="D52" s="174" t="n">
        <v>0</v>
      </c>
      <c r="E52" s="174" t="n">
        <v>0</v>
      </c>
      <c r="F52" s="174" t="n">
        <v>0</v>
      </c>
      <c r="G52" s="174" t="n">
        <v>0</v>
      </c>
      <c r="H52" s="174" t="n">
        <v>0</v>
      </c>
      <c r="I52" s="174" t="n">
        <v>0</v>
      </c>
      <c r="J52" s="174" t="n">
        <v>0</v>
      </c>
      <c r="K52" s="174" t="n">
        <v>0</v>
      </c>
      <c r="L52" s="174" t="n">
        <v>0</v>
      </c>
      <c r="M52" s="174" t="n">
        <v>0</v>
      </c>
      <c r="N52" s="174" t="n">
        <v>0</v>
      </c>
      <c r="O52" s="174" t="n">
        <v>0</v>
      </c>
      <c r="P52" s="174" t="n">
        <v>0</v>
      </c>
      <c r="Q52" s="142" t="n">
        <v>27</v>
      </c>
      <c r="R52" s="281" t="n">
        <v>27</v>
      </c>
      <c r="S52" s="471" t="s">
        <v>514</v>
      </c>
      <c r="T52" s="174" t="n">
        <v>0</v>
      </c>
      <c r="U52" s="174" t="n">
        <v>0</v>
      </c>
      <c r="V52" s="174" t="n">
        <v>0</v>
      </c>
      <c r="W52" s="174" t="n">
        <v>0</v>
      </c>
      <c r="X52" s="174" t="n">
        <v>0</v>
      </c>
      <c r="Y52" s="174" t="n">
        <v>0</v>
      </c>
      <c r="Z52" s="174" t="n">
        <v>0</v>
      </c>
      <c r="AA52" s="174" t="n">
        <v>0</v>
      </c>
      <c r="AB52" s="174" t="n">
        <v>0</v>
      </c>
      <c r="AC52" s="174" t="n">
        <v>0</v>
      </c>
      <c r="AD52" s="174" t="n">
        <v>0</v>
      </c>
      <c r="AE52" s="174" t="n">
        <v>0</v>
      </c>
      <c r="AF52" s="174" t="n">
        <v>0</v>
      </c>
      <c r="AG52" s="174" t="n">
        <v>0</v>
      </c>
      <c r="AH52" s="174" t="n">
        <v>0</v>
      </c>
      <c r="AI52" s="174" t="n">
        <v>0</v>
      </c>
      <c r="AJ52" s="142" t="n">
        <v>27</v>
      </c>
    </row>
    <row r="53" customFormat="false" ht="18.95" hidden="false" customHeight="true" outlineLevel="0" collapsed="false">
      <c r="A53" s="281" t="n">
        <v>28</v>
      </c>
      <c r="B53" s="478" t="s">
        <v>982</v>
      </c>
      <c r="C53" s="174" t="n">
        <v>42</v>
      </c>
      <c r="D53" s="174" t="n">
        <v>4</v>
      </c>
      <c r="E53" s="174" t="n">
        <v>3</v>
      </c>
      <c r="F53" s="174" t="n">
        <v>1</v>
      </c>
      <c r="G53" s="174" t="n">
        <v>0</v>
      </c>
      <c r="H53" s="174" t="n">
        <v>0</v>
      </c>
      <c r="I53" s="174" t="n">
        <v>0</v>
      </c>
      <c r="J53" s="174" t="n">
        <v>0</v>
      </c>
      <c r="K53" s="174" t="n">
        <v>0</v>
      </c>
      <c r="L53" s="174" t="n">
        <v>0</v>
      </c>
      <c r="M53" s="174" t="n">
        <v>0</v>
      </c>
      <c r="N53" s="174" t="n">
        <v>0</v>
      </c>
      <c r="O53" s="174" t="n">
        <v>13</v>
      </c>
      <c r="P53" s="174" t="n">
        <v>14</v>
      </c>
      <c r="Q53" s="142" t="n">
        <v>28</v>
      </c>
      <c r="R53" s="281" t="n">
        <v>28</v>
      </c>
      <c r="S53" s="478" t="s">
        <v>982</v>
      </c>
      <c r="T53" s="174" t="n">
        <v>6</v>
      </c>
      <c r="U53" s="174" t="n">
        <v>0</v>
      </c>
      <c r="V53" s="174" t="n">
        <v>5</v>
      </c>
      <c r="W53" s="174" t="n">
        <v>1</v>
      </c>
      <c r="X53" s="174" t="n">
        <v>2</v>
      </c>
      <c r="Y53" s="174" t="n">
        <v>0</v>
      </c>
      <c r="Z53" s="174" t="n">
        <v>2</v>
      </c>
      <c r="AA53" s="174" t="n">
        <v>0</v>
      </c>
      <c r="AB53" s="174" t="n">
        <v>1</v>
      </c>
      <c r="AC53" s="174" t="n">
        <v>0</v>
      </c>
      <c r="AD53" s="174" t="n">
        <v>1</v>
      </c>
      <c r="AE53" s="174" t="n">
        <v>0</v>
      </c>
      <c r="AF53" s="174" t="n">
        <v>0</v>
      </c>
      <c r="AG53" s="174" t="n">
        <v>2</v>
      </c>
      <c r="AH53" s="174" t="n">
        <v>0</v>
      </c>
      <c r="AI53" s="174" t="n">
        <v>0</v>
      </c>
      <c r="AJ53" s="142" t="n">
        <v>28</v>
      </c>
    </row>
    <row r="54" customFormat="false" ht="14.1" hidden="false" customHeight="true" outlineLevel="0" collapsed="false">
      <c r="A54" s="281" t="n">
        <v>29</v>
      </c>
      <c r="B54" s="202" t="s">
        <v>983</v>
      </c>
      <c r="C54" s="174" t="n">
        <v>0</v>
      </c>
      <c r="D54" s="174" t="n">
        <v>0</v>
      </c>
      <c r="E54" s="174" t="n">
        <v>0</v>
      </c>
      <c r="F54" s="174" t="n">
        <v>0</v>
      </c>
      <c r="G54" s="174" t="n">
        <v>0</v>
      </c>
      <c r="H54" s="174" t="n">
        <v>0</v>
      </c>
      <c r="I54" s="174" t="n">
        <v>0</v>
      </c>
      <c r="J54" s="174" t="n">
        <v>0</v>
      </c>
      <c r="K54" s="174" t="n">
        <v>0</v>
      </c>
      <c r="L54" s="174" t="n">
        <v>0</v>
      </c>
      <c r="M54" s="174" t="n">
        <v>0</v>
      </c>
      <c r="N54" s="174" t="n">
        <v>0</v>
      </c>
      <c r="O54" s="174" t="n">
        <v>0</v>
      </c>
      <c r="P54" s="174" t="n">
        <v>0</v>
      </c>
      <c r="Q54" s="142" t="n">
        <v>29</v>
      </c>
      <c r="R54" s="281" t="n">
        <v>29</v>
      </c>
      <c r="S54" s="202" t="s">
        <v>983</v>
      </c>
      <c r="T54" s="174" t="n">
        <v>0</v>
      </c>
      <c r="U54" s="174" t="n">
        <v>0</v>
      </c>
      <c r="V54" s="174" t="n">
        <v>0</v>
      </c>
      <c r="W54" s="174" t="n">
        <v>0</v>
      </c>
      <c r="X54" s="174" t="n">
        <v>0</v>
      </c>
      <c r="Y54" s="174" t="n">
        <v>0</v>
      </c>
      <c r="Z54" s="174" t="n">
        <v>0</v>
      </c>
      <c r="AA54" s="174" t="n">
        <v>0</v>
      </c>
      <c r="AB54" s="174" t="n">
        <v>0</v>
      </c>
      <c r="AC54" s="174" t="n">
        <v>0</v>
      </c>
      <c r="AD54" s="174" t="n">
        <v>0</v>
      </c>
      <c r="AE54" s="174" t="n">
        <v>0</v>
      </c>
      <c r="AF54" s="174" t="n">
        <v>0</v>
      </c>
      <c r="AG54" s="174" t="n">
        <v>0</v>
      </c>
      <c r="AH54" s="174" t="n">
        <v>0</v>
      </c>
      <c r="AI54" s="174" t="n">
        <v>0</v>
      </c>
      <c r="AJ54" s="142" t="n">
        <v>29</v>
      </c>
    </row>
    <row r="55" customFormat="false" ht="14.1" hidden="false" customHeight="true" outlineLevel="0" collapsed="false">
      <c r="A55" s="281" t="n">
        <v>30</v>
      </c>
      <c r="B55" s="205" t="s">
        <v>984</v>
      </c>
      <c r="C55" s="174"/>
      <c r="D55" s="174"/>
      <c r="E55" s="174"/>
      <c r="F55" s="174"/>
      <c r="G55" s="174"/>
      <c r="H55" s="174"/>
      <c r="I55" s="174"/>
      <c r="J55" s="174"/>
      <c r="K55" s="174"/>
      <c r="L55" s="174"/>
      <c r="M55" s="174"/>
      <c r="N55" s="174"/>
      <c r="O55" s="174"/>
      <c r="P55" s="174"/>
      <c r="Q55" s="142"/>
      <c r="R55" s="281" t="n">
        <v>30</v>
      </c>
      <c r="S55" s="205" t="s">
        <v>984</v>
      </c>
      <c r="T55" s="174"/>
      <c r="U55" s="174"/>
      <c r="V55" s="174"/>
      <c r="W55" s="174"/>
      <c r="X55" s="174"/>
      <c r="Y55" s="174"/>
      <c r="Z55" s="174"/>
      <c r="AA55" s="174"/>
      <c r="AB55" s="174"/>
      <c r="AC55" s="174"/>
      <c r="AD55" s="174"/>
      <c r="AE55" s="174"/>
      <c r="AF55" s="174"/>
      <c r="AG55" s="174"/>
      <c r="AH55" s="174"/>
      <c r="AI55" s="174"/>
      <c r="AJ55" s="142"/>
    </row>
    <row r="56" customFormat="false" ht="12.75" hidden="false" customHeight="true" outlineLevel="0" collapsed="false">
      <c r="A56" s="281"/>
      <c r="B56" s="202" t="s">
        <v>985</v>
      </c>
      <c r="C56" s="174" t="n">
        <v>42</v>
      </c>
      <c r="D56" s="174" t="n">
        <v>4</v>
      </c>
      <c r="E56" s="174" t="n">
        <v>3</v>
      </c>
      <c r="F56" s="174" t="n">
        <v>1</v>
      </c>
      <c r="G56" s="174" t="n">
        <v>0</v>
      </c>
      <c r="H56" s="174" t="n">
        <v>0</v>
      </c>
      <c r="I56" s="174" t="n">
        <v>0</v>
      </c>
      <c r="J56" s="174" t="n">
        <v>0</v>
      </c>
      <c r="K56" s="174" t="n">
        <v>0</v>
      </c>
      <c r="L56" s="174" t="n">
        <v>0</v>
      </c>
      <c r="M56" s="174" t="n">
        <v>0</v>
      </c>
      <c r="N56" s="174" t="n">
        <v>0</v>
      </c>
      <c r="O56" s="174" t="n">
        <v>13</v>
      </c>
      <c r="P56" s="174" t="n">
        <v>14</v>
      </c>
      <c r="Q56" s="142" t="n">
        <v>30</v>
      </c>
      <c r="R56" s="281"/>
      <c r="S56" s="478" t="s">
        <v>985</v>
      </c>
      <c r="T56" s="174" t="n">
        <v>6</v>
      </c>
      <c r="U56" s="174" t="n">
        <v>0</v>
      </c>
      <c r="V56" s="174" t="n">
        <v>5</v>
      </c>
      <c r="W56" s="174" t="n">
        <v>1</v>
      </c>
      <c r="X56" s="174" t="n">
        <v>2</v>
      </c>
      <c r="Y56" s="174" t="n">
        <v>0</v>
      </c>
      <c r="Z56" s="174" t="n">
        <v>2</v>
      </c>
      <c r="AA56" s="174" t="n">
        <v>0</v>
      </c>
      <c r="AB56" s="174" t="n">
        <v>1</v>
      </c>
      <c r="AC56" s="174" t="n">
        <v>0</v>
      </c>
      <c r="AD56" s="174" t="n">
        <v>1</v>
      </c>
      <c r="AE56" s="174" t="n">
        <v>0</v>
      </c>
      <c r="AF56" s="174" t="n">
        <v>0</v>
      </c>
      <c r="AG56" s="174" t="n">
        <v>2</v>
      </c>
      <c r="AH56" s="174" t="n">
        <v>0</v>
      </c>
      <c r="AI56" s="174" t="n">
        <v>0</v>
      </c>
      <c r="AJ56" s="142" t="n">
        <v>30</v>
      </c>
    </row>
    <row r="57" customFormat="false" ht="18.95" hidden="false" customHeight="true" outlineLevel="0" collapsed="false">
      <c r="A57" s="281" t="n">
        <v>31</v>
      </c>
      <c r="B57" s="471" t="s">
        <v>596</v>
      </c>
      <c r="C57" s="174" t="n">
        <v>335</v>
      </c>
      <c r="D57" s="174" t="n">
        <v>24</v>
      </c>
      <c r="E57" s="174" t="n">
        <v>12</v>
      </c>
      <c r="F57" s="174" t="n">
        <v>12</v>
      </c>
      <c r="G57" s="174" t="n">
        <v>27</v>
      </c>
      <c r="H57" s="174" t="n">
        <v>18</v>
      </c>
      <c r="I57" s="174" t="n">
        <v>6</v>
      </c>
      <c r="J57" s="174" t="n">
        <v>3</v>
      </c>
      <c r="K57" s="174" t="n">
        <v>17</v>
      </c>
      <c r="L57" s="174" t="n">
        <v>19</v>
      </c>
      <c r="M57" s="174" t="n">
        <v>10</v>
      </c>
      <c r="N57" s="174" t="n">
        <v>14</v>
      </c>
      <c r="O57" s="174" t="n">
        <v>40</v>
      </c>
      <c r="P57" s="174" t="n">
        <v>8</v>
      </c>
      <c r="Q57" s="142" t="n">
        <v>31</v>
      </c>
      <c r="R57" s="281" t="n">
        <v>31</v>
      </c>
      <c r="S57" s="471" t="s">
        <v>596</v>
      </c>
      <c r="T57" s="174" t="n">
        <v>41</v>
      </c>
      <c r="U57" s="174" t="n">
        <v>3</v>
      </c>
      <c r="V57" s="174" t="n">
        <v>28</v>
      </c>
      <c r="W57" s="174" t="n">
        <v>10</v>
      </c>
      <c r="X57" s="174" t="n">
        <v>84</v>
      </c>
      <c r="Y57" s="174" t="n">
        <v>19</v>
      </c>
      <c r="Z57" s="174" t="n">
        <v>47</v>
      </c>
      <c r="AA57" s="174" t="n">
        <v>18</v>
      </c>
      <c r="AB57" s="174" t="n">
        <v>9</v>
      </c>
      <c r="AC57" s="174" t="n">
        <v>5</v>
      </c>
      <c r="AD57" s="174" t="n">
        <v>4</v>
      </c>
      <c r="AE57" s="174" t="n">
        <v>2</v>
      </c>
      <c r="AF57" s="174" t="n">
        <v>17</v>
      </c>
      <c r="AG57" s="174" t="n">
        <v>4</v>
      </c>
      <c r="AH57" s="174" t="n">
        <v>10</v>
      </c>
      <c r="AI57" s="174" t="n">
        <v>9</v>
      </c>
      <c r="AJ57" s="142" t="n">
        <v>31</v>
      </c>
    </row>
    <row r="58" customFormat="false" ht="18.95" hidden="false" customHeight="true" outlineLevel="0" collapsed="false">
      <c r="A58" s="281" t="n">
        <v>32</v>
      </c>
      <c r="B58" s="355" t="s">
        <v>938</v>
      </c>
      <c r="C58" s="174"/>
      <c r="D58" s="174"/>
      <c r="E58" s="174"/>
      <c r="F58" s="174"/>
      <c r="G58" s="174"/>
      <c r="H58" s="174"/>
      <c r="I58" s="174"/>
      <c r="J58" s="174"/>
      <c r="K58" s="174"/>
      <c r="L58" s="174"/>
      <c r="M58" s="174"/>
      <c r="N58" s="174"/>
      <c r="O58" s="174"/>
      <c r="P58" s="174"/>
      <c r="Q58" s="142"/>
      <c r="R58" s="281" t="n">
        <v>32</v>
      </c>
      <c r="S58" s="355" t="s">
        <v>938</v>
      </c>
      <c r="T58" s="174"/>
      <c r="U58" s="174"/>
      <c r="V58" s="174"/>
      <c r="W58" s="174"/>
      <c r="X58" s="174"/>
      <c r="Y58" s="174"/>
      <c r="Z58" s="174"/>
      <c r="AA58" s="174"/>
      <c r="AB58" s="174"/>
      <c r="AC58" s="174"/>
      <c r="AD58" s="174"/>
      <c r="AE58" s="174"/>
      <c r="AF58" s="174"/>
      <c r="AG58" s="174"/>
      <c r="AH58" s="174"/>
      <c r="AI58" s="174"/>
      <c r="AJ58" s="142"/>
    </row>
    <row r="59" customFormat="false" ht="12.75" hidden="false" customHeight="true" outlineLevel="0" collapsed="false">
      <c r="A59" s="281"/>
      <c r="B59" s="471" t="s">
        <v>986</v>
      </c>
      <c r="C59" s="174" t="n">
        <v>579</v>
      </c>
      <c r="D59" s="174" t="n">
        <v>51</v>
      </c>
      <c r="E59" s="174" t="n">
        <v>24</v>
      </c>
      <c r="F59" s="174" t="n">
        <v>27</v>
      </c>
      <c r="G59" s="174" t="n">
        <v>57</v>
      </c>
      <c r="H59" s="174" t="n">
        <v>42</v>
      </c>
      <c r="I59" s="174" t="n">
        <v>12</v>
      </c>
      <c r="J59" s="174" t="n">
        <v>3</v>
      </c>
      <c r="K59" s="174" t="n">
        <v>40</v>
      </c>
      <c r="L59" s="174" t="n">
        <v>26</v>
      </c>
      <c r="M59" s="174" t="n">
        <v>1</v>
      </c>
      <c r="N59" s="174" t="n">
        <v>13</v>
      </c>
      <c r="O59" s="174" t="n">
        <v>58</v>
      </c>
      <c r="P59" s="174" t="n">
        <v>25</v>
      </c>
      <c r="Q59" s="142" t="n">
        <v>32</v>
      </c>
      <c r="R59" s="281"/>
      <c r="S59" s="471" t="s">
        <v>986</v>
      </c>
      <c r="T59" s="174" t="n">
        <v>38</v>
      </c>
      <c r="U59" s="174" t="n">
        <v>4</v>
      </c>
      <c r="V59" s="174" t="n">
        <v>23</v>
      </c>
      <c r="W59" s="174" t="n">
        <v>11</v>
      </c>
      <c r="X59" s="174" t="n">
        <v>156</v>
      </c>
      <c r="Y59" s="174" t="n">
        <v>47</v>
      </c>
      <c r="Z59" s="174" t="n">
        <v>76</v>
      </c>
      <c r="AA59" s="174" t="n">
        <v>33</v>
      </c>
      <c r="AB59" s="174" t="n">
        <v>30</v>
      </c>
      <c r="AC59" s="174" t="n">
        <v>14</v>
      </c>
      <c r="AD59" s="174" t="n">
        <v>16</v>
      </c>
      <c r="AE59" s="174" t="n">
        <v>3</v>
      </c>
      <c r="AF59" s="174" t="n">
        <v>37</v>
      </c>
      <c r="AG59" s="174" t="n">
        <v>5</v>
      </c>
      <c r="AH59" s="174" t="n">
        <v>13</v>
      </c>
      <c r="AI59" s="174" t="n">
        <v>26</v>
      </c>
      <c r="AJ59" s="142" t="n">
        <v>32</v>
      </c>
    </row>
    <row r="60" customFormat="false" ht="18.95" hidden="false" customHeight="true" outlineLevel="0" collapsed="false">
      <c r="A60" s="281" t="n">
        <v>33</v>
      </c>
      <c r="B60" s="471" t="s">
        <v>523</v>
      </c>
      <c r="C60" s="174" t="n">
        <v>19</v>
      </c>
      <c r="D60" s="174" t="n">
        <v>3</v>
      </c>
      <c r="E60" s="174" t="n">
        <v>1</v>
      </c>
      <c r="F60" s="174" t="n">
        <v>2</v>
      </c>
      <c r="G60" s="174" t="n">
        <v>2</v>
      </c>
      <c r="H60" s="174" t="n">
        <v>0</v>
      </c>
      <c r="I60" s="174" t="n">
        <v>2</v>
      </c>
      <c r="J60" s="174" t="n">
        <v>0</v>
      </c>
      <c r="K60" s="174" t="n">
        <v>0</v>
      </c>
      <c r="L60" s="174" t="n">
        <v>0</v>
      </c>
      <c r="M60" s="174" t="n">
        <v>0</v>
      </c>
      <c r="N60" s="174" t="n">
        <v>1</v>
      </c>
      <c r="O60" s="174" t="n">
        <v>1</v>
      </c>
      <c r="P60" s="174" t="n">
        <v>0</v>
      </c>
      <c r="Q60" s="142" t="n">
        <v>33</v>
      </c>
      <c r="R60" s="281" t="n">
        <v>33</v>
      </c>
      <c r="S60" s="471" t="s">
        <v>523</v>
      </c>
      <c r="T60" s="174" t="n">
        <v>2</v>
      </c>
      <c r="U60" s="174" t="n">
        <v>0</v>
      </c>
      <c r="V60" s="174" t="n">
        <v>2</v>
      </c>
      <c r="W60" s="174" t="n">
        <v>0</v>
      </c>
      <c r="X60" s="174" t="n">
        <v>2</v>
      </c>
      <c r="Y60" s="174" t="n">
        <v>0</v>
      </c>
      <c r="Z60" s="174" t="n">
        <v>2</v>
      </c>
      <c r="AA60" s="174" t="n">
        <v>0</v>
      </c>
      <c r="AB60" s="174" t="n">
        <v>5</v>
      </c>
      <c r="AC60" s="174" t="n">
        <v>1</v>
      </c>
      <c r="AD60" s="174" t="n">
        <v>4</v>
      </c>
      <c r="AE60" s="174" t="n">
        <v>1</v>
      </c>
      <c r="AF60" s="174" t="n">
        <v>2</v>
      </c>
      <c r="AG60" s="174" t="n">
        <v>0</v>
      </c>
      <c r="AH60" s="174" t="n">
        <v>0</v>
      </c>
      <c r="AI60" s="174" t="n">
        <v>0</v>
      </c>
      <c r="AJ60" s="142" t="n">
        <v>33</v>
      </c>
    </row>
    <row r="61" customFormat="false" ht="18.95" hidden="false" customHeight="true" outlineLevel="0" collapsed="false">
      <c r="A61" s="281" t="n">
        <v>34</v>
      </c>
      <c r="B61" s="471" t="s">
        <v>987</v>
      </c>
      <c r="C61" s="174" t="n">
        <v>531</v>
      </c>
      <c r="D61" s="174" t="n">
        <v>14</v>
      </c>
      <c r="E61" s="174" t="n">
        <v>4</v>
      </c>
      <c r="F61" s="174" t="n">
        <v>10</v>
      </c>
      <c r="G61" s="174" t="n">
        <v>142</v>
      </c>
      <c r="H61" s="174" t="n">
        <v>88</v>
      </c>
      <c r="I61" s="174" t="n">
        <v>47</v>
      </c>
      <c r="J61" s="174" t="n">
        <v>7</v>
      </c>
      <c r="K61" s="174" t="n">
        <v>10</v>
      </c>
      <c r="L61" s="174" t="n">
        <v>13</v>
      </c>
      <c r="M61" s="174" t="n">
        <v>6</v>
      </c>
      <c r="N61" s="174" t="n">
        <v>6</v>
      </c>
      <c r="O61" s="174" t="n">
        <v>56</v>
      </c>
      <c r="P61" s="174" t="n">
        <v>16</v>
      </c>
      <c r="Q61" s="142" t="n">
        <v>34</v>
      </c>
      <c r="R61" s="281" t="n">
        <v>34</v>
      </c>
      <c r="S61" s="471" t="s">
        <v>987</v>
      </c>
      <c r="T61" s="174" t="n">
        <v>52</v>
      </c>
      <c r="U61" s="174" t="n">
        <v>1</v>
      </c>
      <c r="V61" s="174" t="n">
        <v>37</v>
      </c>
      <c r="W61" s="174" t="n">
        <v>14</v>
      </c>
      <c r="X61" s="174" t="n">
        <v>102</v>
      </c>
      <c r="Y61" s="174" t="n">
        <v>39</v>
      </c>
      <c r="Z61" s="174" t="n">
        <v>54</v>
      </c>
      <c r="AA61" s="174" t="n">
        <v>9</v>
      </c>
      <c r="AB61" s="174" t="n">
        <v>11</v>
      </c>
      <c r="AC61" s="174" t="n">
        <v>7</v>
      </c>
      <c r="AD61" s="174" t="n">
        <v>4</v>
      </c>
      <c r="AE61" s="174" t="n">
        <v>13</v>
      </c>
      <c r="AF61" s="174" t="n">
        <v>40</v>
      </c>
      <c r="AG61" s="174" t="n">
        <v>16</v>
      </c>
      <c r="AH61" s="174" t="n">
        <v>12</v>
      </c>
      <c r="AI61" s="174" t="n">
        <v>22</v>
      </c>
      <c r="AJ61" s="142" t="n">
        <v>34</v>
      </c>
    </row>
    <row r="62" customFormat="false" ht="18.95" hidden="false" customHeight="true" outlineLevel="0" collapsed="false">
      <c r="A62" s="281" t="n">
        <v>35</v>
      </c>
      <c r="B62" s="471" t="s">
        <v>536</v>
      </c>
      <c r="C62" s="174" t="n">
        <v>1842</v>
      </c>
      <c r="D62" s="174" t="n">
        <v>123</v>
      </c>
      <c r="E62" s="174" t="n">
        <v>49</v>
      </c>
      <c r="F62" s="174" t="n">
        <v>74</v>
      </c>
      <c r="G62" s="174" t="n">
        <v>119</v>
      </c>
      <c r="H62" s="174" t="n">
        <v>57</v>
      </c>
      <c r="I62" s="174" t="n">
        <v>32</v>
      </c>
      <c r="J62" s="174" t="n">
        <v>30</v>
      </c>
      <c r="K62" s="174" t="n">
        <v>80</v>
      </c>
      <c r="L62" s="174" t="n">
        <v>20</v>
      </c>
      <c r="M62" s="174" t="n">
        <v>44</v>
      </c>
      <c r="N62" s="174" t="n">
        <v>16</v>
      </c>
      <c r="O62" s="174" t="n">
        <v>165</v>
      </c>
      <c r="P62" s="174" t="n">
        <v>70</v>
      </c>
      <c r="Q62" s="142" t="n">
        <v>35</v>
      </c>
      <c r="R62" s="281" t="n">
        <v>35</v>
      </c>
      <c r="S62" s="471" t="s">
        <v>536</v>
      </c>
      <c r="T62" s="174" t="n">
        <v>211</v>
      </c>
      <c r="U62" s="174" t="n">
        <v>35</v>
      </c>
      <c r="V62" s="174" t="n">
        <v>144</v>
      </c>
      <c r="W62" s="174" t="n">
        <v>32</v>
      </c>
      <c r="X62" s="174" t="n">
        <v>599</v>
      </c>
      <c r="Y62" s="174" t="n">
        <v>101</v>
      </c>
      <c r="Z62" s="174" t="n">
        <v>321</v>
      </c>
      <c r="AA62" s="174" t="n">
        <v>177</v>
      </c>
      <c r="AB62" s="174" t="n">
        <v>79</v>
      </c>
      <c r="AC62" s="174" t="n">
        <v>42</v>
      </c>
      <c r="AD62" s="174" t="n">
        <v>37</v>
      </c>
      <c r="AE62" s="174" t="n">
        <v>40</v>
      </c>
      <c r="AF62" s="174" t="n">
        <v>73</v>
      </c>
      <c r="AG62" s="174" t="n">
        <v>53</v>
      </c>
      <c r="AH62" s="174" t="n">
        <v>97</v>
      </c>
      <c r="AI62" s="174" t="n">
        <v>53</v>
      </c>
      <c r="AJ62" s="142" t="n">
        <v>35</v>
      </c>
    </row>
    <row r="63" customFormat="false" ht="18.95" hidden="false" customHeight="true" outlineLevel="0" collapsed="false">
      <c r="A63" s="281" t="n">
        <v>36</v>
      </c>
      <c r="B63" s="471" t="s">
        <v>603</v>
      </c>
      <c r="C63" s="174" t="n">
        <v>9</v>
      </c>
      <c r="D63" s="174" t="n">
        <v>0</v>
      </c>
      <c r="E63" s="174" t="n">
        <v>0</v>
      </c>
      <c r="F63" s="174" t="n">
        <v>0</v>
      </c>
      <c r="G63" s="174" t="n">
        <v>1</v>
      </c>
      <c r="H63" s="174" t="n">
        <v>1</v>
      </c>
      <c r="I63" s="174" t="n">
        <v>0</v>
      </c>
      <c r="J63" s="174" t="n">
        <v>0</v>
      </c>
      <c r="K63" s="174" t="n">
        <v>0</v>
      </c>
      <c r="L63" s="174" t="n">
        <v>0</v>
      </c>
      <c r="M63" s="174" t="n">
        <v>0</v>
      </c>
      <c r="N63" s="174" t="n">
        <v>0</v>
      </c>
      <c r="O63" s="174" t="n">
        <v>8</v>
      </c>
      <c r="P63" s="174" t="n">
        <v>0</v>
      </c>
      <c r="Q63" s="142" t="n">
        <v>36</v>
      </c>
      <c r="R63" s="281" t="n">
        <v>36</v>
      </c>
      <c r="S63" s="471" t="s">
        <v>603</v>
      </c>
      <c r="T63" s="174" t="n">
        <v>0</v>
      </c>
      <c r="U63" s="174" t="n">
        <v>0</v>
      </c>
      <c r="V63" s="174" t="n">
        <v>0</v>
      </c>
      <c r="W63" s="174" t="n">
        <v>0</v>
      </c>
      <c r="X63" s="174" t="n">
        <v>0</v>
      </c>
      <c r="Y63" s="174" t="n">
        <v>0</v>
      </c>
      <c r="Z63" s="174" t="n">
        <v>0</v>
      </c>
      <c r="AA63" s="174" t="n">
        <v>0</v>
      </c>
      <c r="AB63" s="174" t="n">
        <v>0</v>
      </c>
      <c r="AC63" s="174" t="n">
        <v>0</v>
      </c>
      <c r="AD63" s="174" t="n">
        <v>0</v>
      </c>
      <c r="AE63" s="174" t="n">
        <v>0</v>
      </c>
      <c r="AF63" s="174" t="n">
        <v>0</v>
      </c>
      <c r="AG63" s="174" t="n">
        <v>0</v>
      </c>
      <c r="AH63" s="174" t="n">
        <v>0</v>
      </c>
      <c r="AI63" s="174" t="n">
        <v>0</v>
      </c>
      <c r="AJ63" s="142" t="n">
        <v>36</v>
      </c>
    </row>
    <row r="64" customFormat="false" ht="14.1" hidden="false" customHeight="true" outlineLevel="0" collapsed="false">
      <c r="A64" s="281" t="n">
        <v>37</v>
      </c>
      <c r="B64" s="205" t="s">
        <v>988</v>
      </c>
      <c r="C64" s="174"/>
      <c r="D64" s="174"/>
      <c r="E64" s="174"/>
      <c r="F64" s="174"/>
      <c r="G64" s="174"/>
      <c r="H64" s="174"/>
      <c r="I64" s="174"/>
      <c r="J64" s="174"/>
      <c r="K64" s="174"/>
      <c r="L64" s="174"/>
      <c r="M64" s="174"/>
      <c r="N64" s="174"/>
      <c r="O64" s="174"/>
      <c r="P64" s="174"/>
      <c r="Q64" s="201"/>
      <c r="R64" s="281" t="n">
        <v>37</v>
      </c>
      <c r="S64" s="205" t="s">
        <v>988</v>
      </c>
      <c r="T64" s="174"/>
      <c r="U64" s="174"/>
      <c r="V64" s="174"/>
      <c r="W64" s="174"/>
      <c r="X64" s="174"/>
      <c r="Y64" s="174"/>
      <c r="Z64" s="174"/>
      <c r="AA64" s="174"/>
      <c r="AB64" s="174"/>
      <c r="AC64" s="174"/>
      <c r="AD64" s="174"/>
      <c r="AE64" s="174"/>
      <c r="AF64" s="174"/>
      <c r="AG64" s="174"/>
      <c r="AH64" s="174"/>
      <c r="AI64" s="174"/>
      <c r="AJ64" s="201"/>
    </row>
    <row r="65" customFormat="false" ht="12.75" hidden="false" customHeight="true" outlineLevel="0" collapsed="false">
      <c r="A65" s="281"/>
      <c r="B65" s="202" t="s">
        <v>989</v>
      </c>
      <c r="C65" s="174" t="n">
        <v>9</v>
      </c>
      <c r="D65" s="174" t="n">
        <v>0</v>
      </c>
      <c r="E65" s="174" t="n">
        <v>0</v>
      </c>
      <c r="F65" s="174" t="n">
        <v>0</v>
      </c>
      <c r="G65" s="174" t="n">
        <v>1</v>
      </c>
      <c r="H65" s="174" t="n">
        <v>1</v>
      </c>
      <c r="I65" s="174" t="n">
        <v>0</v>
      </c>
      <c r="J65" s="174" t="n">
        <v>0</v>
      </c>
      <c r="K65" s="174" t="n">
        <v>0</v>
      </c>
      <c r="L65" s="174" t="n">
        <v>0</v>
      </c>
      <c r="M65" s="174" t="n">
        <v>0</v>
      </c>
      <c r="N65" s="174" t="n">
        <v>0</v>
      </c>
      <c r="O65" s="174" t="n">
        <v>8</v>
      </c>
      <c r="P65" s="174" t="n">
        <v>0</v>
      </c>
      <c r="Q65" s="142" t="n">
        <v>37</v>
      </c>
      <c r="R65" s="281"/>
      <c r="S65" s="202" t="s">
        <v>989</v>
      </c>
      <c r="T65" s="174" t="n">
        <v>0</v>
      </c>
      <c r="U65" s="174" t="n">
        <v>0</v>
      </c>
      <c r="V65" s="174" t="n">
        <v>0</v>
      </c>
      <c r="W65" s="174" t="n">
        <v>0</v>
      </c>
      <c r="X65" s="174" t="n">
        <v>0</v>
      </c>
      <c r="Y65" s="174" t="n">
        <v>0</v>
      </c>
      <c r="Z65" s="174" t="n">
        <v>0</v>
      </c>
      <c r="AA65" s="174" t="n">
        <v>0</v>
      </c>
      <c r="AB65" s="174" t="n">
        <v>0</v>
      </c>
      <c r="AC65" s="174" t="n">
        <v>0</v>
      </c>
      <c r="AD65" s="174" t="n">
        <v>0</v>
      </c>
      <c r="AE65" s="174" t="n">
        <v>0</v>
      </c>
      <c r="AF65" s="174" t="n">
        <v>0</v>
      </c>
      <c r="AG65" s="174" t="n">
        <v>0</v>
      </c>
      <c r="AH65" s="174" t="n">
        <v>0</v>
      </c>
      <c r="AI65" s="174" t="n">
        <v>0</v>
      </c>
      <c r="AJ65" s="142" t="n">
        <v>37</v>
      </c>
    </row>
    <row r="66" customFormat="false" ht="14.1" hidden="false" customHeight="true" outlineLevel="0" collapsed="false">
      <c r="A66" s="281" t="n">
        <v>38</v>
      </c>
      <c r="B66" s="479" t="s">
        <v>990</v>
      </c>
      <c r="C66" s="174" t="n">
        <v>0</v>
      </c>
      <c r="D66" s="174" t="n">
        <v>0</v>
      </c>
      <c r="E66" s="174" t="n">
        <v>0</v>
      </c>
      <c r="F66" s="174" t="n">
        <v>0</v>
      </c>
      <c r="G66" s="174" t="n">
        <v>0</v>
      </c>
      <c r="H66" s="174" t="n">
        <v>0</v>
      </c>
      <c r="I66" s="174" t="n">
        <v>0</v>
      </c>
      <c r="J66" s="174" t="n">
        <v>0</v>
      </c>
      <c r="K66" s="174" t="n">
        <v>0</v>
      </c>
      <c r="L66" s="174" t="n">
        <v>0</v>
      </c>
      <c r="M66" s="174" t="n">
        <v>0</v>
      </c>
      <c r="N66" s="174" t="n">
        <v>0</v>
      </c>
      <c r="O66" s="174" t="n">
        <v>0</v>
      </c>
      <c r="P66" s="174" t="n">
        <v>0</v>
      </c>
      <c r="Q66" s="142" t="n">
        <v>38</v>
      </c>
      <c r="R66" s="281" t="n">
        <v>38</v>
      </c>
      <c r="S66" s="479" t="s">
        <v>990</v>
      </c>
      <c r="T66" s="174" t="n">
        <v>0</v>
      </c>
      <c r="U66" s="174" t="n">
        <v>0</v>
      </c>
      <c r="V66" s="174" t="n">
        <v>0</v>
      </c>
      <c r="W66" s="174" t="n">
        <v>0</v>
      </c>
      <c r="X66" s="174" t="n">
        <v>0</v>
      </c>
      <c r="Y66" s="174" t="n">
        <v>0</v>
      </c>
      <c r="Z66" s="174" t="n">
        <v>0</v>
      </c>
      <c r="AA66" s="174" t="n">
        <v>0</v>
      </c>
      <c r="AB66" s="174" t="n">
        <v>0</v>
      </c>
      <c r="AC66" s="174" t="n">
        <v>0</v>
      </c>
      <c r="AD66" s="174" t="n">
        <v>0</v>
      </c>
      <c r="AE66" s="174" t="n">
        <v>0</v>
      </c>
      <c r="AF66" s="174" t="n">
        <v>0</v>
      </c>
      <c r="AG66" s="174" t="n">
        <v>0</v>
      </c>
      <c r="AH66" s="174" t="n">
        <v>0</v>
      </c>
      <c r="AI66" s="174" t="n">
        <v>0</v>
      </c>
      <c r="AJ66" s="142" t="n">
        <v>38</v>
      </c>
    </row>
    <row r="67" customFormat="false" ht="14.1" hidden="false" customHeight="true" outlineLevel="0" collapsed="false">
      <c r="A67" s="281" t="n">
        <v>39</v>
      </c>
      <c r="B67" s="205" t="s">
        <v>991</v>
      </c>
      <c r="C67" s="174"/>
      <c r="D67" s="174"/>
      <c r="E67" s="174"/>
      <c r="F67" s="174"/>
      <c r="G67" s="174"/>
      <c r="H67" s="174"/>
      <c r="I67" s="174"/>
      <c r="J67" s="174"/>
      <c r="K67" s="174"/>
      <c r="L67" s="174"/>
      <c r="M67" s="174"/>
      <c r="N67" s="174"/>
      <c r="O67" s="174"/>
      <c r="P67" s="174"/>
      <c r="Q67" s="201"/>
      <c r="R67" s="281" t="n">
        <v>39</v>
      </c>
      <c r="S67" s="205" t="s">
        <v>991</v>
      </c>
      <c r="T67" s="174"/>
      <c r="U67" s="174"/>
      <c r="V67" s="174"/>
      <c r="W67" s="174"/>
      <c r="X67" s="174"/>
      <c r="Y67" s="174"/>
      <c r="Z67" s="174"/>
      <c r="AA67" s="174"/>
      <c r="AB67" s="174"/>
      <c r="AC67" s="174"/>
      <c r="AD67" s="174"/>
      <c r="AE67" s="174"/>
      <c r="AF67" s="174"/>
      <c r="AG67" s="174"/>
      <c r="AH67" s="174"/>
      <c r="AI67" s="174"/>
      <c r="AJ67" s="201"/>
    </row>
    <row r="68" customFormat="false" ht="12.75" hidden="false" customHeight="true" outlineLevel="0" collapsed="false">
      <c r="A68" s="281"/>
      <c r="B68" s="202" t="s">
        <v>992</v>
      </c>
      <c r="C68" s="174" t="n">
        <v>0</v>
      </c>
      <c r="D68" s="174" t="n">
        <v>0</v>
      </c>
      <c r="E68" s="174" t="n">
        <v>0</v>
      </c>
      <c r="F68" s="174" t="n">
        <v>0</v>
      </c>
      <c r="G68" s="174" t="n">
        <v>0</v>
      </c>
      <c r="H68" s="174" t="n">
        <v>0</v>
      </c>
      <c r="I68" s="174" t="n">
        <v>0</v>
      </c>
      <c r="J68" s="174" t="n">
        <v>0</v>
      </c>
      <c r="K68" s="174" t="n">
        <v>0</v>
      </c>
      <c r="L68" s="174" t="n">
        <v>0</v>
      </c>
      <c r="M68" s="174" t="n">
        <v>0</v>
      </c>
      <c r="N68" s="174" t="n">
        <v>0</v>
      </c>
      <c r="O68" s="174" t="n">
        <v>0</v>
      </c>
      <c r="P68" s="174" t="n">
        <v>0</v>
      </c>
      <c r="Q68" s="142" t="n">
        <v>39</v>
      </c>
      <c r="R68" s="281"/>
      <c r="S68" s="202" t="s">
        <v>992</v>
      </c>
      <c r="T68" s="174" t="n">
        <v>0</v>
      </c>
      <c r="U68" s="174" t="n">
        <v>0</v>
      </c>
      <c r="V68" s="174" t="n">
        <v>0</v>
      </c>
      <c r="W68" s="174" t="n">
        <v>0</v>
      </c>
      <c r="X68" s="174" t="n">
        <v>0</v>
      </c>
      <c r="Y68" s="174" t="n">
        <v>0</v>
      </c>
      <c r="Z68" s="174" t="n">
        <v>0</v>
      </c>
      <c r="AA68" s="174" t="n">
        <v>0</v>
      </c>
      <c r="AB68" s="174" t="n">
        <v>0</v>
      </c>
      <c r="AC68" s="174" t="n">
        <v>0</v>
      </c>
      <c r="AD68" s="174" t="n">
        <v>0</v>
      </c>
      <c r="AE68" s="174" t="n">
        <v>0</v>
      </c>
      <c r="AF68" s="174" t="n">
        <v>0</v>
      </c>
      <c r="AG68" s="174" t="n">
        <v>0</v>
      </c>
      <c r="AH68" s="174" t="n">
        <v>0</v>
      </c>
      <c r="AI68" s="174" t="n">
        <v>0</v>
      </c>
      <c r="AJ68" s="142" t="n">
        <v>39</v>
      </c>
    </row>
    <row r="69" customFormat="false" ht="18.95" hidden="false" customHeight="true" outlineLevel="0" collapsed="false">
      <c r="A69" s="281" t="n">
        <v>40</v>
      </c>
      <c r="B69" s="471" t="s">
        <v>993</v>
      </c>
      <c r="C69" s="174" t="n">
        <v>1064</v>
      </c>
      <c r="D69" s="174" t="n">
        <v>107</v>
      </c>
      <c r="E69" s="174" t="n">
        <v>47</v>
      </c>
      <c r="F69" s="174" t="n">
        <v>60</v>
      </c>
      <c r="G69" s="174" t="n">
        <v>111</v>
      </c>
      <c r="H69" s="174" t="n">
        <v>50</v>
      </c>
      <c r="I69" s="174" t="n">
        <v>25</v>
      </c>
      <c r="J69" s="174" t="n">
        <v>36</v>
      </c>
      <c r="K69" s="174" t="n">
        <v>70</v>
      </c>
      <c r="L69" s="174" t="n">
        <v>28</v>
      </c>
      <c r="M69" s="174" t="n">
        <v>13</v>
      </c>
      <c r="N69" s="174" t="n">
        <v>19</v>
      </c>
      <c r="O69" s="174" t="n">
        <v>159</v>
      </c>
      <c r="P69" s="174" t="n">
        <v>30</v>
      </c>
      <c r="Q69" s="142" t="n">
        <v>40</v>
      </c>
      <c r="R69" s="281" t="n">
        <v>40</v>
      </c>
      <c r="S69" s="471" t="s">
        <v>993</v>
      </c>
      <c r="T69" s="174" t="n">
        <v>141</v>
      </c>
      <c r="U69" s="174" t="n">
        <v>15</v>
      </c>
      <c r="V69" s="174" t="n">
        <v>105</v>
      </c>
      <c r="W69" s="174" t="n">
        <v>21</v>
      </c>
      <c r="X69" s="174" t="n">
        <v>179</v>
      </c>
      <c r="Y69" s="174" t="n">
        <v>62</v>
      </c>
      <c r="Z69" s="174" t="n">
        <v>74</v>
      </c>
      <c r="AA69" s="174" t="n">
        <v>43</v>
      </c>
      <c r="AB69" s="174" t="n">
        <v>33</v>
      </c>
      <c r="AC69" s="174" t="n">
        <v>12</v>
      </c>
      <c r="AD69" s="174" t="n">
        <v>21</v>
      </c>
      <c r="AE69" s="174" t="n">
        <v>9</v>
      </c>
      <c r="AF69" s="174" t="n">
        <v>85</v>
      </c>
      <c r="AG69" s="174" t="n">
        <v>31</v>
      </c>
      <c r="AH69" s="174" t="n">
        <v>16</v>
      </c>
      <c r="AI69" s="174" t="n">
        <v>33</v>
      </c>
      <c r="AJ69" s="142" t="n">
        <v>40</v>
      </c>
    </row>
    <row r="70" customFormat="false" ht="12.75" hidden="false" customHeight="true" outlineLevel="0" collapsed="false">
      <c r="A70" s="474"/>
      <c r="B70" s="402"/>
      <c r="C70" s="320"/>
      <c r="D70" s="320"/>
      <c r="E70" s="320"/>
      <c r="F70" s="320"/>
      <c r="G70" s="320"/>
      <c r="H70" s="320"/>
      <c r="I70" s="320"/>
      <c r="J70" s="320"/>
      <c r="K70" s="320"/>
      <c r="L70" s="320"/>
      <c r="M70" s="320"/>
      <c r="N70" s="320"/>
      <c r="O70" s="320"/>
      <c r="P70" s="320"/>
      <c r="Q70" s="148"/>
      <c r="R70" s="474"/>
      <c r="S70" s="402"/>
      <c r="T70" s="320"/>
      <c r="U70" s="320"/>
      <c r="V70" s="320"/>
      <c r="W70" s="320"/>
      <c r="X70" s="320"/>
      <c r="Y70" s="320"/>
      <c r="Z70" s="320"/>
      <c r="AA70" s="320"/>
      <c r="AB70" s="320"/>
      <c r="AC70" s="320"/>
      <c r="AD70" s="320"/>
      <c r="AE70" s="320"/>
      <c r="AF70" s="320"/>
      <c r="AG70" s="320"/>
      <c r="AH70" s="320"/>
      <c r="AI70" s="320"/>
      <c r="AJ70" s="148"/>
    </row>
    <row r="71" customFormat="false" ht="15" hidden="false" customHeight="true" outlineLevel="0" collapsed="false">
      <c r="B71" s="402"/>
      <c r="C71" s="320"/>
      <c r="D71" s="320"/>
      <c r="E71" s="320"/>
      <c r="F71" s="320"/>
      <c r="G71" s="320"/>
      <c r="H71" s="320"/>
      <c r="I71" s="320"/>
      <c r="J71" s="320"/>
      <c r="K71" s="320"/>
      <c r="L71" s="320"/>
      <c r="M71" s="320"/>
      <c r="N71" s="320"/>
      <c r="O71" s="320"/>
      <c r="P71" s="320"/>
      <c r="Q71" s="148"/>
      <c r="S71" s="402"/>
      <c r="T71" s="320"/>
      <c r="U71" s="320"/>
      <c r="V71" s="320"/>
      <c r="W71" s="320"/>
      <c r="X71" s="320"/>
      <c r="Y71" s="320"/>
      <c r="Z71" s="320"/>
      <c r="AA71" s="320"/>
      <c r="AB71" s="320"/>
      <c r="AC71" s="320"/>
      <c r="AD71" s="320"/>
      <c r="AE71" s="320"/>
      <c r="AF71" s="320"/>
      <c r="AG71" s="320"/>
      <c r="AH71" s="320"/>
      <c r="AI71" s="320"/>
      <c r="AJ71" s="148"/>
    </row>
    <row r="72" s="152" customFormat="true" ht="16.5" hidden="false" customHeight="true" outlineLevel="0" collapsed="false">
      <c r="A72" s="252" t="s">
        <v>94</v>
      </c>
      <c r="B72" s="253"/>
      <c r="C72" s="253"/>
      <c r="D72" s="253"/>
      <c r="E72" s="192" t="n">
        <v>70</v>
      </c>
      <c r="F72" s="253" t="s">
        <v>94</v>
      </c>
      <c r="Q72" s="152" t="n">
        <v>71</v>
      </c>
      <c r="R72" s="252" t="s">
        <v>94</v>
      </c>
      <c r="AA72" s="193" t="n">
        <v>72</v>
      </c>
      <c r="AB72" s="253" t="s">
        <v>94</v>
      </c>
      <c r="AJ72" s="108" t="n">
        <v>73</v>
      </c>
    </row>
    <row r="73" customFormat="false" ht="15.95" hidden="false" customHeight="true" outlineLevel="0" collapsed="false">
      <c r="G73" s="80"/>
    </row>
    <row r="74" customFormat="false" ht="15.95" hidden="false" customHeight="true" outlineLevel="0" collapsed="false">
      <c r="G74" s="80"/>
    </row>
    <row r="75" customFormat="false" ht="15.95" hidden="false" customHeight="true" outlineLevel="0" collapsed="false">
      <c r="G75" s="80"/>
    </row>
    <row r="76" customFormat="false" ht="15.95" hidden="false" customHeight="true" outlineLevel="0" collapsed="false">
      <c r="G76" s="80"/>
    </row>
    <row r="77" customFormat="false" ht="15.95" hidden="false" customHeight="true" outlineLevel="0" collapsed="false">
      <c r="G77" s="80"/>
    </row>
    <row r="78" customFormat="false" ht="15.95" hidden="false" customHeight="true" outlineLevel="0" collapsed="false">
      <c r="G78" s="80"/>
    </row>
    <row r="79" customFormat="false" ht="15.95" hidden="false" customHeight="true" outlineLevel="0" collapsed="false">
      <c r="G79" s="80"/>
    </row>
    <row r="80" customFormat="false" ht="15.95" hidden="false" customHeight="true" outlineLevel="0" collapsed="false">
      <c r="G80" s="80"/>
    </row>
    <row r="81" customFormat="false" ht="15.95" hidden="false" customHeight="true" outlineLevel="0" collapsed="false">
      <c r="G81" s="80"/>
    </row>
    <row r="82" customFormat="false" ht="15.95" hidden="false" customHeight="true" outlineLevel="0" collapsed="false">
      <c r="G82" s="80"/>
    </row>
    <row r="83" customFormat="false" ht="15.95" hidden="false" customHeight="true" outlineLevel="0" collapsed="false">
      <c r="G83" s="80"/>
    </row>
    <row r="84" customFormat="false" ht="15.95" hidden="false" customHeight="true" outlineLevel="0" collapsed="false">
      <c r="G84" s="80"/>
    </row>
    <row r="85" customFormat="false" ht="15.95" hidden="false" customHeight="true" outlineLevel="0" collapsed="false">
      <c r="G85" s="80"/>
    </row>
    <row r="86" customFormat="false" ht="15.95" hidden="false" customHeight="true" outlineLevel="0" collapsed="false">
      <c r="G86" s="80"/>
    </row>
    <row r="87" customFormat="false" ht="15.95" hidden="false" customHeight="true" outlineLevel="0" collapsed="false">
      <c r="G87" s="80"/>
    </row>
    <row r="88" customFormat="false" ht="15.95" hidden="false" customHeight="true" outlineLevel="0" collapsed="false">
      <c r="G88" s="80"/>
    </row>
    <row r="89" customFormat="false" ht="15.95" hidden="false" customHeight="true" outlineLevel="0" collapsed="false">
      <c r="G89" s="80"/>
    </row>
    <row r="90" customFormat="false" ht="15.95" hidden="false" customHeight="true" outlineLevel="0" collapsed="false">
      <c r="G90" s="80"/>
    </row>
    <row r="91" customFormat="false" ht="15.95" hidden="false" customHeight="true" outlineLevel="0" collapsed="false">
      <c r="G91" s="80"/>
    </row>
    <row r="92" customFormat="false" ht="15.95" hidden="false" customHeight="true" outlineLevel="0" collapsed="false">
      <c r="G92" s="80"/>
    </row>
    <row r="93" customFormat="false" ht="15.95" hidden="false" customHeight="true" outlineLevel="0" collapsed="false">
      <c r="G93" s="80"/>
    </row>
    <row r="94" customFormat="false" ht="15.95" hidden="false" customHeight="true" outlineLevel="0" collapsed="false">
      <c r="G94" s="80"/>
    </row>
    <row r="95" customFormat="false" ht="15.95" hidden="false" customHeight="true" outlineLevel="0" collapsed="false">
      <c r="G95" s="80"/>
    </row>
    <row r="96" customFormat="false" ht="15.95" hidden="false" customHeight="true" outlineLevel="0" collapsed="false">
      <c r="G96" s="80"/>
    </row>
    <row r="97" customFormat="false" ht="15.95" hidden="false" customHeight="true" outlineLevel="0" collapsed="false">
      <c r="G97" s="80"/>
    </row>
    <row r="98" customFormat="false" ht="15.95" hidden="false" customHeight="true" outlineLevel="0" collapsed="false">
      <c r="G98" s="80"/>
    </row>
    <row r="99" customFormat="false" ht="15.95" hidden="false" customHeight="true" outlineLevel="0" collapsed="false">
      <c r="G99" s="80"/>
    </row>
    <row r="100" customFormat="false" ht="15.95" hidden="false" customHeight="true" outlineLevel="0" collapsed="false">
      <c r="G100" s="80"/>
    </row>
    <row r="101" customFormat="false" ht="15.95" hidden="false" customHeight="true" outlineLevel="0" collapsed="false">
      <c r="G101" s="80"/>
    </row>
    <row r="102" customFormat="false" ht="15.95" hidden="false" customHeight="true" outlineLevel="0" collapsed="false">
      <c r="G102" s="80"/>
    </row>
    <row r="103" customFormat="false" ht="15.95" hidden="false" customHeight="true" outlineLevel="0" collapsed="false">
      <c r="G103" s="80"/>
    </row>
    <row r="104" customFormat="false" ht="15.95" hidden="false" customHeight="true" outlineLevel="0" collapsed="false">
      <c r="G104" s="80"/>
    </row>
    <row r="105" customFormat="false" ht="15.95" hidden="false" customHeight="true" outlineLevel="0" collapsed="false">
      <c r="G105" s="80"/>
    </row>
    <row r="106" customFormat="false" ht="15.95" hidden="false" customHeight="true" outlineLevel="0" collapsed="false">
      <c r="G106" s="80"/>
    </row>
    <row r="107" customFormat="false" ht="15.95" hidden="false" customHeight="true" outlineLevel="0" collapsed="false">
      <c r="G107" s="80"/>
    </row>
    <row r="108" customFormat="false" ht="15.95" hidden="false" customHeight="true" outlineLevel="0" collapsed="false">
      <c r="G108" s="80"/>
    </row>
    <row r="109" customFormat="false" ht="15.95" hidden="false" customHeight="true" outlineLevel="0" collapsed="false">
      <c r="G109" s="80"/>
    </row>
    <row r="110" customFormat="false" ht="15.95" hidden="false" customHeight="true" outlineLevel="0" collapsed="false">
      <c r="G110" s="80"/>
    </row>
    <row r="111" customFormat="false" ht="15.95" hidden="false" customHeight="true" outlineLevel="0" collapsed="false">
      <c r="G111" s="80"/>
    </row>
    <row r="112" customFormat="false" ht="15.95" hidden="false" customHeight="true" outlineLevel="0" collapsed="false">
      <c r="G112" s="80"/>
    </row>
    <row r="113" customFormat="false" ht="15.95" hidden="false" customHeight="true" outlineLevel="0" collapsed="false">
      <c r="G113" s="80"/>
    </row>
    <row r="114" customFormat="false" ht="15.95" hidden="false" customHeight="true" outlineLevel="0" collapsed="false">
      <c r="G114" s="80"/>
    </row>
    <row r="115" customFormat="false" ht="15.95" hidden="false" customHeight="true" outlineLevel="0" collapsed="false">
      <c r="G115" s="80"/>
    </row>
    <row r="116" customFormat="false" ht="15.95" hidden="false" customHeight="true" outlineLevel="0" collapsed="false">
      <c r="G116" s="80"/>
    </row>
    <row r="117" customFormat="false" ht="15.95" hidden="false" customHeight="true" outlineLevel="0" collapsed="false">
      <c r="G117" s="80"/>
    </row>
    <row r="118" customFormat="false" ht="15.95" hidden="false" customHeight="true" outlineLevel="0" collapsed="false">
      <c r="G118" s="80"/>
    </row>
    <row r="119" customFormat="false" ht="15.95" hidden="false" customHeight="true" outlineLevel="0" collapsed="false">
      <c r="G119" s="80"/>
    </row>
    <row r="120" customFormat="false" ht="15.95" hidden="false" customHeight="true" outlineLevel="0" collapsed="false">
      <c r="G120" s="80"/>
    </row>
    <row r="121" customFormat="false" ht="15.95" hidden="false" customHeight="true" outlineLevel="0" collapsed="false">
      <c r="G121" s="80"/>
    </row>
    <row r="122" customFormat="false" ht="15.95" hidden="false" customHeight="true" outlineLevel="0" collapsed="false">
      <c r="G122" s="80"/>
    </row>
    <row r="123" customFormat="false" ht="15.95" hidden="false" customHeight="true" outlineLevel="0" collapsed="false">
      <c r="G123" s="80"/>
    </row>
    <row r="124" customFormat="false" ht="15.95" hidden="false" customHeight="true" outlineLevel="0" collapsed="false">
      <c r="G124" s="80"/>
    </row>
    <row r="125" customFormat="false" ht="15.95" hidden="false" customHeight="true" outlineLevel="0" collapsed="false">
      <c r="G125" s="80"/>
    </row>
    <row r="126" customFormat="false" ht="15.95" hidden="false" customHeight="true" outlineLevel="0" collapsed="false">
      <c r="A126" s="108"/>
      <c r="B126" s="402"/>
      <c r="C126" s="241"/>
      <c r="D126" s="241"/>
      <c r="E126" s="241"/>
      <c r="F126" s="241"/>
      <c r="G126" s="241"/>
      <c r="H126" s="241"/>
      <c r="I126" s="241"/>
      <c r="J126" s="99"/>
      <c r="K126" s="99"/>
      <c r="L126" s="327"/>
      <c r="M126" s="327"/>
      <c r="N126" s="327"/>
      <c r="O126" s="108"/>
      <c r="P126" s="241"/>
      <c r="Q126" s="108"/>
      <c r="R126" s="139"/>
    </row>
    <row r="127" customFormat="false" ht="15.95" hidden="false" customHeight="true" outlineLevel="0" collapsed="false">
      <c r="B127" s="402"/>
      <c r="G127" s="80"/>
      <c r="J127" s="148"/>
      <c r="K127" s="148"/>
      <c r="R127" s="148"/>
    </row>
    <row r="128" customFormat="false" ht="15.95" hidden="false" customHeight="true" outlineLevel="0" collapsed="false">
      <c r="G128" s="80"/>
      <c r="J128" s="148"/>
      <c r="K128" s="148"/>
    </row>
    <row r="129" customFormat="false" ht="15.95" hidden="false" customHeight="true" outlineLevel="0" collapsed="false">
      <c r="A129" s="108"/>
      <c r="B129" s="402"/>
      <c r="C129" s="108"/>
      <c r="D129" s="139"/>
      <c r="E129" s="139"/>
      <c r="F129" s="259"/>
      <c r="G129" s="259"/>
      <c r="H129" s="139"/>
      <c r="I129" s="139"/>
      <c r="J129" s="108"/>
      <c r="K129" s="108"/>
      <c r="L129" s="139"/>
      <c r="M129" s="139"/>
      <c r="N129" s="108"/>
      <c r="O129" s="108"/>
      <c r="P129" s="139"/>
      <c r="Q129" s="139"/>
      <c r="R129" s="108"/>
    </row>
    <row r="130" customFormat="false" ht="15.95" hidden="false" customHeight="true" outlineLevel="0" collapsed="false">
      <c r="A130" s="108"/>
      <c r="B130" s="351"/>
      <c r="C130" s="148"/>
      <c r="J130" s="148"/>
      <c r="K130" s="148"/>
      <c r="M130" s="139"/>
      <c r="N130" s="283"/>
      <c r="O130" s="108"/>
      <c r="R130" s="108"/>
    </row>
    <row r="131" customFormat="false" ht="15.95" hidden="false" customHeight="true" outlineLevel="0" collapsed="false">
      <c r="A131" s="108"/>
      <c r="B131" s="133"/>
      <c r="C131" s="148"/>
      <c r="J131" s="148"/>
      <c r="K131" s="148"/>
      <c r="M131" s="139"/>
      <c r="N131" s="108"/>
      <c r="O131" s="108"/>
      <c r="R131" s="108"/>
    </row>
    <row r="132" customFormat="false" ht="15.95" hidden="false" customHeight="true" outlineLevel="0" collapsed="false">
      <c r="A132" s="108"/>
      <c r="B132" s="133"/>
      <c r="C132" s="148"/>
      <c r="J132" s="148"/>
      <c r="K132" s="148"/>
      <c r="M132" s="139"/>
      <c r="N132" s="108"/>
      <c r="O132" s="108"/>
      <c r="R132" s="139"/>
    </row>
    <row r="133" customFormat="false" ht="15.95" hidden="false" customHeight="true" outlineLevel="0" collapsed="false">
      <c r="A133" s="108"/>
      <c r="B133" s="402"/>
      <c r="C133" s="148"/>
      <c r="J133" s="148"/>
      <c r="K133" s="148"/>
      <c r="M133" s="139"/>
      <c r="N133" s="108"/>
      <c r="O133" s="108"/>
      <c r="R133" s="139"/>
    </row>
    <row r="134" customFormat="false" ht="15.95" hidden="false" customHeight="true" outlineLevel="0" collapsed="false">
      <c r="A134" s="108"/>
      <c r="B134" s="133"/>
      <c r="C134" s="148"/>
      <c r="J134" s="148"/>
      <c r="K134" s="148"/>
      <c r="M134" s="139"/>
      <c r="N134" s="139"/>
      <c r="O134" s="139"/>
      <c r="R134" s="139"/>
    </row>
    <row r="135" customFormat="false" ht="15.95" hidden="false" customHeight="true" outlineLevel="0" collapsed="false">
      <c r="A135" s="108"/>
      <c r="B135" s="402"/>
      <c r="J135" s="148"/>
      <c r="K135" s="148"/>
      <c r="R135" s="139"/>
    </row>
    <row r="136" customFormat="false" ht="15.95" hidden="false" customHeight="true" outlineLevel="0" collapsed="false">
      <c r="A136" s="108"/>
      <c r="B136" s="133"/>
      <c r="J136" s="148"/>
      <c r="K136" s="148"/>
      <c r="R136" s="139"/>
    </row>
    <row r="137" customFormat="false" ht="15.95" hidden="false" customHeight="true" outlineLevel="0" collapsed="false">
      <c r="A137" s="108"/>
      <c r="B137" s="133"/>
      <c r="J137" s="148"/>
      <c r="K137" s="148"/>
      <c r="R137" s="139"/>
    </row>
    <row r="138" customFormat="false" ht="15.95" hidden="false" customHeight="true" outlineLevel="0" collapsed="false">
      <c r="A138" s="283"/>
      <c r="B138" s="402"/>
      <c r="J138" s="148"/>
      <c r="K138" s="148"/>
      <c r="R138" s="283"/>
    </row>
    <row r="139" customFormat="false" ht="15.95" hidden="false" customHeight="true" outlineLevel="0" collapsed="false">
      <c r="A139" s="283"/>
      <c r="B139" s="402"/>
      <c r="J139" s="148"/>
      <c r="K139" s="148"/>
      <c r="R139" s="283"/>
    </row>
    <row r="140" customFormat="false" ht="15.95" hidden="false" customHeight="true" outlineLevel="0" collapsed="false">
      <c r="J140" s="148"/>
      <c r="K140" s="148"/>
    </row>
    <row r="141" customFormat="false" ht="15.95" hidden="false" customHeight="true" outlineLevel="0" collapsed="false">
      <c r="J141" s="148"/>
      <c r="K141" s="148"/>
    </row>
    <row r="145" customFormat="false" ht="15.95" hidden="false" customHeight="true" outlineLevel="0" collapsed="false">
      <c r="B145" s="133"/>
    </row>
    <row r="146" customFormat="false" ht="15.95" hidden="false" customHeight="true" outlineLevel="0" collapsed="false">
      <c r="B146" s="133"/>
    </row>
    <row r="147" customFormat="false" ht="15.95" hidden="false" customHeight="true" outlineLevel="0" collapsed="false">
      <c r="B147" s="402"/>
    </row>
    <row r="148" customFormat="false" ht="15.95" hidden="false" customHeight="true" outlineLevel="0" collapsed="false">
      <c r="B148" s="133"/>
    </row>
    <row r="149" customFormat="false" ht="15.95" hidden="false" customHeight="true" outlineLevel="0" collapsed="false">
      <c r="B149" s="133"/>
    </row>
    <row r="150" customFormat="false" ht="15.95" hidden="false" customHeight="true" outlineLevel="0" collapsed="false">
      <c r="B150" s="402"/>
    </row>
    <row r="151" customFormat="false" ht="15.95" hidden="false" customHeight="true" outlineLevel="0" collapsed="false">
      <c r="B151" s="402"/>
    </row>
    <row r="152" customFormat="false" ht="15.95" hidden="false" customHeight="true" outlineLevel="0" collapsed="false">
      <c r="B152" s="133"/>
    </row>
    <row r="153" customFormat="false" ht="15.95" hidden="false" customHeight="true" outlineLevel="0" collapsed="false">
      <c r="B153" s="402"/>
    </row>
    <row r="154" customFormat="false" ht="15.95" hidden="false" customHeight="true" outlineLevel="0" collapsed="false">
      <c r="B154" s="133"/>
    </row>
    <row r="155" customFormat="false" ht="15.95" hidden="false" customHeight="true" outlineLevel="0" collapsed="false">
      <c r="B155" s="133"/>
    </row>
    <row r="156" customFormat="false" ht="15.95" hidden="false" customHeight="true" outlineLevel="0" collapsed="false">
      <c r="B156" s="402"/>
    </row>
    <row r="157" customFormat="false" ht="15.95" hidden="false" customHeight="true" outlineLevel="0" collapsed="false">
      <c r="B157" s="133"/>
    </row>
    <row r="158" customFormat="false" ht="15.95" hidden="false" customHeight="true" outlineLevel="0" collapsed="false">
      <c r="B158" s="402"/>
    </row>
    <row r="159" customFormat="false" ht="15.95" hidden="false" customHeight="true" outlineLevel="0" collapsed="false">
      <c r="B159" s="133"/>
    </row>
    <row r="160" customFormat="false" ht="15.95" hidden="false" customHeight="true" outlineLevel="0" collapsed="false">
      <c r="B160" s="402"/>
    </row>
    <row r="161" customFormat="false" ht="15.95" hidden="false" customHeight="true" outlineLevel="0" collapsed="false">
      <c r="B161" s="133"/>
    </row>
    <row r="162" customFormat="false" ht="15.95" hidden="false" customHeight="true" outlineLevel="0" collapsed="false">
      <c r="B162" s="133"/>
    </row>
    <row r="163" customFormat="false" ht="15.95" hidden="false" customHeight="true" outlineLevel="0" collapsed="false">
      <c r="B163" s="133"/>
    </row>
    <row r="164" customFormat="false" ht="15.95" hidden="false" customHeight="true" outlineLevel="0" collapsed="false">
      <c r="B164" s="402"/>
    </row>
    <row r="165" customFormat="false" ht="15.95" hidden="false" customHeight="true" outlineLevel="0" collapsed="false">
      <c r="B165" s="133"/>
    </row>
    <row r="166" customFormat="false" ht="15.95" hidden="false" customHeight="true" outlineLevel="0" collapsed="false">
      <c r="B166" s="402"/>
    </row>
    <row r="167" customFormat="false" ht="15.95" hidden="false" customHeight="true" outlineLevel="0" collapsed="false">
      <c r="B167" s="133"/>
    </row>
    <row r="168" customFormat="false" ht="15.95" hidden="false" customHeight="true" outlineLevel="0" collapsed="false">
      <c r="B168" s="133"/>
    </row>
    <row r="169" customFormat="false" ht="15.95" hidden="false" customHeight="true" outlineLevel="0" collapsed="false">
      <c r="B169" s="133"/>
    </row>
    <row r="170" customFormat="false" ht="15.95" hidden="false" customHeight="true" outlineLevel="0" collapsed="false">
      <c r="B170" s="133"/>
    </row>
    <row r="171" customFormat="false" ht="15.95" hidden="false" customHeight="true" outlineLevel="0" collapsed="false">
      <c r="B171" s="333"/>
    </row>
    <row r="172" customFormat="false" ht="15.95" hidden="false" customHeight="true" outlineLevel="0" collapsed="false">
      <c r="B172" s="333"/>
    </row>
    <row r="173" customFormat="false" ht="15.95" hidden="false" customHeight="true" outlineLevel="0" collapsed="false">
      <c r="B173" s="333"/>
    </row>
    <row r="174" customFormat="false" ht="15.95" hidden="false" customHeight="true" outlineLevel="0" collapsed="false">
      <c r="B174" s="333"/>
    </row>
    <row r="175" customFormat="false" ht="15.95" hidden="false" customHeight="true" outlineLevel="0" collapsed="false">
      <c r="B175" s="333"/>
    </row>
    <row r="176" customFormat="false" ht="15.95" hidden="false" customHeight="true" outlineLevel="0" collapsed="false">
      <c r="B176" s="333"/>
    </row>
    <row r="177" customFormat="false" ht="15.95" hidden="false" customHeight="true" outlineLevel="0" collapsed="false">
      <c r="B177" s="402"/>
    </row>
    <row r="178" customFormat="false" ht="15.95" hidden="false" customHeight="true" outlineLevel="0" collapsed="false">
      <c r="B178" s="333"/>
    </row>
    <row r="179" customFormat="false" ht="15.95" hidden="false" customHeight="true" outlineLevel="0" collapsed="false">
      <c r="B179" s="333"/>
    </row>
    <row r="180" customFormat="false" ht="15.95" hidden="false" customHeight="true" outlineLevel="0" collapsed="false">
      <c r="B180" s="333"/>
    </row>
    <row r="181" customFormat="false" ht="15.95" hidden="false" customHeight="true" outlineLevel="0" collapsed="false">
      <c r="B181" s="402"/>
    </row>
    <row r="182" customFormat="false" ht="15.95" hidden="false" customHeight="true" outlineLevel="0" collapsed="false">
      <c r="B182" s="133"/>
    </row>
    <row r="183" customFormat="false" ht="15.95" hidden="false" customHeight="true" outlineLevel="0" collapsed="false">
      <c r="B183" s="133"/>
    </row>
    <row r="184" customFormat="false" ht="15.95" hidden="false" customHeight="true" outlineLevel="0" collapsed="false">
      <c r="B184" s="402"/>
    </row>
    <row r="185" customFormat="false" ht="15.95" hidden="false" customHeight="true" outlineLevel="0" collapsed="false">
      <c r="B185" s="133"/>
    </row>
    <row r="186" customFormat="false" ht="15.95" hidden="false" customHeight="true" outlineLevel="0" collapsed="false">
      <c r="B186" s="133"/>
    </row>
    <row r="187" customFormat="false" ht="15.95" hidden="false" customHeight="true" outlineLevel="0" collapsed="false">
      <c r="B187" s="402"/>
    </row>
    <row r="188" customFormat="false" ht="15.95" hidden="false" customHeight="true" outlineLevel="0" collapsed="false">
      <c r="B188" s="133"/>
    </row>
    <row r="189" customFormat="false" ht="15.95" hidden="false" customHeight="true" outlineLevel="0" collapsed="false">
      <c r="B189" s="133"/>
    </row>
    <row r="190" customFormat="false" ht="15.95" hidden="false" customHeight="true" outlineLevel="0" collapsed="false">
      <c r="B190" s="402"/>
    </row>
    <row r="191" customFormat="false" ht="15.95" hidden="false" customHeight="true" outlineLevel="0" collapsed="false">
      <c r="B191" s="133"/>
    </row>
    <row r="192" customFormat="false" ht="15.95" hidden="false" customHeight="true" outlineLevel="0" collapsed="false">
      <c r="B192" s="133"/>
    </row>
    <row r="193" customFormat="false" ht="15.95" hidden="false" customHeight="true" outlineLevel="0" collapsed="false">
      <c r="B193" s="133"/>
    </row>
    <row r="194" customFormat="false" ht="15.95" hidden="false" customHeight="true" outlineLevel="0" collapsed="false">
      <c r="B194" s="133"/>
    </row>
    <row r="195" customFormat="false" ht="15.95" hidden="false" customHeight="true" outlineLevel="0" collapsed="false">
      <c r="B195" s="402"/>
    </row>
    <row r="196" customFormat="false" ht="15.95" hidden="false" customHeight="true" outlineLevel="0" collapsed="false">
      <c r="B196" s="133"/>
    </row>
    <row r="197" customFormat="false" ht="15.95" hidden="false" customHeight="true" outlineLevel="0" collapsed="false">
      <c r="B197" s="133"/>
    </row>
    <row r="198" customFormat="false" ht="15.95" hidden="false" customHeight="true" outlineLevel="0" collapsed="false">
      <c r="B198" s="133"/>
    </row>
    <row r="199" customFormat="false" ht="15.95" hidden="false" customHeight="true" outlineLevel="0" collapsed="false">
      <c r="B199" s="133"/>
    </row>
    <row r="200" customFormat="false" ht="15.95" hidden="false" customHeight="true" outlineLevel="0" collapsed="false">
      <c r="B200" s="333"/>
    </row>
    <row r="201" customFormat="false" ht="15.95" hidden="false" customHeight="true" outlineLevel="0" collapsed="false">
      <c r="B201" s="402"/>
    </row>
    <row r="202" customFormat="false" ht="15.95" hidden="false" customHeight="true" outlineLevel="0" collapsed="false">
      <c r="B202" s="333"/>
    </row>
    <row r="203" customFormat="false" ht="15.95" hidden="false" customHeight="true" outlineLevel="0" collapsed="false">
      <c r="B203" s="402"/>
    </row>
    <row r="204" customFormat="false" ht="15.95" hidden="false" customHeight="true" outlineLevel="0" collapsed="false">
      <c r="B204" s="133"/>
    </row>
    <row r="205" customFormat="false" ht="15.95" hidden="false" customHeight="true" outlineLevel="0" collapsed="false">
      <c r="B205" s="133"/>
    </row>
    <row r="206" customFormat="false" ht="15.95" hidden="false" customHeight="true" outlineLevel="0" collapsed="false">
      <c r="B206" s="133"/>
    </row>
    <row r="207" customFormat="false" ht="15.95" hidden="false" customHeight="true" outlineLevel="0" collapsed="false">
      <c r="B207" s="333"/>
    </row>
    <row r="208" customFormat="false" ht="15.95" hidden="false" customHeight="true" outlineLevel="0" collapsed="false">
      <c r="B208" s="333"/>
    </row>
    <row r="209" customFormat="false" ht="15.95" hidden="false" customHeight="true" outlineLevel="0" collapsed="false">
      <c r="B209" s="402"/>
    </row>
    <row r="210" customFormat="false" ht="15.95" hidden="false" customHeight="true" outlineLevel="0" collapsed="false">
      <c r="B210" s="133"/>
    </row>
    <row r="211" customFormat="false" ht="15.95" hidden="false" customHeight="true" outlineLevel="0" collapsed="false">
      <c r="B211" s="402"/>
    </row>
    <row r="212" customFormat="false" ht="15.95" hidden="false" customHeight="true" outlineLevel="0" collapsed="false">
      <c r="B212" s="133"/>
    </row>
    <row r="213" customFormat="false" ht="15.95" hidden="false" customHeight="true" outlineLevel="0" collapsed="false">
      <c r="B213" s="402"/>
    </row>
    <row r="214" customFormat="false" ht="15.95" hidden="false" customHeight="true" outlineLevel="0" collapsed="false">
      <c r="B214" s="133"/>
    </row>
    <row r="215" customFormat="false" ht="15.95" hidden="false" customHeight="true" outlineLevel="0" collapsed="false">
      <c r="B215" s="402"/>
    </row>
    <row r="216" customFormat="false" ht="15.95" hidden="false" customHeight="true" outlineLevel="0" collapsed="false">
      <c r="B216" s="133"/>
    </row>
    <row r="217" customFormat="false" ht="15.95" hidden="false" customHeight="true" outlineLevel="0" collapsed="false">
      <c r="B217" s="402"/>
    </row>
    <row r="218" customFormat="false" ht="15.95" hidden="false" customHeight="true" outlineLevel="0" collapsed="false">
      <c r="B218" s="402"/>
    </row>
    <row r="219" customFormat="false" ht="15.95" hidden="false" customHeight="true" outlineLevel="0" collapsed="false">
      <c r="B219" s="133"/>
    </row>
    <row r="220" customFormat="false" ht="15.95" hidden="false" customHeight="true" outlineLevel="0" collapsed="false">
      <c r="B220" s="133"/>
    </row>
    <row r="221" customFormat="false" ht="15.95" hidden="false" customHeight="true" outlineLevel="0" collapsed="false">
      <c r="B221" s="402"/>
    </row>
    <row r="222" customFormat="false" ht="15.95" hidden="false" customHeight="true" outlineLevel="0" collapsed="false">
      <c r="B222" s="133"/>
    </row>
    <row r="223" customFormat="false" ht="15.95" hidden="false" customHeight="true" outlineLevel="0" collapsed="false">
      <c r="B223" s="133"/>
    </row>
    <row r="224" customFormat="false" ht="15.95" hidden="false" customHeight="true" outlineLevel="0" collapsed="false">
      <c r="B224" s="133"/>
    </row>
    <row r="225" customFormat="false" ht="15.95" hidden="false" customHeight="true" outlineLevel="0" collapsed="false">
      <c r="B225" s="133"/>
    </row>
    <row r="226" customFormat="false" ht="15.95" hidden="false" customHeight="true" outlineLevel="0" collapsed="false">
      <c r="B226" s="402"/>
    </row>
    <row r="227" customFormat="false" ht="15.95" hidden="false" customHeight="true" outlineLevel="0" collapsed="false">
      <c r="B227" s="402"/>
    </row>
    <row r="228" customFormat="false" ht="15.95" hidden="false" customHeight="true" outlineLevel="0" collapsed="false">
      <c r="B228" s="402"/>
    </row>
    <row r="229" customFormat="false" ht="15.95" hidden="false" customHeight="true" outlineLevel="0" collapsed="false">
      <c r="B229" s="402"/>
    </row>
    <row r="230" customFormat="false" ht="15.95" hidden="false" customHeight="true" outlineLevel="0" collapsed="false">
      <c r="B230" s="402"/>
    </row>
    <row r="231" customFormat="false" ht="15.95" hidden="false" customHeight="true" outlineLevel="0" collapsed="false">
      <c r="B231" s="402"/>
    </row>
    <row r="232" customFormat="false" ht="15.95" hidden="false" customHeight="true" outlineLevel="0" collapsed="false">
      <c r="B232" s="133"/>
    </row>
    <row r="233" customFormat="false" ht="15.95" hidden="false" customHeight="true" outlineLevel="0" collapsed="false">
      <c r="B233" s="133"/>
    </row>
    <row r="234" customFormat="false" ht="15.95" hidden="false" customHeight="true" outlineLevel="0" collapsed="false">
      <c r="B234" s="133"/>
    </row>
    <row r="235" customFormat="false" ht="15.95" hidden="false" customHeight="true" outlineLevel="0" collapsed="false">
      <c r="B235" s="402"/>
    </row>
    <row r="236" customFormat="false" ht="15.95" hidden="false" customHeight="true" outlineLevel="0" collapsed="false">
      <c r="B236" s="133"/>
    </row>
    <row r="237" customFormat="false" ht="15.95" hidden="false" customHeight="true" outlineLevel="0" collapsed="false">
      <c r="B237" s="402"/>
    </row>
    <row r="238" customFormat="false" ht="15.95" hidden="false" customHeight="true" outlineLevel="0" collapsed="false">
      <c r="B238" s="133"/>
    </row>
    <row r="239" customFormat="false" ht="15.95" hidden="false" customHeight="true" outlineLevel="0" collapsed="false">
      <c r="B239" s="133"/>
    </row>
    <row r="240" customFormat="false" ht="15.95" hidden="false" customHeight="true" outlineLevel="0" collapsed="false">
      <c r="B240" s="402"/>
    </row>
    <row r="241" customFormat="false" ht="15.95" hidden="false" customHeight="true" outlineLevel="0" collapsed="false">
      <c r="B241" s="402"/>
    </row>
  </sheetData>
  <mergeCells count="44">
    <mergeCell ref="A4:A7"/>
    <mergeCell ref="B4:B7"/>
    <mergeCell ref="C4:C7"/>
    <mergeCell ref="G4:J4"/>
    <mergeCell ref="K4:K7"/>
    <mergeCell ref="L4:L7"/>
    <mergeCell ref="M4:M7"/>
    <mergeCell ref="N4:N7"/>
    <mergeCell ref="O4:O7"/>
    <mergeCell ref="P4:P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68"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53.71"/>
    <col collapsed="false" customWidth="true" hidden="false" outlineLevel="0" max="3" min="3" style="80" width="13.14"/>
    <col collapsed="false" customWidth="true" hidden="false" outlineLevel="0" max="5" min="4" style="80" width="19.14"/>
    <col collapsed="false" customWidth="true" hidden="false" outlineLevel="0" max="6" min="6" style="154" width="19.14"/>
    <col collapsed="false" customWidth="true" hidden="false" outlineLevel="0" max="17" min="7" style="80" width="11.56"/>
    <col collapsed="false" customWidth="true" hidden="false" outlineLevel="0" max="19" min="18" style="80" width="4.7"/>
    <col collapsed="false" customWidth="true" hidden="false" outlineLevel="0" max="20" min="20" style="80" width="47.7"/>
    <col collapsed="false" customWidth="true" hidden="false" outlineLevel="0" max="21" min="21" style="80" width="13.14"/>
    <col collapsed="false" customWidth="true" hidden="false" outlineLevel="0" max="29" min="22" style="80" width="8.28"/>
    <col collapsed="false" customWidth="true" hidden="false" outlineLevel="0" max="37" min="30" style="80" width="15.99"/>
    <col collapsed="false" customWidth="true" hidden="false" outlineLevel="0" max="38" min="38" style="80" width="4.7"/>
    <col collapsed="false" customWidth="false" hidden="false" outlineLevel="0" max="257" min="39" style="80" width="10.99"/>
  </cols>
  <sheetData>
    <row r="1" s="395" customFormat="true" ht="21.95" hidden="false" customHeight="true" outlineLevel="0" collapsed="false">
      <c r="A1" s="433" t="s">
        <v>877</v>
      </c>
      <c r="E1" s="410"/>
      <c r="F1" s="433"/>
      <c r="G1" s="433" t="s">
        <v>877</v>
      </c>
      <c r="S1" s="433" t="s">
        <v>877</v>
      </c>
      <c r="AC1" s="433"/>
      <c r="AD1" s="433" t="s">
        <v>877</v>
      </c>
    </row>
    <row r="2" s="395" customFormat="true" ht="18" hidden="false" customHeight="true" outlineLevel="0" collapsed="false">
      <c r="A2" s="387" t="s">
        <v>994</v>
      </c>
      <c r="D2" s="410"/>
      <c r="F2" s="387"/>
      <c r="G2" s="387" t="s">
        <v>994</v>
      </c>
      <c r="H2" s="389"/>
      <c r="S2" s="387" t="s">
        <v>995</v>
      </c>
      <c r="AC2" s="387"/>
      <c r="AD2" s="387" t="s">
        <v>995</v>
      </c>
    </row>
    <row r="3" s="83" customFormat="true" ht="12.75" hidden="false" customHeight="true" outlineLevel="0" collapsed="false">
      <c r="A3" s="161"/>
      <c r="B3" s="93"/>
      <c r="C3" s="93"/>
      <c r="D3" s="93"/>
      <c r="E3" s="93"/>
      <c r="F3" s="255"/>
      <c r="G3" s="256"/>
      <c r="H3" s="256"/>
      <c r="I3" s="93"/>
      <c r="J3" s="93"/>
      <c r="K3" s="93"/>
      <c r="L3" s="93"/>
      <c r="M3" s="93"/>
      <c r="N3" s="93"/>
      <c r="O3" s="161"/>
      <c r="P3" s="93"/>
      <c r="Q3" s="93"/>
      <c r="R3" s="93"/>
      <c r="S3" s="287"/>
      <c r="T3" s="93"/>
      <c r="U3" s="93"/>
      <c r="V3" s="166"/>
      <c r="W3" s="166"/>
      <c r="X3" s="470"/>
      <c r="Y3" s="470"/>
      <c r="Z3" s="166"/>
      <c r="AA3" s="166"/>
      <c r="AB3" s="255"/>
      <c r="AC3" s="255"/>
      <c r="AD3" s="256"/>
      <c r="AE3" s="93"/>
      <c r="AF3" s="93"/>
      <c r="AG3" s="93"/>
      <c r="AH3" s="93"/>
      <c r="AI3" s="93"/>
      <c r="AJ3" s="287"/>
      <c r="AK3" s="93"/>
      <c r="AL3" s="287"/>
    </row>
    <row r="4" customFormat="false" ht="15" hidden="false" customHeight="true" outlineLevel="0" collapsed="false">
      <c r="A4" s="94" t="s">
        <v>212</v>
      </c>
      <c r="B4" s="290" t="s">
        <v>611</v>
      </c>
      <c r="C4" s="290"/>
      <c r="D4" s="164" t="s">
        <v>815</v>
      </c>
      <c r="E4" s="165" t="s">
        <v>265</v>
      </c>
      <c r="F4" s="166" t="s">
        <v>266</v>
      </c>
      <c r="G4" s="167" t="s">
        <v>267</v>
      </c>
      <c r="H4" s="164" t="s">
        <v>268</v>
      </c>
      <c r="I4" s="164"/>
      <c r="J4" s="164"/>
      <c r="K4" s="164"/>
      <c r="L4" s="164" t="s">
        <v>269</v>
      </c>
      <c r="M4" s="164" t="s">
        <v>270</v>
      </c>
      <c r="N4" s="164" t="s">
        <v>271</v>
      </c>
      <c r="O4" s="164" t="s">
        <v>816</v>
      </c>
      <c r="P4" s="164" t="s">
        <v>273</v>
      </c>
      <c r="Q4" s="194"/>
      <c r="R4" s="98" t="s">
        <v>212</v>
      </c>
      <c r="S4" s="94" t="s">
        <v>212</v>
      </c>
      <c r="T4" s="290" t="s">
        <v>611</v>
      </c>
      <c r="U4" s="290"/>
      <c r="V4" s="164" t="s">
        <v>275</v>
      </c>
      <c r="W4" s="164"/>
      <c r="X4" s="164"/>
      <c r="Y4" s="164"/>
      <c r="Z4" s="96" t="s">
        <v>276</v>
      </c>
      <c r="AA4" s="96"/>
      <c r="AB4" s="96"/>
      <c r="AC4" s="96"/>
      <c r="AD4" s="97" t="s">
        <v>277</v>
      </c>
      <c r="AE4" s="97"/>
      <c r="AF4" s="97"/>
      <c r="AG4" s="95" t="s">
        <v>278</v>
      </c>
      <c r="AH4" s="95" t="s">
        <v>279</v>
      </c>
      <c r="AI4" s="95" t="s">
        <v>489</v>
      </c>
      <c r="AJ4" s="95" t="s">
        <v>490</v>
      </c>
      <c r="AK4" s="95" t="s">
        <v>282</v>
      </c>
      <c r="AL4" s="98" t="s">
        <v>212</v>
      </c>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row>
    <row r="5" customFormat="false" ht="15" hidden="false" customHeight="true" outlineLevel="0" collapsed="false">
      <c r="A5" s="94" t="s">
        <v>283</v>
      </c>
      <c r="B5" s="290" t="s">
        <v>616</v>
      </c>
      <c r="C5" s="290" t="s">
        <v>617</v>
      </c>
      <c r="D5" s="164"/>
      <c r="E5" s="164" t="s">
        <v>284</v>
      </c>
      <c r="F5" s="168" t="s">
        <v>285</v>
      </c>
      <c r="G5" s="167" t="s">
        <v>424</v>
      </c>
      <c r="H5" s="164" t="s">
        <v>284</v>
      </c>
      <c r="I5" s="164" t="s">
        <v>287</v>
      </c>
      <c r="J5" s="164"/>
      <c r="K5" s="164"/>
      <c r="L5" s="164"/>
      <c r="M5" s="164"/>
      <c r="N5" s="164"/>
      <c r="O5" s="164"/>
      <c r="P5" s="164"/>
      <c r="Q5" s="194" t="s">
        <v>353</v>
      </c>
      <c r="R5" s="98" t="s">
        <v>283</v>
      </c>
      <c r="S5" s="94" t="s">
        <v>283</v>
      </c>
      <c r="T5" s="290" t="s">
        <v>616</v>
      </c>
      <c r="U5" s="290" t="s">
        <v>617</v>
      </c>
      <c r="V5" s="95" t="s">
        <v>756</v>
      </c>
      <c r="W5" s="164" t="s">
        <v>287</v>
      </c>
      <c r="X5" s="164"/>
      <c r="Y5" s="164"/>
      <c r="Z5" s="95" t="s">
        <v>756</v>
      </c>
      <c r="AA5" s="96" t="s">
        <v>287</v>
      </c>
      <c r="AB5" s="96"/>
      <c r="AC5" s="96"/>
      <c r="AD5" s="97" t="s">
        <v>284</v>
      </c>
      <c r="AE5" s="164" t="s">
        <v>287</v>
      </c>
      <c r="AF5" s="164"/>
      <c r="AG5" s="95"/>
      <c r="AH5" s="95"/>
      <c r="AI5" s="95" t="s">
        <v>289</v>
      </c>
      <c r="AJ5" s="95" t="s">
        <v>290</v>
      </c>
      <c r="AK5" s="95"/>
      <c r="AL5" s="98" t="s">
        <v>283</v>
      </c>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row>
    <row r="6" customFormat="false" ht="15" hidden="false" customHeight="true" outlineLevel="0" collapsed="false">
      <c r="A6" s="94" t="s">
        <v>291</v>
      </c>
      <c r="B6" s="393" t="s">
        <v>621</v>
      </c>
      <c r="C6" s="290" t="s">
        <v>620</v>
      </c>
      <c r="D6" s="164"/>
      <c r="E6" s="164"/>
      <c r="F6" s="96" t="s">
        <v>292</v>
      </c>
      <c r="G6" s="97" t="s">
        <v>293</v>
      </c>
      <c r="H6" s="164"/>
      <c r="I6" s="164" t="s">
        <v>294</v>
      </c>
      <c r="J6" s="164" t="s">
        <v>295</v>
      </c>
      <c r="K6" s="164" t="s">
        <v>296</v>
      </c>
      <c r="L6" s="164"/>
      <c r="M6" s="164"/>
      <c r="N6" s="164"/>
      <c r="O6" s="164"/>
      <c r="P6" s="164"/>
      <c r="Q6" s="194" t="s">
        <v>354</v>
      </c>
      <c r="R6" s="98" t="s">
        <v>291</v>
      </c>
      <c r="S6" s="94" t="s">
        <v>291</v>
      </c>
      <c r="T6" s="393" t="s">
        <v>621</v>
      </c>
      <c r="U6" s="290" t="s">
        <v>620</v>
      </c>
      <c r="V6" s="95"/>
      <c r="W6" s="95" t="s">
        <v>859</v>
      </c>
      <c r="X6" s="95" t="s">
        <v>298</v>
      </c>
      <c r="Y6" s="95" t="s">
        <v>945</v>
      </c>
      <c r="Z6" s="95"/>
      <c r="AA6" s="95" t="s">
        <v>757</v>
      </c>
      <c r="AB6" s="95" t="s">
        <v>301</v>
      </c>
      <c r="AC6" s="98" t="s">
        <v>302</v>
      </c>
      <c r="AD6" s="97"/>
      <c r="AE6" s="164" t="s">
        <v>303</v>
      </c>
      <c r="AF6" s="164" t="s">
        <v>304</v>
      </c>
      <c r="AG6" s="95"/>
      <c r="AH6" s="95"/>
      <c r="AI6" s="95" t="s">
        <v>305</v>
      </c>
      <c r="AJ6" s="95" t="s">
        <v>306</v>
      </c>
      <c r="AK6" s="95"/>
      <c r="AL6" s="98" t="s">
        <v>291</v>
      </c>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row>
    <row r="7" customFormat="false" ht="15" hidden="false" customHeight="true" outlineLevel="0" collapsed="false">
      <c r="A7" s="94"/>
      <c r="B7" s="393"/>
      <c r="C7" s="300"/>
      <c r="D7" s="164"/>
      <c r="E7" s="164"/>
      <c r="F7" s="96"/>
      <c r="G7" s="97"/>
      <c r="H7" s="164"/>
      <c r="I7" s="164"/>
      <c r="J7" s="164"/>
      <c r="K7" s="164"/>
      <c r="L7" s="164"/>
      <c r="M7" s="164"/>
      <c r="N7" s="164"/>
      <c r="O7" s="164"/>
      <c r="P7" s="164"/>
      <c r="Q7" s="195"/>
      <c r="R7" s="98"/>
      <c r="S7" s="94"/>
      <c r="T7" s="393"/>
      <c r="U7" s="300"/>
      <c r="V7" s="95"/>
      <c r="W7" s="95"/>
      <c r="X7" s="95"/>
      <c r="Y7" s="95"/>
      <c r="Z7" s="95"/>
      <c r="AA7" s="95"/>
      <c r="AB7" s="95"/>
      <c r="AC7" s="98"/>
      <c r="AD7" s="97"/>
      <c r="AE7" s="164"/>
      <c r="AF7" s="164"/>
      <c r="AG7" s="95"/>
      <c r="AH7" s="95"/>
      <c r="AI7" s="95"/>
      <c r="AJ7" s="95"/>
      <c r="AK7" s="95"/>
      <c r="AL7" s="98"/>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row>
    <row r="8" customFormat="false" ht="12" hidden="false" customHeight="true" outlineLevel="0" collapsed="false">
      <c r="A8" s="257"/>
      <c r="B8" s="301"/>
      <c r="C8" s="302"/>
      <c r="D8" s="301"/>
      <c r="E8" s="258"/>
      <c r="F8" s="258"/>
      <c r="G8" s="258"/>
      <c r="H8" s="258"/>
      <c r="I8" s="258"/>
      <c r="J8" s="258"/>
      <c r="K8" s="119"/>
      <c r="L8" s="257"/>
      <c r="M8" s="144"/>
      <c r="N8" s="144"/>
      <c r="O8" s="144"/>
      <c r="P8" s="144"/>
      <c r="Q8" s="235"/>
      <c r="R8" s="144"/>
      <c r="S8" s="283"/>
      <c r="T8" s="336"/>
      <c r="U8" s="194"/>
      <c r="V8" s="99"/>
      <c r="W8" s="99"/>
      <c r="X8" s="99"/>
      <c r="Y8" s="99"/>
      <c r="Z8" s="99"/>
      <c r="AA8" s="99"/>
      <c r="AB8" s="99"/>
      <c r="AC8" s="99"/>
      <c r="AD8" s="99"/>
      <c r="AE8" s="99"/>
      <c r="AF8" s="99"/>
      <c r="AG8" s="99"/>
      <c r="AH8" s="99"/>
      <c r="AI8" s="144"/>
      <c r="AJ8" s="99"/>
      <c r="AK8" s="194"/>
      <c r="AL8" s="99"/>
    </row>
    <row r="9" s="436" customFormat="true" ht="18" hidden="false" customHeight="true" outlineLevel="0" collapsed="false">
      <c r="A9" s="480" t="n">
        <v>1</v>
      </c>
      <c r="B9" s="308" t="s">
        <v>622</v>
      </c>
      <c r="C9" s="309" t="s">
        <v>623</v>
      </c>
      <c r="D9" s="175" t="n">
        <v>10701</v>
      </c>
      <c r="E9" s="175" t="n">
        <v>972</v>
      </c>
      <c r="F9" s="175" t="n">
        <v>451</v>
      </c>
      <c r="G9" s="175" t="n">
        <v>521</v>
      </c>
      <c r="H9" s="175" t="n">
        <v>1578</v>
      </c>
      <c r="I9" s="175" t="n">
        <v>858</v>
      </c>
      <c r="J9" s="175" t="n">
        <v>419</v>
      </c>
      <c r="K9" s="175" t="n">
        <v>301</v>
      </c>
      <c r="L9" s="175" t="n">
        <v>694</v>
      </c>
      <c r="M9" s="175" t="n">
        <v>242</v>
      </c>
      <c r="N9" s="175" t="n">
        <v>126</v>
      </c>
      <c r="O9" s="175" t="n">
        <v>319</v>
      </c>
      <c r="P9" s="175" t="n">
        <v>910</v>
      </c>
      <c r="Q9" s="175" t="n">
        <v>194</v>
      </c>
      <c r="R9" s="481" t="n">
        <v>1</v>
      </c>
      <c r="S9" s="480" t="n">
        <v>1</v>
      </c>
      <c r="T9" s="308" t="s">
        <v>622</v>
      </c>
      <c r="U9" s="309" t="s">
        <v>623</v>
      </c>
      <c r="V9" s="175" t="n">
        <v>992</v>
      </c>
      <c r="W9" s="175" t="n">
        <v>189</v>
      </c>
      <c r="X9" s="175" t="n">
        <v>491</v>
      </c>
      <c r="Y9" s="175" t="n">
        <v>312</v>
      </c>
      <c r="Z9" s="175" t="n">
        <v>2678</v>
      </c>
      <c r="AA9" s="175" t="n">
        <v>776</v>
      </c>
      <c r="AB9" s="175" t="n">
        <v>1303</v>
      </c>
      <c r="AC9" s="175" t="n">
        <v>599</v>
      </c>
      <c r="AD9" s="175" t="n">
        <v>499</v>
      </c>
      <c r="AE9" s="175" t="n">
        <v>343</v>
      </c>
      <c r="AF9" s="175" t="n">
        <v>156</v>
      </c>
      <c r="AG9" s="175" t="n">
        <v>203</v>
      </c>
      <c r="AH9" s="175" t="n">
        <v>439</v>
      </c>
      <c r="AI9" s="175" t="n">
        <v>294</v>
      </c>
      <c r="AJ9" s="175" t="n">
        <v>292</v>
      </c>
      <c r="AK9" s="175" t="n">
        <v>269</v>
      </c>
      <c r="AL9" s="481" t="n">
        <v>1</v>
      </c>
    </row>
    <row r="10" customFormat="false" ht="24.95" hidden="false" customHeight="true" outlineLevel="0" collapsed="false">
      <c r="A10" s="304"/>
      <c r="B10" s="311"/>
      <c r="C10" s="306"/>
      <c r="D10" s="174"/>
      <c r="E10" s="174"/>
      <c r="F10" s="174"/>
      <c r="G10" s="174"/>
      <c r="H10" s="174"/>
      <c r="I10" s="174"/>
      <c r="J10" s="174"/>
      <c r="K10" s="174"/>
      <c r="L10" s="174"/>
      <c r="M10" s="174"/>
      <c r="N10" s="174"/>
      <c r="O10" s="174"/>
      <c r="P10" s="174"/>
      <c r="Q10" s="174"/>
      <c r="R10" s="314"/>
      <c r="S10" s="304"/>
      <c r="T10" s="311" t="s">
        <v>624</v>
      </c>
      <c r="U10" s="306"/>
      <c r="V10" s="174"/>
      <c r="W10" s="174"/>
      <c r="X10" s="174"/>
      <c r="Y10" s="174"/>
      <c r="Z10" s="174"/>
      <c r="AA10" s="174"/>
      <c r="AB10" s="174"/>
      <c r="AC10" s="174"/>
      <c r="AD10" s="174"/>
      <c r="AE10" s="174"/>
      <c r="AF10" s="174"/>
      <c r="AG10" s="174"/>
      <c r="AH10" s="174"/>
      <c r="AI10" s="174"/>
      <c r="AJ10" s="174"/>
      <c r="AK10" s="174"/>
      <c r="AL10" s="314"/>
    </row>
    <row r="11" customFormat="false" ht="14.1" hidden="false" customHeight="true" outlineLevel="0" collapsed="false">
      <c r="A11" s="304" t="n">
        <v>2</v>
      </c>
      <c r="B11" s="313" t="s">
        <v>625</v>
      </c>
      <c r="C11" s="306" t="s">
        <v>623</v>
      </c>
      <c r="D11" s="174" t="n">
        <v>9541</v>
      </c>
      <c r="E11" s="174" t="n">
        <v>874</v>
      </c>
      <c r="F11" s="174" t="n">
        <v>405</v>
      </c>
      <c r="G11" s="174" t="n">
        <v>469</v>
      </c>
      <c r="H11" s="174" t="n">
        <v>1385</v>
      </c>
      <c r="I11" s="174" t="n">
        <v>729</v>
      </c>
      <c r="J11" s="174" t="n">
        <v>376</v>
      </c>
      <c r="K11" s="174" t="n">
        <v>280</v>
      </c>
      <c r="L11" s="174" t="n">
        <v>639</v>
      </c>
      <c r="M11" s="174" t="n">
        <v>210</v>
      </c>
      <c r="N11" s="174" t="n">
        <v>121</v>
      </c>
      <c r="O11" s="174" t="n">
        <v>304</v>
      </c>
      <c r="P11" s="174" t="n">
        <v>818</v>
      </c>
      <c r="Q11" s="174" t="n">
        <v>150</v>
      </c>
      <c r="R11" s="314" t="n">
        <v>2</v>
      </c>
      <c r="S11" s="304" t="n">
        <v>2</v>
      </c>
      <c r="T11" s="313" t="s">
        <v>625</v>
      </c>
      <c r="U11" s="306" t="s">
        <v>623</v>
      </c>
      <c r="V11" s="174" t="n">
        <v>889</v>
      </c>
      <c r="W11" s="174" t="n">
        <v>176</v>
      </c>
      <c r="X11" s="174" t="n">
        <v>452</v>
      </c>
      <c r="Y11" s="174" t="n">
        <v>261</v>
      </c>
      <c r="Z11" s="174" t="n">
        <v>2412</v>
      </c>
      <c r="AA11" s="174" t="n">
        <v>698</v>
      </c>
      <c r="AB11" s="174" t="n">
        <v>1196</v>
      </c>
      <c r="AC11" s="174" t="n">
        <v>518</v>
      </c>
      <c r="AD11" s="174" t="n">
        <v>455</v>
      </c>
      <c r="AE11" s="174" t="n">
        <v>321</v>
      </c>
      <c r="AF11" s="174" t="n">
        <v>134</v>
      </c>
      <c r="AG11" s="174" t="n">
        <v>173</v>
      </c>
      <c r="AH11" s="174" t="n">
        <v>371</v>
      </c>
      <c r="AI11" s="174" t="n">
        <v>255</v>
      </c>
      <c r="AJ11" s="174" t="n">
        <v>270</v>
      </c>
      <c r="AK11" s="174" t="n">
        <v>215</v>
      </c>
      <c r="AL11" s="314" t="n">
        <v>2</v>
      </c>
    </row>
    <row r="12" customFormat="false" ht="14.1" hidden="false" customHeight="true" outlineLevel="0" collapsed="false">
      <c r="A12" s="304" t="n">
        <v>3</v>
      </c>
      <c r="B12" s="313" t="s">
        <v>627</v>
      </c>
      <c r="C12" s="306" t="s">
        <v>623</v>
      </c>
      <c r="D12" s="174" t="n">
        <v>1160</v>
      </c>
      <c r="E12" s="174" t="n">
        <v>98</v>
      </c>
      <c r="F12" s="174" t="n">
        <v>46</v>
      </c>
      <c r="G12" s="174" t="n">
        <v>52</v>
      </c>
      <c r="H12" s="174" t="n">
        <v>193</v>
      </c>
      <c r="I12" s="174" t="n">
        <v>129</v>
      </c>
      <c r="J12" s="174" t="n">
        <v>43</v>
      </c>
      <c r="K12" s="174" t="n">
        <v>21</v>
      </c>
      <c r="L12" s="174" t="n">
        <v>55</v>
      </c>
      <c r="M12" s="174" t="n">
        <v>32</v>
      </c>
      <c r="N12" s="174" t="n">
        <v>5</v>
      </c>
      <c r="O12" s="174" t="n">
        <v>15</v>
      </c>
      <c r="P12" s="174" t="n">
        <v>92</v>
      </c>
      <c r="Q12" s="174" t="n">
        <v>44</v>
      </c>
      <c r="R12" s="314" t="n">
        <v>3</v>
      </c>
      <c r="S12" s="304" t="n">
        <v>3</v>
      </c>
      <c r="T12" s="313" t="s">
        <v>627</v>
      </c>
      <c r="U12" s="306" t="s">
        <v>623</v>
      </c>
      <c r="V12" s="174" t="n">
        <v>103</v>
      </c>
      <c r="W12" s="174" t="n">
        <v>13</v>
      </c>
      <c r="X12" s="174" t="n">
        <v>39</v>
      </c>
      <c r="Y12" s="174" t="n">
        <v>51</v>
      </c>
      <c r="Z12" s="174" t="n">
        <v>266</v>
      </c>
      <c r="AA12" s="174" t="n">
        <v>78</v>
      </c>
      <c r="AB12" s="174" t="n">
        <v>107</v>
      </c>
      <c r="AC12" s="174" t="n">
        <v>81</v>
      </c>
      <c r="AD12" s="174" t="n">
        <v>44</v>
      </c>
      <c r="AE12" s="174" t="n">
        <v>22</v>
      </c>
      <c r="AF12" s="174" t="n">
        <v>22</v>
      </c>
      <c r="AG12" s="174" t="n">
        <v>30</v>
      </c>
      <c r="AH12" s="174" t="n">
        <v>68</v>
      </c>
      <c r="AI12" s="174" t="n">
        <v>39</v>
      </c>
      <c r="AJ12" s="174" t="n">
        <v>22</v>
      </c>
      <c r="AK12" s="174" t="n">
        <v>54</v>
      </c>
      <c r="AL12" s="314" t="n">
        <v>3</v>
      </c>
    </row>
    <row r="13" customFormat="false" ht="27.95" hidden="false" customHeight="true" outlineLevel="0" collapsed="false">
      <c r="A13" s="304" t="n">
        <v>4</v>
      </c>
      <c r="B13" s="305" t="s">
        <v>428</v>
      </c>
      <c r="C13" s="306" t="s">
        <v>628</v>
      </c>
      <c r="D13" s="174" t="n">
        <v>13625</v>
      </c>
      <c r="E13" s="174" t="n">
        <v>1205</v>
      </c>
      <c r="F13" s="174" t="n">
        <v>546</v>
      </c>
      <c r="G13" s="174" t="n">
        <v>659</v>
      </c>
      <c r="H13" s="174" t="n">
        <v>1894</v>
      </c>
      <c r="I13" s="174" t="n">
        <v>1030</v>
      </c>
      <c r="J13" s="174" t="n">
        <v>502</v>
      </c>
      <c r="K13" s="174" t="n">
        <v>362</v>
      </c>
      <c r="L13" s="174" t="n">
        <v>850</v>
      </c>
      <c r="M13" s="174" t="n">
        <v>296</v>
      </c>
      <c r="N13" s="174" t="n">
        <v>170</v>
      </c>
      <c r="O13" s="174" t="n">
        <v>324</v>
      </c>
      <c r="P13" s="174" t="n">
        <v>1245</v>
      </c>
      <c r="Q13" s="174" t="n">
        <v>314</v>
      </c>
      <c r="R13" s="314" t="n">
        <v>4</v>
      </c>
      <c r="S13" s="304" t="n">
        <v>4</v>
      </c>
      <c r="T13" s="305" t="s">
        <v>428</v>
      </c>
      <c r="U13" s="306" t="s">
        <v>628</v>
      </c>
      <c r="V13" s="174" t="n">
        <v>1183</v>
      </c>
      <c r="W13" s="174" t="n">
        <v>186</v>
      </c>
      <c r="X13" s="174" t="n">
        <v>660</v>
      </c>
      <c r="Y13" s="174" t="n">
        <v>337</v>
      </c>
      <c r="Z13" s="174" t="n">
        <v>3568</v>
      </c>
      <c r="AA13" s="174" t="n">
        <v>972</v>
      </c>
      <c r="AB13" s="174" t="n">
        <v>1798</v>
      </c>
      <c r="AC13" s="174" t="n">
        <v>798</v>
      </c>
      <c r="AD13" s="174" t="n">
        <v>603</v>
      </c>
      <c r="AE13" s="174" t="n">
        <v>386</v>
      </c>
      <c r="AF13" s="174" t="n">
        <v>217</v>
      </c>
      <c r="AG13" s="174" t="n">
        <v>252</v>
      </c>
      <c r="AH13" s="174" t="n">
        <v>614</v>
      </c>
      <c r="AI13" s="174" t="n">
        <v>366</v>
      </c>
      <c r="AJ13" s="174" t="n">
        <v>362</v>
      </c>
      <c r="AK13" s="174" t="n">
        <v>379</v>
      </c>
      <c r="AL13" s="314" t="n">
        <v>4</v>
      </c>
    </row>
    <row r="14" customFormat="false" ht="15.75" hidden="false" customHeight="true" outlineLevel="0" collapsed="false">
      <c r="A14" s="304" t="n">
        <v>5</v>
      </c>
      <c r="B14" s="313" t="s">
        <v>629</v>
      </c>
      <c r="C14" s="306" t="s">
        <v>628</v>
      </c>
      <c r="D14" s="174" t="n">
        <v>3764</v>
      </c>
      <c r="E14" s="174" t="n">
        <v>266</v>
      </c>
      <c r="F14" s="174" t="n">
        <v>108</v>
      </c>
      <c r="G14" s="174" t="n">
        <v>158</v>
      </c>
      <c r="H14" s="174" t="n">
        <v>379</v>
      </c>
      <c r="I14" s="174" t="n">
        <v>211</v>
      </c>
      <c r="J14" s="174" t="n">
        <v>98</v>
      </c>
      <c r="K14" s="174" t="n">
        <v>70</v>
      </c>
      <c r="L14" s="174" t="n">
        <v>195</v>
      </c>
      <c r="M14" s="174" t="n">
        <v>89</v>
      </c>
      <c r="N14" s="174" t="n">
        <v>57</v>
      </c>
      <c r="O14" s="174" t="n">
        <v>64</v>
      </c>
      <c r="P14" s="174" t="n">
        <v>384</v>
      </c>
      <c r="Q14" s="174" t="n">
        <v>136</v>
      </c>
      <c r="R14" s="314" t="n">
        <v>5</v>
      </c>
      <c r="S14" s="304" t="n">
        <v>5</v>
      </c>
      <c r="T14" s="313" t="s">
        <v>629</v>
      </c>
      <c r="U14" s="306" t="s">
        <v>628</v>
      </c>
      <c r="V14" s="174" t="n">
        <v>341</v>
      </c>
      <c r="W14" s="174" t="n">
        <v>53</v>
      </c>
      <c r="X14" s="174" t="n">
        <v>217</v>
      </c>
      <c r="Y14" s="174" t="n">
        <v>71</v>
      </c>
      <c r="Z14" s="174" t="n">
        <v>1104</v>
      </c>
      <c r="AA14" s="174" t="n">
        <v>255</v>
      </c>
      <c r="AB14" s="174" t="n">
        <v>603</v>
      </c>
      <c r="AC14" s="174" t="n">
        <v>246</v>
      </c>
      <c r="AD14" s="174" t="n">
        <v>142</v>
      </c>
      <c r="AE14" s="174" t="n">
        <v>75</v>
      </c>
      <c r="AF14" s="174" t="n">
        <v>67</v>
      </c>
      <c r="AG14" s="174" t="n">
        <v>65</v>
      </c>
      <c r="AH14" s="174" t="n">
        <v>195</v>
      </c>
      <c r="AI14" s="174" t="n">
        <v>93</v>
      </c>
      <c r="AJ14" s="174" t="n">
        <v>136</v>
      </c>
      <c r="AK14" s="174" t="n">
        <v>118</v>
      </c>
      <c r="AL14" s="314" t="n">
        <v>5</v>
      </c>
    </row>
    <row r="15" customFormat="false" ht="14.1" hidden="false" customHeight="true" outlineLevel="0" collapsed="false">
      <c r="A15" s="304" t="n">
        <v>6</v>
      </c>
      <c r="B15" s="313" t="s">
        <v>630</v>
      </c>
      <c r="C15" s="306" t="s">
        <v>628</v>
      </c>
      <c r="D15" s="174" t="n">
        <v>377</v>
      </c>
      <c r="E15" s="174" t="n">
        <v>27</v>
      </c>
      <c r="F15" s="174" t="n">
        <v>8</v>
      </c>
      <c r="G15" s="174" t="n">
        <v>19</v>
      </c>
      <c r="H15" s="174" t="n">
        <v>35</v>
      </c>
      <c r="I15" s="174" t="n">
        <v>28</v>
      </c>
      <c r="J15" s="174" t="n">
        <v>3</v>
      </c>
      <c r="K15" s="174" t="n">
        <v>4</v>
      </c>
      <c r="L15" s="174" t="n">
        <v>24</v>
      </c>
      <c r="M15" s="174" t="n">
        <v>10</v>
      </c>
      <c r="N15" s="174" t="n">
        <v>5</v>
      </c>
      <c r="O15" s="174" t="n">
        <v>4</v>
      </c>
      <c r="P15" s="174" t="n">
        <v>24</v>
      </c>
      <c r="Q15" s="174" t="n">
        <v>8</v>
      </c>
      <c r="R15" s="314" t="n">
        <v>6</v>
      </c>
      <c r="S15" s="304" t="n">
        <v>6</v>
      </c>
      <c r="T15" s="313" t="s">
        <v>630</v>
      </c>
      <c r="U15" s="306" t="s">
        <v>628</v>
      </c>
      <c r="V15" s="174" t="n">
        <v>44</v>
      </c>
      <c r="W15" s="174" t="n">
        <v>3</v>
      </c>
      <c r="X15" s="174" t="n">
        <v>33</v>
      </c>
      <c r="Y15" s="174" t="n">
        <v>8</v>
      </c>
      <c r="Z15" s="174" t="n">
        <v>134</v>
      </c>
      <c r="AA15" s="174" t="n">
        <v>59</v>
      </c>
      <c r="AB15" s="174" t="n">
        <v>55</v>
      </c>
      <c r="AC15" s="174" t="n">
        <v>20</v>
      </c>
      <c r="AD15" s="174" t="n">
        <v>14</v>
      </c>
      <c r="AE15" s="174" t="n">
        <v>9</v>
      </c>
      <c r="AF15" s="174" t="n">
        <v>5</v>
      </c>
      <c r="AG15" s="174" t="n">
        <v>2</v>
      </c>
      <c r="AH15" s="174" t="n">
        <v>20</v>
      </c>
      <c r="AI15" s="174" t="n">
        <v>9</v>
      </c>
      <c r="AJ15" s="174" t="n">
        <v>9</v>
      </c>
      <c r="AK15" s="174" t="n">
        <v>8</v>
      </c>
      <c r="AL15" s="314" t="n">
        <v>6</v>
      </c>
    </row>
    <row r="16" customFormat="false" ht="14.1" hidden="false" customHeight="true" outlineLevel="0" collapsed="false">
      <c r="A16" s="304" t="n">
        <v>7</v>
      </c>
      <c r="B16" s="482" t="s">
        <v>996</v>
      </c>
      <c r="C16" s="306" t="s">
        <v>628</v>
      </c>
      <c r="D16" s="174" t="n">
        <v>26</v>
      </c>
      <c r="E16" s="174" t="n">
        <v>0</v>
      </c>
      <c r="F16" s="174" t="n">
        <v>0</v>
      </c>
      <c r="G16" s="174" t="n">
        <v>0</v>
      </c>
      <c r="H16" s="174" t="n">
        <v>7</v>
      </c>
      <c r="I16" s="174" t="n">
        <v>7</v>
      </c>
      <c r="J16" s="174" t="n">
        <v>0</v>
      </c>
      <c r="K16" s="174" t="n">
        <v>0</v>
      </c>
      <c r="L16" s="174" t="n">
        <v>1</v>
      </c>
      <c r="M16" s="174" t="n">
        <v>1</v>
      </c>
      <c r="N16" s="174" t="n">
        <v>1</v>
      </c>
      <c r="O16" s="174" t="n">
        <v>0</v>
      </c>
      <c r="P16" s="174" t="n">
        <v>3</v>
      </c>
      <c r="Q16" s="174" t="n">
        <v>0</v>
      </c>
      <c r="R16" s="314" t="n">
        <v>7</v>
      </c>
      <c r="S16" s="304" t="n">
        <v>7</v>
      </c>
      <c r="T16" s="482" t="s">
        <v>996</v>
      </c>
      <c r="U16" s="306" t="s">
        <v>628</v>
      </c>
      <c r="V16" s="174" t="n">
        <v>2</v>
      </c>
      <c r="W16" s="174" t="n">
        <v>1</v>
      </c>
      <c r="X16" s="174" t="n">
        <v>1</v>
      </c>
      <c r="Y16" s="174" t="n">
        <v>0</v>
      </c>
      <c r="Z16" s="174" t="n">
        <v>6</v>
      </c>
      <c r="AA16" s="174" t="n">
        <v>2</v>
      </c>
      <c r="AB16" s="174" t="n">
        <v>3</v>
      </c>
      <c r="AC16" s="174" t="n">
        <v>1</v>
      </c>
      <c r="AD16" s="174" t="n">
        <v>0</v>
      </c>
      <c r="AE16" s="174" t="n">
        <v>0</v>
      </c>
      <c r="AF16" s="174" t="n">
        <v>0</v>
      </c>
      <c r="AG16" s="174" t="n">
        <v>0</v>
      </c>
      <c r="AH16" s="174" t="n">
        <v>0</v>
      </c>
      <c r="AI16" s="174" t="n">
        <v>1</v>
      </c>
      <c r="AJ16" s="174" t="n">
        <v>2</v>
      </c>
      <c r="AK16" s="174" t="n">
        <v>2</v>
      </c>
      <c r="AL16" s="314" t="n">
        <v>7</v>
      </c>
    </row>
    <row r="17" customFormat="false" ht="14.1" hidden="false" customHeight="true" outlineLevel="0" collapsed="false">
      <c r="A17" s="304" t="n">
        <v>8</v>
      </c>
      <c r="B17" s="313" t="s">
        <v>632</v>
      </c>
      <c r="C17" s="306" t="s">
        <v>628</v>
      </c>
      <c r="D17" s="174" t="n">
        <v>8953</v>
      </c>
      <c r="E17" s="174" t="n">
        <v>888</v>
      </c>
      <c r="F17" s="174" t="n">
        <v>418</v>
      </c>
      <c r="G17" s="174" t="n">
        <v>470</v>
      </c>
      <c r="H17" s="174" t="n">
        <v>1424</v>
      </c>
      <c r="I17" s="174" t="n">
        <v>757</v>
      </c>
      <c r="J17" s="174" t="n">
        <v>388</v>
      </c>
      <c r="K17" s="174" t="n">
        <v>279</v>
      </c>
      <c r="L17" s="174" t="n">
        <v>594</v>
      </c>
      <c r="M17" s="174" t="n">
        <v>177</v>
      </c>
      <c r="N17" s="174" t="n">
        <v>97</v>
      </c>
      <c r="O17" s="174" t="n">
        <v>237</v>
      </c>
      <c r="P17" s="174" t="n">
        <v>789</v>
      </c>
      <c r="Q17" s="174" t="n">
        <v>158</v>
      </c>
      <c r="R17" s="314" t="n">
        <v>8</v>
      </c>
      <c r="S17" s="304" t="n">
        <v>8</v>
      </c>
      <c r="T17" s="313" t="s">
        <v>632</v>
      </c>
      <c r="U17" s="306" t="s">
        <v>628</v>
      </c>
      <c r="V17" s="174" t="n">
        <v>730</v>
      </c>
      <c r="W17" s="174" t="n">
        <v>116</v>
      </c>
      <c r="X17" s="174" t="n">
        <v>371</v>
      </c>
      <c r="Y17" s="174" t="n">
        <v>243</v>
      </c>
      <c r="Z17" s="174" t="n">
        <v>2202</v>
      </c>
      <c r="AA17" s="174" t="n">
        <v>612</v>
      </c>
      <c r="AB17" s="174" t="n">
        <v>1084</v>
      </c>
      <c r="AC17" s="174" t="n">
        <v>506</v>
      </c>
      <c r="AD17" s="174" t="n">
        <v>425</v>
      </c>
      <c r="AE17" s="174" t="n">
        <v>285</v>
      </c>
      <c r="AF17" s="174" t="n">
        <v>140</v>
      </c>
      <c r="AG17" s="174" t="n">
        <v>171</v>
      </c>
      <c r="AH17" s="174" t="n">
        <v>380</v>
      </c>
      <c r="AI17" s="174" t="n">
        <v>244</v>
      </c>
      <c r="AJ17" s="174" t="n">
        <v>192</v>
      </c>
      <c r="AK17" s="174" t="n">
        <v>245</v>
      </c>
      <c r="AL17" s="314" t="n">
        <v>8</v>
      </c>
    </row>
    <row r="18" customFormat="false" ht="14.1" hidden="false" customHeight="true" outlineLevel="0" collapsed="false">
      <c r="A18" s="304" t="n">
        <v>9</v>
      </c>
      <c r="B18" s="313" t="s">
        <v>633</v>
      </c>
      <c r="C18" s="306" t="s">
        <v>628</v>
      </c>
      <c r="D18" s="174" t="n">
        <v>505</v>
      </c>
      <c r="E18" s="174" t="n">
        <v>24</v>
      </c>
      <c r="F18" s="174" t="n">
        <v>12</v>
      </c>
      <c r="G18" s="174" t="n">
        <v>12</v>
      </c>
      <c r="H18" s="174" t="n">
        <v>49</v>
      </c>
      <c r="I18" s="174" t="n">
        <v>27</v>
      </c>
      <c r="J18" s="174" t="n">
        <v>13</v>
      </c>
      <c r="K18" s="174" t="n">
        <v>9</v>
      </c>
      <c r="L18" s="174" t="n">
        <v>36</v>
      </c>
      <c r="M18" s="174" t="n">
        <v>19</v>
      </c>
      <c r="N18" s="174" t="n">
        <v>10</v>
      </c>
      <c r="O18" s="174" t="n">
        <v>19</v>
      </c>
      <c r="P18" s="174" t="n">
        <v>45</v>
      </c>
      <c r="Q18" s="174" t="n">
        <v>12</v>
      </c>
      <c r="R18" s="314" t="n">
        <v>9</v>
      </c>
      <c r="S18" s="304" t="n">
        <v>9</v>
      </c>
      <c r="T18" s="313" t="s">
        <v>633</v>
      </c>
      <c r="U18" s="306" t="s">
        <v>628</v>
      </c>
      <c r="V18" s="174" t="n">
        <v>66</v>
      </c>
      <c r="W18" s="174" t="n">
        <v>13</v>
      </c>
      <c r="X18" s="174" t="n">
        <v>38</v>
      </c>
      <c r="Y18" s="174" t="n">
        <v>15</v>
      </c>
      <c r="Z18" s="174" t="n">
        <v>122</v>
      </c>
      <c r="AA18" s="174" t="n">
        <v>44</v>
      </c>
      <c r="AB18" s="174" t="n">
        <v>53</v>
      </c>
      <c r="AC18" s="174" t="n">
        <v>25</v>
      </c>
      <c r="AD18" s="174" t="n">
        <v>22</v>
      </c>
      <c r="AE18" s="174" t="n">
        <v>17</v>
      </c>
      <c r="AF18" s="174" t="n">
        <v>5</v>
      </c>
      <c r="AG18" s="174" t="n">
        <v>14</v>
      </c>
      <c r="AH18" s="174" t="n">
        <v>19</v>
      </c>
      <c r="AI18" s="174" t="n">
        <v>19</v>
      </c>
      <c r="AJ18" s="174" t="n">
        <v>23</v>
      </c>
      <c r="AK18" s="174" t="n">
        <v>6</v>
      </c>
      <c r="AL18" s="314" t="n">
        <v>9</v>
      </c>
    </row>
    <row r="19" customFormat="false" ht="27.95" hidden="false" customHeight="true" outlineLevel="0" collapsed="false">
      <c r="A19" s="304" t="n">
        <v>10</v>
      </c>
      <c r="B19" s="313" t="s">
        <v>634</v>
      </c>
      <c r="C19" s="306" t="s">
        <v>628</v>
      </c>
      <c r="D19" s="174" t="n">
        <v>11635</v>
      </c>
      <c r="E19" s="174" t="n">
        <v>1042</v>
      </c>
      <c r="F19" s="174" t="n">
        <v>470</v>
      </c>
      <c r="G19" s="174" t="n">
        <v>572</v>
      </c>
      <c r="H19" s="174" t="n">
        <v>1605</v>
      </c>
      <c r="I19" s="174" t="n">
        <v>855</v>
      </c>
      <c r="J19" s="174" t="n">
        <v>431</v>
      </c>
      <c r="K19" s="174" t="n">
        <v>319</v>
      </c>
      <c r="L19" s="174" t="n">
        <v>780</v>
      </c>
      <c r="M19" s="174" t="n">
        <v>242</v>
      </c>
      <c r="N19" s="174" t="n">
        <v>165</v>
      </c>
      <c r="O19" s="174" t="n">
        <v>300</v>
      </c>
      <c r="P19" s="174" t="n">
        <v>1057</v>
      </c>
      <c r="Q19" s="174" t="n">
        <v>226</v>
      </c>
      <c r="R19" s="314" t="n">
        <v>10</v>
      </c>
      <c r="S19" s="304" t="n">
        <v>10</v>
      </c>
      <c r="T19" s="313" t="s">
        <v>634</v>
      </c>
      <c r="U19" s="306" t="s">
        <v>628</v>
      </c>
      <c r="V19" s="174" t="n">
        <v>991</v>
      </c>
      <c r="W19" s="174" t="n">
        <v>158</v>
      </c>
      <c r="X19" s="174" t="n">
        <v>567</v>
      </c>
      <c r="Y19" s="174" t="n">
        <v>266</v>
      </c>
      <c r="Z19" s="174" t="n">
        <v>3126</v>
      </c>
      <c r="AA19" s="174" t="n">
        <v>857</v>
      </c>
      <c r="AB19" s="174" t="n">
        <v>1617</v>
      </c>
      <c r="AC19" s="174" t="n">
        <v>652</v>
      </c>
      <c r="AD19" s="174" t="n">
        <v>530</v>
      </c>
      <c r="AE19" s="174" t="n">
        <v>355</v>
      </c>
      <c r="AF19" s="174" t="n">
        <v>175</v>
      </c>
      <c r="AG19" s="174" t="n">
        <v>207</v>
      </c>
      <c r="AH19" s="174" t="n">
        <v>487</v>
      </c>
      <c r="AI19" s="174" t="n">
        <v>297</v>
      </c>
      <c r="AJ19" s="174" t="n">
        <v>299</v>
      </c>
      <c r="AK19" s="174" t="n">
        <v>281</v>
      </c>
      <c r="AL19" s="314" t="n">
        <v>10</v>
      </c>
    </row>
    <row r="20" customFormat="false" ht="15.75" hidden="false" customHeight="true" outlineLevel="0" collapsed="false">
      <c r="A20" s="304" t="n">
        <v>11</v>
      </c>
      <c r="B20" s="313" t="s">
        <v>629</v>
      </c>
      <c r="C20" s="306" t="s">
        <v>628</v>
      </c>
      <c r="D20" s="174" t="n">
        <v>2856</v>
      </c>
      <c r="E20" s="174" t="n">
        <v>196</v>
      </c>
      <c r="F20" s="174" t="n">
        <v>76</v>
      </c>
      <c r="G20" s="174" t="n">
        <v>120</v>
      </c>
      <c r="H20" s="174" t="n">
        <v>261</v>
      </c>
      <c r="I20" s="174" t="n">
        <v>145</v>
      </c>
      <c r="J20" s="174" t="n">
        <v>68</v>
      </c>
      <c r="K20" s="174" t="n">
        <v>48</v>
      </c>
      <c r="L20" s="174" t="n">
        <v>179</v>
      </c>
      <c r="M20" s="174" t="n">
        <v>64</v>
      </c>
      <c r="N20" s="174" t="n">
        <v>56</v>
      </c>
      <c r="O20" s="174" t="n">
        <v>55</v>
      </c>
      <c r="P20" s="174" t="n">
        <v>284</v>
      </c>
      <c r="Q20" s="174" t="n">
        <v>89</v>
      </c>
      <c r="R20" s="314" t="n">
        <v>11</v>
      </c>
      <c r="S20" s="304" t="n">
        <v>11</v>
      </c>
      <c r="T20" s="313" t="s">
        <v>629</v>
      </c>
      <c r="U20" s="306" t="s">
        <v>628</v>
      </c>
      <c r="V20" s="174" t="n">
        <v>244</v>
      </c>
      <c r="W20" s="174" t="n">
        <v>36</v>
      </c>
      <c r="X20" s="174" t="n">
        <v>162</v>
      </c>
      <c r="Y20" s="174" t="n">
        <v>46</v>
      </c>
      <c r="Z20" s="174" t="n">
        <v>909</v>
      </c>
      <c r="AA20" s="174" t="n">
        <v>213</v>
      </c>
      <c r="AB20" s="174" t="n">
        <v>517</v>
      </c>
      <c r="AC20" s="174" t="n">
        <v>179</v>
      </c>
      <c r="AD20" s="174" t="n">
        <v>112</v>
      </c>
      <c r="AE20" s="174" t="n">
        <v>65</v>
      </c>
      <c r="AF20" s="174" t="n">
        <v>47</v>
      </c>
      <c r="AG20" s="174" t="n">
        <v>48</v>
      </c>
      <c r="AH20" s="174" t="n">
        <v>133</v>
      </c>
      <c r="AI20" s="174" t="n">
        <v>59</v>
      </c>
      <c r="AJ20" s="174" t="n">
        <v>94</v>
      </c>
      <c r="AK20" s="174" t="n">
        <v>73</v>
      </c>
      <c r="AL20" s="314" t="n">
        <v>11</v>
      </c>
    </row>
    <row r="21" customFormat="false" ht="14.1" hidden="false" customHeight="true" outlineLevel="0" collapsed="false">
      <c r="A21" s="304" t="n">
        <v>12</v>
      </c>
      <c r="B21" s="313" t="s">
        <v>630</v>
      </c>
      <c r="C21" s="306" t="s">
        <v>628</v>
      </c>
      <c r="D21" s="174" t="n">
        <v>321</v>
      </c>
      <c r="E21" s="174" t="n">
        <v>22</v>
      </c>
      <c r="F21" s="174" t="n">
        <v>6</v>
      </c>
      <c r="G21" s="174" t="n">
        <v>16</v>
      </c>
      <c r="H21" s="174" t="n">
        <v>29</v>
      </c>
      <c r="I21" s="174" t="n">
        <v>23</v>
      </c>
      <c r="J21" s="174" t="n">
        <v>3</v>
      </c>
      <c r="K21" s="174" t="n">
        <v>3</v>
      </c>
      <c r="L21" s="174" t="n">
        <v>19</v>
      </c>
      <c r="M21" s="174" t="n">
        <v>9</v>
      </c>
      <c r="N21" s="174" t="n">
        <v>5</v>
      </c>
      <c r="O21" s="174" t="n">
        <v>4</v>
      </c>
      <c r="P21" s="174" t="n">
        <v>22</v>
      </c>
      <c r="Q21" s="174" t="n">
        <v>5</v>
      </c>
      <c r="R21" s="314" t="n">
        <v>12</v>
      </c>
      <c r="S21" s="304" t="n">
        <v>12</v>
      </c>
      <c r="T21" s="313" t="s">
        <v>630</v>
      </c>
      <c r="U21" s="306" t="s">
        <v>628</v>
      </c>
      <c r="V21" s="174" t="n">
        <v>38</v>
      </c>
      <c r="W21" s="174" t="n">
        <v>3</v>
      </c>
      <c r="X21" s="174" t="n">
        <v>29</v>
      </c>
      <c r="Y21" s="174" t="n">
        <v>6</v>
      </c>
      <c r="Z21" s="174" t="n">
        <v>123</v>
      </c>
      <c r="AA21" s="174" t="n">
        <v>55</v>
      </c>
      <c r="AB21" s="174" t="n">
        <v>53</v>
      </c>
      <c r="AC21" s="174" t="n">
        <v>15</v>
      </c>
      <c r="AD21" s="174" t="n">
        <v>10</v>
      </c>
      <c r="AE21" s="174" t="n">
        <v>7</v>
      </c>
      <c r="AF21" s="174" t="n">
        <v>3</v>
      </c>
      <c r="AG21" s="174" t="n">
        <v>2</v>
      </c>
      <c r="AH21" s="174" t="n">
        <v>15</v>
      </c>
      <c r="AI21" s="174" t="n">
        <v>8</v>
      </c>
      <c r="AJ21" s="174" t="n">
        <v>6</v>
      </c>
      <c r="AK21" s="174" t="n">
        <v>4</v>
      </c>
      <c r="AL21" s="314" t="n">
        <v>12</v>
      </c>
    </row>
    <row r="22" customFormat="false" ht="14.1" hidden="false" customHeight="true" outlineLevel="0" collapsed="false">
      <c r="A22" s="304" t="n">
        <v>13</v>
      </c>
      <c r="B22" s="313" t="s">
        <v>996</v>
      </c>
      <c r="C22" s="306" t="s">
        <v>628</v>
      </c>
      <c r="D22" s="174" t="n">
        <v>20</v>
      </c>
      <c r="E22" s="174" t="n">
        <v>0</v>
      </c>
      <c r="F22" s="174" t="n">
        <v>0</v>
      </c>
      <c r="G22" s="174" t="n">
        <v>0</v>
      </c>
      <c r="H22" s="174" t="n">
        <v>3</v>
      </c>
      <c r="I22" s="174" t="n">
        <v>3</v>
      </c>
      <c r="J22" s="174" t="n">
        <v>0</v>
      </c>
      <c r="K22" s="174" t="n">
        <v>0</v>
      </c>
      <c r="L22" s="174" t="n">
        <v>1</v>
      </c>
      <c r="M22" s="174" t="n">
        <v>1</v>
      </c>
      <c r="N22" s="174" t="n">
        <v>0</v>
      </c>
      <c r="O22" s="174" t="n">
        <v>0</v>
      </c>
      <c r="P22" s="174" t="n">
        <v>2</v>
      </c>
      <c r="Q22" s="174" t="n">
        <v>0</v>
      </c>
      <c r="R22" s="314" t="n">
        <v>13</v>
      </c>
      <c r="S22" s="304" t="n">
        <v>13</v>
      </c>
      <c r="T22" s="313" t="s">
        <v>996</v>
      </c>
      <c r="U22" s="306" t="s">
        <v>628</v>
      </c>
      <c r="V22" s="174" t="n">
        <v>2</v>
      </c>
      <c r="W22" s="174" t="n">
        <v>1</v>
      </c>
      <c r="X22" s="174" t="n">
        <v>1</v>
      </c>
      <c r="Y22" s="174" t="n">
        <v>0</v>
      </c>
      <c r="Z22" s="174" t="n">
        <v>6</v>
      </c>
      <c r="AA22" s="174" t="n">
        <v>2</v>
      </c>
      <c r="AB22" s="174" t="n">
        <v>3</v>
      </c>
      <c r="AC22" s="174" t="n">
        <v>1</v>
      </c>
      <c r="AD22" s="174" t="n">
        <v>0</v>
      </c>
      <c r="AE22" s="174" t="n">
        <v>0</v>
      </c>
      <c r="AF22" s="174" t="n">
        <v>0</v>
      </c>
      <c r="AG22" s="174" t="n">
        <v>0</v>
      </c>
      <c r="AH22" s="174" t="n">
        <v>0</v>
      </c>
      <c r="AI22" s="174" t="n">
        <v>1</v>
      </c>
      <c r="AJ22" s="174" t="n">
        <v>2</v>
      </c>
      <c r="AK22" s="174" t="n">
        <v>2</v>
      </c>
      <c r="AL22" s="314" t="n">
        <v>13</v>
      </c>
    </row>
    <row r="23" customFormat="false" ht="14.1" hidden="false" customHeight="true" outlineLevel="0" collapsed="false">
      <c r="A23" s="304" t="n">
        <v>14</v>
      </c>
      <c r="B23" s="313" t="s">
        <v>632</v>
      </c>
      <c r="C23" s="306" t="s">
        <v>628</v>
      </c>
      <c r="D23" s="174" t="n">
        <v>7995</v>
      </c>
      <c r="E23" s="174" t="n">
        <v>805</v>
      </c>
      <c r="F23" s="174" t="n">
        <v>378</v>
      </c>
      <c r="G23" s="174" t="n">
        <v>427</v>
      </c>
      <c r="H23" s="174" t="n">
        <v>1276</v>
      </c>
      <c r="I23" s="174" t="n">
        <v>668</v>
      </c>
      <c r="J23" s="174" t="n">
        <v>349</v>
      </c>
      <c r="K23" s="174" t="n">
        <v>259</v>
      </c>
      <c r="L23" s="174" t="n">
        <v>546</v>
      </c>
      <c r="M23" s="174" t="n">
        <v>152</v>
      </c>
      <c r="N23" s="174" t="n">
        <v>94</v>
      </c>
      <c r="O23" s="174" t="n">
        <v>222</v>
      </c>
      <c r="P23" s="174" t="n">
        <v>707</v>
      </c>
      <c r="Q23" s="174" t="n">
        <v>123</v>
      </c>
      <c r="R23" s="314" t="n">
        <v>14</v>
      </c>
      <c r="S23" s="304" t="n">
        <v>14</v>
      </c>
      <c r="T23" s="313" t="s">
        <v>632</v>
      </c>
      <c r="U23" s="306" t="s">
        <v>628</v>
      </c>
      <c r="V23" s="174" t="n">
        <v>647</v>
      </c>
      <c r="W23" s="174" t="n">
        <v>106</v>
      </c>
      <c r="X23" s="174" t="n">
        <v>338</v>
      </c>
      <c r="Y23" s="174" t="n">
        <v>203</v>
      </c>
      <c r="Z23" s="174" t="n">
        <v>1983</v>
      </c>
      <c r="AA23" s="174" t="n">
        <v>548</v>
      </c>
      <c r="AB23" s="174" t="n">
        <v>1001</v>
      </c>
      <c r="AC23" s="174" t="n">
        <v>434</v>
      </c>
      <c r="AD23" s="174" t="n">
        <v>387</v>
      </c>
      <c r="AE23" s="174" t="n">
        <v>267</v>
      </c>
      <c r="AF23" s="174" t="n">
        <v>120</v>
      </c>
      <c r="AG23" s="174" t="n">
        <v>145</v>
      </c>
      <c r="AH23" s="174" t="n">
        <v>323</v>
      </c>
      <c r="AI23" s="174" t="n">
        <v>213</v>
      </c>
      <c r="AJ23" s="174" t="n">
        <v>175</v>
      </c>
      <c r="AK23" s="174" t="n">
        <v>197</v>
      </c>
      <c r="AL23" s="314" t="n">
        <v>14</v>
      </c>
    </row>
    <row r="24" customFormat="false" ht="14.1" hidden="false" customHeight="true" outlineLevel="0" collapsed="false">
      <c r="A24" s="304" t="n">
        <v>15</v>
      </c>
      <c r="B24" s="313" t="s">
        <v>633</v>
      </c>
      <c r="C24" s="306" t="s">
        <v>628</v>
      </c>
      <c r="D24" s="174" t="n">
        <v>443</v>
      </c>
      <c r="E24" s="174" t="n">
        <v>19</v>
      </c>
      <c r="F24" s="174" t="n">
        <v>10</v>
      </c>
      <c r="G24" s="174" t="n">
        <v>9</v>
      </c>
      <c r="H24" s="174" t="n">
        <v>36</v>
      </c>
      <c r="I24" s="174" t="n">
        <v>16</v>
      </c>
      <c r="J24" s="174" t="n">
        <v>11</v>
      </c>
      <c r="K24" s="174" t="n">
        <v>9</v>
      </c>
      <c r="L24" s="174" t="n">
        <v>35</v>
      </c>
      <c r="M24" s="174" t="n">
        <v>16</v>
      </c>
      <c r="N24" s="174" t="n">
        <v>10</v>
      </c>
      <c r="O24" s="174" t="n">
        <v>19</v>
      </c>
      <c r="P24" s="174" t="n">
        <v>42</v>
      </c>
      <c r="Q24" s="174" t="n">
        <v>9</v>
      </c>
      <c r="R24" s="314" t="n">
        <v>15</v>
      </c>
      <c r="S24" s="304" t="n">
        <v>15</v>
      </c>
      <c r="T24" s="313" t="s">
        <v>633</v>
      </c>
      <c r="U24" s="306" t="s">
        <v>628</v>
      </c>
      <c r="V24" s="174" t="n">
        <v>60</v>
      </c>
      <c r="W24" s="174" t="n">
        <v>12</v>
      </c>
      <c r="X24" s="174" t="n">
        <v>37</v>
      </c>
      <c r="Y24" s="174" t="n">
        <v>11</v>
      </c>
      <c r="Z24" s="174" t="n">
        <v>105</v>
      </c>
      <c r="AA24" s="174" t="n">
        <v>39</v>
      </c>
      <c r="AB24" s="174" t="n">
        <v>43</v>
      </c>
      <c r="AC24" s="174" t="n">
        <v>23</v>
      </c>
      <c r="AD24" s="174" t="n">
        <v>21</v>
      </c>
      <c r="AE24" s="174" t="n">
        <v>16</v>
      </c>
      <c r="AF24" s="174" t="n">
        <v>5</v>
      </c>
      <c r="AG24" s="174" t="n">
        <v>12</v>
      </c>
      <c r="AH24" s="174" t="n">
        <v>16</v>
      </c>
      <c r="AI24" s="174" t="n">
        <v>16</v>
      </c>
      <c r="AJ24" s="174" t="n">
        <v>22</v>
      </c>
      <c r="AK24" s="174" t="n">
        <v>5</v>
      </c>
      <c r="AL24" s="314" t="n">
        <v>15</v>
      </c>
    </row>
    <row r="25" customFormat="false" ht="27.95" hidden="false" customHeight="true" outlineLevel="0" collapsed="false">
      <c r="A25" s="304" t="n">
        <v>16</v>
      </c>
      <c r="B25" s="305" t="s">
        <v>636</v>
      </c>
      <c r="C25" s="306" t="s">
        <v>637</v>
      </c>
      <c r="D25" s="174" t="n">
        <v>37258</v>
      </c>
      <c r="E25" s="174" t="n">
        <v>3765</v>
      </c>
      <c r="F25" s="174" t="n">
        <v>1429</v>
      </c>
      <c r="G25" s="174" t="n">
        <v>2336</v>
      </c>
      <c r="H25" s="174" t="n">
        <v>4413</v>
      </c>
      <c r="I25" s="174" t="n">
        <v>2494</v>
      </c>
      <c r="J25" s="174" t="n">
        <v>1009</v>
      </c>
      <c r="K25" s="174" t="n">
        <v>910</v>
      </c>
      <c r="L25" s="174" t="n">
        <v>2613</v>
      </c>
      <c r="M25" s="174" t="n">
        <v>837</v>
      </c>
      <c r="N25" s="174" t="n">
        <v>611</v>
      </c>
      <c r="O25" s="174" t="n">
        <v>1568</v>
      </c>
      <c r="P25" s="174" t="n">
        <v>3020</v>
      </c>
      <c r="Q25" s="174" t="n">
        <v>737</v>
      </c>
      <c r="R25" s="314" t="n">
        <v>16</v>
      </c>
      <c r="S25" s="304" t="n">
        <v>16</v>
      </c>
      <c r="T25" s="305" t="s">
        <v>636</v>
      </c>
      <c r="U25" s="306" t="s">
        <v>637</v>
      </c>
      <c r="V25" s="174" t="n">
        <v>3238</v>
      </c>
      <c r="W25" s="174" t="n">
        <v>449</v>
      </c>
      <c r="X25" s="174" t="n">
        <v>1896</v>
      </c>
      <c r="Y25" s="174" t="n">
        <v>893</v>
      </c>
      <c r="Z25" s="174" t="n">
        <v>9595</v>
      </c>
      <c r="AA25" s="174" t="n">
        <v>2447</v>
      </c>
      <c r="AB25" s="174" t="n">
        <v>4563</v>
      </c>
      <c r="AC25" s="174" t="n">
        <v>2585</v>
      </c>
      <c r="AD25" s="174" t="n">
        <v>1497</v>
      </c>
      <c r="AE25" s="174" t="n">
        <v>1012</v>
      </c>
      <c r="AF25" s="174" t="n">
        <v>485</v>
      </c>
      <c r="AG25" s="174" t="n">
        <v>421</v>
      </c>
      <c r="AH25" s="174" t="n">
        <v>1798</v>
      </c>
      <c r="AI25" s="174" t="n">
        <v>1335</v>
      </c>
      <c r="AJ25" s="174" t="n">
        <v>972</v>
      </c>
      <c r="AK25" s="174" t="n">
        <v>838</v>
      </c>
      <c r="AL25" s="314" t="n">
        <v>16</v>
      </c>
    </row>
    <row r="26" customFormat="false" ht="15.75" hidden="false" customHeight="true" outlineLevel="0" collapsed="false">
      <c r="A26" s="304" t="n">
        <v>17</v>
      </c>
      <c r="B26" s="313" t="s">
        <v>638</v>
      </c>
      <c r="C26" s="306" t="s">
        <v>637</v>
      </c>
      <c r="D26" s="174" t="n">
        <v>1618</v>
      </c>
      <c r="E26" s="174" t="n">
        <v>53</v>
      </c>
      <c r="F26" s="174" t="n">
        <v>27</v>
      </c>
      <c r="G26" s="174" t="n">
        <v>26</v>
      </c>
      <c r="H26" s="174" t="n">
        <v>81</v>
      </c>
      <c r="I26" s="174" t="n">
        <v>48</v>
      </c>
      <c r="J26" s="174" t="n">
        <v>21</v>
      </c>
      <c r="K26" s="174" t="n">
        <v>12</v>
      </c>
      <c r="L26" s="174" t="n">
        <v>112</v>
      </c>
      <c r="M26" s="174" t="n">
        <v>48</v>
      </c>
      <c r="N26" s="174" t="n">
        <v>111</v>
      </c>
      <c r="O26" s="174" t="n">
        <v>81</v>
      </c>
      <c r="P26" s="174" t="n">
        <v>125</v>
      </c>
      <c r="Q26" s="174" t="n">
        <v>58</v>
      </c>
      <c r="R26" s="314" t="n">
        <v>17</v>
      </c>
      <c r="S26" s="304" t="n">
        <v>17</v>
      </c>
      <c r="T26" s="313" t="s">
        <v>638</v>
      </c>
      <c r="U26" s="306" t="s">
        <v>637</v>
      </c>
      <c r="V26" s="174" t="n">
        <v>260</v>
      </c>
      <c r="W26" s="174" t="n">
        <v>69</v>
      </c>
      <c r="X26" s="174" t="n">
        <v>141</v>
      </c>
      <c r="Y26" s="174" t="n">
        <v>50</v>
      </c>
      <c r="Z26" s="174" t="n">
        <v>379</v>
      </c>
      <c r="AA26" s="174" t="n">
        <v>154</v>
      </c>
      <c r="AB26" s="174" t="n">
        <v>140</v>
      </c>
      <c r="AC26" s="174" t="n">
        <v>85</v>
      </c>
      <c r="AD26" s="174" t="n">
        <v>57</v>
      </c>
      <c r="AE26" s="174" t="n">
        <v>47</v>
      </c>
      <c r="AF26" s="174" t="n">
        <v>10</v>
      </c>
      <c r="AG26" s="174" t="n">
        <v>24</v>
      </c>
      <c r="AH26" s="174" t="n">
        <v>47</v>
      </c>
      <c r="AI26" s="174" t="n">
        <v>82</v>
      </c>
      <c r="AJ26" s="174" t="n">
        <v>82</v>
      </c>
      <c r="AK26" s="174" t="n">
        <v>18</v>
      </c>
      <c r="AL26" s="314" t="n">
        <v>17</v>
      </c>
    </row>
    <row r="27" customFormat="false" ht="15.75" hidden="false" customHeight="true" outlineLevel="0" collapsed="false">
      <c r="A27" s="304"/>
      <c r="B27" s="311" t="s">
        <v>624</v>
      </c>
      <c r="C27" s="203"/>
      <c r="D27" s="174"/>
      <c r="E27" s="174"/>
      <c r="F27" s="174"/>
      <c r="G27" s="174"/>
      <c r="H27" s="174"/>
      <c r="I27" s="174"/>
      <c r="J27" s="174"/>
      <c r="K27" s="174"/>
      <c r="L27" s="174"/>
      <c r="M27" s="174"/>
      <c r="N27" s="174"/>
      <c r="O27" s="174"/>
      <c r="P27" s="174"/>
      <c r="Q27" s="174"/>
      <c r="R27" s="314"/>
      <c r="S27" s="304"/>
      <c r="T27" s="311" t="s">
        <v>624</v>
      </c>
      <c r="U27" s="203"/>
      <c r="V27" s="174"/>
      <c r="W27" s="174"/>
      <c r="X27" s="174"/>
      <c r="Y27" s="174"/>
      <c r="Z27" s="174"/>
      <c r="AA27" s="174"/>
      <c r="AB27" s="174"/>
      <c r="AC27" s="174"/>
      <c r="AD27" s="174"/>
      <c r="AE27" s="174"/>
      <c r="AF27" s="174"/>
      <c r="AG27" s="174"/>
      <c r="AH27" s="174"/>
      <c r="AI27" s="174"/>
      <c r="AJ27" s="174"/>
      <c r="AK27" s="174"/>
      <c r="AL27" s="201"/>
    </row>
    <row r="28" customFormat="false" ht="14.1" hidden="false" customHeight="true" outlineLevel="0" collapsed="false">
      <c r="A28" s="304" t="n">
        <v>18</v>
      </c>
      <c r="B28" s="313" t="s">
        <v>625</v>
      </c>
      <c r="C28" s="306" t="s">
        <v>637</v>
      </c>
      <c r="D28" s="174" t="n">
        <v>34633</v>
      </c>
      <c r="E28" s="174" t="n">
        <v>3551</v>
      </c>
      <c r="F28" s="174" t="n">
        <v>1348</v>
      </c>
      <c r="G28" s="174" t="n">
        <v>2203</v>
      </c>
      <c r="H28" s="174" t="n">
        <v>4090</v>
      </c>
      <c r="I28" s="174" t="n">
        <v>2283</v>
      </c>
      <c r="J28" s="174" t="n">
        <v>923</v>
      </c>
      <c r="K28" s="174" t="n">
        <v>884</v>
      </c>
      <c r="L28" s="174" t="n">
        <v>2485</v>
      </c>
      <c r="M28" s="174" t="n">
        <v>771</v>
      </c>
      <c r="N28" s="174" t="n">
        <v>601</v>
      </c>
      <c r="O28" s="174" t="n">
        <v>1499</v>
      </c>
      <c r="P28" s="174" t="n">
        <v>2808</v>
      </c>
      <c r="Q28" s="174" t="n">
        <v>645</v>
      </c>
      <c r="R28" s="314" t="n">
        <v>18</v>
      </c>
      <c r="S28" s="304" t="n">
        <v>18</v>
      </c>
      <c r="T28" s="313" t="s">
        <v>625</v>
      </c>
      <c r="U28" s="306" t="s">
        <v>637</v>
      </c>
      <c r="V28" s="174" t="n">
        <v>3033</v>
      </c>
      <c r="W28" s="174" t="n">
        <v>427</v>
      </c>
      <c r="X28" s="174" t="n">
        <v>1808</v>
      </c>
      <c r="Y28" s="174" t="n">
        <v>798</v>
      </c>
      <c r="Z28" s="174" t="n">
        <v>8959</v>
      </c>
      <c r="AA28" s="174" t="n">
        <v>2283</v>
      </c>
      <c r="AB28" s="174" t="n">
        <v>4336</v>
      </c>
      <c r="AC28" s="174" t="n">
        <v>2340</v>
      </c>
      <c r="AD28" s="174" t="n">
        <v>1388</v>
      </c>
      <c r="AE28" s="174" t="n">
        <v>946</v>
      </c>
      <c r="AF28" s="174" t="n">
        <v>442</v>
      </c>
      <c r="AG28" s="174" t="n">
        <v>382</v>
      </c>
      <c r="AH28" s="174" t="n">
        <v>1597</v>
      </c>
      <c r="AI28" s="174" t="n">
        <v>1209</v>
      </c>
      <c r="AJ28" s="174" t="n">
        <v>887</v>
      </c>
      <c r="AK28" s="174" t="n">
        <v>728</v>
      </c>
      <c r="AL28" s="314" t="n">
        <v>18</v>
      </c>
    </row>
    <row r="29" customFormat="false" ht="14.1" hidden="false" customHeight="true" outlineLevel="0" collapsed="false">
      <c r="A29" s="304" t="n">
        <v>19</v>
      </c>
      <c r="B29" s="138" t="s">
        <v>627</v>
      </c>
      <c r="C29" s="306" t="s">
        <v>637</v>
      </c>
      <c r="D29" s="174" t="n">
        <v>2625</v>
      </c>
      <c r="E29" s="174" t="n">
        <v>214</v>
      </c>
      <c r="F29" s="174" t="n">
        <v>81</v>
      </c>
      <c r="G29" s="174" t="n">
        <v>133</v>
      </c>
      <c r="H29" s="174" t="n">
        <v>323</v>
      </c>
      <c r="I29" s="174" t="n">
        <v>211</v>
      </c>
      <c r="J29" s="174" t="n">
        <v>86</v>
      </c>
      <c r="K29" s="174" t="n">
        <v>26</v>
      </c>
      <c r="L29" s="174" t="n">
        <v>128</v>
      </c>
      <c r="M29" s="174" t="n">
        <v>66</v>
      </c>
      <c r="N29" s="174" t="n">
        <v>10</v>
      </c>
      <c r="O29" s="174" t="n">
        <v>69</v>
      </c>
      <c r="P29" s="174" t="n">
        <v>212</v>
      </c>
      <c r="Q29" s="174" t="n">
        <v>92</v>
      </c>
      <c r="R29" s="314" t="n">
        <v>19</v>
      </c>
      <c r="S29" s="304" t="n">
        <v>19</v>
      </c>
      <c r="T29" s="138" t="s">
        <v>627</v>
      </c>
      <c r="U29" s="306" t="s">
        <v>637</v>
      </c>
      <c r="V29" s="174" t="n">
        <v>205</v>
      </c>
      <c r="W29" s="174" t="n">
        <v>22</v>
      </c>
      <c r="X29" s="174" t="n">
        <v>88</v>
      </c>
      <c r="Y29" s="174" t="n">
        <v>95</v>
      </c>
      <c r="Z29" s="174" t="n">
        <v>636</v>
      </c>
      <c r="AA29" s="174" t="n">
        <v>164</v>
      </c>
      <c r="AB29" s="174" t="n">
        <v>227</v>
      </c>
      <c r="AC29" s="174" t="n">
        <v>245</v>
      </c>
      <c r="AD29" s="174" t="n">
        <v>109</v>
      </c>
      <c r="AE29" s="174" t="n">
        <v>66</v>
      </c>
      <c r="AF29" s="174" t="n">
        <v>43</v>
      </c>
      <c r="AG29" s="174" t="n">
        <v>39</v>
      </c>
      <c r="AH29" s="174" t="n">
        <v>201</v>
      </c>
      <c r="AI29" s="174" t="n">
        <v>126</v>
      </c>
      <c r="AJ29" s="174" t="n">
        <v>85</v>
      </c>
      <c r="AK29" s="174" t="n">
        <v>110</v>
      </c>
      <c r="AL29" s="314" t="n">
        <v>19</v>
      </c>
    </row>
    <row r="30" customFormat="false" ht="15.75" hidden="false" customHeight="true" outlineLevel="0" collapsed="false">
      <c r="C30" s="203"/>
      <c r="D30" s="174"/>
      <c r="E30" s="174"/>
      <c r="F30" s="174"/>
      <c r="G30" s="174"/>
      <c r="H30" s="174"/>
      <c r="I30" s="174"/>
      <c r="J30" s="174"/>
      <c r="K30" s="174"/>
      <c r="L30" s="174"/>
      <c r="M30" s="174"/>
      <c r="N30" s="174"/>
      <c r="O30" s="174"/>
      <c r="P30" s="174"/>
      <c r="Q30" s="174"/>
      <c r="R30" s="483"/>
      <c r="U30" s="203"/>
      <c r="V30" s="174"/>
      <c r="W30" s="174"/>
      <c r="X30" s="174"/>
      <c r="Y30" s="174"/>
      <c r="Z30" s="174"/>
      <c r="AA30" s="174"/>
      <c r="AB30" s="174"/>
      <c r="AC30" s="174"/>
      <c r="AD30" s="174"/>
      <c r="AE30" s="174"/>
      <c r="AF30" s="174"/>
      <c r="AG30" s="174"/>
      <c r="AH30" s="174"/>
      <c r="AI30" s="174"/>
      <c r="AJ30" s="174"/>
      <c r="AK30" s="174"/>
      <c r="AL30" s="201"/>
    </row>
    <row r="31" s="436" customFormat="true" ht="27.95" hidden="false" customHeight="true" outlineLevel="0" collapsed="false">
      <c r="A31" s="397" t="n">
        <v>20</v>
      </c>
      <c r="B31" s="484" t="s">
        <v>643</v>
      </c>
      <c r="C31" s="309" t="s">
        <v>628</v>
      </c>
      <c r="D31" s="175" t="n">
        <v>9861</v>
      </c>
      <c r="E31" s="175" t="n">
        <v>939</v>
      </c>
      <c r="F31" s="175" t="n">
        <v>438</v>
      </c>
      <c r="G31" s="175" t="n">
        <v>501</v>
      </c>
      <c r="H31" s="175" t="n">
        <v>1515</v>
      </c>
      <c r="I31" s="175" t="n">
        <v>819</v>
      </c>
      <c r="J31" s="175" t="n">
        <v>404</v>
      </c>
      <c r="K31" s="175" t="n">
        <v>292</v>
      </c>
      <c r="L31" s="175" t="n">
        <v>655</v>
      </c>
      <c r="M31" s="175" t="n">
        <v>207</v>
      </c>
      <c r="N31" s="175" t="n">
        <v>113</v>
      </c>
      <c r="O31" s="175" t="n">
        <v>260</v>
      </c>
      <c r="P31" s="175" t="n">
        <v>861</v>
      </c>
      <c r="Q31" s="175" t="n">
        <v>178</v>
      </c>
      <c r="R31" s="399" t="n">
        <v>20</v>
      </c>
      <c r="S31" s="397" t="n">
        <v>20</v>
      </c>
      <c r="T31" s="484" t="s">
        <v>643</v>
      </c>
      <c r="U31" s="309" t="s">
        <v>628</v>
      </c>
      <c r="V31" s="175" t="n">
        <v>842</v>
      </c>
      <c r="W31" s="175" t="n">
        <v>133</v>
      </c>
      <c r="X31" s="175" t="n">
        <v>443</v>
      </c>
      <c r="Y31" s="175" t="n">
        <v>266</v>
      </c>
      <c r="Z31" s="175" t="n">
        <v>2464</v>
      </c>
      <c r="AA31" s="175" t="n">
        <v>717</v>
      </c>
      <c r="AB31" s="175" t="n">
        <v>1195</v>
      </c>
      <c r="AC31" s="175" t="n">
        <v>552</v>
      </c>
      <c r="AD31" s="175" t="n">
        <v>461</v>
      </c>
      <c r="AE31" s="175" t="n">
        <v>311</v>
      </c>
      <c r="AF31" s="175" t="n">
        <v>150</v>
      </c>
      <c r="AG31" s="175" t="n">
        <v>187</v>
      </c>
      <c r="AH31" s="175" t="n">
        <v>419</v>
      </c>
      <c r="AI31" s="175" t="n">
        <v>273</v>
      </c>
      <c r="AJ31" s="175" t="n">
        <v>226</v>
      </c>
      <c r="AK31" s="175" t="n">
        <v>261</v>
      </c>
      <c r="AL31" s="399" t="n">
        <v>20</v>
      </c>
    </row>
    <row r="32" customFormat="false" ht="24.95" hidden="false" customHeight="true" outlineLevel="0" collapsed="false">
      <c r="B32" s="317" t="s">
        <v>997</v>
      </c>
      <c r="C32" s="203"/>
      <c r="D32" s="174"/>
      <c r="E32" s="174"/>
      <c r="F32" s="174"/>
      <c r="G32" s="174"/>
      <c r="H32" s="174"/>
      <c r="I32" s="174"/>
      <c r="J32" s="174"/>
      <c r="K32" s="174"/>
      <c r="L32" s="174"/>
      <c r="M32" s="174"/>
      <c r="N32" s="174"/>
      <c r="O32" s="174"/>
      <c r="P32" s="174"/>
      <c r="Q32" s="174"/>
      <c r="R32" s="282"/>
      <c r="T32" s="317" t="s">
        <v>997</v>
      </c>
      <c r="U32" s="203"/>
      <c r="V32" s="174"/>
      <c r="W32" s="174"/>
      <c r="X32" s="174"/>
      <c r="Y32" s="174"/>
      <c r="Z32" s="174"/>
      <c r="AA32" s="174"/>
      <c r="AB32" s="174"/>
      <c r="AC32" s="174"/>
      <c r="AD32" s="174"/>
      <c r="AE32" s="174"/>
      <c r="AF32" s="174"/>
      <c r="AG32" s="174"/>
      <c r="AH32" s="174"/>
      <c r="AI32" s="174"/>
      <c r="AJ32" s="174"/>
      <c r="AK32" s="174"/>
      <c r="AL32" s="282"/>
    </row>
    <row r="33" customFormat="false" ht="15.75" hidden="false" customHeight="true" outlineLevel="0" collapsed="false">
      <c r="A33" s="281" t="n">
        <v>21</v>
      </c>
      <c r="B33" s="313" t="s">
        <v>998</v>
      </c>
      <c r="C33" s="306" t="s">
        <v>628</v>
      </c>
      <c r="D33" s="174" t="n">
        <v>3486</v>
      </c>
      <c r="E33" s="174" t="n">
        <v>272</v>
      </c>
      <c r="F33" s="174" t="n">
        <v>163</v>
      </c>
      <c r="G33" s="174" t="n">
        <v>109</v>
      </c>
      <c r="H33" s="174" t="n">
        <v>721</v>
      </c>
      <c r="I33" s="174" t="n">
        <v>350</v>
      </c>
      <c r="J33" s="174" t="n">
        <v>239</v>
      </c>
      <c r="K33" s="174" t="n">
        <v>132</v>
      </c>
      <c r="L33" s="174" t="n">
        <v>208</v>
      </c>
      <c r="M33" s="174" t="n">
        <v>61</v>
      </c>
      <c r="N33" s="174" t="n">
        <v>24</v>
      </c>
      <c r="O33" s="174" t="n">
        <v>29</v>
      </c>
      <c r="P33" s="174" t="n">
        <v>351</v>
      </c>
      <c r="Q33" s="174" t="n">
        <v>46</v>
      </c>
      <c r="R33" s="282" t="n">
        <v>21</v>
      </c>
      <c r="S33" s="281" t="n">
        <v>21</v>
      </c>
      <c r="T33" s="313" t="s">
        <v>998</v>
      </c>
      <c r="U33" s="306" t="s">
        <v>628</v>
      </c>
      <c r="V33" s="174" t="n">
        <v>277</v>
      </c>
      <c r="W33" s="174" t="n">
        <v>36</v>
      </c>
      <c r="X33" s="174" t="n">
        <v>137</v>
      </c>
      <c r="Y33" s="174" t="n">
        <v>104</v>
      </c>
      <c r="Z33" s="174" t="n">
        <v>808</v>
      </c>
      <c r="AA33" s="174" t="n">
        <v>285</v>
      </c>
      <c r="AB33" s="174" t="n">
        <v>386</v>
      </c>
      <c r="AC33" s="174" t="n">
        <v>137</v>
      </c>
      <c r="AD33" s="174" t="n">
        <v>186</v>
      </c>
      <c r="AE33" s="174" t="n">
        <v>132</v>
      </c>
      <c r="AF33" s="174" t="n">
        <v>54</v>
      </c>
      <c r="AG33" s="174" t="n">
        <v>104</v>
      </c>
      <c r="AH33" s="174" t="n">
        <v>124</v>
      </c>
      <c r="AI33" s="174" t="n">
        <v>70</v>
      </c>
      <c r="AJ33" s="174" t="n">
        <v>75</v>
      </c>
      <c r="AK33" s="174" t="n">
        <v>130</v>
      </c>
      <c r="AL33" s="282" t="n">
        <v>21</v>
      </c>
    </row>
    <row r="34" customFormat="false" ht="14.1" hidden="false" customHeight="true" outlineLevel="0" collapsed="false">
      <c r="A34" s="281" t="n">
        <v>22</v>
      </c>
      <c r="B34" s="313" t="s">
        <v>999</v>
      </c>
      <c r="C34" s="306" t="s">
        <v>628</v>
      </c>
      <c r="D34" s="174" t="n">
        <v>2123</v>
      </c>
      <c r="E34" s="174" t="n">
        <v>207</v>
      </c>
      <c r="F34" s="174" t="n">
        <v>103</v>
      </c>
      <c r="G34" s="174" t="n">
        <v>104</v>
      </c>
      <c r="H34" s="174" t="n">
        <v>326</v>
      </c>
      <c r="I34" s="174" t="n">
        <v>193</v>
      </c>
      <c r="J34" s="174" t="n">
        <v>68</v>
      </c>
      <c r="K34" s="174" t="n">
        <v>65</v>
      </c>
      <c r="L34" s="174" t="n">
        <v>165</v>
      </c>
      <c r="M34" s="174" t="n">
        <v>56</v>
      </c>
      <c r="N34" s="174" t="n">
        <v>23</v>
      </c>
      <c r="O34" s="174" t="n">
        <v>50</v>
      </c>
      <c r="P34" s="174" t="n">
        <v>174</v>
      </c>
      <c r="Q34" s="174" t="n">
        <v>42</v>
      </c>
      <c r="R34" s="282" t="n">
        <v>22</v>
      </c>
      <c r="S34" s="281" t="n">
        <v>22</v>
      </c>
      <c r="T34" s="313" t="s">
        <v>999</v>
      </c>
      <c r="U34" s="306" t="s">
        <v>628</v>
      </c>
      <c r="V34" s="174" t="n">
        <v>180</v>
      </c>
      <c r="W34" s="174" t="n">
        <v>42</v>
      </c>
      <c r="X34" s="174" t="n">
        <v>77</v>
      </c>
      <c r="Y34" s="174" t="n">
        <v>61</v>
      </c>
      <c r="Z34" s="174" t="n">
        <v>542</v>
      </c>
      <c r="AA34" s="174" t="n">
        <v>150</v>
      </c>
      <c r="AB34" s="174" t="n">
        <v>254</v>
      </c>
      <c r="AC34" s="174" t="n">
        <v>138</v>
      </c>
      <c r="AD34" s="174" t="n">
        <v>103</v>
      </c>
      <c r="AE34" s="174" t="n">
        <v>70</v>
      </c>
      <c r="AF34" s="174" t="n">
        <v>33</v>
      </c>
      <c r="AG34" s="174" t="n">
        <v>37</v>
      </c>
      <c r="AH34" s="174" t="n">
        <v>82</v>
      </c>
      <c r="AI34" s="174" t="n">
        <v>57</v>
      </c>
      <c r="AJ34" s="174" t="n">
        <v>40</v>
      </c>
      <c r="AK34" s="174" t="n">
        <v>39</v>
      </c>
      <c r="AL34" s="282" t="n">
        <v>22</v>
      </c>
    </row>
    <row r="35" customFormat="false" ht="14.1" hidden="false" customHeight="true" outlineLevel="0" collapsed="false">
      <c r="A35" s="281" t="n">
        <v>23</v>
      </c>
      <c r="B35" s="313" t="s">
        <v>1000</v>
      </c>
      <c r="C35" s="306" t="s">
        <v>628</v>
      </c>
      <c r="D35" s="174" t="n">
        <v>2612</v>
      </c>
      <c r="E35" s="174" t="n">
        <v>296</v>
      </c>
      <c r="F35" s="174" t="n">
        <v>109</v>
      </c>
      <c r="G35" s="174" t="n">
        <v>187</v>
      </c>
      <c r="H35" s="174" t="n">
        <v>308</v>
      </c>
      <c r="I35" s="174" t="n">
        <v>177</v>
      </c>
      <c r="J35" s="174" t="n">
        <v>66</v>
      </c>
      <c r="K35" s="174" t="n">
        <v>65</v>
      </c>
      <c r="L35" s="174" t="n">
        <v>175</v>
      </c>
      <c r="M35" s="174" t="n">
        <v>56</v>
      </c>
      <c r="N35" s="174" t="n">
        <v>34</v>
      </c>
      <c r="O35" s="174" t="n">
        <v>95</v>
      </c>
      <c r="P35" s="174" t="n">
        <v>195</v>
      </c>
      <c r="Q35" s="174" t="n">
        <v>56</v>
      </c>
      <c r="R35" s="282" t="n">
        <v>23</v>
      </c>
      <c r="S35" s="281" t="n">
        <v>23</v>
      </c>
      <c r="T35" s="313" t="s">
        <v>1000</v>
      </c>
      <c r="U35" s="306" t="s">
        <v>628</v>
      </c>
      <c r="V35" s="174" t="n">
        <v>241</v>
      </c>
      <c r="W35" s="174" t="n">
        <v>36</v>
      </c>
      <c r="X35" s="174" t="n">
        <v>138</v>
      </c>
      <c r="Y35" s="174" t="n">
        <v>67</v>
      </c>
      <c r="Z35" s="174" t="n">
        <v>679</v>
      </c>
      <c r="AA35" s="174" t="n">
        <v>163</v>
      </c>
      <c r="AB35" s="174" t="n">
        <v>351</v>
      </c>
      <c r="AC35" s="174" t="n">
        <v>165</v>
      </c>
      <c r="AD35" s="174" t="n">
        <v>106</v>
      </c>
      <c r="AE35" s="174" t="n">
        <v>66</v>
      </c>
      <c r="AF35" s="174" t="n">
        <v>40</v>
      </c>
      <c r="AG35" s="174" t="n">
        <v>31</v>
      </c>
      <c r="AH35" s="174" t="n">
        <v>134</v>
      </c>
      <c r="AI35" s="174" t="n">
        <v>81</v>
      </c>
      <c r="AJ35" s="174" t="n">
        <v>61</v>
      </c>
      <c r="AK35" s="174" t="n">
        <v>64</v>
      </c>
      <c r="AL35" s="282" t="n">
        <v>23</v>
      </c>
    </row>
    <row r="36" customFormat="false" ht="14.1" hidden="false" customHeight="true" outlineLevel="0" collapsed="false">
      <c r="A36" s="281" t="n">
        <v>24</v>
      </c>
      <c r="B36" s="313" t="s">
        <v>1001</v>
      </c>
      <c r="C36" s="306" t="s">
        <v>628</v>
      </c>
      <c r="D36" s="174" t="n">
        <v>1035</v>
      </c>
      <c r="E36" s="174" t="n">
        <v>116</v>
      </c>
      <c r="F36" s="174" t="n">
        <v>44</v>
      </c>
      <c r="G36" s="174" t="n">
        <v>72</v>
      </c>
      <c r="H36" s="174" t="n">
        <v>105</v>
      </c>
      <c r="I36" s="174" t="n">
        <v>69</v>
      </c>
      <c r="J36" s="174" t="n">
        <v>18</v>
      </c>
      <c r="K36" s="174" t="n">
        <v>18</v>
      </c>
      <c r="L36" s="174" t="n">
        <v>58</v>
      </c>
      <c r="M36" s="174" t="n">
        <v>18</v>
      </c>
      <c r="N36" s="174" t="n">
        <v>23</v>
      </c>
      <c r="O36" s="174" t="n">
        <v>50</v>
      </c>
      <c r="P36" s="174" t="n">
        <v>94</v>
      </c>
      <c r="Q36" s="174" t="n">
        <v>23</v>
      </c>
      <c r="R36" s="282" t="n">
        <v>24</v>
      </c>
      <c r="S36" s="281" t="n">
        <v>24</v>
      </c>
      <c r="T36" s="313" t="s">
        <v>1001</v>
      </c>
      <c r="U36" s="306" t="s">
        <v>628</v>
      </c>
      <c r="V36" s="174" t="n">
        <v>88</v>
      </c>
      <c r="W36" s="174" t="n">
        <v>12</v>
      </c>
      <c r="X36" s="174" t="n">
        <v>53</v>
      </c>
      <c r="Y36" s="174" t="n">
        <v>23</v>
      </c>
      <c r="Z36" s="174" t="n">
        <v>282</v>
      </c>
      <c r="AA36" s="174" t="n">
        <v>79</v>
      </c>
      <c r="AB36" s="174" t="n">
        <v>135</v>
      </c>
      <c r="AC36" s="174" t="n">
        <v>68</v>
      </c>
      <c r="AD36" s="174" t="n">
        <v>41</v>
      </c>
      <c r="AE36" s="174" t="n">
        <v>25</v>
      </c>
      <c r="AF36" s="174" t="n">
        <v>16</v>
      </c>
      <c r="AG36" s="174" t="n">
        <v>12</v>
      </c>
      <c r="AH36" s="174" t="n">
        <v>46</v>
      </c>
      <c r="AI36" s="174" t="n">
        <v>37</v>
      </c>
      <c r="AJ36" s="174" t="n">
        <v>29</v>
      </c>
      <c r="AK36" s="174" t="n">
        <v>13</v>
      </c>
      <c r="AL36" s="282" t="n">
        <v>24</v>
      </c>
    </row>
    <row r="37" customFormat="false" ht="14.1" hidden="false" customHeight="true" outlineLevel="0" collapsed="false">
      <c r="A37" s="281" t="n">
        <v>25</v>
      </c>
      <c r="B37" s="313" t="s">
        <v>1002</v>
      </c>
      <c r="C37" s="306" t="s">
        <v>628</v>
      </c>
      <c r="D37" s="174" t="n">
        <v>419</v>
      </c>
      <c r="E37" s="174" t="n">
        <v>32</v>
      </c>
      <c r="F37" s="174" t="n">
        <v>17</v>
      </c>
      <c r="G37" s="174" t="n">
        <v>15</v>
      </c>
      <c r="H37" s="174" t="n">
        <v>34</v>
      </c>
      <c r="I37" s="174" t="n">
        <v>22</v>
      </c>
      <c r="J37" s="174" t="n">
        <v>7</v>
      </c>
      <c r="K37" s="174" t="n">
        <v>5</v>
      </c>
      <c r="L37" s="174" t="n">
        <v>36</v>
      </c>
      <c r="M37" s="174" t="n">
        <v>9</v>
      </c>
      <c r="N37" s="174" t="n">
        <v>6</v>
      </c>
      <c r="O37" s="174" t="n">
        <v>27</v>
      </c>
      <c r="P37" s="174" t="n">
        <v>34</v>
      </c>
      <c r="Q37" s="174" t="n">
        <v>7</v>
      </c>
      <c r="R37" s="282" t="n">
        <v>25</v>
      </c>
      <c r="S37" s="281" t="n">
        <v>25</v>
      </c>
      <c r="T37" s="313" t="s">
        <v>1002</v>
      </c>
      <c r="U37" s="306" t="s">
        <v>628</v>
      </c>
      <c r="V37" s="174" t="n">
        <v>38</v>
      </c>
      <c r="W37" s="174" t="n">
        <v>6</v>
      </c>
      <c r="X37" s="174" t="n">
        <v>27</v>
      </c>
      <c r="Y37" s="174" t="n">
        <v>5</v>
      </c>
      <c r="Z37" s="174" t="n">
        <v>102</v>
      </c>
      <c r="AA37" s="174" t="n">
        <v>33</v>
      </c>
      <c r="AB37" s="174" t="n">
        <v>44</v>
      </c>
      <c r="AC37" s="174" t="n">
        <v>25</v>
      </c>
      <c r="AD37" s="174" t="n">
        <v>22</v>
      </c>
      <c r="AE37" s="174" t="n">
        <v>15</v>
      </c>
      <c r="AF37" s="174" t="n">
        <v>7</v>
      </c>
      <c r="AG37" s="174" t="n">
        <v>3</v>
      </c>
      <c r="AH37" s="174" t="n">
        <v>24</v>
      </c>
      <c r="AI37" s="174" t="n">
        <v>19</v>
      </c>
      <c r="AJ37" s="174" t="n">
        <v>16</v>
      </c>
      <c r="AK37" s="174" t="n">
        <v>10</v>
      </c>
      <c r="AL37" s="282" t="n">
        <v>25</v>
      </c>
    </row>
    <row r="38" customFormat="false" ht="14.1" hidden="false" customHeight="true" outlineLevel="0" collapsed="false">
      <c r="A38" s="281" t="n">
        <v>26</v>
      </c>
      <c r="B38" s="313" t="s">
        <v>1003</v>
      </c>
      <c r="C38" s="306" t="s">
        <v>628</v>
      </c>
      <c r="D38" s="174" t="n">
        <v>166</v>
      </c>
      <c r="E38" s="174" t="n">
        <v>11</v>
      </c>
      <c r="F38" s="174" t="n">
        <v>2</v>
      </c>
      <c r="G38" s="174" t="n">
        <v>9</v>
      </c>
      <c r="H38" s="174" t="n">
        <v>21</v>
      </c>
      <c r="I38" s="174" t="n">
        <v>8</v>
      </c>
      <c r="J38" s="174" t="n">
        <v>6</v>
      </c>
      <c r="K38" s="174" t="n">
        <v>7</v>
      </c>
      <c r="L38" s="174" t="n">
        <v>11</v>
      </c>
      <c r="M38" s="174" t="n">
        <v>7</v>
      </c>
      <c r="N38" s="174" t="n">
        <v>1</v>
      </c>
      <c r="O38" s="174" t="n">
        <v>7</v>
      </c>
      <c r="P38" s="174" t="n">
        <v>13</v>
      </c>
      <c r="Q38" s="174" t="n">
        <v>4</v>
      </c>
      <c r="R38" s="282" t="n">
        <v>26</v>
      </c>
      <c r="S38" s="281" t="n">
        <v>26</v>
      </c>
      <c r="T38" s="313" t="s">
        <v>1003</v>
      </c>
      <c r="U38" s="306" t="s">
        <v>628</v>
      </c>
      <c r="V38" s="174" t="n">
        <v>17</v>
      </c>
      <c r="W38" s="174" t="n">
        <v>1</v>
      </c>
      <c r="X38" s="174" t="n">
        <v>10</v>
      </c>
      <c r="Y38" s="174" t="n">
        <v>6</v>
      </c>
      <c r="Z38" s="174" t="n">
        <v>45</v>
      </c>
      <c r="AA38" s="174" t="n">
        <v>6</v>
      </c>
      <c r="AB38" s="174" t="n">
        <v>24</v>
      </c>
      <c r="AC38" s="174" t="n">
        <v>15</v>
      </c>
      <c r="AD38" s="174" t="n">
        <v>3</v>
      </c>
      <c r="AE38" s="174" t="n">
        <v>3</v>
      </c>
      <c r="AF38" s="174" t="n">
        <v>0</v>
      </c>
      <c r="AG38" s="174" t="n">
        <v>0</v>
      </c>
      <c r="AH38" s="174" t="n">
        <v>7</v>
      </c>
      <c r="AI38" s="174" t="n">
        <v>9</v>
      </c>
      <c r="AJ38" s="174" t="n">
        <v>5</v>
      </c>
      <c r="AK38" s="174" t="n">
        <v>5</v>
      </c>
      <c r="AL38" s="282" t="n">
        <v>26</v>
      </c>
    </row>
    <row r="39" customFormat="false" ht="14.1" hidden="false" customHeight="true" outlineLevel="0" collapsed="false">
      <c r="A39" s="281" t="n">
        <v>27</v>
      </c>
      <c r="B39" s="313" t="s">
        <v>1004</v>
      </c>
      <c r="C39" s="306" t="s">
        <v>628</v>
      </c>
      <c r="D39" s="174" t="n">
        <v>20</v>
      </c>
      <c r="E39" s="174" t="n">
        <v>5</v>
      </c>
      <c r="F39" s="174" t="n">
        <v>0</v>
      </c>
      <c r="G39" s="174" t="n">
        <v>5</v>
      </c>
      <c r="H39" s="174" t="n">
        <v>0</v>
      </c>
      <c r="I39" s="174" t="n">
        <v>0</v>
      </c>
      <c r="J39" s="174" t="n">
        <v>0</v>
      </c>
      <c r="K39" s="174" t="n">
        <v>0</v>
      </c>
      <c r="L39" s="174" t="n">
        <v>2</v>
      </c>
      <c r="M39" s="174" t="n">
        <v>0</v>
      </c>
      <c r="N39" s="174" t="n">
        <v>2</v>
      </c>
      <c r="O39" s="174" t="n">
        <v>2</v>
      </c>
      <c r="P39" s="174" t="n">
        <v>0</v>
      </c>
      <c r="Q39" s="174" t="n">
        <v>0</v>
      </c>
      <c r="R39" s="282" t="n">
        <v>27</v>
      </c>
      <c r="S39" s="281" t="n">
        <v>27</v>
      </c>
      <c r="T39" s="313" t="s">
        <v>1004</v>
      </c>
      <c r="U39" s="306" t="s">
        <v>628</v>
      </c>
      <c r="V39" s="174" t="n">
        <v>1</v>
      </c>
      <c r="W39" s="174" t="n">
        <v>0</v>
      </c>
      <c r="X39" s="174" t="n">
        <v>1</v>
      </c>
      <c r="Y39" s="174" t="n">
        <v>0</v>
      </c>
      <c r="Z39" s="174" t="n">
        <v>6</v>
      </c>
      <c r="AA39" s="174" t="n">
        <v>1</v>
      </c>
      <c r="AB39" s="174" t="n">
        <v>1</v>
      </c>
      <c r="AC39" s="174" t="n">
        <v>4</v>
      </c>
      <c r="AD39" s="174" t="n">
        <v>0</v>
      </c>
      <c r="AE39" s="174" t="n">
        <v>0</v>
      </c>
      <c r="AF39" s="174" t="n">
        <v>0</v>
      </c>
      <c r="AG39" s="174" t="n">
        <v>0</v>
      </c>
      <c r="AH39" s="174" t="n">
        <v>2</v>
      </c>
      <c r="AI39" s="174" t="n">
        <v>0</v>
      </c>
      <c r="AJ39" s="174" t="n">
        <v>0</v>
      </c>
      <c r="AK39" s="174" t="n">
        <v>0</v>
      </c>
      <c r="AL39" s="282" t="n">
        <v>27</v>
      </c>
    </row>
    <row r="40" customFormat="false" ht="15.75" hidden="false" customHeight="true" outlineLevel="0" collapsed="false">
      <c r="A40" s="281" t="n">
        <v>28</v>
      </c>
      <c r="B40" s="317" t="s">
        <v>1005</v>
      </c>
      <c r="C40" s="306"/>
      <c r="D40" s="174"/>
      <c r="E40" s="174"/>
      <c r="F40" s="174"/>
      <c r="G40" s="174"/>
      <c r="H40" s="174"/>
      <c r="I40" s="174"/>
      <c r="J40" s="174"/>
      <c r="K40" s="174"/>
      <c r="L40" s="174"/>
      <c r="M40" s="174"/>
      <c r="N40" s="174"/>
      <c r="O40" s="174"/>
      <c r="P40" s="174"/>
      <c r="Q40" s="174"/>
      <c r="R40" s="282"/>
      <c r="S40" s="281" t="n">
        <v>28</v>
      </c>
      <c r="T40" s="317" t="s">
        <v>1005</v>
      </c>
      <c r="U40" s="306"/>
      <c r="V40" s="174"/>
      <c r="W40" s="174"/>
      <c r="X40" s="174"/>
      <c r="Y40" s="174"/>
      <c r="Z40" s="174"/>
      <c r="AA40" s="174"/>
      <c r="AB40" s="174"/>
      <c r="AC40" s="174"/>
      <c r="AD40" s="174"/>
      <c r="AE40" s="174"/>
      <c r="AF40" s="174"/>
      <c r="AG40" s="174"/>
      <c r="AH40" s="174"/>
      <c r="AI40" s="174"/>
      <c r="AJ40" s="174"/>
      <c r="AK40" s="174"/>
      <c r="AL40" s="282"/>
    </row>
    <row r="41" customFormat="false" ht="12.95" hidden="false" customHeight="true" outlineLevel="0" collapsed="false">
      <c r="B41" s="313" t="s">
        <v>1006</v>
      </c>
      <c r="C41" s="306" t="s">
        <v>637</v>
      </c>
      <c r="D41" s="485" t="n">
        <v>3.7783186289423</v>
      </c>
      <c r="E41" s="485" t="n">
        <v>4</v>
      </c>
      <c r="F41" s="485" t="n">
        <v>3.3</v>
      </c>
      <c r="G41" s="485" t="n">
        <v>4.7</v>
      </c>
      <c r="H41" s="485" t="n">
        <v>2.9</v>
      </c>
      <c r="I41" s="485" t="n">
        <v>3</v>
      </c>
      <c r="J41" s="485" t="n">
        <v>2.5</v>
      </c>
      <c r="K41" s="485" t="n">
        <v>3.1</v>
      </c>
      <c r="L41" s="485" t="n">
        <v>4</v>
      </c>
      <c r="M41" s="485" t="n">
        <v>4</v>
      </c>
      <c r="N41" s="485" t="n">
        <v>5.4</v>
      </c>
      <c r="O41" s="485" t="n">
        <v>6</v>
      </c>
      <c r="P41" s="485" t="n">
        <v>3.5</v>
      </c>
      <c r="Q41" s="485" t="n">
        <v>4.1</v>
      </c>
      <c r="R41" s="282" t="n">
        <v>28</v>
      </c>
      <c r="T41" s="313" t="s">
        <v>1006</v>
      </c>
      <c r="U41" s="306" t="s">
        <v>637</v>
      </c>
      <c r="V41" s="485" t="n">
        <v>3.8</v>
      </c>
      <c r="W41" s="485" t="n">
        <v>3.4</v>
      </c>
      <c r="X41" s="485" t="n">
        <v>4.3</v>
      </c>
      <c r="Y41" s="485" t="n">
        <v>3.4</v>
      </c>
      <c r="Z41" s="485" t="n">
        <v>3.9</v>
      </c>
      <c r="AA41" s="485" t="n">
        <v>3.4</v>
      </c>
      <c r="AB41" s="485" t="n">
        <v>3.8</v>
      </c>
      <c r="AC41" s="485" t="n">
        <v>4.7</v>
      </c>
      <c r="AD41" s="485" t="n">
        <v>3.2</v>
      </c>
      <c r="AE41" s="485" t="n">
        <v>3.3</v>
      </c>
      <c r="AF41" s="485" t="n">
        <v>3.2</v>
      </c>
      <c r="AG41" s="485" t="n">
        <v>2.3</v>
      </c>
      <c r="AH41" s="485" t="n">
        <v>4.3</v>
      </c>
      <c r="AI41" s="485" t="n">
        <v>4.9</v>
      </c>
      <c r="AJ41" s="485" t="n">
        <v>4.3</v>
      </c>
      <c r="AK41" s="485" t="n">
        <v>3.2</v>
      </c>
      <c r="AL41" s="282" t="n">
        <v>28</v>
      </c>
    </row>
    <row r="42" customFormat="false" ht="12.95" hidden="false" customHeight="true" outlineLevel="0" collapsed="false">
      <c r="A42" s="281"/>
      <c r="C42" s="306"/>
      <c r="D42" s="174"/>
      <c r="E42" s="174"/>
      <c r="F42" s="174"/>
      <c r="G42" s="174"/>
      <c r="H42" s="174"/>
      <c r="I42" s="174"/>
      <c r="J42" s="174"/>
      <c r="K42" s="174"/>
      <c r="L42" s="174"/>
      <c r="M42" s="174"/>
      <c r="N42" s="174"/>
      <c r="O42" s="174"/>
      <c r="P42" s="174"/>
      <c r="Q42" s="174"/>
      <c r="R42" s="282"/>
      <c r="S42" s="281"/>
      <c r="U42" s="306"/>
      <c r="V42" s="174"/>
      <c r="W42" s="174"/>
      <c r="X42" s="174"/>
      <c r="Y42" s="174"/>
      <c r="Z42" s="174"/>
      <c r="AA42" s="174"/>
      <c r="AB42" s="174"/>
      <c r="AC42" s="174"/>
      <c r="AD42" s="174"/>
      <c r="AE42" s="174"/>
      <c r="AF42" s="174"/>
      <c r="AG42" s="174"/>
      <c r="AH42" s="174"/>
      <c r="AI42" s="174"/>
      <c r="AJ42" s="174"/>
      <c r="AK42" s="174"/>
      <c r="AL42" s="201"/>
    </row>
    <row r="43" customFormat="false" ht="24.95" hidden="false" customHeight="true" outlineLevel="0" collapsed="false">
      <c r="A43" s="281"/>
      <c r="B43" s="317" t="s">
        <v>1007</v>
      </c>
      <c r="C43" s="306"/>
      <c r="D43" s="174"/>
      <c r="E43" s="174"/>
      <c r="F43" s="174"/>
      <c r="G43" s="174"/>
      <c r="H43" s="174"/>
      <c r="I43" s="174"/>
      <c r="J43" s="174"/>
      <c r="K43" s="174"/>
      <c r="L43" s="174"/>
      <c r="M43" s="174"/>
      <c r="N43" s="174"/>
      <c r="O43" s="174"/>
      <c r="P43" s="174"/>
      <c r="Q43" s="174"/>
      <c r="R43" s="282"/>
      <c r="S43" s="281"/>
      <c r="T43" s="317" t="s">
        <v>1007</v>
      </c>
      <c r="U43" s="306"/>
      <c r="V43" s="174"/>
      <c r="W43" s="174"/>
      <c r="X43" s="174"/>
      <c r="Y43" s="174"/>
      <c r="Z43" s="174"/>
      <c r="AA43" s="174"/>
      <c r="AB43" s="174"/>
      <c r="AC43" s="174"/>
      <c r="AD43" s="174"/>
      <c r="AE43" s="174"/>
      <c r="AF43" s="174"/>
      <c r="AG43" s="174"/>
      <c r="AH43" s="174"/>
      <c r="AI43" s="174"/>
      <c r="AJ43" s="174"/>
      <c r="AK43" s="174"/>
      <c r="AL43" s="282"/>
    </row>
    <row r="44" customFormat="false" ht="15.75" hidden="false" customHeight="true" outlineLevel="0" collapsed="false">
      <c r="A44" s="281" t="n">
        <v>29</v>
      </c>
      <c r="B44" s="313" t="s">
        <v>998</v>
      </c>
      <c r="C44" s="306" t="s">
        <v>628</v>
      </c>
      <c r="D44" s="174" t="n">
        <v>3749</v>
      </c>
      <c r="E44" s="174" t="n">
        <v>282</v>
      </c>
      <c r="F44" s="174" t="n">
        <v>167</v>
      </c>
      <c r="G44" s="174" t="n">
        <v>115</v>
      </c>
      <c r="H44" s="174" t="n">
        <v>749</v>
      </c>
      <c r="I44" s="174" t="n">
        <v>371</v>
      </c>
      <c r="J44" s="174" t="n">
        <v>244</v>
      </c>
      <c r="K44" s="174" t="n">
        <v>134</v>
      </c>
      <c r="L44" s="174" t="n">
        <v>217</v>
      </c>
      <c r="M44" s="174" t="n">
        <v>73</v>
      </c>
      <c r="N44" s="174" t="n">
        <v>29</v>
      </c>
      <c r="O44" s="174" t="n">
        <v>45</v>
      </c>
      <c r="P44" s="174" t="n">
        <v>375</v>
      </c>
      <c r="Q44" s="174" t="n">
        <v>51</v>
      </c>
      <c r="R44" s="282" t="n">
        <v>29</v>
      </c>
      <c r="S44" s="281" t="n">
        <v>29</v>
      </c>
      <c r="T44" s="313" t="s">
        <v>998</v>
      </c>
      <c r="U44" s="306" t="s">
        <v>628</v>
      </c>
      <c r="V44" s="174" t="n">
        <v>318</v>
      </c>
      <c r="W44" s="174" t="n">
        <v>48</v>
      </c>
      <c r="X44" s="174" t="n">
        <v>157</v>
      </c>
      <c r="Y44" s="174" t="n">
        <v>113</v>
      </c>
      <c r="Z44" s="174" t="n">
        <v>878</v>
      </c>
      <c r="AA44" s="174" t="n">
        <v>308</v>
      </c>
      <c r="AB44" s="174" t="n">
        <v>422</v>
      </c>
      <c r="AC44" s="174" t="n">
        <v>148</v>
      </c>
      <c r="AD44" s="174" t="n">
        <v>199</v>
      </c>
      <c r="AE44" s="174" t="n">
        <v>143</v>
      </c>
      <c r="AF44" s="174" t="n">
        <v>56</v>
      </c>
      <c r="AG44" s="174" t="n">
        <v>111</v>
      </c>
      <c r="AH44" s="174" t="n">
        <v>130</v>
      </c>
      <c r="AI44" s="174" t="n">
        <v>73</v>
      </c>
      <c r="AJ44" s="174" t="n">
        <v>86</v>
      </c>
      <c r="AK44" s="174" t="n">
        <v>133</v>
      </c>
      <c r="AL44" s="282" t="n">
        <v>29</v>
      </c>
    </row>
    <row r="45" customFormat="false" ht="14.1" hidden="false" customHeight="true" outlineLevel="0" collapsed="false">
      <c r="A45" s="281" t="n">
        <v>30</v>
      </c>
      <c r="B45" s="313" t="s">
        <v>999</v>
      </c>
      <c r="C45" s="306" t="s">
        <v>628</v>
      </c>
      <c r="D45" s="174" t="n">
        <v>2057</v>
      </c>
      <c r="E45" s="174" t="n">
        <v>208</v>
      </c>
      <c r="F45" s="174" t="n">
        <v>103</v>
      </c>
      <c r="G45" s="174" t="n">
        <v>105</v>
      </c>
      <c r="H45" s="174" t="n">
        <v>321</v>
      </c>
      <c r="I45" s="174" t="n">
        <v>184</v>
      </c>
      <c r="J45" s="174" t="n">
        <v>68</v>
      </c>
      <c r="K45" s="174" t="n">
        <v>69</v>
      </c>
      <c r="L45" s="174" t="n">
        <v>167</v>
      </c>
      <c r="M45" s="174" t="n">
        <v>51</v>
      </c>
      <c r="N45" s="174" t="n">
        <v>22</v>
      </c>
      <c r="O45" s="174" t="n">
        <v>48</v>
      </c>
      <c r="P45" s="174" t="n">
        <v>167</v>
      </c>
      <c r="Q45" s="174" t="n">
        <v>40</v>
      </c>
      <c r="R45" s="282" t="n">
        <v>30</v>
      </c>
      <c r="S45" s="281" t="n">
        <v>30</v>
      </c>
      <c r="T45" s="313" t="s">
        <v>999</v>
      </c>
      <c r="U45" s="306" t="s">
        <v>628</v>
      </c>
      <c r="V45" s="174" t="n">
        <v>169</v>
      </c>
      <c r="W45" s="174" t="n">
        <v>38</v>
      </c>
      <c r="X45" s="174" t="n">
        <v>75</v>
      </c>
      <c r="Y45" s="174" t="n">
        <v>56</v>
      </c>
      <c r="Z45" s="174" t="n">
        <v>522</v>
      </c>
      <c r="AA45" s="174" t="n">
        <v>144</v>
      </c>
      <c r="AB45" s="174" t="n">
        <v>244</v>
      </c>
      <c r="AC45" s="174" t="n">
        <v>134</v>
      </c>
      <c r="AD45" s="174" t="n">
        <v>98</v>
      </c>
      <c r="AE45" s="174" t="n">
        <v>65</v>
      </c>
      <c r="AF45" s="174" t="n">
        <v>33</v>
      </c>
      <c r="AG45" s="174" t="n">
        <v>34</v>
      </c>
      <c r="AH45" s="174" t="n">
        <v>80</v>
      </c>
      <c r="AI45" s="174" t="n">
        <v>59</v>
      </c>
      <c r="AJ45" s="174" t="n">
        <v>32</v>
      </c>
      <c r="AK45" s="174" t="n">
        <v>39</v>
      </c>
      <c r="AL45" s="282" t="n">
        <v>30</v>
      </c>
    </row>
    <row r="46" customFormat="false" ht="14.1" hidden="false" customHeight="true" outlineLevel="0" collapsed="false">
      <c r="A46" s="281" t="n">
        <v>31</v>
      </c>
      <c r="B46" s="313" t="s">
        <v>1000</v>
      </c>
      <c r="C46" s="306" t="s">
        <v>628</v>
      </c>
      <c r="D46" s="174" t="n">
        <v>2510</v>
      </c>
      <c r="E46" s="174" t="n">
        <v>288</v>
      </c>
      <c r="F46" s="174" t="n">
        <v>107</v>
      </c>
      <c r="G46" s="174" t="n">
        <v>181</v>
      </c>
      <c r="H46" s="174" t="n">
        <v>287</v>
      </c>
      <c r="I46" s="174" t="n">
        <v>165</v>
      </c>
      <c r="J46" s="174" t="n">
        <v>63</v>
      </c>
      <c r="K46" s="174" t="n">
        <v>59</v>
      </c>
      <c r="L46" s="174" t="n">
        <v>170</v>
      </c>
      <c r="M46" s="174" t="n">
        <v>50</v>
      </c>
      <c r="N46" s="174" t="n">
        <v>34</v>
      </c>
      <c r="O46" s="174" t="n">
        <v>87</v>
      </c>
      <c r="P46" s="174" t="n">
        <v>186</v>
      </c>
      <c r="Q46" s="174" t="n">
        <v>56</v>
      </c>
      <c r="R46" s="282" t="n">
        <v>31</v>
      </c>
      <c r="S46" s="281" t="n">
        <v>31</v>
      </c>
      <c r="T46" s="313" t="s">
        <v>1000</v>
      </c>
      <c r="U46" s="306" t="s">
        <v>628</v>
      </c>
      <c r="V46" s="174" t="n">
        <v>232</v>
      </c>
      <c r="W46" s="174" t="n">
        <v>33</v>
      </c>
      <c r="X46" s="174" t="n">
        <v>132</v>
      </c>
      <c r="Y46" s="174" t="n">
        <v>67</v>
      </c>
      <c r="Z46" s="174" t="n">
        <v>651</v>
      </c>
      <c r="AA46" s="174" t="n">
        <v>156</v>
      </c>
      <c r="AB46" s="174" t="n">
        <v>334</v>
      </c>
      <c r="AC46" s="174" t="n">
        <v>161</v>
      </c>
      <c r="AD46" s="174" t="n">
        <v>102</v>
      </c>
      <c r="AE46" s="174" t="n">
        <v>63</v>
      </c>
      <c r="AF46" s="174" t="n">
        <v>39</v>
      </c>
      <c r="AG46" s="174" t="n">
        <v>29</v>
      </c>
      <c r="AH46" s="174" t="n">
        <v>132</v>
      </c>
      <c r="AI46" s="174" t="n">
        <v>82</v>
      </c>
      <c r="AJ46" s="174" t="n">
        <v>63</v>
      </c>
      <c r="AK46" s="174" t="n">
        <v>61</v>
      </c>
      <c r="AL46" s="282" t="n">
        <v>31</v>
      </c>
    </row>
    <row r="47" customFormat="false" ht="14.1" hidden="false" customHeight="true" outlineLevel="0" collapsed="false">
      <c r="A47" s="281" t="n">
        <v>32</v>
      </c>
      <c r="B47" s="313" t="s">
        <v>1001</v>
      </c>
      <c r="C47" s="306" t="s">
        <v>628</v>
      </c>
      <c r="D47" s="174" t="n">
        <v>996</v>
      </c>
      <c r="E47" s="174" t="n">
        <v>114</v>
      </c>
      <c r="F47" s="174" t="n">
        <v>43</v>
      </c>
      <c r="G47" s="174" t="n">
        <v>71</v>
      </c>
      <c r="H47" s="174" t="n">
        <v>105</v>
      </c>
      <c r="I47" s="174" t="n">
        <v>71</v>
      </c>
      <c r="J47" s="174" t="n">
        <v>16</v>
      </c>
      <c r="K47" s="174" t="n">
        <v>18</v>
      </c>
      <c r="L47" s="174" t="n">
        <v>55</v>
      </c>
      <c r="M47" s="174" t="n">
        <v>19</v>
      </c>
      <c r="N47" s="174" t="n">
        <v>23</v>
      </c>
      <c r="O47" s="174" t="n">
        <v>47</v>
      </c>
      <c r="P47" s="174" t="n">
        <v>89</v>
      </c>
      <c r="Q47" s="174" t="n">
        <v>21</v>
      </c>
      <c r="R47" s="282" t="n">
        <v>32</v>
      </c>
      <c r="S47" s="281" t="n">
        <v>32</v>
      </c>
      <c r="T47" s="313" t="s">
        <v>1001</v>
      </c>
      <c r="U47" s="306" t="s">
        <v>628</v>
      </c>
      <c r="V47" s="174" t="n">
        <v>78</v>
      </c>
      <c r="W47" s="174" t="n">
        <v>10</v>
      </c>
      <c r="X47" s="174" t="n">
        <v>48</v>
      </c>
      <c r="Y47" s="174" t="n">
        <v>20</v>
      </c>
      <c r="Z47" s="174" t="n">
        <v>270</v>
      </c>
      <c r="AA47" s="174" t="n">
        <v>73</v>
      </c>
      <c r="AB47" s="174" t="n">
        <v>128</v>
      </c>
      <c r="AC47" s="174" t="n">
        <v>69</v>
      </c>
      <c r="AD47" s="174" t="n">
        <v>40</v>
      </c>
      <c r="AE47" s="174" t="n">
        <v>25</v>
      </c>
      <c r="AF47" s="174" t="n">
        <v>15</v>
      </c>
      <c r="AG47" s="174" t="n">
        <v>10</v>
      </c>
      <c r="AH47" s="174" t="n">
        <v>48</v>
      </c>
      <c r="AI47" s="174" t="n">
        <v>36</v>
      </c>
      <c r="AJ47" s="174" t="n">
        <v>28</v>
      </c>
      <c r="AK47" s="174" t="n">
        <v>13</v>
      </c>
      <c r="AL47" s="282" t="n">
        <v>32</v>
      </c>
    </row>
    <row r="48" customFormat="false" ht="14.1" hidden="false" customHeight="true" outlineLevel="0" collapsed="false">
      <c r="A48" s="281" t="n">
        <v>33</v>
      </c>
      <c r="B48" s="313" t="s">
        <v>1002</v>
      </c>
      <c r="C48" s="306" t="s">
        <v>628</v>
      </c>
      <c r="D48" s="174" t="n">
        <v>376</v>
      </c>
      <c r="E48" s="174" t="n">
        <v>31</v>
      </c>
      <c r="F48" s="174" t="n">
        <v>16</v>
      </c>
      <c r="G48" s="174" t="n">
        <v>15</v>
      </c>
      <c r="H48" s="174" t="n">
        <v>32</v>
      </c>
      <c r="I48" s="174" t="n">
        <v>20</v>
      </c>
      <c r="J48" s="174" t="n">
        <v>7</v>
      </c>
      <c r="K48" s="174" t="n">
        <v>5</v>
      </c>
      <c r="L48" s="174" t="n">
        <v>33</v>
      </c>
      <c r="M48" s="174" t="n">
        <v>8</v>
      </c>
      <c r="N48" s="174" t="n">
        <v>3</v>
      </c>
      <c r="O48" s="174" t="n">
        <v>24</v>
      </c>
      <c r="P48" s="174" t="n">
        <v>32</v>
      </c>
      <c r="Q48" s="174" t="n">
        <v>7</v>
      </c>
      <c r="R48" s="282" t="n">
        <v>33</v>
      </c>
      <c r="S48" s="281" t="n">
        <v>33</v>
      </c>
      <c r="T48" s="313" t="s">
        <v>1002</v>
      </c>
      <c r="U48" s="306" t="s">
        <v>628</v>
      </c>
      <c r="V48" s="174" t="n">
        <v>30</v>
      </c>
      <c r="W48" s="174" t="n">
        <v>3</v>
      </c>
      <c r="X48" s="174" t="n">
        <v>21</v>
      </c>
      <c r="Y48" s="174" t="n">
        <v>6</v>
      </c>
      <c r="Z48" s="174" t="n">
        <v>95</v>
      </c>
      <c r="AA48" s="174" t="n">
        <v>30</v>
      </c>
      <c r="AB48" s="174" t="n">
        <v>43</v>
      </c>
      <c r="AC48" s="174" t="n">
        <v>22</v>
      </c>
      <c r="AD48" s="174" t="n">
        <v>19</v>
      </c>
      <c r="AE48" s="174" t="n">
        <v>12</v>
      </c>
      <c r="AF48" s="174" t="n">
        <v>7</v>
      </c>
      <c r="AG48" s="174" t="n">
        <v>3</v>
      </c>
      <c r="AH48" s="174" t="n">
        <v>20</v>
      </c>
      <c r="AI48" s="174" t="n">
        <v>15</v>
      </c>
      <c r="AJ48" s="174" t="n">
        <v>13</v>
      </c>
      <c r="AK48" s="174" t="n">
        <v>11</v>
      </c>
      <c r="AL48" s="282" t="n">
        <v>33</v>
      </c>
    </row>
    <row r="49" customFormat="false" ht="14.1" hidden="false" customHeight="true" outlineLevel="0" collapsed="false">
      <c r="A49" s="281" t="n">
        <v>34</v>
      </c>
      <c r="B49" s="313" t="s">
        <v>1003</v>
      </c>
      <c r="C49" s="306" t="s">
        <v>628</v>
      </c>
      <c r="D49" s="174" t="n">
        <v>155</v>
      </c>
      <c r="E49" s="174" t="n">
        <v>11</v>
      </c>
      <c r="F49" s="174" t="n">
        <v>2</v>
      </c>
      <c r="G49" s="174" t="n">
        <v>9</v>
      </c>
      <c r="H49" s="174" t="n">
        <v>21</v>
      </c>
      <c r="I49" s="174" t="n">
        <v>8</v>
      </c>
      <c r="J49" s="174" t="n">
        <v>6</v>
      </c>
      <c r="K49" s="174" t="n">
        <v>7</v>
      </c>
      <c r="L49" s="174" t="n">
        <v>12</v>
      </c>
      <c r="M49" s="174" t="n">
        <v>6</v>
      </c>
      <c r="N49" s="174" t="n">
        <v>1</v>
      </c>
      <c r="O49" s="174" t="n">
        <v>7</v>
      </c>
      <c r="P49" s="174" t="n">
        <v>12</v>
      </c>
      <c r="Q49" s="174" t="n">
        <v>3</v>
      </c>
      <c r="R49" s="282" t="n">
        <v>34</v>
      </c>
      <c r="S49" s="281" t="n">
        <v>34</v>
      </c>
      <c r="T49" s="313" t="s">
        <v>1003</v>
      </c>
      <c r="U49" s="306" t="s">
        <v>628</v>
      </c>
      <c r="V49" s="174" t="n">
        <v>14</v>
      </c>
      <c r="W49" s="174" t="n">
        <v>1</v>
      </c>
      <c r="X49" s="174" t="n">
        <v>9</v>
      </c>
      <c r="Y49" s="174" t="n">
        <v>4</v>
      </c>
      <c r="Z49" s="174" t="n">
        <v>42</v>
      </c>
      <c r="AA49" s="174" t="n">
        <v>5</v>
      </c>
      <c r="AB49" s="174" t="n">
        <v>23</v>
      </c>
      <c r="AC49" s="174" t="n">
        <v>14</v>
      </c>
      <c r="AD49" s="174" t="n">
        <v>3</v>
      </c>
      <c r="AE49" s="174" t="n">
        <v>3</v>
      </c>
      <c r="AF49" s="174" t="n">
        <v>0</v>
      </c>
      <c r="AG49" s="174" t="n">
        <v>0</v>
      </c>
      <c r="AH49" s="174" t="n">
        <v>7</v>
      </c>
      <c r="AI49" s="174" t="n">
        <v>8</v>
      </c>
      <c r="AJ49" s="174" t="n">
        <v>4</v>
      </c>
      <c r="AK49" s="174" t="n">
        <v>4</v>
      </c>
      <c r="AL49" s="282" t="n">
        <v>34</v>
      </c>
    </row>
    <row r="50" customFormat="false" ht="14.1" hidden="false" customHeight="true" outlineLevel="0" collapsed="false">
      <c r="A50" s="281" t="n">
        <v>35</v>
      </c>
      <c r="B50" s="313" t="s">
        <v>1004</v>
      </c>
      <c r="C50" s="306" t="s">
        <v>628</v>
      </c>
      <c r="D50" s="174" t="n">
        <v>18</v>
      </c>
      <c r="E50" s="174" t="n">
        <v>5</v>
      </c>
      <c r="F50" s="174" t="n">
        <v>0</v>
      </c>
      <c r="G50" s="174" t="n">
        <v>5</v>
      </c>
      <c r="H50" s="174" t="n">
        <v>0</v>
      </c>
      <c r="I50" s="174" t="n">
        <v>0</v>
      </c>
      <c r="J50" s="174" t="n">
        <v>0</v>
      </c>
      <c r="K50" s="174" t="n">
        <v>0</v>
      </c>
      <c r="L50" s="174" t="n">
        <v>1</v>
      </c>
      <c r="M50" s="174" t="n">
        <v>0</v>
      </c>
      <c r="N50" s="174" t="n">
        <v>1</v>
      </c>
      <c r="O50" s="174" t="n">
        <v>2</v>
      </c>
      <c r="P50" s="174" t="n">
        <v>0</v>
      </c>
      <c r="Q50" s="174" t="n">
        <v>0</v>
      </c>
      <c r="R50" s="282" t="n">
        <v>35</v>
      </c>
      <c r="S50" s="281" t="n">
        <v>35</v>
      </c>
      <c r="T50" s="313" t="s">
        <v>1004</v>
      </c>
      <c r="U50" s="306" t="s">
        <v>628</v>
      </c>
      <c r="V50" s="174" t="n">
        <v>1</v>
      </c>
      <c r="W50" s="174" t="n">
        <v>0</v>
      </c>
      <c r="X50" s="174" t="n">
        <v>1</v>
      </c>
      <c r="Y50" s="174" t="n">
        <v>0</v>
      </c>
      <c r="Z50" s="174" t="n">
        <v>6</v>
      </c>
      <c r="AA50" s="174" t="n">
        <v>1</v>
      </c>
      <c r="AB50" s="174" t="n">
        <v>1</v>
      </c>
      <c r="AC50" s="174" t="n">
        <v>4</v>
      </c>
      <c r="AD50" s="174" t="n">
        <v>0</v>
      </c>
      <c r="AE50" s="174" t="n">
        <v>0</v>
      </c>
      <c r="AF50" s="174" t="n">
        <v>0</v>
      </c>
      <c r="AG50" s="174" t="n">
        <v>0</v>
      </c>
      <c r="AH50" s="174" t="n">
        <v>2</v>
      </c>
      <c r="AI50" s="174" t="n">
        <v>0</v>
      </c>
      <c r="AJ50" s="174" t="n">
        <v>0</v>
      </c>
      <c r="AK50" s="174" t="n">
        <v>0</v>
      </c>
      <c r="AL50" s="282" t="n">
        <v>35</v>
      </c>
    </row>
    <row r="51" customFormat="false" ht="15.75" hidden="false" customHeight="true" outlineLevel="0" collapsed="false">
      <c r="A51" s="281" t="n">
        <v>36</v>
      </c>
      <c r="B51" s="317" t="s">
        <v>1008</v>
      </c>
      <c r="C51" s="306"/>
      <c r="D51" s="174"/>
      <c r="E51" s="485"/>
      <c r="F51" s="485"/>
      <c r="G51" s="485"/>
      <c r="H51" s="485"/>
      <c r="I51" s="485"/>
      <c r="J51" s="174"/>
      <c r="K51" s="174"/>
      <c r="L51" s="174"/>
      <c r="M51" s="174"/>
      <c r="N51" s="174"/>
      <c r="O51" s="174"/>
      <c r="P51" s="174"/>
      <c r="Q51" s="174"/>
      <c r="R51" s="282"/>
      <c r="S51" s="281" t="n">
        <v>36</v>
      </c>
      <c r="T51" s="317" t="s">
        <v>1008</v>
      </c>
      <c r="U51" s="306"/>
      <c r="V51" s="174"/>
      <c r="W51" s="174"/>
      <c r="X51" s="174"/>
      <c r="Y51" s="174"/>
      <c r="Z51" s="174"/>
      <c r="AA51" s="174"/>
      <c r="AB51" s="174"/>
      <c r="AC51" s="174"/>
      <c r="AD51" s="174"/>
      <c r="AE51" s="174"/>
      <c r="AF51" s="174"/>
      <c r="AG51" s="174"/>
      <c r="AH51" s="174"/>
      <c r="AI51" s="174"/>
      <c r="AJ51" s="174"/>
      <c r="AK51" s="174"/>
      <c r="AL51" s="282"/>
    </row>
    <row r="52" customFormat="false" ht="12.95" hidden="false" customHeight="true" outlineLevel="0" collapsed="false">
      <c r="A52" s="281"/>
      <c r="B52" s="482" t="s">
        <v>1009</v>
      </c>
      <c r="C52" s="306" t="s">
        <v>637</v>
      </c>
      <c r="D52" s="486" t="n">
        <v>3.61423790690599</v>
      </c>
      <c r="E52" s="485" t="n">
        <v>4</v>
      </c>
      <c r="F52" s="485" t="n">
        <v>3.2</v>
      </c>
      <c r="G52" s="485" t="n">
        <v>4.6</v>
      </c>
      <c r="H52" s="485" t="n">
        <v>2.9</v>
      </c>
      <c r="I52" s="485" t="n">
        <v>3</v>
      </c>
      <c r="J52" s="485" t="n">
        <v>2.4</v>
      </c>
      <c r="K52" s="485" t="n">
        <v>3.1</v>
      </c>
      <c r="L52" s="485" t="n">
        <v>3.8</v>
      </c>
      <c r="M52" s="485" t="n">
        <v>3.8</v>
      </c>
      <c r="N52" s="485" t="n">
        <v>4.4</v>
      </c>
      <c r="O52" s="485" t="n">
        <v>5.7</v>
      </c>
      <c r="P52" s="485" t="n">
        <v>3.4</v>
      </c>
      <c r="Q52" s="485" t="n">
        <v>3.8</v>
      </c>
      <c r="R52" s="282" t="n">
        <v>36</v>
      </c>
      <c r="S52" s="281"/>
      <c r="T52" s="482" t="s">
        <v>1009</v>
      </c>
      <c r="U52" s="306" t="s">
        <v>637</v>
      </c>
      <c r="V52" s="485" t="n">
        <v>3.5</v>
      </c>
      <c r="W52" s="485" t="n">
        <v>2.9</v>
      </c>
      <c r="X52" s="485" t="n">
        <v>4</v>
      </c>
      <c r="Y52" s="485" t="n">
        <v>3.2</v>
      </c>
      <c r="Z52" s="485" t="n">
        <v>3.7</v>
      </c>
      <c r="AA52" s="485" t="n">
        <v>3.2</v>
      </c>
      <c r="AB52" s="485" t="n">
        <v>3.7</v>
      </c>
      <c r="AC52" s="485" t="n">
        <v>4.5</v>
      </c>
      <c r="AD52" s="485" t="n">
        <v>3.1</v>
      </c>
      <c r="AE52" s="485" t="n">
        <v>3.1</v>
      </c>
      <c r="AF52" s="485" t="n">
        <v>3.2</v>
      </c>
      <c r="AG52" s="485" t="n">
        <v>2.1</v>
      </c>
      <c r="AH52" s="485" t="n">
        <v>4.2</v>
      </c>
      <c r="AI52" s="485" t="n">
        <v>4.6</v>
      </c>
      <c r="AJ52" s="485" t="n">
        <v>3.9</v>
      </c>
      <c r="AK52" s="485" t="n">
        <v>3.1</v>
      </c>
      <c r="AL52" s="282" t="n">
        <v>36</v>
      </c>
    </row>
    <row r="53" customFormat="false" ht="15.75" hidden="false" customHeight="true" outlineLevel="0" collapsed="false">
      <c r="A53" s="281"/>
      <c r="B53" s="317"/>
      <c r="C53" s="306"/>
      <c r="D53" s="174"/>
      <c r="E53" s="174"/>
      <c r="F53" s="174"/>
      <c r="G53" s="174"/>
      <c r="H53" s="174"/>
      <c r="I53" s="174"/>
      <c r="J53" s="174"/>
      <c r="K53" s="174"/>
      <c r="L53" s="174"/>
      <c r="M53" s="174"/>
      <c r="N53" s="174"/>
      <c r="O53" s="174"/>
      <c r="P53" s="174"/>
      <c r="Q53" s="174"/>
      <c r="R53" s="282"/>
      <c r="S53" s="281"/>
      <c r="T53" s="317"/>
      <c r="U53" s="306"/>
      <c r="V53" s="174"/>
      <c r="W53" s="174"/>
      <c r="X53" s="174"/>
      <c r="Y53" s="174"/>
      <c r="Z53" s="174"/>
      <c r="AA53" s="174"/>
      <c r="AB53" s="174"/>
      <c r="AC53" s="174"/>
      <c r="AD53" s="174"/>
      <c r="AE53" s="174"/>
      <c r="AF53" s="174"/>
      <c r="AG53" s="174"/>
      <c r="AH53" s="174"/>
      <c r="AI53" s="174"/>
      <c r="AJ53" s="174"/>
      <c r="AK53" s="174"/>
      <c r="AL53" s="201"/>
    </row>
    <row r="54" customFormat="false" ht="24.95" hidden="false" customHeight="true" outlineLevel="0" collapsed="false">
      <c r="A54" s="281"/>
      <c r="B54" s="317" t="s">
        <v>1010</v>
      </c>
      <c r="C54" s="306"/>
      <c r="D54" s="174"/>
      <c r="E54" s="174"/>
      <c r="F54" s="174"/>
      <c r="G54" s="174"/>
      <c r="H54" s="174"/>
      <c r="I54" s="174"/>
      <c r="J54" s="174"/>
      <c r="K54" s="174"/>
      <c r="L54" s="174"/>
      <c r="M54" s="174"/>
      <c r="N54" s="174"/>
      <c r="O54" s="174"/>
      <c r="P54" s="174"/>
      <c r="Q54" s="174"/>
      <c r="R54" s="282"/>
      <c r="S54" s="281"/>
      <c r="T54" s="317"/>
      <c r="U54" s="306"/>
      <c r="V54" s="174"/>
      <c r="W54" s="174"/>
      <c r="X54" s="174"/>
      <c r="Y54" s="174"/>
      <c r="Z54" s="174"/>
      <c r="AA54" s="174"/>
      <c r="AB54" s="174"/>
      <c r="AC54" s="174"/>
      <c r="AD54" s="174"/>
      <c r="AE54" s="174"/>
      <c r="AF54" s="174"/>
      <c r="AG54" s="174"/>
      <c r="AH54" s="174"/>
      <c r="AI54" s="174"/>
      <c r="AJ54" s="174"/>
      <c r="AK54" s="174"/>
      <c r="AL54" s="282"/>
    </row>
    <row r="55" customFormat="false" ht="12.75" hidden="false" customHeight="false" outlineLevel="0" collapsed="false">
      <c r="A55" s="281"/>
      <c r="B55" s="487" t="s">
        <v>1011</v>
      </c>
      <c r="C55" s="306"/>
      <c r="D55" s="174"/>
      <c r="E55" s="174"/>
      <c r="F55" s="174"/>
      <c r="G55" s="174"/>
      <c r="H55" s="174"/>
      <c r="I55" s="174"/>
      <c r="J55" s="174"/>
      <c r="K55" s="174"/>
      <c r="L55" s="174"/>
      <c r="M55" s="174"/>
      <c r="N55" s="174"/>
      <c r="O55" s="174"/>
      <c r="P55" s="174"/>
      <c r="Q55" s="174"/>
      <c r="R55" s="282"/>
      <c r="S55" s="281"/>
      <c r="T55" s="487"/>
      <c r="U55" s="306"/>
      <c r="V55" s="174"/>
      <c r="W55" s="174"/>
      <c r="X55" s="174"/>
      <c r="Y55" s="174"/>
      <c r="Z55" s="174"/>
      <c r="AA55" s="174"/>
      <c r="AB55" s="174"/>
      <c r="AC55" s="174"/>
      <c r="AD55" s="174"/>
      <c r="AE55" s="174"/>
      <c r="AF55" s="174"/>
      <c r="AG55" s="174"/>
      <c r="AH55" s="174"/>
      <c r="AI55" s="174"/>
      <c r="AJ55" s="174"/>
      <c r="AK55" s="174"/>
      <c r="AL55" s="282"/>
    </row>
    <row r="56" customFormat="false" ht="15.75" hidden="false" customHeight="true" outlineLevel="0" collapsed="false">
      <c r="A56" s="281" t="n">
        <v>37</v>
      </c>
      <c r="B56" s="313" t="s">
        <v>1012</v>
      </c>
      <c r="C56" s="306" t="s">
        <v>628</v>
      </c>
      <c r="D56" s="174" t="n">
        <v>9787</v>
      </c>
      <c r="E56" s="174" t="n">
        <v>933</v>
      </c>
      <c r="F56" s="174" t="n">
        <v>433</v>
      </c>
      <c r="G56" s="174" t="n">
        <v>500</v>
      </c>
      <c r="H56" s="174" t="n">
        <v>1498</v>
      </c>
      <c r="I56" s="174" t="n">
        <v>805</v>
      </c>
      <c r="J56" s="174" t="n">
        <v>404</v>
      </c>
      <c r="K56" s="174" t="n">
        <v>289</v>
      </c>
      <c r="L56" s="174" t="n">
        <v>652</v>
      </c>
      <c r="M56" s="174" t="n">
        <v>207</v>
      </c>
      <c r="N56" s="174" t="n">
        <v>112</v>
      </c>
      <c r="O56" s="174" t="n">
        <v>260</v>
      </c>
      <c r="P56" s="174" t="n">
        <v>853</v>
      </c>
      <c r="Q56" s="174" t="n">
        <v>178</v>
      </c>
      <c r="R56" s="282" t="n">
        <v>37</v>
      </c>
      <c r="S56" s="281" t="n">
        <v>37</v>
      </c>
      <c r="T56" s="313" t="s">
        <v>1012</v>
      </c>
      <c r="U56" s="306" t="s">
        <v>628</v>
      </c>
      <c r="V56" s="174" t="n">
        <v>828</v>
      </c>
      <c r="W56" s="174" t="n">
        <v>133</v>
      </c>
      <c r="X56" s="174" t="n">
        <v>429</v>
      </c>
      <c r="Y56" s="174" t="n">
        <v>266</v>
      </c>
      <c r="Z56" s="174" t="n">
        <v>2451</v>
      </c>
      <c r="AA56" s="174" t="n">
        <v>712</v>
      </c>
      <c r="AB56" s="174" t="n">
        <v>1189</v>
      </c>
      <c r="AC56" s="174" t="n">
        <v>550</v>
      </c>
      <c r="AD56" s="174" t="n">
        <v>461</v>
      </c>
      <c r="AE56" s="174" t="n">
        <v>311</v>
      </c>
      <c r="AF56" s="174" t="n">
        <v>150</v>
      </c>
      <c r="AG56" s="174" t="n">
        <v>187</v>
      </c>
      <c r="AH56" s="174" t="n">
        <v>413</v>
      </c>
      <c r="AI56" s="174" t="n">
        <v>273</v>
      </c>
      <c r="AJ56" s="174" t="n">
        <v>221</v>
      </c>
      <c r="AK56" s="174" t="n">
        <v>260</v>
      </c>
      <c r="AL56" s="282" t="n">
        <v>37</v>
      </c>
    </row>
    <row r="57" customFormat="false" ht="14.1" hidden="false" customHeight="true" outlineLevel="0" collapsed="false">
      <c r="A57" s="281" t="n">
        <v>38</v>
      </c>
      <c r="B57" s="313" t="s">
        <v>1013</v>
      </c>
      <c r="C57" s="306" t="s">
        <v>658</v>
      </c>
      <c r="D57" s="174" t="n">
        <v>14160</v>
      </c>
      <c r="E57" s="174" t="n">
        <v>1459</v>
      </c>
      <c r="F57" s="174" t="n">
        <v>641</v>
      </c>
      <c r="G57" s="174" t="n">
        <v>818</v>
      </c>
      <c r="H57" s="174" t="n">
        <v>2137</v>
      </c>
      <c r="I57" s="174" t="n">
        <v>1166</v>
      </c>
      <c r="J57" s="174" t="n">
        <v>572</v>
      </c>
      <c r="K57" s="174" t="n">
        <v>399</v>
      </c>
      <c r="L57" s="174" t="n">
        <v>944</v>
      </c>
      <c r="M57" s="174" t="n">
        <v>301</v>
      </c>
      <c r="N57" s="174" t="n">
        <v>152</v>
      </c>
      <c r="O57" s="174" t="n">
        <v>422</v>
      </c>
      <c r="P57" s="174" t="n">
        <v>1273</v>
      </c>
      <c r="Q57" s="174" t="n">
        <v>253</v>
      </c>
      <c r="R57" s="282" t="n">
        <v>38</v>
      </c>
      <c r="S57" s="281" t="n">
        <v>38</v>
      </c>
      <c r="T57" s="313" t="s">
        <v>1013</v>
      </c>
      <c r="U57" s="306" t="s">
        <v>658</v>
      </c>
      <c r="V57" s="174" t="n">
        <v>1239</v>
      </c>
      <c r="W57" s="174" t="n">
        <v>169</v>
      </c>
      <c r="X57" s="174" t="n">
        <v>647</v>
      </c>
      <c r="Y57" s="174" t="n">
        <v>423</v>
      </c>
      <c r="Z57" s="174" t="n">
        <v>3529</v>
      </c>
      <c r="AA57" s="174" t="n">
        <v>1060</v>
      </c>
      <c r="AB57" s="174" t="n">
        <v>1623</v>
      </c>
      <c r="AC57" s="174" t="n">
        <v>846</v>
      </c>
      <c r="AD57" s="174" t="n">
        <v>617</v>
      </c>
      <c r="AE57" s="174" t="n">
        <v>408</v>
      </c>
      <c r="AF57" s="174" t="n">
        <v>209</v>
      </c>
      <c r="AG57" s="174" t="n">
        <v>252</v>
      </c>
      <c r="AH57" s="174" t="n">
        <v>581</v>
      </c>
      <c r="AI57" s="174" t="n">
        <v>347</v>
      </c>
      <c r="AJ57" s="174" t="n">
        <v>289</v>
      </c>
      <c r="AK57" s="174" t="n">
        <v>365</v>
      </c>
      <c r="AL57" s="282" t="n">
        <v>38</v>
      </c>
    </row>
    <row r="58" customFormat="false" ht="14.1" hidden="false" customHeight="true" outlineLevel="0" collapsed="false">
      <c r="A58" s="281" t="n">
        <v>39</v>
      </c>
      <c r="B58" s="313" t="s">
        <v>1014</v>
      </c>
      <c r="C58" s="306" t="s">
        <v>628</v>
      </c>
      <c r="D58" s="174" t="n">
        <v>9827</v>
      </c>
      <c r="E58" s="174" t="n">
        <v>937</v>
      </c>
      <c r="F58" s="174" t="n">
        <v>437</v>
      </c>
      <c r="G58" s="174" t="n">
        <v>500</v>
      </c>
      <c r="H58" s="174" t="n">
        <v>1505</v>
      </c>
      <c r="I58" s="174" t="n">
        <v>813</v>
      </c>
      <c r="J58" s="174" t="n">
        <v>403</v>
      </c>
      <c r="K58" s="174" t="n">
        <v>289</v>
      </c>
      <c r="L58" s="174" t="n">
        <v>653</v>
      </c>
      <c r="M58" s="174" t="n">
        <v>207</v>
      </c>
      <c r="N58" s="174" t="n">
        <v>113</v>
      </c>
      <c r="O58" s="174" t="n">
        <v>260</v>
      </c>
      <c r="P58" s="174" t="n">
        <v>861</v>
      </c>
      <c r="Q58" s="174" t="n">
        <v>178</v>
      </c>
      <c r="R58" s="282" t="n">
        <v>39</v>
      </c>
      <c r="S58" s="281" t="n">
        <v>39</v>
      </c>
      <c r="T58" s="313" t="s">
        <v>1014</v>
      </c>
      <c r="U58" s="306" t="s">
        <v>628</v>
      </c>
      <c r="V58" s="174" t="n">
        <v>831</v>
      </c>
      <c r="W58" s="174" t="n">
        <v>133</v>
      </c>
      <c r="X58" s="174" t="n">
        <v>432</v>
      </c>
      <c r="Y58" s="174" t="n">
        <v>266</v>
      </c>
      <c r="Z58" s="174" t="n">
        <v>2463</v>
      </c>
      <c r="AA58" s="174" t="n">
        <v>716</v>
      </c>
      <c r="AB58" s="174" t="n">
        <v>1195</v>
      </c>
      <c r="AC58" s="174" t="n">
        <v>552</v>
      </c>
      <c r="AD58" s="174" t="n">
        <v>461</v>
      </c>
      <c r="AE58" s="174" t="n">
        <v>311</v>
      </c>
      <c r="AF58" s="174" t="n">
        <v>150</v>
      </c>
      <c r="AG58" s="174" t="n">
        <v>187</v>
      </c>
      <c r="AH58" s="174" t="n">
        <v>415</v>
      </c>
      <c r="AI58" s="174" t="n">
        <v>273</v>
      </c>
      <c r="AJ58" s="174" t="n">
        <v>223</v>
      </c>
      <c r="AK58" s="174" t="n">
        <v>260</v>
      </c>
      <c r="AL58" s="282" t="n">
        <v>39</v>
      </c>
    </row>
    <row r="59" customFormat="false" ht="14.1" hidden="false" customHeight="true" outlineLevel="0" collapsed="false">
      <c r="A59" s="281" t="n">
        <v>40</v>
      </c>
      <c r="B59" s="313" t="s">
        <v>1015</v>
      </c>
      <c r="C59" s="306" t="s">
        <v>658</v>
      </c>
      <c r="D59" s="174" t="n">
        <v>16155</v>
      </c>
      <c r="E59" s="174" t="n">
        <v>1650</v>
      </c>
      <c r="F59" s="174" t="n">
        <v>705</v>
      </c>
      <c r="G59" s="174" t="n">
        <v>945</v>
      </c>
      <c r="H59" s="174" t="n">
        <v>2540</v>
      </c>
      <c r="I59" s="174" t="n">
        <v>1431</v>
      </c>
      <c r="J59" s="174" t="n">
        <v>673</v>
      </c>
      <c r="K59" s="174" t="n">
        <v>436</v>
      </c>
      <c r="L59" s="174" t="n">
        <v>1166</v>
      </c>
      <c r="M59" s="174" t="n">
        <v>326</v>
      </c>
      <c r="N59" s="174" t="n">
        <v>165</v>
      </c>
      <c r="O59" s="174" t="n">
        <v>471</v>
      </c>
      <c r="P59" s="174" t="n">
        <v>1460</v>
      </c>
      <c r="Q59" s="174" t="n">
        <v>266</v>
      </c>
      <c r="R59" s="282" t="n">
        <v>40</v>
      </c>
      <c r="S59" s="281" t="n">
        <v>40</v>
      </c>
      <c r="T59" s="313" t="s">
        <v>1015</v>
      </c>
      <c r="U59" s="306" t="s">
        <v>658</v>
      </c>
      <c r="V59" s="174" t="n">
        <v>1345</v>
      </c>
      <c r="W59" s="174" t="n">
        <v>183</v>
      </c>
      <c r="X59" s="174" t="n">
        <v>717</v>
      </c>
      <c r="Y59" s="174" t="n">
        <v>445</v>
      </c>
      <c r="Z59" s="174" t="n">
        <v>4061</v>
      </c>
      <c r="AA59" s="174" t="n">
        <v>1187</v>
      </c>
      <c r="AB59" s="174" t="n">
        <v>1804</v>
      </c>
      <c r="AC59" s="174" t="n">
        <v>1070</v>
      </c>
      <c r="AD59" s="174" t="n">
        <v>680</v>
      </c>
      <c r="AE59" s="174" t="n">
        <v>450</v>
      </c>
      <c r="AF59" s="174" t="n">
        <v>230</v>
      </c>
      <c r="AG59" s="174" t="n">
        <v>262</v>
      </c>
      <c r="AH59" s="174" t="n">
        <v>655</v>
      </c>
      <c r="AI59" s="174" t="n">
        <v>371</v>
      </c>
      <c r="AJ59" s="174" t="n">
        <v>332</v>
      </c>
      <c r="AK59" s="174" t="n">
        <v>405</v>
      </c>
      <c r="AL59" s="282" t="n">
        <v>40</v>
      </c>
    </row>
    <row r="60" customFormat="false" ht="14.1" hidden="false" customHeight="true" outlineLevel="0" collapsed="false">
      <c r="A60" s="281" t="n">
        <v>41</v>
      </c>
      <c r="B60" s="313" t="s">
        <v>1016</v>
      </c>
      <c r="C60" s="306" t="s">
        <v>628</v>
      </c>
      <c r="D60" s="174" t="n">
        <v>2374</v>
      </c>
      <c r="E60" s="174" t="n">
        <v>254</v>
      </c>
      <c r="F60" s="174" t="n">
        <v>125</v>
      </c>
      <c r="G60" s="174" t="n">
        <v>129</v>
      </c>
      <c r="H60" s="174" t="n">
        <v>283</v>
      </c>
      <c r="I60" s="174" t="n">
        <v>146</v>
      </c>
      <c r="J60" s="174" t="n">
        <v>88</v>
      </c>
      <c r="K60" s="174" t="n">
        <v>49</v>
      </c>
      <c r="L60" s="174" t="n">
        <v>150</v>
      </c>
      <c r="M60" s="174" t="n">
        <v>54</v>
      </c>
      <c r="N60" s="174" t="n">
        <v>39</v>
      </c>
      <c r="O60" s="174" t="n">
        <v>72</v>
      </c>
      <c r="P60" s="174" t="n">
        <v>174</v>
      </c>
      <c r="Q60" s="174" t="n">
        <v>47</v>
      </c>
      <c r="R60" s="282" t="n">
        <v>41</v>
      </c>
      <c r="S60" s="281" t="n">
        <v>41</v>
      </c>
      <c r="T60" s="313" t="s">
        <v>1016</v>
      </c>
      <c r="U60" s="306" t="s">
        <v>628</v>
      </c>
      <c r="V60" s="174" t="n">
        <v>243</v>
      </c>
      <c r="W60" s="174" t="n">
        <v>37</v>
      </c>
      <c r="X60" s="174" t="n">
        <v>127</v>
      </c>
      <c r="Y60" s="174" t="n">
        <v>79</v>
      </c>
      <c r="Z60" s="174" t="n">
        <v>565</v>
      </c>
      <c r="AA60" s="174" t="n">
        <v>130</v>
      </c>
      <c r="AB60" s="174" t="n">
        <v>284</v>
      </c>
      <c r="AC60" s="174" t="n">
        <v>151</v>
      </c>
      <c r="AD60" s="174" t="n">
        <v>102</v>
      </c>
      <c r="AE60" s="174" t="n">
        <v>68</v>
      </c>
      <c r="AF60" s="174" t="n">
        <v>34</v>
      </c>
      <c r="AG60" s="174" t="n">
        <v>70</v>
      </c>
      <c r="AH60" s="174" t="n">
        <v>98</v>
      </c>
      <c r="AI60" s="174" t="n">
        <v>89</v>
      </c>
      <c r="AJ60" s="174" t="n">
        <v>63</v>
      </c>
      <c r="AK60" s="174" t="n">
        <v>71</v>
      </c>
      <c r="AL60" s="282" t="n">
        <v>41</v>
      </c>
    </row>
    <row r="61" customFormat="false" ht="14.1" hidden="false" customHeight="true" outlineLevel="0" collapsed="false">
      <c r="A61" s="281" t="n">
        <v>42</v>
      </c>
      <c r="B61" s="313" t="s">
        <v>1017</v>
      </c>
      <c r="C61" s="306" t="s">
        <v>628</v>
      </c>
      <c r="D61" s="174" t="n">
        <v>146</v>
      </c>
      <c r="E61" s="174" t="n">
        <v>16</v>
      </c>
      <c r="F61" s="174" t="n">
        <v>5</v>
      </c>
      <c r="G61" s="174" t="n">
        <v>11</v>
      </c>
      <c r="H61" s="174" t="n">
        <v>6</v>
      </c>
      <c r="I61" s="174" t="n">
        <v>4</v>
      </c>
      <c r="J61" s="174" t="n">
        <v>1</v>
      </c>
      <c r="K61" s="174" t="n">
        <v>1</v>
      </c>
      <c r="L61" s="174" t="n">
        <v>1</v>
      </c>
      <c r="M61" s="174" t="n">
        <v>13</v>
      </c>
      <c r="N61" s="174" t="n">
        <v>0</v>
      </c>
      <c r="O61" s="174" t="n">
        <v>4</v>
      </c>
      <c r="P61" s="174" t="n">
        <v>18</v>
      </c>
      <c r="Q61" s="174" t="n">
        <v>19</v>
      </c>
      <c r="R61" s="282" t="n">
        <v>42</v>
      </c>
      <c r="S61" s="281" t="n">
        <v>42</v>
      </c>
      <c r="T61" s="313" t="s">
        <v>1017</v>
      </c>
      <c r="U61" s="306" t="s">
        <v>628</v>
      </c>
      <c r="V61" s="174" t="n">
        <v>10</v>
      </c>
      <c r="W61" s="174" t="n">
        <v>0</v>
      </c>
      <c r="X61" s="174" t="n">
        <v>6</v>
      </c>
      <c r="Y61" s="174" t="n">
        <v>4</v>
      </c>
      <c r="Z61" s="174" t="n">
        <v>44</v>
      </c>
      <c r="AA61" s="174" t="n">
        <v>26</v>
      </c>
      <c r="AB61" s="174" t="n">
        <v>14</v>
      </c>
      <c r="AC61" s="174" t="n">
        <v>4</v>
      </c>
      <c r="AD61" s="174" t="n">
        <v>3</v>
      </c>
      <c r="AE61" s="174" t="n">
        <v>2</v>
      </c>
      <c r="AF61" s="174" t="n">
        <v>1</v>
      </c>
      <c r="AG61" s="174" t="n">
        <v>3</v>
      </c>
      <c r="AH61" s="174" t="n">
        <v>2</v>
      </c>
      <c r="AI61" s="174" t="n">
        <v>4</v>
      </c>
      <c r="AJ61" s="174" t="n">
        <v>2</v>
      </c>
      <c r="AK61" s="174" t="n">
        <v>1</v>
      </c>
      <c r="AL61" s="282" t="n">
        <v>42</v>
      </c>
    </row>
    <row r="62" customFormat="false" ht="14.1" hidden="false" customHeight="true" outlineLevel="0" collapsed="false">
      <c r="A62" s="281" t="n">
        <v>43</v>
      </c>
      <c r="B62" s="313" t="s">
        <v>1018</v>
      </c>
      <c r="C62" s="306" t="s">
        <v>628</v>
      </c>
      <c r="D62" s="174" t="n">
        <v>5347</v>
      </c>
      <c r="E62" s="174" t="n">
        <v>558</v>
      </c>
      <c r="F62" s="174" t="n">
        <v>256</v>
      </c>
      <c r="G62" s="174" t="n">
        <v>302</v>
      </c>
      <c r="H62" s="174" t="n">
        <v>1026</v>
      </c>
      <c r="I62" s="174" t="n">
        <v>530</v>
      </c>
      <c r="J62" s="174" t="n">
        <v>294</v>
      </c>
      <c r="K62" s="174" t="n">
        <v>202</v>
      </c>
      <c r="L62" s="174" t="n">
        <v>379</v>
      </c>
      <c r="M62" s="174" t="n">
        <v>111</v>
      </c>
      <c r="N62" s="174" t="n">
        <v>51</v>
      </c>
      <c r="O62" s="174" t="n">
        <v>123</v>
      </c>
      <c r="P62" s="174" t="n">
        <v>401</v>
      </c>
      <c r="Q62" s="174" t="n">
        <v>108</v>
      </c>
      <c r="R62" s="282" t="n">
        <v>43</v>
      </c>
      <c r="S62" s="281" t="n">
        <v>43</v>
      </c>
      <c r="T62" s="313" t="s">
        <v>1018</v>
      </c>
      <c r="U62" s="306" t="s">
        <v>628</v>
      </c>
      <c r="V62" s="174" t="n">
        <v>445</v>
      </c>
      <c r="W62" s="174" t="n">
        <v>64</v>
      </c>
      <c r="X62" s="174" t="n">
        <v>238</v>
      </c>
      <c r="Y62" s="174" t="n">
        <v>143</v>
      </c>
      <c r="Z62" s="174" t="n">
        <v>1154</v>
      </c>
      <c r="AA62" s="174" t="n">
        <v>294</v>
      </c>
      <c r="AB62" s="174" t="n">
        <v>542</v>
      </c>
      <c r="AC62" s="174" t="n">
        <v>318</v>
      </c>
      <c r="AD62" s="174" t="n">
        <v>225</v>
      </c>
      <c r="AE62" s="174" t="n">
        <v>147</v>
      </c>
      <c r="AF62" s="174" t="n">
        <v>78</v>
      </c>
      <c r="AG62" s="174" t="n">
        <v>94</v>
      </c>
      <c r="AH62" s="174" t="n">
        <v>235</v>
      </c>
      <c r="AI62" s="174" t="n">
        <v>179</v>
      </c>
      <c r="AJ62" s="174" t="n">
        <v>131</v>
      </c>
      <c r="AK62" s="174" t="n">
        <v>127</v>
      </c>
      <c r="AL62" s="282" t="n">
        <v>43</v>
      </c>
    </row>
    <row r="63" customFormat="false" ht="14.1" hidden="false" customHeight="true" outlineLevel="0" collapsed="false">
      <c r="A63" s="281" t="n">
        <v>44</v>
      </c>
      <c r="B63" s="313" t="s">
        <v>1019</v>
      </c>
      <c r="C63" s="306" t="s">
        <v>628</v>
      </c>
      <c r="D63" s="174" t="n">
        <v>2505</v>
      </c>
      <c r="E63" s="174" t="n">
        <v>254</v>
      </c>
      <c r="F63" s="174" t="n">
        <v>114</v>
      </c>
      <c r="G63" s="174" t="n">
        <v>140</v>
      </c>
      <c r="H63" s="174" t="n">
        <v>425</v>
      </c>
      <c r="I63" s="174" t="n">
        <v>253</v>
      </c>
      <c r="J63" s="174" t="n">
        <v>109</v>
      </c>
      <c r="K63" s="174" t="n">
        <v>63</v>
      </c>
      <c r="L63" s="174" t="n">
        <v>199</v>
      </c>
      <c r="M63" s="174" t="n">
        <v>26</v>
      </c>
      <c r="N63" s="174" t="n">
        <v>26</v>
      </c>
      <c r="O63" s="174" t="n">
        <v>88</v>
      </c>
      <c r="P63" s="174" t="n">
        <v>315</v>
      </c>
      <c r="Q63" s="174" t="n">
        <v>12</v>
      </c>
      <c r="R63" s="282" t="n">
        <v>44</v>
      </c>
      <c r="S63" s="281" t="n">
        <v>44</v>
      </c>
      <c r="T63" s="313" t="s">
        <v>1019</v>
      </c>
      <c r="U63" s="306" t="s">
        <v>628</v>
      </c>
      <c r="V63" s="174" t="n">
        <v>156</v>
      </c>
      <c r="W63" s="174" t="n">
        <v>25</v>
      </c>
      <c r="X63" s="174" t="n">
        <v>87</v>
      </c>
      <c r="Y63" s="174" t="n">
        <v>44</v>
      </c>
      <c r="Z63" s="174" t="n">
        <v>692</v>
      </c>
      <c r="AA63" s="174" t="n">
        <v>239</v>
      </c>
      <c r="AB63" s="174" t="n">
        <v>290</v>
      </c>
      <c r="AC63" s="174" t="n">
        <v>163</v>
      </c>
      <c r="AD63" s="174" t="n">
        <v>91</v>
      </c>
      <c r="AE63" s="174" t="n">
        <v>61</v>
      </c>
      <c r="AF63" s="174" t="n">
        <v>30</v>
      </c>
      <c r="AG63" s="174" t="n">
        <v>41</v>
      </c>
      <c r="AH63" s="174" t="n">
        <v>81</v>
      </c>
      <c r="AI63" s="174" t="n">
        <v>28</v>
      </c>
      <c r="AJ63" s="174" t="n">
        <v>45</v>
      </c>
      <c r="AK63" s="174" t="n">
        <v>26</v>
      </c>
      <c r="AL63" s="282" t="n">
        <v>44</v>
      </c>
    </row>
    <row r="64" customFormat="false" ht="14.1" hidden="false" customHeight="true" outlineLevel="0" collapsed="false">
      <c r="A64" s="281" t="n">
        <v>45</v>
      </c>
      <c r="B64" s="313" t="s">
        <v>1020</v>
      </c>
      <c r="C64" s="306" t="s">
        <v>628</v>
      </c>
      <c r="D64" s="174" t="n">
        <v>923</v>
      </c>
      <c r="E64" s="174" t="n">
        <v>120</v>
      </c>
      <c r="F64" s="174" t="n">
        <v>50</v>
      </c>
      <c r="G64" s="174" t="n">
        <v>70</v>
      </c>
      <c r="H64" s="174" t="n">
        <v>114</v>
      </c>
      <c r="I64" s="174" t="n">
        <v>49</v>
      </c>
      <c r="J64" s="174" t="n">
        <v>33</v>
      </c>
      <c r="K64" s="174" t="n">
        <v>32</v>
      </c>
      <c r="L64" s="174" t="n">
        <v>96</v>
      </c>
      <c r="M64" s="174" t="n">
        <v>14</v>
      </c>
      <c r="N64" s="174" t="n">
        <v>8</v>
      </c>
      <c r="O64" s="174" t="n">
        <v>21</v>
      </c>
      <c r="P64" s="174" t="n">
        <v>68</v>
      </c>
      <c r="Q64" s="174" t="n">
        <v>32</v>
      </c>
      <c r="R64" s="282" t="n">
        <v>45</v>
      </c>
      <c r="S64" s="281" t="n">
        <v>45</v>
      </c>
      <c r="T64" s="313" t="s">
        <v>1020</v>
      </c>
      <c r="U64" s="306" t="s">
        <v>628</v>
      </c>
      <c r="V64" s="174" t="n">
        <v>83</v>
      </c>
      <c r="W64" s="174" t="n">
        <v>4</v>
      </c>
      <c r="X64" s="174" t="n">
        <v>65</v>
      </c>
      <c r="Y64" s="174" t="n">
        <v>14</v>
      </c>
      <c r="Z64" s="174" t="n">
        <v>202</v>
      </c>
      <c r="AA64" s="174" t="n">
        <v>74</v>
      </c>
      <c r="AB64" s="174" t="n">
        <v>77</v>
      </c>
      <c r="AC64" s="174" t="n">
        <v>51</v>
      </c>
      <c r="AD64" s="174" t="n">
        <v>45</v>
      </c>
      <c r="AE64" s="174" t="n">
        <v>25</v>
      </c>
      <c r="AF64" s="174" t="n">
        <v>20</v>
      </c>
      <c r="AG64" s="174" t="n">
        <v>11</v>
      </c>
      <c r="AH64" s="174" t="n">
        <v>27</v>
      </c>
      <c r="AI64" s="174" t="n">
        <v>37</v>
      </c>
      <c r="AJ64" s="174" t="n">
        <v>15</v>
      </c>
      <c r="AK64" s="174" t="n">
        <v>30</v>
      </c>
      <c r="AL64" s="282" t="n">
        <v>45</v>
      </c>
    </row>
    <row r="65" customFormat="false" ht="14.1" hidden="false" customHeight="true" outlineLevel="0" collapsed="false">
      <c r="A65" s="281" t="n">
        <v>46</v>
      </c>
      <c r="B65" s="313" t="s">
        <v>1021</v>
      </c>
      <c r="C65" s="306" t="s">
        <v>628</v>
      </c>
      <c r="D65" s="174" t="n">
        <v>77</v>
      </c>
      <c r="E65" s="174" t="n">
        <v>10</v>
      </c>
      <c r="F65" s="174" t="n">
        <v>2</v>
      </c>
      <c r="G65" s="174" t="n">
        <v>8</v>
      </c>
      <c r="H65" s="174" t="n">
        <v>12</v>
      </c>
      <c r="I65" s="174" t="n">
        <v>9</v>
      </c>
      <c r="J65" s="174" t="n">
        <v>0</v>
      </c>
      <c r="K65" s="174" t="n">
        <v>3</v>
      </c>
      <c r="L65" s="174" t="n">
        <v>5</v>
      </c>
      <c r="M65" s="174" t="n">
        <v>3</v>
      </c>
      <c r="N65" s="174" t="n">
        <v>0</v>
      </c>
      <c r="O65" s="174" t="n">
        <v>2</v>
      </c>
      <c r="P65" s="174" t="n">
        <v>1</v>
      </c>
      <c r="Q65" s="174" t="n">
        <v>5</v>
      </c>
      <c r="R65" s="282" t="n">
        <v>46</v>
      </c>
      <c r="S65" s="281" t="n">
        <v>46</v>
      </c>
      <c r="T65" s="313" t="s">
        <v>1021</v>
      </c>
      <c r="U65" s="306" t="s">
        <v>628</v>
      </c>
      <c r="V65" s="174" t="n">
        <v>6</v>
      </c>
      <c r="W65" s="174" t="n">
        <v>0</v>
      </c>
      <c r="X65" s="174" t="n">
        <v>4</v>
      </c>
      <c r="Y65" s="174" t="n">
        <v>2</v>
      </c>
      <c r="Z65" s="174" t="n">
        <v>18</v>
      </c>
      <c r="AA65" s="174" t="n">
        <v>5</v>
      </c>
      <c r="AB65" s="174" t="n">
        <v>6</v>
      </c>
      <c r="AC65" s="174" t="n">
        <v>7</v>
      </c>
      <c r="AD65" s="174" t="n">
        <v>4</v>
      </c>
      <c r="AE65" s="174" t="n">
        <v>2</v>
      </c>
      <c r="AF65" s="174" t="n">
        <v>2</v>
      </c>
      <c r="AG65" s="174" t="n">
        <v>1</v>
      </c>
      <c r="AH65" s="174" t="n">
        <v>1</v>
      </c>
      <c r="AI65" s="174" t="n">
        <v>1</v>
      </c>
      <c r="AJ65" s="174" t="n">
        <v>7</v>
      </c>
      <c r="AK65" s="174" t="n">
        <v>1</v>
      </c>
      <c r="AL65" s="282" t="n">
        <v>46</v>
      </c>
    </row>
    <row r="66" customFormat="false" ht="14.1" hidden="false" customHeight="true" outlineLevel="0" collapsed="false">
      <c r="A66" s="281"/>
      <c r="B66" s="313"/>
      <c r="C66" s="319"/>
      <c r="D66" s="339"/>
      <c r="E66" s="339"/>
      <c r="F66" s="339"/>
      <c r="G66" s="339"/>
      <c r="H66" s="339"/>
      <c r="I66" s="339"/>
      <c r="J66" s="339"/>
      <c r="K66" s="339"/>
      <c r="L66" s="339"/>
      <c r="M66" s="339"/>
      <c r="N66" s="339"/>
      <c r="O66" s="339"/>
      <c r="P66" s="339"/>
      <c r="Q66" s="339"/>
      <c r="R66" s="283"/>
      <c r="S66" s="281"/>
      <c r="T66" s="313"/>
      <c r="U66" s="319"/>
      <c r="V66" s="339"/>
      <c r="W66" s="339"/>
      <c r="X66" s="339"/>
      <c r="Y66" s="339"/>
      <c r="Z66" s="339"/>
      <c r="AA66" s="339"/>
      <c r="AB66" s="339"/>
      <c r="AC66" s="339"/>
      <c r="AD66" s="339"/>
      <c r="AE66" s="339"/>
      <c r="AF66" s="339"/>
      <c r="AG66" s="339"/>
      <c r="AH66" s="339"/>
      <c r="AI66" s="339"/>
      <c r="AJ66" s="339"/>
      <c r="AK66" s="339"/>
      <c r="AL66" s="281"/>
    </row>
    <row r="67" customFormat="false" ht="12.75" hidden="false" customHeight="false" outlineLevel="0" collapsed="false">
      <c r="A67" s="219"/>
      <c r="B67" s="313"/>
      <c r="C67" s="319"/>
      <c r="D67" s="320"/>
      <c r="E67" s="206"/>
      <c r="F67" s="206"/>
      <c r="G67" s="206"/>
      <c r="H67" s="206"/>
      <c r="I67" s="206"/>
      <c r="J67" s="206"/>
      <c r="K67" s="206"/>
      <c r="L67" s="206"/>
      <c r="M67" s="206"/>
      <c r="N67" s="284"/>
      <c r="O67" s="284"/>
      <c r="P67" s="284"/>
      <c r="Q67" s="206"/>
      <c r="R67" s="283"/>
      <c r="S67" s="281"/>
      <c r="T67" s="313"/>
      <c r="U67" s="319"/>
      <c r="V67" s="284"/>
      <c r="W67" s="284"/>
      <c r="X67" s="284"/>
      <c r="Y67" s="284"/>
      <c r="Z67" s="284"/>
      <c r="AA67" s="284"/>
      <c r="AB67" s="284"/>
      <c r="AC67" s="284"/>
      <c r="AD67" s="284"/>
      <c r="AE67" s="284"/>
      <c r="AF67" s="284"/>
      <c r="AG67" s="284"/>
      <c r="AH67" s="320"/>
      <c r="AI67" s="320"/>
      <c r="AJ67" s="320"/>
      <c r="AK67" s="206"/>
      <c r="AL67" s="281"/>
    </row>
    <row r="68" customFormat="false" ht="12.75" hidden="false" customHeight="false" outlineLevel="0" collapsed="false">
      <c r="A68" s="219"/>
      <c r="B68" s="313"/>
      <c r="C68" s="319"/>
      <c r="D68" s="320"/>
      <c r="E68" s="206"/>
      <c r="F68" s="206"/>
      <c r="G68" s="206"/>
      <c r="H68" s="206"/>
      <c r="I68" s="206"/>
      <c r="J68" s="206"/>
      <c r="K68" s="206"/>
      <c r="L68" s="206"/>
      <c r="M68" s="206"/>
      <c r="N68" s="284"/>
      <c r="O68" s="284"/>
      <c r="P68" s="284"/>
      <c r="Q68" s="206"/>
      <c r="R68" s="283"/>
      <c r="S68" s="281"/>
      <c r="T68" s="313"/>
      <c r="U68" s="319"/>
      <c r="V68" s="284"/>
      <c r="W68" s="284"/>
      <c r="X68" s="284"/>
      <c r="Y68" s="284"/>
      <c r="Z68" s="284"/>
      <c r="AA68" s="284"/>
      <c r="AB68" s="284"/>
      <c r="AC68" s="284"/>
      <c r="AD68" s="284"/>
      <c r="AE68" s="284"/>
      <c r="AF68" s="284"/>
      <c r="AG68" s="284"/>
      <c r="AH68" s="320"/>
      <c r="AI68" s="320"/>
      <c r="AJ68" s="320"/>
      <c r="AK68" s="206"/>
      <c r="AL68" s="281"/>
    </row>
    <row r="69" customFormat="false" ht="12.75" hidden="false" customHeight="false" outlineLevel="0" collapsed="false">
      <c r="B69" s="313"/>
      <c r="C69" s="319"/>
      <c r="D69" s="320"/>
      <c r="E69" s="206"/>
      <c r="F69" s="206"/>
      <c r="G69" s="206"/>
      <c r="H69" s="206"/>
      <c r="I69" s="206"/>
      <c r="J69" s="206"/>
      <c r="K69" s="206"/>
      <c r="L69" s="206"/>
      <c r="M69" s="206"/>
      <c r="N69" s="284"/>
      <c r="O69" s="284"/>
      <c r="P69" s="284"/>
      <c r="Q69" s="206"/>
      <c r="R69" s="283"/>
      <c r="T69" s="313"/>
      <c r="U69" s="319"/>
      <c r="V69" s="284"/>
      <c r="X69" s="284"/>
      <c r="Y69" s="284"/>
      <c r="Z69" s="284"/>
      <c r="AA69" s="284"/>
      <c r="AB69" s="284"/>
      <c r="AC69" s="284"/>
      <c r="AD69" s="284"/>
      <c r="AE69" s="284"/>
      <c r="AF69" s="284"/>
      <c r="AG69" s="284"/>
      <c r="AH69" s="320"/>
      <c r="AI69" s="320"/>
      <c r="AJ69" s="320"/>
      <c r="AK69" s="206"/>
      <c r="AL69" s="281"/>
    </row>
    <row r="70" s="152" customFormat="true" ht="16.5" hidden="false" customHeight="true" outlineLevel="0" collapsed="false">
      <c r="A70" s="252" t="s">
        <v>94</v>
      </c>
      <c r="B70" s="253"/>
      <c r="C70" s="253"/>
      <c r="D70" s="253"/>
      <c r="E70" s="192"/>
      <c r="F70" s="192" t="n">
        <v>74</v>
      </c>
      <c r="G70" s="253" t="s">
        <v>94</v>
      </c>
      <c r="R70" s="152" t="n">
        <v>75</v>
      </c>
      <c r="S70" s="252" t="s">
        <v>94</v>
      </c>
      <c r="AC70" s="193" t="n">
        <v>76</v>
      </c>
      <c r="AD70" s="253" t="s">
        <v>94</v>
      </c>
      <c r="AL70" s="283" t="n">
        <v>77</v>
      </c>
    </row>
    <row r="71" customFormat="false" ht="12.95" hidden="false" customHeight="true" outlineLevel="0" collapsed="false">
      <c r="A71" s="319"/>
      <c r="B71" s="138"/>
      <c r="C71" s="322"/>
      <c r="D71" s="139"/>
      <c r="E71" s="133"/>
      <c r="F71" s="332"/>
      <c r="G71" s="263"/>
      <c r="H71" s="144"/>
      <c r="I71" s="144"/>
      <c r="J71" s="144"/>
      <c r="K71" s="144"/>
      <c r="L71" s="333"/>
      <c r="M71" s="144"/>
      <c r="N71" s="144"/>
      <c r="O71" s="144"/>
      <c r="P71" s="144"/>
      <c r="Q71" s="144"/>
      <c r="R71" s="144"/>
      <c r="S71" s="139"/>
      <c r="T71" s="139"/>
      <c r="U71" s="139"/>
      <c r="V71" s="139"/>
      <c r="W71" s="139"/>
      <c r="X71" s="139"/>
      <c r="Y71" s="139"/>
      <c r="Z71" s="139"/>
    </row>
    <row r="72" customFormat="false" ht="12.95" hidden="false" customHeight="true" outlineLevel="0" collapsed="false">
      <c r="A72" s="319"/>
      <c r="B72" s="133"/>
      <c r="C72" s="322"/>
      <c r="D72" s="139"/>
      <c r="E72" s="133"/>
      <c r="F72" s="334"/>
      <c r="G72" s="335"/>
      <c r="H72" s="144"/>
      <c r="I72" s="144"/>
      <c r="J72" s="144"/>
      <c r="K72" s="144"/>
      <c r="L72" s="333"/>
      <c r="M72" s="144"/>
      <c r="N72" s="144"/>
      <c r="O72" s="144"/>
      <c r="P72" s="144"/>
      <c r="Q72" s="144"/>
      <c r="R72" s="144"/>
      <c r="S72" s="139"/>
      <c r="T72" s="139"/>
      <c r="U72" s="139"/>
      <c r="V72" s="139"/>
      <c r="W72" s="139"/>
      <c r="X72" s="139"/>
      <c r="Y72" s="139"/>
      <c r="Z72" s="139"/>
    </row>
    <row r="73" customFormat="false" ht="6.95" hidden="false" customHeight="true" outlineLevel="0" collapsed="false">
      <c r="A73" s="333"/>
      <c r="B73" s="336"/>
      <c r="C73" s="133"/>
      <c r="D73" s="133"/>
      <c r="E73" s="133"/>
      <c r="F73" s="241"/>
      <c r="G73" s="133"/>
      <c r="H73" s="99"/>
      <c r="I73" s="144"/>
      <c r="J73" s="144"/>
      <c r="K73" s="144"/>
      <c r="L73" s="144"/>
      <c r="M73" s="144"/>
      <c r="N73" s="144"/>
      <c r="O73" s="333"/>
      <c r="P73" s="144"/>
      <c r="Q73" s="144"/>
      <c r="R73" s="333"/>
      <c r="S73" s="139"/>
      <c r="T73" s="139"/>
      <c r="U73" s="139"/>
      <c r="V73" s="139"/>
      <c r="W73" s="139"/>
      <c r="X73" s="139"/>
      <c r="Y73" s="139"/>
      <c r="Z73" s="139"/>
    </row>
    <row r="74" customFormat="false" ht="12.95" hidden="false" customHeight="true" outlineLevel="0" collapsed="false">
      <c r="A74" s="144"/>
      <c r="B74" s="336"/>
      <c r="C74" s="336"/>
      <c r="D74" s="99"/>
      <c r="E74" s="99"/>
      <c r="F74" s="241"/>
      <c r="G74" s="211"/>
      <c r="H74" s="99"/>
      <c r="I74" s="99"/>
      <c r="J74" s="108"/>
      <c r="K74" s="99"/>
      <c r="L74" s="99"/>
      <c r="M74" s="139"/>
      <c r="N74" s="108"/>
      <c r="O74" s="144"/>
      <c r="P74" s="144"/>
      <c r="Q74" s="108"/>
      <c r="R74" s="144"/>
      <c r="S74" s="139"/>
      <c r="T74" s="139"/>
      <c r="U74" s="139"/>
      <c r="V74" s="139"/>
      <c r="W74" s="139"/>
      <c r="X74" s="139"/>
      <c r="Y74" s="139"/>
      <c r="Z74" s="139"/>
    </row>
    <row r="75" customFormat="false" ht="12" hidden="false" customHeight="true" outlineLevel="0" collapsed="false">
      <c r="A75" s="99"/>
      <c r="B75" s="336"/>
      <c r="C75" s="336"/>
      <c r="D75" s="99"/>
      <c r="E75" s="99"/>
      <c r="F75" s="241"/>
      <c r="G75" s="211"/>
      <c r="H75" s="99"/>
      <c r="I75" s="99"/>
      <c r="J75" s="99"/>
      <c r="K75" s="99"/>
      <c r="L75" s="99"/>
      <c r="M75" s="99"/>
      <c r="N75" s="99"/>
      <c r="O75" s="99"/>
      <c r="P75" s="99"/>
      <c r="Q75" s="99"/>
      <c r="R75" s="99"/>
      <c r="S75" s="139"/>
      <c r="T75" s="139"/>
      <c r="U75" s="139"/>
      <c r="V75" s="139"/>
      <c r="W75" s="139"/>
      <c r="X75" s="139"/>
      <c r="Y75" s="139"/>
      <c r="Z75" s="139"/>
    </row>
    <row r="76" customFormat="false" ht="12" hidden="false" customHeight="true" outlineLevel="0" collapsed="false">
      <c r="A76" s="99"/>
      <c r="B76" s="336"/>
      <c r="C76" s="336"/>
      <c r="D76" s="99"/>
      <c r="E76" s="99"/>
      <c r="F76" s="241"/>
      <c r="G76" s="99"/>
      <c r="H76" s="99"/>
      <c r="I76" s="99"/>
      <c r="J76" s="99"/>
      <c r="K76" s="144"/>
      <c r="L76" s="144"/>
      <c r="M76" s="99"/>
      <c r="N76" s="99"/>
      <c r="O76" s="99"/>
      <c r="P76" s="99"/>
      <c r="Q76" s="99"/>
      <c r="R76" s="99"/>
      <c r="S76" s="139"/>
      <c r="T76" s="139"/>
      <c r="U76" s="139"/>
      <c r="V76" s="139"/>
      <c r="W76" s="139"/>
      <c r="X76" s="139"/>
      <c r="Y76" s="139"/>
      <c r="Z76" s="139"/>
    </row>
    <row r="77" customFormat="false" ht="9.95" hidden="false" customHeight="true" outlineLevel="0" collapsed="false">
      <c r="A77" s="99"/>
      <c r="B77" s="336"/>
      <c r="C77" s="336"/>
      <c r="D77" s="99"/>
      <c r="E77" s="99"/>
      <c r="F77" s="99"/>
      <c r="G77" s="99"/>
      <c r="H77" s="99"/>
      <c r="I77" s="99"/>
      <c r="J77" s="99"/>
      <c r="K77" s="99"/>
      <c r="L77" s="144"/>
      <c r="M77" s="144"/>
      <c r="N77" s="99"/>
      <c r="O77" s="99"/>
      <c r="P77" s="144"/>
      <c r="Q77" s="99"/>
      <c r="R77" s="99"/>
      <c r="S77" s="139"/>
      <c r="T77" s="139"/>
      <c r="U77" s="139"/>
      <c r="V77" s="139"/>
      <c r="W77" s="139"/>
      <c r="X77" s="139"/>
      <c r="Y77" s="139"/>
      <c r="Z77" s="139"/>
    </row>
    <row r="78" customFormat="false" ht="6" hidden="false" customHeight="true" outlineLevel="0" collapsed="false">
      <c r="A78" s="99"/>
      <c r="C78" s="336"/>
      <c r="D78" s="99"/>
      <c r="E78" s="99"/>
      <c r="F78" s="91"/>
      <c r="G78" s="99"/>
      <c r="H78" s="99"/>
      <c r="I78" s="144"/>
      <c r="J78" s="99"/>
      <c r="K78" s="144"/>
      <c r="L78" s="144"/>
      <c r="M78" s="144"/>
      <c r="N78" s="99"/>
      <c r="O78" s="99"/>
      <c r="P78" s="99"/>
      <c r="Q78" s="99"/>
      <c r="R78" s="99"/>
      <c r="S78" s="139"/>
      <c r="T78" s="139"/>
      <c r="U78" s="139"/>
      <c r="V78" s="139"/>
      <c r="W78" s="139"/>
      <c r="X78" s="139"/>
      <c r="Y78" s="139"/>
      <c r="Z78" s="139"/>
    </row>
    <row r="79" customFormat="false" ht="12.75" hidden="false" customHeight="false" outlineLevel="0" collapsed="false">
      <c r="F79" s="80"/>
    </row>
    <row r="80" customFormat="false" ht="9.95" hidden="false" customHeight="true" outlineLevel="0" collapsed="false">
      <c r="F80" s="80"/>
    </row>
    <row r="81" customFormat="false" ht="9" hidden="false" customHeight="true" outlineLevel="0" collapsed="false">
      <c r="F81" s="80"/>
    </row>
    <row r="82" customFormat="false" ht="12.95" hidden="false" customHeight="true" outlineLevel="0" collapsed="false">
      <c r="F82" s="80"/>
    </row>
    <row r="83" customFormat="false" ht="9.95" hidden="false" customHeight="true" outlineLevel="0" collapsed="false">
      <c r="F83" s="80"/>
    </row>
    <row r="84" customFormat="false" ht="15" hidden="false" customHeight="true" outlineLevel="0" collapsed="false">
      <c r="F84" s="80"/>
    </row>
    <row r="85" customFormat="false" ht="11.1" hidden="false" customHeight="true" outlineLevel="0" collapsed="false">
      <c r="F85" s="80"/>
    </row>
    <row r="86" customFormat="false" ht="11.1" hidden="false" customHeight="true" outlineLevel="0" collapsed="false">
      <c r="F86" s="80"/>
    </row>
    <row r="87" customFormat="false" ht="11.1" hidden="false" customHeight="true" outlineLevel="0" collapsed="false">
      <c r="F87" s="80"/>
    </row>
    <row r="88" customFormat="false" ht="11.1" hidden="false" customHeight="true" outlineLevel="0" collapsed="false">
      <c r="F88" s="80"/>
    </row>
    <row r="89" customFormat="false" ht="11.1" hidden="false" customHeight="true" outlineLevel="0" collapsed="false">
      <c r="F89" s="80"/>
    </row>
    <row r="90" customFormat="false" ht="11.1" hidden="false" customHeight="true" outlineLevel="0" collapsed="false">
      <c r="F90" s="80"/>
    </row>
    <row r="91" customFormat="false" ht="12" hidden="false" customHeight="true" outlineLevel="0" collapsed="false">
      <c r="F91" s="80"/>
    </row>
    <row r="92" customFormat="false" ht="11.1" hidden="false" customHeight="true" outlineLevel="0" collapsed="false">
      <c r="F92" s="80"/>
    </row>
    <row r="93" customFormat="false" ht="12.95" hidden="false" customHeight="true" outlineLevel="0" collapsed="false">
      <c r="F93" s="80"/>
    </row>
    <row r="94" customFormat="false" ht="9.95" hidden="false" customHeight="true" outlineLevel="0" collapsed="false">
      <c r="F94" s="80"/>
    </row>
    <row r="95" customFormat="false" ht="6.95" hidden="false" customHeight="true" outlineLevel="0" collapsed="false">
      <c r="F95" s="80"/>
    </row>
    <row r="96" customFormat="false" ht="11.1" hidden="false" customHeight="true" outlineLevel="0" collapsed="false">
      <c r="F96" s="80"/>
    </row>
    <row r="97" customFormat="false" ht="11.1" hidden="false" customHeight="true" outlineLevel="0" collapsed="false">
      <c r="F97" s="80"/>
    </row>
    <row r="98" customFormat="false" ht="11.1" hidden="false" customHeight="true" outlineLevel="0" collapsed="false">
      <c r="F98" s="80"/>
    </row>
    <row r="99" customFormat="false" ht="11.1" hidden="false" customHeight="true" outlineLevel="0" collapsed="false">
      <c r="F99" s="80"/>
    </row>
    <row r="100" customFormat="false" ht="11.1" hidden="false" customHeight="true" outlineLevel="0" collapsed="false">
      <c r="F100" s="80"/>
    </row>
    <row r="101" customFormat="false" ht="11.1" hidden="false" customHeight="true" outlineLevel="0" collapsed="false">
      <c r="F101" s="80"/>
    </row>
    <row r="102" customFormat="false" ht="11.1" hidden="false" customHeight="true" outlineLevel="0" collapsed="false">
      <c r="F102" s="80"/>
    </row>
    <row r="103" customFormat="false" ht="12.75" hidden="false" customHeight="false" outlineLevel="0" collapsed="false">
      <c r="F103" s="80"/>
    </row>
    <row r="104" customFormat="false" ht="9.95" hidden="false" customHeight="true" outlineLevel="0" collapsed="false">
      <c r="F104" s="80"/>
    </row>
    <row r="105" customFormat="false" ht="9.95" hidden="false" customHeight="true" outlineLevel="0" collapsed="false">
      <c r="F105" s="80"/>
    </row>
    <row r="106" customFormat="false" ht="9.95" hidden="false" customHeight="true" outlineLevel="0" collapsed="false">
      <c r="F106" s="80"/>
    </row>
    <row r="107" customFormat="false" ht="17.1" hidden="false" customHeight="true" outlineLevel="0" collapsed="false">
      <c r="F107" s="80"/>
    </row>
    <row r="108" customFormat="false" ht="9.95" hidden="false" customHeight="true" outlineLevel="0" collapsed="false">
      <c r="F108" s="80"/>
    </row>
    <row r="109" customFormat="false" ht="17.1" hidden="false" customHeight="true" outlineLevel="0" collapsed="false">
      <c r="F109" s="80"/>
    </row>
    <row r="110" customFormat="false" ht="12" hidden="false" customHeight="true" outlineLevel="0" collapsed="false">
      <c r="F110" s="80"/>
    </row>
    <row r="111" customFormat="false" ht="12" hidden="false" customHeight="true" outlineLevel="0" collapsed="false">
      <c r="F111" s="80"/>
    </row>
    <row r="112" customFormat="false" ht="12" hidden="false" customHeight="true" outlineLevel="0" collapsed="false">
      <c r="F112" s="80"/>
    </row>
    <row r="113" customFormat="false" ht="12" hidden="false" customHeight="true" outlineLevel="0" collapsed="false">
      <c r="F113" s="80"/>
    </row>
    <row r="114" customFormat="false" ht="12" hidden="false" customHeight="true" outlineLevel="0" collapsed="false">
      <c r="F114" s="80"/>
    </row>
    <row r="115" customFormat="false" ht="12" hidden="false" customHeight="true" outlineLevel="0" collapsed="false">
      <c r="F115" s="80"/>
    </row>
    <row r="116" customFormat="false" ht="12" hidden="false" customHeight="true" outlineLevel="0" collapsed="false">
      <c r="F116" s="80"/>
    </row>
    <row r="117" customFormat="false" ht="12" hidden="false" customHeight="true" outlineLevel="0" collapsed="false">
      <c r="F117" s="80"/>
    </row>
    <row r="118" customFormat="false" ht="11.1" hidden="false" customHeight="true" outlineLevel="0" collapsed="false">
      <c r="F118" s="80"/>
    </row>
    <row r="119" customFormat="false" ht="11.1" hidden="false" customHeight="true" outlineLevel="0" collapsed="false">
      <c r="B119" s="313"/>
      <c r="F119" s="80"/>
    </row>
    <row r="120" customFormat="false" ht="11.1" hidden="false" customHeight="true" outlineLevel="0" collapsed="false">
      <c r="A120" s="281"/>
      <c r="B120" s="313"/>
      <c r="C120" s="319"/>
      <c r="D120" s="320"/>
      <c r="E120" s="206"/>
      <c r="F120" s="206"/>
      <c r="G120" s="206"/>
      <c r="H120" s="206"/>
      <c r="I120" s="206"/>
      <c r="J120" s="206"/>
      <c r="K120" s="206"/>
      <c r="L120" s="206"/>
      <c r="M120" s="206"/>
      <c r="N120" s="284"/>
      <c r="O120" s="284"/>
      <c r="P120" s="284"/>
      <c r="Q120" s="206"/>
      <c r="R120" s="283"/>
    </row>
    <row r="121" customFormat="false" ht="11.1" hidden="false" customHeight="true" outlineLevel="0" collapsed="false">
      <c r="A121" s="281"/>
      <c r="B121" s="313"/>
      <c r="C121" s="319"/>
      <c r="D121" s="320"/>
      <c r="E121" s="206"/>
      <c r="F121" s="206"/>
      <c r="G121" s="206"/>
      <c r="H121" s="206"/>
      <c r="I121" s="206"/>
      <c r="J121" s="206"/>
      <c r="K121" s="206"/>
      <c r="L121" s="206"/>
      <c r="M121" s="206"/>
      <c r="N121" s="284"/>
      <c r="O121" s="284"/>
      <c r="P121" s="284"/>
      <c r="Q121" s="206"/>
      <c r="R121" s="283"/>
    </row>
    <row r="122" customFormat="false" ht="11.1" hidden="false" customHeight="true" outlineLevel="0" collapsed="false">
      <c r="A122" s="281"/>
      <c r="B122" s="144"/>
      <c r="C122" s="319"/>
      <c r="D122" s="320"/>
      <c r="E122" s="206"/>
      <c r="F122" s="206"/>
      <c r="G122" s="206"/>
      <c r="H122" s="206"/>
      <c r="I122" s="206"/>
      <c r="J122" s="206"/>
      <c r="K122" s="206"/>
      <c r="L122" s="206"/>
      <c r="M122" s="206"/>
      <c r="N122" s="284"/>
      <c r="O122" s="284"/>
      <c r="P122" s="284"/>
      <c r="Q122" s="206"/>
      <c r="R122" s="283"/>
    </row>
    <row r="123" customFormat="false" ht="12.75" hidden="false" customHeight="false" outlineLevel="0" collapsed="false">
      <c r="A123" s="283"/>
      <c r="B123" s="336"/>
      <c r="C123" s="144"/>
      <c r="D123" s="241"/>
      <c r="E123" s="283"/>
      <c r="F123" s="241"/>
      <c r="G123" s="144"/>
      <c r="H123" s="283"/>
      <c r="I123" s="144"/>
      <c r="J123" s="144"/>
      <c r="K123" s="144"/>
      <c r="L123" s="283"/>
      <c r="M123" s="144"/>
      <c r="N123" s="283"/>
      <c r="O123" s="283"/>
      <c r="P123" s="283"/>
      <c r="Q123" s="144"/>
      <c r="R123" s="283"/>
      <c r="S123" s="139"/>
      <c r="T123" s="139"/>
      <c r="U123" s="139"/>
      <c r="V123" s="139"/>
      <c r="W123" s="139"/>
      <c r="X123" s="139"/>
      <c r="Y123" s="139"/>
      <c r="Z123" s="139"/>
    </row>
    <row r="124" customFormat="false" ht="12.95" hidden="false" customHeight="true" outlineLevel="0" collapsed="false">
      <c r="A124" s="283"/>
      <c r="B124" s="336"/>
      <c r="C124" s="336"/>
      <c r="D124" s="99"/>
      <c r="E124" s="99"/>
      <c r="F124" s="99"/>
      <c r="G124" s="99"/>
      <c r="H124" s="99"/>
      <c r="I124" s="99"/>
      <c r="J124" s="99"/>
      <c r="K124" s="99"/>
      <c r="L124" s="99"/>
      <c r="M124" s="99"/>
      <c r="N124" s="99"/>
      <c r="O124" s="99"/>
      <c r="P124" s="99"/>
      <c r="Q124" s="99"/>
      <c r="R124" s="144"/>
      <c r="S124" s="139"/>
      <c r="T124" s="139"/>
      <c r="U124" s="139"/>
      <c r="V124" s="139"/>
      <c r="W124" s="139"/>
      <c r="X124" s="139"/>
      <c r="Y124" s="139"/>
      <c r="Z124" s="139"/>
    </row>
    <row r="125" customFormat="false" ht="12.75" hidden="false" customHeight="false" outlineLevel="0" collapsed="false">
      <c r="A125" s="283"/>
      <c r="B125" s="336"/>
      <c r="C125" s="336"/>
      <c r="D125" s="99"/>
      <c r="E125" s="99"/>
      <c r="F125" s="99"/>
      <c r="G125" s="99"/>
      <c r="H125" s="99"/>
      <c r="I125" s="99"/>
      <c r="J125" s="99"/>
      <c r="K125" s="99"/>
      <c r="L125" s="99"/>
      <c r="M125" s="99"/>
      <c r="N125" s="99"/>
      <c r="O125" s="99"/>
      <c r="P125" s="99"/>
      <c r="Q125" s="99"/>
      <c r="R125" s="99"/>
      <c r="S125" s="139"/>
      <c r="T125" s="139"/>
      <c r="U125" s="139"/>
      <c r="V125" s="139"/>
      <c r="W125" s="139"/>
      <c r="X125" s="139"/>
      <c r="Y125" s="139"/>
      <c r="Z125" s="139"/>
    </row>
    <row r="126" customFormat="false" ht="12.75" hidden="false" customHeight="false" outlineLevel="0" collapsed="false">
      <c r="A126" s="283"/>
      <c r="B126" s="336"/>
      <c r="C126" s="336"/>
      <c r="D126" s="99"/>
      <c r="E126" s="99"/>
      <c r="F126" s="99"/>
      <c r="G126" s="99"/>
      <c r="H126" s="99"/>
      <c r="I126" s="99"/>
      <c r="J126" s="99"/>
      <c r="K126" s="99"/>
      <c r="L126" s="99"/>
      <c r="M126" s="99"/>
      <c r="N126" s="99"/>
      <c r="O126" s="99"/>
      <c r="P126" s="99"/>
      <c r="Q126" s="99"/>
      <c r="R126" s="99"/>
      <c r="S126" s="139"/>
      <c r="T126" s="139"/>
      <c r="U126" s="139"/>
      <c r="V126" s="139"/>
      <c r="W126" s="139"/>
      <c r="X126" s="139"/>
      <c r="Y126" s="139"/>
      <c r="Z126" s="139"/>
    </row>
    <row r="127" customFormat="false" ht="12.95" hidden="false" customHeight="true" outlineLevel="0" collapsed="false">
      <c r="A127" s="283"/>
      <c r="B127" s="119"/>
      <c r="C127" s="336"/>
      <c r="D127" s="99"/>
      <c r="E127" s="99"/>
      <c r="F127" s="99"/>
      <c r="G127" s="99"/>
      <c r="H127" s="99"/>
      <c r="I127" s="99"/>
      <c r="J127" s="99"/>
      <c r="K127" s="99"/>
      <c r="L127" s="99"/>
      <c r="M127" s="99"/>
      <c r="N127" s="99"/>
      <c r="O127" s="99"/>
      <c r="P127" s="99"/>
      <c r="Q127" s="99"/>
      <c r="R127" s="99"/>
      <c r="S127" s="139"/>
      <c r="T127" s="139"/>
      <c r="U127" s="139"/>
      <c r="V127" s="139"/>
      <c r="W127" s="139"/>
      <c r="X127" s="139"/>
      <c r="Y127" s="139"/>
      <c r="Z127" s="139"/>
    </row>
    <row r="128" customFormat="false" ht="12.75" hidden="false" customHeight="false" outlineLevel="0" collapsed="false">
      <c r="A128" s="144"/>
      <c r="C128" s="119"/>
      <c r="D128" s="137"/>
      <c r="E128" s="144"/>
      <c r="F128" s="144"/>
      <c r="G128" s="144"/>
      <c r="H128" s="99"/>
      <c r="I128" s="99"/>
      <c r="J128" s="144"/>
      <c r="K128" s="99"/>
      <c r="L128" s="99"/>
      <c r="M128" s="99"/>
      <c r="N128" s="99"/>
      <c r="O128" s="144"/>
      <c r="P128" s="144"/>
      <c r="Q128" s="144"/>
      <c r="R128" s="144"/>
      <c r="S128" s="139"/>
      <c r="T128" s="139"/>
      <c r="U128" s="139"/>
      <c r="V128" s="139"/>
      <c r="W128" s="139"/>
      <c r="X128" s="139"/>
      <c r="Y128" s="139"/>
      <c r="Z128" s="139"/>
    </row>
    <row r="129" customFormat="false" ht="12.75" hidden="false" customHeight="false" outlineLevel="0" collapsed="false">
      <c r="F129" s="80"/>
    </row>
    <row r="130" customFormat="false" ht="11.1" hidden="false" customHeight="true" outlineLevel="0" collapsed="false">
      <c r="F130" s="80"/>
    </row>
    <row r="131" customFormat="false" ht="12.75" hidden="false" customHeight="false" outlineLevel="0" collapsed="false">
      <c r="F131" s="80"/>
    </row>
    <row r="132" customFormat="false" ht="12.75" hidden="false" customHeight="false" outlineLevel="0" collapsed="false">
      <c r="F132" s="80"/>
    </row>
    <row r="133" customFormat="false" ht="9.95" hidden="false" customHeight="true" outlineLevel="0" collapsed="false">
      <c r="F133" s="80"/>
    </row>
    <row r="134" customFormat="false" ht="15" hidden="false" customHeight="true" outlineLevel="0" collapsed="false">
      <c r="F134" s="80"/>
    </row>
    <row r="135" customFormat="false" ht="11.1" hidden="false" customHeight="true" outlineLevel="0" collapsed="false">
      <c r="F135" s="80"/>
    </row>
    <row r="136" customFormat="false" ht="11.1" hidden="false" customHeight="true" outlineLevel="0" collapsed="false">
      <c r="F136" s="80"/>
    </row>
    <row r="137" customFormat="false" ht="11.1" hidden="false" customHeight="true" outlineLevel="0" collapsed="false">
      <c r="F137" s="80"/>
    </row>
    <row r="138" customFormat="false" ht="11.1" hidden="false" customHeight="true" outlineLevel="0" collapsed="false">
      <c r="F138" s="80"/>
    </row>
    <row r="139" customFormat="false" ht="11.1" hidden="false" customHeight="true" outlineLevel="0" collapsed="false">
      <c r="F139" s="80"/>
    </row>
    <row r="140" customFormat="false" ht="11.1" hidden="false" customHeight="true" outlineLevel="0" collapsed="false">
      <c r="F140" s="80"/>
    </row>
    <row r="141" customFormat="false" ht="12" hidden="false" customHeight="true" outlineLevel="0" collapsed="false">
      <c r="F141" s="80"/>
    </row>
    <row r="142" customFormat="false" ht="9.95" hidden="false" customHeight="true" outlineLevel="0" collapsed="false">
      <c r="F142" s="80"/>
    </row>
    <row r="143" customFormat="false" ht="15" hidden="false" customHeight="true" outlineLevel="0" collapsed="false">
      <c r="F143" s="80"/>
    </row>
    <row r="144" customFormat="false" ht="11.1" hidden="false" customHeight="true" outlineLevel="0" collapsed="false">
      <c r="F144" s="80"/>
    </row>
    <row r="145" customFormat="false" ht="12.75" hidden="false" customHeight="false" outlineLevel="0" collapsed="false">
      <c r="F145" s="80"/>
    </row>
    <row r="146" customFormat="false" ht="12.75" hidden="false" customHeight="false" outlineLevel="0" collapsed="false">
      <c r="F146" s="80"/>
    </row>
    <row r="147" customFormat="false" ht="11.1" hidden="false" customHeight="true" outlineLevel="0" collapsed="false">
      <c r="F147" s="80"/>
    </row>
    <row r="148" customFormat="false" ht="11.1" hidden="false" customHeight="true" outlineLevel="0" collapsed="false">
      <c r="F148" s="80"/>
    </row>
    <row r="149" customFormat="false" ht="11.1" hidden="false" customHeight="true" outlineLevel="0" collapsed="false">
      <c r="F149" s="80"/>
    </row>
    <row r="150" customFormat="false" ht="11.1" hidden="false" customHeight="true" outlineLevel="0" collapsed="false">
      <c r="F150" s="80"/>
    </row>
    <row r="151" customFormat="false" ht="11.1" hidden="false" customHeight="true" outlineLevel="0" collapsed="false">
      <c r="F151" s="80"/>
    </row>
    <row r="152" customFormat="false" ht="11.1" hidden="false" customHeight="true" outlineLevel="0" collapsed="false">
      <c r="F152" s="80"/>
    </row>
    <row r="153" customFormat="false" ht="12" hidden="false" customHeight="true" outlineLevel="0" collapsed="false">
      <c r="F153" s="80"/>
    </row>
    <row r="154" customFormat="false" ht="9.95" hidden="false" customHeight="true" outlineLevel="0" collapsed="false">
      <c r="F154" s="80"/>
    </row>
    <row r="155" customFormat="false" ht="11.1" hidden="false" customHeight="true" outlineLevel="0" collapsed="false">
      <c r="F155" s="80"/>
    </row>
    <row r="156" customFormat="false" ht="9.95" hidden="false" customHeight="true" outlineLevel="0" collapsed="false">
      <c r="F156" s="80"/>
    </row>
    <row r="157" customFormat="false" ht="17.1" hidden="false" customHeight="true" outlineLevel="0" collapsed="false">
      <c r="F157" s="80"/>
    </row>
    <row r="158" customFormat="false" ht="9.95" hidden="false" customHeight="true" outlineLevel="0" collapsed="false">
      <c r="F158" s="80"/>
    </row>
    <row r="159" customFormat="false" ht="17.1" hidden="false" customHeight="true" outlineLevel="0" collapsed="false">
      <c r="F159" s="80"/>
    </row>
    <row r="160" customFormat="false" ht="12.75" hidden="false" customHeight="false" outlineLevel="0" collapsed="false">
      <c r="F160" s="80"/>
    </row>
    <row r="161" customFormat="false" ht="12.75" hidden="false" customHeight="false" outlineLevel="0" collapsed="false">
      <c r="F161" s="80"/>
    </row>
    <row r="162" customFormat="false" ht="12.75" hidden="false" customHeight="false" outlineLevel="0" collapsed="false">
      <c r="F162" s="80"/>
    </row>
    <row r="163" customFormat="false" ht="12.75" hidden="false" customHeight="false" outlineLevel="0" collapsed="false">
      <c r="F163" s="80"/>
    </row>
    <row r="164" customFormat="false" ht="12.75" hidden="false" customHeight="false" outlineLevel="0" collapsed="false">
      <c r="F164" s="80"/>
    </row>
    <row r="165" customFormat="false" ht="12.75" hidden="false" customHeight="false" outlineLevel="0" collapsed="false">
      <c r="F165" s="80"/>
    </row>
    <row r="166" customFormat="false" ht="12.75" hidden="false" customHeight="false" outlineLevel="0" collapsed="false">
      <c r="F166" s="80"/>
    </row>
    <row r="167" customFormat="false" ht="12.75" hidden="false" customHeight="false" outlineLevel="0" collapsed="false">
      <c r="F167" s="80"/>
    </row>
    <row r="168" customFormat="false" ht="9.95" hidden="false" customHeight="true" outlineLevel="0" collapsed="false">
      <c r="F168" s="80"/>
    </row>
    <row r="169" customFormat="false" ht="11.1" hidden="false" customHeight="true" outlineLevel="0" collapsed="false">
      <c r="F169" s="80"/>
    </row>
    <row r="170" customFormat="false" ht="11.1" hidden="false" customHeight="true" outlineLevel="0" collapsed="false">
      <c r="F170" s="80"/>
    </row>
    <row r="171" customFormat="false" ht="11.1" hidden="false" customHeight="true" outlineLevel="0" collapsed="false">
      <c r="G171" s="257"/>
      <c r="H171" s="257"/>
      <c r="I171" s="257"/>
      <c r="J171" s="257"/>
      <c r="K171" s="99"/>
      <c r="L171" s="260"/>
      <c r="M171" s="260"/>
      <c r="N171" s="99"/>
      <c r="O171" s="144"/>
      <c r="P171" s="144"/>
      <c r="Q171" s="257"/>
    </row>
    <row r="172" customFormat="false" ht="11.1" hidden="false" customHeight="true" outlineLevel="0" collapsed="false">
      <c r="K172" s="108"/>
      <c r="L172" s="148"/>
      <c r="M172" s="148"/>
      <c r="N172" s="108"/>
      <c r="O172" s="139"/>
      <c r="P172" s="139"/>
    </row>
    <row r="173" customFormat="false" ht="11.1" hidden="false" customHeight="true" outlineLevel="0" collapsed="false">
      <c r="K173" s="108"/>
      <c r="L173" s="148"/>
      <c r="M173" s="148"/>
      <c r="N173" s="108"/>
      <c r="O173" s="139"/>
      <c r="P173" s="139"/>
    </row>
    <row r="174" customFormat="false" ht="12.75" hidden="false" customHeight="false" outlineLevel="0" collapsed="false">
      <c r="K174" s="108"/>
      <c r="L174" s="148"/>
      <c r="M174" s="148"/>
      <c r="N174" s="108"/>
      <c r="O174" s="139"/>
      <c r="P174" s="139"/>
    </row>
    <row r="175" customFormat="false" ht="12.75" hidden="false" customHeight="false" outlineLevel="0" collapsed="false">
      <c r="K175" s="108"/>
      <c r="L175" s="148"/>
      <c r="M175" s="148"/>
      <c r="N175" s="108"/>
      <c r="O175" s="139"/>
      <c r="P175" s="139"/>
    </row>
    <row r="176" customFormat="false" ht="12.75" hidden="false" customHeight="false" outlineLevel="0" collapsed="false">
      <c r="K176" s="108"/>
      <c r="L176" s="148"/>
      <c r="M176" s="148"/>
      <c r="N176" s="108"/>
      <c r="O176" s="139"/>
      <c r="P176" s="139"/>
    </row>
    <row r="177" customFormat="false" ht="12.75" hidden="false" customHeight="false" outlineLevel="0" collapsed="false">
      <c r="M177" s="148"/>
      <c r="N177" s="108"/>
      <c r="O177" s="139"/>
      <c r="P177" s="139"/>
    </row>
    <row r="178" customFormat="false" ht="12.75" hidden="false" customHeight="false" outlineLevel="0" collapsed="false">
      <c r="M178" s="148"/>
      <c r="N178" s="108"/>
      <c r="O178" s="139"/>
      <c r="P178" s="139"/>
    </row>
    <row r="179" customFormat="false" ht="12.75" hidden="false" customHeight="false" outlineLevel="0" collapsed="false">
      <c r="M179" s="148"/>
      <c r="N179" s="108"/>
      <c r="O179" s="139"/>
      <c r="P179" s="139"/>
    </row>
    <row r="180" customFormat="false" ht="12.75" hidden="false" customHeight="false" outlineLevel="0" collapsed="false">
      <c r="M180" s="148"/>
      <c r="N180" s="108"/>
      <c r="O180" s="139"/>
      <c r="P180" s="139"/>
    </row>
    <row r="181" customFormat="false" ht="12.75" hidden="false" customHeight="false" outlineLevel="0" collapsed="false">
      <c r="M181" s="148"/>
      <c r="N181" s="108"/>
      <c r="O181" s="139"/>
      <c r="P181" s="139"/>
    </row>
    <row r="182" customFormat="false" ht="12.75" hidden="false" customHeight="false" outlineLevel="0" collapsed="false">
      <c r="M182" s="148"/>
      <c r="N182" s="108"/>
      <c r="O182" s="139"/>
      <c r="P182" s="139"/>
    </row>
    <row r="183" customFormat="false" ht="12.75" hidden="false" customHeight="false" outlineLevel="0" collapsed="false">
      <c r="M183" s="148"/>
      <c r="N183" s="108"/>
      <c r="O183" s="139"/>
      <c r="P183" s="139"/>
    </row>
    <row r="184" customFormat="false" ht="12.75" hidden="false" customHeight="false" outlineLevel="0" collapsed="false">
      <c r="M184" s="148"/>
      <c r="N184" s="108"/>
      <c r="O184" s="139"/>
      <c r="P184" s="139"/>
    </row>
    <row r="185" customFormat="false" ht="12.75" hidden="false" customHeight="false" outlineLevel="0" collapsed="false">
      <c r="M185" s="148"/>
      <c r="N185" s="108"/>
      <c r="O185" s="139"/>
      <c r="P185" s="139"/>
    </row>
    <row r="186" customFormat="false" ht="12.75" hidden="false" customHeight="false" outlineLevel="0" collapsed="false">
      <c r="M186" s="148"/>
      <c r="N186" s="108"/>
      <c r="O186" s="139"/>
      <c r="P186" s="139"/>
    </row>
    <row r="187" customFormat="false" ht="12.75" hidden="false" customHeight="false" outlineLevel="0" collapsed="false">
      <c r="M187" s="148"/>
      <c r="N187" s="108"/>
      <c r="O187" s="139"/>
      <c r="P187" s="139"/>
    </row>
    <row r="188" customFormat="false" ht="12.75" hidden="false" customHeight="false" outlineLevel="0" collapsed="false">
      <c r="M188" s="148"/>
      <c r="N188" s="108"/>
      <c r="O188" s="139"/>
      <c r="P188" s="139"/>
    </row>
    <row r="189" customFormat="false" ht="12.75" hidden="false" customHeight="false" outlineLevel="0" collapsed="false">
      <c r="M189" s="148"/>
      <c r="N189" s="108"/>
      <c r="O189" s="139"/>
      <c r="P189" s="139"/>
    </row>
    <row r="190" customFormat="false" ht="12.75" hidden="false" customHeight="false" outlineLevel="0" collapsed="false">
      <c r="M190" s="148"/>
      <c r="N190" s="108"/>
      <c r="O190" s="139"/>
      <c r="P190" s="139"/>
    </row>
    <row r="191" customFormat="false" ht="12.75" hidden="false" customHeight="false" outlineLevel="0" collapsed="false">
      <c r="M191" s="148"/>
      <c r="N191" s="148"/>
    </row>
    <row r="192" customFormat="false" ht="12.75" hidden="false" customHeight="false" outlineLevel="0" collapsed="false">
      <c r="M192" s="148"/>
      <c r="N192" s="148"/>
    </row>
    <row r="193" customFormat="false" ht="12.75" hidden="false" customHeight="false" outlineLevel="0" collapsed="false">
      <c r="M193" s="148"/>
      <c r="N193" s="148"/>
    </row>
    <row r="194" customFormat="false" ht="12.75" hidden="false" customHeight="false" outlineLevel="0" collapsed="false">
      <c r="M194" s="148"/>
      <c r="N194" s="148"/>
    </row>
    <row r="195" customFormat="false" ht="12.75" hidden="false" customHeight="false" outlineLevel="0" collapsed="false">
      <c r="M195" s="148"/>
      <c r="N195" s="148"/>
    </row>
    <row r="196" customFormat="false" ht="12.75" hidden="false" customHeight="false" outlineLevel="0" collapsed="false">
      <c r="M196" s="148"/>
      <c r="N196" s="148"/>
    </row>
    <row r="197" customFormat="false" ht="12.75" hidden="false" customHeight="false" outlineLevel="0" collapsed="false">
      <c r="M197" s="148"/>
      <c r="N197" s="148"/>
    </row>
    <row r="198" customFormat="false" ht="12.75" hidden="false" customHeight="false" outlineLevel="0" collapsed="false">
      <c r="M198" s="148"/>
      <c r="N198" s="148"/>
    </row>
    <row r="199" customFormat="false" ht="12.75" hidden="false" customHeight="false" outlineLevel="0" collapsed="false">
      <c r="M199" s="148"/>
      <c r="N199" s="148"/>
    </row>
    <row r="200" customFormat="false" ht="12.75" hidden="false" customHeight="false" outlineLevel="0" collapsed="false">
      <c r="M200" s="148"/>
      <c r="N200" s="148"/>
    </row>
    <row r="201" customFormat="false" ht="12.75" hidden="false" customHeight="false" outlineLevel="0" collapsed="false">
      <c r="M201" s="148"/>
      <c r="N201" s="148"/>
    </row>
    <row r="202" customFormat="false" ht="12.75" hidden="false" customHeight="false" outlineLevel="0" collapsed="false">
      <c r="M202" s="148"/>
      <c r="N202" s="148"/>
    </row>
    <row r="203" customFormat="false" ht="12.75" hidden="false" customHeight="false" outlineLevel="0" collapsed="false">
      <c r="M203" s="148"/>
      <c r="N203" s="148"/>
    </row>
    <row r="204" customFormat="false" ht="12.75" hidden="false" customHeight="false" outlineLevel="0" collapsed="false">
      <c r="M204" s="148"/>
      <c r="N204" s="148"/>
    </row>
    <row r="205" customFormat="false" ht="12.75" hidden="false" customHeight="false" outlineLevel="0" collapsed="false">
      <c r="M205" s="148"/>
      <c r="N205" s="148"/>
    </row>
  </sheetData>
  <mergeCells count="43">
    <mergeCell ref="A4:A7"/>
    <mergeCell ref="D4:D7"/>
    <mergeCell ref="H4:K4"/>
    <mergeCell ref="L4:L7"/>
    <mergeCell ref="M4:M7"/>
    <mergeCell ref="N4:N7"/>
    <mergeCell ref="O4:O7"/>
    <mergeCell ref="P4:P7"/>
    <mergeCell ref="R4:R7"/>
    <mergeCell ref="S4:S7"/>
    <mergeCell ref="V4:Y4"/>
    <mergeCell ref="Z4:AC4"/>
    <mergeCell ref="AD4:AF4"/>
    <mergeCell ref="AG4:AG7"/>
    <mergeCell ref="AH4:AH7"/>
    <mergeCell ref="AI4:AI7"/>
    <mergeCell ref="AJ4:AJ7"/>
    <mergeCell ref="AK4:AK7"/>
    <mergeCell ref="AL4:AL7"/>
    <mergeCell ref="E5:E7"/>
    <mergeCell ref="H5:H7"/>
    <mergeCell ref="I5:K5"/>
    <mergeCell ref="V5:V7"/>
    <mergeCell ref="W5:Y5"/>
    <mergeCell ref="Z5:Z7"/>
    <mergeCell ref="AA5:AC5"/>
    <mergeCell ref="AD5:AD7"/>
    <mergeCell ref="AE5:AF5"/>
    <mergeCell ref="B6:B7"/>
    <mergeCell ref="F6:F7"/>
    <mergeCell ref="G6:G7"/>
    <mergeCell ref="I6:I7"/>
    <mergeCell ref="J6:J7"/>
    <mergeCell ref="K6:K7"/>
    <mergeCell ref="T6:T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72" useFirstPageNumber="true" horizontalDpi="300" verticalDpi="300" copies="1"/>
  <headerFooter differentFirst="false" differentOddEven="false">
    <oddHeader/>
    <oddFooter/>
  </headerFooter>
  <colBreaks count="3" manualBreakCount="3">
    <brk id="6" man="true" max="65535" min="0"/>
    <brk id="18" man="true" max="65535" min="0"/>
    <brk id="2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57.7"/>
    <col collapsed="false" customWidth="true" hidden="false" outlineLevel="0" max="3" min="3" style="80" width="7.7"/>
    <col collapsed="false" customWidth="true" hidden="false" outlineLevel="0" max="6" min="4" style="80" width="19.85"/>
    <col collapsed="false" customWidth="true" hidden="false" outlineLevel="0" max="7" min="7" style="80" width="11.56"/>
    <col collapsed="false" customWidth="true" hidden="false" outlineLevel="0" max="8" min="8" style="154" width="11.56"/>
    <col collapsed="false" customWidth="true" hidden="false" outlineLevel="0" max="17" min="9" style="80" width="11.56"/>
    <col collapsed="false" customWidth="true" hidden="false" outlineLevel="0" max="19" min="18" style="80" width="4.7"/>
    <col collapsed="false" customWidth="true" hidden="false" outlineLevel="0" max="20" min="20" style="80" width="46.7"/>
    <col collapsed="false" customWidth="true" hidden="false" outlineLevel="0" max="21" min="21" style="80" width="7.7"/>
    <col collapsed="false" customWidth="true" hidden="false" outlineLevel="0" max="29" min="22" style="80" width="8.99"/>
    <col collapsed="false" customWidth="true" hidden="false" outlineLevel="0" max="37" min="30" style="80" width="15.99"/>
    <col collapsed="false" customWidth="true" hidden="false" outlineLevel="0" max="38" min="38" style="80" width="4.7"/>
    <col collapsed="false" customWidth="false" hidden="false" outlineLevel="0" max="257" min="39" style="80" width="10.99"/>
  </cols>
  <sheetData>
    <row r="1" s="395" customFormat="true" ht="21.95" hidden="false" customHeight="true" outlineLevel="0" collapsed="false">
      <c r="A1" s="433" t="s">
        <v>877</v>
      </c>
      <c r="F1" s="433"/>
      <c r="G1" s="433" t="s">
        <v>877</v>
      </c>
      <c r="S1" s="433" t="s">
        <v>877</v>
      </c>
      <c r="AC1" s="433"/>
      <c r="AD1" s="433" t="s">
        <v>877</v>
      </c>
    </row>
    <row r="2" s="395" customFormat="true" ht="18" hidden="false" customHeight="true" outlineLevel="0" collapsed="false">
      <c r="A2" s="387" t="s">
        <v>1022</v>
      </c>
      <c r="D2" s="410"/>
      <c r="F2" s="387"/>
      <c r="G2" s="387" t="s">
        <v>1022</v>
      </c>
      <c r="S2" s="387" t="s">
        <v>1023</v>
      </c>
      <c r="AB2" s="389"/>
      <c r="AC2" s="488"/>
      <c r="AD2" s="387" t="s">
        <v>1023</v>
      </c>
    </row>
    <row r="3" s="83" customFormat="true" ht="12.75" hidden="false" customHeight="true" outlineLevel="0" collapsed="false">
      <c r="A3" s="161"/>
      <c r="B3" s="93"/>
      <c r="C3" s="93"/>
      <c r="D3" s="93"/>
      <c r="E3" s="160"/>
      <c r="F3" s="160"/>
      <c r="G3" s="160"/>
      <c r="H3" s="470"/>
      <c r="I3" s="93"/>
      <c r="J3" s="93"/>
      <c r="K3" s="93"/>
      <c r="L3" s="93"/>
      <c r="M3" s="93"/>
      <c r="N3" s="93"/>
      <c r="O3" s="161"/>
      <c r="P3" s="93"/>
      <c r="Q3" s="93"/>
      <c r="R3" s="93"/>
      <c r="S3" s="287"/>
      <c r="T3" s="93"/>
      <c r="U3" s="93"/>
      <c r="V3" s="166"/>
      <c r="W3" s="166"/>
      <c r="X3" s="166"/>
      <c r="Y3" s="166"/>
      <c r="Z3" s="166"/>
      <c r="AA3" s="160"/>
      <c r="AB3" s="160"/>
      <c r="AC3" s="160"/>
      <c r="AD3" s="160"/>
      <c r="AE3" s="93"/>
      <c r="AF3" s="93"/>
      <c r="AG3" s="93"/>
      <c r="AH3" s="93"/>
      <c r="AI3" s="93"/>
      <c r="AJ3" s="287"/>
      <c r="AK3" s="93"/>
      <c r="AL3" s="287"/>
    </row>
    <row r="4" customFormat="false" ht="15" hidden="false" customHeight="true" outlineLevel="0" collapsed="false">
      <c r="A4" s="94" t="s">
        <v>212</v>
      </c>
      <c r="B4" s="392" t="s">
        <v>670</v>
      </c>
      <c r="C4" s="276" t="s">
        <v>671</v>
      </c>
      <c r="D4" s="164" t="s">
        <v>815</v>
      </c>
      <c r="E4" s="165" t="s">
        <v>265</v>
      </c>
      <c r="F4" s="166" t="s">
        <v>266</v>
      </c>
      <c r="G4" s="167" t="s">
        <v>267</v>
      </c>
      <c r="H4" s="164" t="s">
        <v>268</v>
      </c>
      <c r="I4" s="164"/>
      <c r="J4" s="164"/>
      <c r="K4" s="164"/>
      <c r="L4" s="164" t="s">
        <v>269</v>
      </c>
      <c r="M4" s="164" t="s">
        <v>270</v>
      </c>
      <c r="N4" s="164" t="s">
        <v>271</v>
      </c>
      <c r="O4" s="164" t="s">
        <v>816</v>
      </c>
      <c r="P4" s="164" t="s">
        <v>273</v>
      </c>
      <c r="Q4" s="194"/>
      <c r="R4" s="98" t="s">
        <v>212</v>
      </c>
      <c r="S4" s="94" t="s">
        <v>212</v>
      </c>
      <c r="T4" s="392" t="s">
        <v>670</v>
      </c>
      <c r="U4" s="290"/>
      <c r="V4" s="164" t="s">
        <v>275</v>
      </c>
      <c r="W4" s="164"/>
      <c r="X4" s="164"/>
      <c r="Y4" s="164"/>
      <c r="Z4" s="96" t="s">
        <v>276</v>
      </c>
      <c r="AA4" s="96"/>
      <c r="AB4" s="96"/>
      <c r="AC4" s="96"/>
      <c r="AD4" s="97" t="s">
        <v>277</v>
      </c>
      <c r="AE4" s="97"/>
      <c r="AF4" s="97"/>
      <c r="AG4" s="95" t="s">
        <v>278</v>
      </c>
      <c r="AH4" s="95" t="s">
        <v>279</v>
      </c>
      <c r="AI4" s="95" t="s">
        <v>489</v>
      </c>
      <c r="AJ4" s="95" t="s">
        <v>490</v>
      </c>
      <c r="AK4" s="95" t="s">
        <v>282</v>
      </c>
      <c r="AL4" s="98" t="s">
        <v>212</v>
      </c>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row>
    <row r="5" customFormat="false" ht="15" hidden="false" customHeight="true" outlineLevel="0" collapsed="false">
      <c r="A5" s="94" t="s">
        <v>283</v>
      </c>
      <c r="B5" s="296" t="s">
        <v>672</v>
      </c>
      <c r="C5" s="276"/>
      <c r="D5" s="276"/>
      <c r="E5" s="164" t="s">
        <v>284</v>
      </c>
      <c r="F5" s="168" t="s">
        <v>285</v>
      </c>
      <c r="G5" s="167" t="s">
        <v>424</v>
      </c>
      <c r="H5" s="164" t="s">
        <v>284</v>
      </c>
      <c r="I5" s="164" t="s">
        <v>287</v>
      </c>
      <c r="J5" s="164"/>
      <c r="K5" s="164"/>
      <c r="L5" s="164"/>
      <c r="M5" s="164"/>
      <c r="N5" s="164"/>
      <c r="O5" s="164"/>
      <c r="P5" s="164"/>
      <c r="Q5" s="194" t="s">
        <v>353</v>
      </c>
      <c r="R5" s="98" t="s">
        <v>283</v>
      </c>
      <c r="S5" s="94" t="s">
        <v>283</v>
      </c>
      <c r="T5" s="296" t="s">
        <v>672</v>
      </c>
      <c r="U5" s="290" t="s">
        <v>671</v>
      </c>
      <c r="V5" s="95" t="s">
        <v>756</v>
      </c>
      <c r="W5" s="164" t="s">
        <v>287</v>
      </c>
      <c r="X5" s="164"/>
      <c r="Y5" s="164"/>
      <c r="Z5" s="95" t="s">
        <v>756</v>
      </c>
      <c r="AA5" s="96" t="s">
        <v>287</v>
      </c>
      <c r="AB5" s="96"/>
      <c r="AC5" s="96"/>
      <c r="AD5" s="97" t="s">
        <v>284</v>
      </c>
      <c r="AE5" s="164" t="s">
        <v>287</v>
      </c>
      <c r="AF5" s="164"/>
      <c r="AG5" s="95"/>
      <c r="AH5" s="95"/>
      <c r="AI5" s="95" t="s">
        <v>289</v>
      </c>
      <c r="AJ5" s="95" t="s">
        <v>290</v>
      </c>
      <c r="AK5" s="95"/>
      <c r="AL5" s="98" t="s">
        <v>283</v>
      </c>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row>
    <row r="6" customFormat="false" ht="15" hidden="false" customHeight="true" outlineLevel="0" collapsed="false">
      <c r="A6" s="94" t="s">
        <v>291</v>
      </c>
      <c r="B6" s="296"/>
      <c r="C6" s="276"/>
      <c r="D6" s="164"/>
      <c r="E6" s="164"/>
      <c r="F6" s="96" t="s">
        <v>292</v>
      </c>
      <c r="G6" s="97" t="s">
        <v>293</v>
      </c>
      <c r="H6" s="164"/>
      <c r="I6" s="164" t="s">
        <v>294</v>
      </c>
      <c r="J6" s="164" t="s">
        <v>295</v>
      </c>
      <c r="K6" s="164" t="s">
        <v>296</v>
      </c>
      <c r="L6" s="164"/>
      <c r="M6" s="164"/>
      <c r="N6" s="164"/>
      <c r="O6" s="164"/>
      <c r="P6" s="164"/>
      <c r="Q6" s="194" t="s">
        <v>354</v>
      </c>
      <c r="R6" s="98" t="s">
        <v>291</v>
      </c>
      <c r="S6" s="94" t="s">
        <v>291</v>
      </c>
      <c r="T6" s="296"/>
      <c r="U6" s="290"/>
      <c r="V6" s="95"/>
      <c r="W6" s="95" t="s">
        <v>859</v>
      </c>
      <c r="X6" s="95" t="s">
        <v>298</v>
      </c>
      <c r="Y6" s="95" t="s">
        <v>945</v>
      </c>
      <c r="Z6" s="95"/>
      <c r="AA6" s="95" t="s">
        <v>757</v>
      </c>
      <c r="AB6" s="95" t="s">
        <v>301</v>
      </c>
      <c r="AC6" s="98" t="s">
        <v>302</v>
      </c>
      <c r="AD6" s="97"/>
      <c r="AE6" s="164" t="s">
        <v>303</v>
      </c>
      <c r="AF6" s="164" t="s">
        <v>304</v>
      </c>
      <c r="AG6" s="95"/>
      <c r="AH6" s="95"/>
      <c r="AI6" s="95" t="s">
        <v>305</v>
      </c>
      <c r="AJ6" s="95" t="s">
        <v>306</v>
      </c>
      <c r="AK6" s="95"/>
      <c r="AL6" s="98" t="s">
        <v>291</v>
      </c>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row>
    <row r="7" customFormat="false" ht="15" hidden="false" customHeight="true" outlineLevel="0" collapsed="false">
      <c r="A7" s="94"/>
      <c r="B7" s="489" t="s">
        <v>673</v>
      </c>
      <c r="C7" s="276"/>
      <c r="D7" s="276"/>
      <c r="E7" s="276"/>
      <c r="F7" s="96"/>
      <c r="G7" s="97"/>
      <c r="H7" s="164"/>
      <c r="I7" s="164"/>
      <c r="J7" s="164"/>
      <c r="K7" s="164"/>
      <c r="L7" s="164"/>
      <c r="M7" s="164"/>
      <c r="N7" s="164"/>
      <c r="O7" s="164"/>
      <c r="P7" s="164"/>
      <c r="Q7" s="195"/>
      <c r="R7" s="98"/>
      <c r="S7" s="94"/>
      <c r="T7" s="489" t="s">
        <v>673</v>
      </c>
      <c r="U7" s="300"/>
      <c r="V7" s="95"/>
      <c r="W7" s="95"/>
      <c r="X7" s="95"/>
      <c r="Y7" s="95"/>
      <c r="Z7" s="95"/>
      <c r="AA7" s="95"/>
      <c r="AB7" s="95"/>
      <c r="AC7" s="98"/>
      <c r="AD7" s="97"/>
      <c r="AE7" s="164"/>
      <c r="AF7" s="164"/>
      <c r="AG7" s="95"/>
      <c r="AH7" s="95"/>
      <c r="AI7" s="95"/>
      <c r="AJ7" s="95"/>
      <c r="AK7" s="95"/>
      <c r="AL7" s="98"/>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row>
    <row r="8" customFormat="false" ht="12.75" hidden="false" customHeight="false" outlineLevel="0" collapsed="false">
      <c r="A8" s="257"/>
      <c r="B8" s="336"/>
      <c r="C8" s="290"/>
      <c r="D8" s="258"/>
      <c r="E8" s="258"/>
      <c r="F8" s="259"/>
      <c r="G8" s="258"/>
      <c r="H8" s="258"/>
      <c r="I8" s="258"/>
      <c r="J8" s="258"/>
      <c r="K8" s="258"/>
      <c r="L8" s="258"/>
      <c r="M8" s="258"/>
      <c r="N8" s="119"/>
      <c r="O8" s="144"/>
      <c r="P8" s="144"/>
      <c r="Q8" s="343"/>
      <c r="R8" s="257"/>
      <c r="S8" s="257"/>
      <c r="T8" s="183"/>
      <c r="U8" s="121"/>
      <c r="V8" s="258"/>
      <c r="W8" s="258"/>
      <c r="X8" s="258"/>
      <c r="Y8" s="258"/>
      <c r="Z8" s="258"/>
      <c r="AA8" s="258"/>
      <c r="AB8" s="258"/>
      <c r="AC8" s="259"/>
      <c r="AH8" s="148"/>
      <c r="AJ8" s="144"/>
      <c r="AK8" s="203"/>
      <c r="AL8" s="257"/>
    </row>
    <row r="9" customFormat="false" ht="20.1" hidden="false" customHeight="true" outlineLevel="0" collapsed="false">
      <c r="A9" s="281" t="n">
        <v>1</v>
      </c>
      <c r="B9" s="351" t="s">
        <v>428</v>
      </c>
      <c r="C9" s="352" t="s">
        <v>674</v>
      </c>
      <c r="D9" s="172" t="n">
        <v>13625</v>
      </c>
      <c r="E9" s="172" t="n">
        <v>1205</v>
      </c>
      <c r="F9" s="172" t="n">
        <v>546</v>
      </c>
      <c r="G9" s="172" t="n">
        <v>659</v>
      </c>
      <c r="H9" s="172" t="n">
        <v>1894</v>
      </c>
      <c r="I9" s="172" t="n">
        <v>1030</v>
      </c>
      <c r="J9" s="172" t="n">
        <v>502</v>
      </c>
      <c r="K9" s="172" t="n">
        <v>362</v>
      </c>
      <c r="L9" s="172" t="n">
        <v>850</v>
      </c>
      <c r="M9" s="172" t="n">
        <v>296</v>
      </c>
      <c r="N9" s="172" t="n">
        <v>170</v>
      </c>
      <c r="O9" s="172" t="n">
        <v>324</v>
      </c>
      <c r="P9" s="172" t="n">
        <v>1245</v>
      </c>
      <c r="Q9" s="172" t="n">
        <v>314</v>
      </c>
      <c r="R9" s="282" t="n">
        <v>1</v>
      </c>
      <c r="S9" s="281" t="n">
        <v>1</v>
      </c>
      <c r="T9" s="351" t="s">
        <v>428</v>
      </c>
      <c r="U9" s="352" t="s">
        <v>674</v>
      </c>
      <c r="V9" s="172" t="n">
        <v>1183</v>
      </c>
      <c r="W9" s="172" t="n">
        <v>186</v>
      </c>
      <c r="X9" s="172" t="n">
        <v>660</v>
      </c>
      <c r="Y9" s="172" t="n">
        <v>337</v>
      </c>
      <c r="Z9" s="172" t="n">
        <v>3568</v>
      </c>
      <c r="AA9" s="172" t="n">
        <v>972</v>
      </c>
      <c r="AB9" s="172" t="n">
        <v>1798</v>
      </c>
      <c r="AC9" s="172" t="n">
        <v>798</v>
      </c>
      <c r="AD9" s="172" t="n">
        <v>603</v>
      </c>
      <c r="AE9" s="172" t="n">
        <v>386</v>
      </c>
      <c r="AF9" s="172" t="n">
        <v>217</v>
      </c>
      <c r="AG9" s="172" t="n">
        <v>252</v>
      </c>
      <c r="AH9" s="172" t="n">
        <v>614</v>
      </c>
      <c r="AI9" s="172" t="n">
        <v>366</v>
      </c>
      <c r="AJ9" s="172" t="n">
        <v>362</v>
      </c>
      <c r="AK9" s="172" t="n">
        <v>379</v>
      </c>
      <c r="AL9" s="282" t="n">
        <v>1</v>
      </c>
    </row>
    <row r="10" customFormat="false" ht="18" hidden="false" customHeight="true" outlineLevel="0" collapsed="false">
      <c r="A10" s="281"/>
      <c r="B10" s="211" t="s">
        <v>675</v>
      </c>
      <c r="C10" s="194"/>
      <c r="D10" s="260"/>
      <c r="E10" s="260"/>
      <c r="F10" s="260"/>
      <c r="G10" s="260"/>
      <c r="H10" s="260"/>
      <c r="I10" s="260"/>
      <c r="J10" s="260"/>
      <c r="K10" s="260"/>
      <c r="L10" s="260"/>
      <c r="M10" s="260"/>
      <c r="N10" s="260"/>
      <c r="O10" s="260"/>
      <c r="P10" s="260"/>
      <c r="Q10" s="260"/>
      <c r="R10" s="282"/>
      <c r="S10" s="281"/>
      <c r="T10" s="211" t="s">
        <v>675</v>
      </c>
      <c r="U10" s="194"/>
      <c r="V10" s="260"/>
      <c r="W10" s="260"/>
      <c r="X10" s="260"/>
      <c r="Y10" s="260"/>
      <c r="Z10" s="260"/>
      <c r="AA10" s="260"/>
      <c r="AB10" s="260"/>
      <c r="AC10" s="260"/>
      <c r="AD10" s="260"/>
      <c r="AE10" s="260"/>
      <c r="AF10" s="260"/>
      <c r="AG10" s="260"/>
      <c r="AH10" s="260"/>
      <c r="AI10" s="260"/>
      <c r="AJ10" s="260"/>
      <c r="AK10" s="260"/>
      <c r="AL10" s="282"/>
    </row>
    <row r="11" customFormat="false" ht="15.95" hidden="false" customHeight="true" outlineLevel="0" collapsed="false">
      <c r="A11" s="281" t="n">
        <v>2</v>
      </c>
      <c r="B11" s="138" t="s">
        <v>1024</v>
      </c>
      <c r="C11" s="490" t="s">
        <v>677</v>
      </c>
      <c r="D11" s="318" t="n">
        <v>38.143119266055</v>
      </c>
      <c r="E11" s="318" t="n">
        <v>36.597510373444</v>
      </c>
      <c r="F11" s="318" t="n">
        <v>36.4468864468864</v>
      </c>
      <c r="G11" s="318" t="n">
        <v>36.7223065250379</v>
      </c>
      <c r="H11" s="318" t="n">
        <v>34.688489968321</v>
      </c>
      <c r="I11" s="318" t="n">
        <v>31.5533980582524</v>
      </c>
      <c r="J11" s="318" t="n">
        <v>38.2470119521912</v>
      </c>
      <c r="K11" s="318" t="n">
        <v>38.6740331491713</v>
      </c>
      <c r="L11" s="318" t="n">
        <v>39.5294117647059</v>
      </c>
      <c r="M11" s="318" t="n">
        <v>30.7432432432432</v>
      </c>
      <c r="N11" s="318" t="n">
        <v>35.2941176470588</v>
      </c>
      <c r="O11" s="318" t="n">
        <v>33.3333333333333</v>
      </c>
      <c r="P11" s="318" t="n">
        <v>37.6706827309237</v>
      </c>
      <c r="Q11" s="318" t="n">
        <v>45.5414012738854</v>
      </c>
      <c r="R11" s="282" t="n">
        <v>2</v>
      </c>
      <c r="S11" s="281" t="n">
        <v>2</v>
      </c>
      <c r="T11" s="138" t="s">
        <v>1024</v>
      </c>
      <c r="U11" s="490" t="s">
        <v>677</v>
      </c>
      <c r="V11" s="318" t="n">
        <v>38.6306001690617</v>
      </c>
      <c r="W11" s="318" t="n">
        <v>32.258064516129</v>
      </c>
      <c r="X11" s="318" t="n">
        <v>39.0909090909091</v>
      </c>
      <c r="Y11" s="318" t="n">
        <v>41.2462908011869</v>
      </c>
      <c r="Z11" s="318" t="n">
        <v>39.4058295964126</v>
      </c>
      <c r="AA11" s="318" t="n">
        <v>35.3909465020576</v>
      </c>
      <c r="AB11" s="318" t="n">
        <v>40.7119021134594</v>
      </c>
      <c r="AC11" s="318" t="n">
        <v>41.3533834586466</v>
      </c>
      <c r="AD11" s="318" t="n">
        <v>32.3383084577115</v>
      </c>
      <c r="AE11" s="318" t="n">
        <v>31.8652849740933</v>
      </c>
      <c r="AF11" s="318" t="n">
        <v>33.1797235023042</v>
      </c>
      <c r="AG11" s="318" t="n">
        <v>40.0793650793651</v>
      </c>
      <c r="AH11" s="318" t="n">
        <v>43.3224755700326</v>
      </c>
      <c r="AI11" s="318" t="n">
        <v>36.0655737704918</v>
      </c>
      <c r="AJ11" s="318" t="n">
        <v>40.6077348066298</v>
      </c>
      <c r="AK11" s="318" t="n">
        <v>49.6042216358839</v>
      </c>
      <c r="AL11" s="282" t="n">
        <v>2</v>
      </c>
    </row>
    <row r="12" customFormat="false" ht="12.95" hidden="false" customHeight="true" outlineLevel="0" collapsed="false">
      <c r="A12" s="281" t="n">
        <v>3</v>
      </c>
      <c r="B12" s="138" t="s">
        <v>1025</v>
      </c>
      <c r="C12" s="490" t="s">
        <v>677</v>
      </c>
      <c r="D12" s="318" t="n">
        <v>33.9669724770642</v>
      </c>
      <c r="E12" s="318" t="n">
        <v>39.5020746887967</v>
      </c>
      <c r="F12" s="318" t="n">
        <v>34.7985347985348</v>
      </c>
      <c r="G12" s="318" t="n">
        <v>43.3990895295903</v>
      </c>
      <c r="H12" s="318" t="n">
        <v>41.7634635691658</v>
      </c>
      <c r="I12" s="318" t="n">
        <v>40.5825242718447</v>
      </c>
      <c r="J12" s="318" t="n">
        <v>46.4143426294821</v>
      </c>
      <c r="K12" s="318" t="n">
        <v>38.6740331491713</v>
      </c>
      <c r="L12" s="318" t="n">
        <v>31.6470588235294</v>
      </c>
      <c r="M12" s="318" t="n">
        <v>27.027027027027</v>
      </c>
      <c r="N12" s="318" t="n">
        <v>23.5294117647059</v>
      </c>
      <c r="O12" s="318" t="n">
        <v>41.9753086419753</v>
      </c>
      <c r="P12" s="318" t="n">
        <v>30.3614457831325</v>
      </c>
      <c r="Q12" s="318" t="n">
        <v>29.6178343949045</v>
      </c>
      <c r="R12" s="282" t="n">
        <v>3</v>
      </c>
      <c r="S12" s="281" t="n">
        <v>3</v>
      </c>
      <c r="T12" s="138" t="s">
        <v>1025</v>
      </c>
      <c r="U12" s="490" t="s">
        <v>677</v>
      </c>
      <c r="V12" s="318" t="n">
        <v>29.7548605240913</v>
      </c>
      <c r="W12" s="318" t="n">
        <v>36.0215053763441</v>
      </c>
      <c r="X12" s="318" t="n">
        <v>26.2121212121212</v>
      </c>
      <c r="Y12" s="318" t="n">
        <v>33.2344213649852</v>
      </c>
      <c r="Z12" s="318" t="n">
        <v>33.5482062780269</v>
      </c>
      <c r="AA12" s="318" t="n">
        <v>36.8312757201646</v>
      </c>
      <c r="AB12" s="318" t="n">
        <v>31.2013348164627</v>
      </c>
      <c r="AC12" s="318" t="n">
        <v>34.8370927318296</v>
      </c>
      <c r="AD12" s="318" t="n">
        <v>38.1426202321725</v>
      </c>
      <c r="AE12" s="318" t="n">
        <v>39.119170984456</v>
      </c>
      <c r="AF12" s="318" t="n">
        <v>36.405529953917</v>
      </c>
      <c r="AG12" s="318" t="n">
        <v>36.9047619047619</v>
      </c>
      <c r="AH12" s="318" t="n">
        <v>31.2703583061889</v>
      </c>
      <c r="AI12" s="318" t="n">
        <v>27.5956284153005</v>
      </c>
      <c r="AJ12" s="318" t="n">
        <v>29.2817679558011</v>
      </c>
      <c r="AK12" s="318" t="n">
        <v>24.802110817942</v>
      </c>
      <c r="AL12" s="282" t="n">
        <v>3</v>
      </c>
    </row>
    <row r="13" customFormat="false" ht="12.95" hidden="false" customHeight="true" outlineLevel="0" collapsed="false">
      <c r="A13" s="281" t="n">
        <v>4</v>
      </c>
      <c r="B13" s="138" t="s">
        <v>1026</v>
      </c>
      <c r="C13" s="490" t="s">
        <v>677</v>
      </c>
      <c r="D13" s="318" t="n">
        <v>15.8091743119266</v>
      </c>
      <c r="E13" s="318" t="n">
        <v>14.2738589211618</v>
      </c>
      <c r="F13" s="318" t="n">
        <v>16.6666666666667</v>
      </c>
      <c r="G13" s="318" t="n">
        <v>12.2913505311077</v>
      </c>
      <c r="H13" s="318" t="n">
        <v>15.5755015839493</v>
      </c>
      <c r="I13" s="318" t="n">
        <v>17.4757281553398</v>
      </c>
      <c r="J13" s="318" t="n">
        <v>10.3585657370518</v>
      </c>
      <c r="K13" s="318" t="n">
        <v>17.4033149171271</v>
      </c>
      <c r="L13" s="318" t="n">
        <v>14.9411764705882</v>
      </c>
      <c r="M13" s="318" t="n">
        <v>20.9459459459459</v>
      </c>
      <c r="N13" s="318" t="n">
        <v>13.5294117647059</v>
      </c>
      <c r="O13" s="318" t="n">
        <v>14.5061728395062</v>
      </c>
      <c r="P13" s="318" t="n">
        <v>16.3855421686747</v>
      </c>
      <c r="Q13" s="318" t="n">
        <v>15.2866242038217</v>
      </c>
      <c r="R13" s="282" t="n">
        <v>4</v>
      </c>
      <c r="S13" s="281" t="n">
        <v>4</v>
      </c>
      <c r="T13" s="138" t="s">
        <v>1026</v>
      </c>
      <c r="U13" s="490" t="s">
        <v>677</v>
      </c>
      <c r="V13" s="318" t="n">
        <v>18.2586644125106</v>
      </c>
      <c r="W13" s="318" t="n">
        <v>22.0430107526882</v>
      </c>
      <c r="X13" s="318" t="n">
        <v>18.7878787878788</v>
      </c>
      <c r="Y13" s="318" t="n">
        <v>15.13353115727</v>
      </c>
      <c r="Z13" s="318" t="n">
        <v>15.3867713004484</v>
      </c>
      <c r="AA13" s="318" t="n">
        <v>14.40329218107</v>
      </c>
      <c r="AB13" s="318" t="n">
        <v>17.1857619577308</v>
      </c>
      <c r="AC13" s="318" t="n">
        <v>12.531328320802</v>
      </c>
      <c r="AD13" s="318" t="n">
        <v>16.7495854063018</v>
      </c>
      <c r="AE13" s="318" t="n">
        <v>17.0984455958549</v>
      </c>
      <c r="AF13" s="318" t="n">
        <v>16.1290322580645</v>
      </c>
      <c r="AG13" s="318" t="n">
        <v>14.6825396825397</v>
      </c>
      <c r="AH13" s="318" t="n">
        <v>15.9609120521173</v>
      </c>
      <c r="AI13" s="318" t="n">
        <v>18.5792349726776</v>
      </c>
      <c r="AJ13" s="318" t="n">
        <v>14.3646408839779</v>
      </c>
      <c r="AK13" s="318" t="n">
        <v>14.5118733509235</v>
      </c>
      <c r="AL13" s="282" t="n">
        <v>4</v>
      </c>
    </row>
    <row r="14" customFormat="false" ht="12.95" hidden="false" customHeight="true" outlineLevel="0" collapsed="false">
      <c r="A14" s="281" t="n">
        <v>5</v>
      </c>
      <c r="B14" s="138" t="s">
        <v>1027</v>
      </c>
      <c r="C14" s="490" t="s">
        <v>677</v>
      </c>
      <c r="D14" s="318" t="n">
        <v>5.3651376146789</v>
      </c>
      <c r="E14" s="318" t="n">
        <v>4.06639004149378</v>
      </c>
      <c r="F14" s="318" t="n">
        <v>5.67765567765568</v>
      </c>
      <c r="G14" s="318" t="n">
        <v>2.73141122913505</v>
      </c>
      <c r="H14" s="318" t="n">
        <v>3.85427666314678</v>
      </c>
      <c r="I14" s="318" t="n">
        <v>5.04854368932039</v>
      </c>
      <c r="J14" s="318" t="n">
        <v>1.79282868525896</v>
      </c>
      <c r="K14" s="318" t="n">
        <v>3.31491712707182</v>
      </c>
      <c r="L14" s="318" t="n">
        <v>4.23529411764706</v>
      </c>
      <c r="M14" s="318" t="n">
        <v>10.472972972973</v>
      </c>
      <c r="N14" s="318" t="n">
        <v>8.23529411764706</v>
      </c>
      <c r="O14" s="318" t="n">
        <v>3.7037037037037</v>
      </c>
      <c r="P14" s="318" t="n">
        <v>6.66666666666667</v>
      </c>
      <c r="Q14" s="318" t="n">
        <v>3.18471337579618</v>
      </c>
      <c r="R14" s="282" t="n">
        <v>5</v>
      </c>
      <c r="S14" s="281" t="n">
        <v>5</v>
      </c>
      <c r="T14" s="138" t="s">
        <v>1027</v>
      </c>
      <c r="U14" s="490" t="s">
        <v>677</v>
      </c>
      <c r="V14" s="318" t="n">
        <v>5.74809805579036</v>
      </c>
      <c r="W14" s="318" t="n">
        <v>4.30107526881721</v>
      </c>
      <c r="X14" s="318" t="n">
        <v>7.12121212121212</v>
      </c>
      <c r="Y14" s="318" t="n">
        <v>3.85756676557864</v>
      </c>
      <c r="Z14" s="318" t="n">
        <v>5.12892376681614</v>
      </c>
      <c r="AA14" s="318" t="n">
        <v>5.1440329218107</v>
      </c>
      <c r="AB14" s="318" t="n">
        <v>5.17241379310345</v>
      </c>
      <c r="AC14" s="318" t="n">
        <v>5.0125313283208</v>
      </c>
      <c r="AD14" s="318" t="n">
        <v>7.29684908789386</v>
      </c>
      <c r="AE14" s="318" t="n">
        <v>6.99481865284974</v>
      </c>
      <c r="AF14" s="318" t="n">
        <v>7.83410138248848</v>
      </c>
      <c r="AG14" s="318" t="n">
        <v>3.57142857142857</v>
      </c>
      <c r="AH14" s="318" t="n">
        <v>4.88599348534202</v>
      </c>
      <c r="AI14" s="318" t="n">
        <v>9.83606557377049</v>
      </c>
      <c r="AJ14" s="318" t="n">
        <v>8.01104972375691</v>
      </c>
      <c r="AK14" s="318" t="n">
        <v>6.33245382585752</v>
      </c>
      <c r="AL14" s="282" t="n">
        <v>5</v>
      </c>
    </row>
    <row r="15" customFormat="false" ht="12.95" hidden="false" customHeight="true" outlineLevel="0" collapsed="false">
      <c r="A15" s="281" t="n">
        <v>6</v>
      </c>
      <c r="B15" s="138" t="s">
        <v>1028</v>
      </c>
      <c r="C15" s="490" t="s">
        <v>677</v>
      </c>
      <c r="D15" s="318" t="n">
        <v>2.20917431192661</v>
      </c>
      <c r="E15" s="318" t="n">
        <v>1.41078838174274</v>
      </c>
      <c r="F15" s="318" t="n">
        <v>2.38095238095238</v>
      </c>
      <c r="G15" s="318" t="n">
        <v>0.606980273141123</v>
      </c>
      <c r="H15" s="318" t="n">
        <v>1.47835269271383</v>
      </c>
      <c r="I15" s="318" t="n">
        <v>2.03883495145631</v>
      </c>
      <c r="J15" s="318" t="n">
        <v>0.796812749003984</v>
      </c>
      <c r="K15" s="318" t="n">
        <v>0.828729281767956</v>
      </c>
      <c r="L15" s="318" t="n">
        <v>2.70588235294118</v>
      </c>
      <c r="M15" s="318" t="n">
        <v>2.02702702702703</v>
      </c>
      <c r="N15" s="318" t="n">
        <v>2.35294117647059</v>
      </c>
      <c r="O15" s="318" t="n">
        <v>3.08641975308642</v>
      </c>
      <c r="P15" s="318" t="n">
        <v>2.89156626506024</v>
      </c>
      <c r="Q15" s="318" t="n">
        <v>2.22929936305733</v>
      </c>
      <c r="R15" s="282" t="n">
        <v>6</v>
      </c>
      <c r="S15" s="281" t="n">
        <v>6</v>
      </c>
      <c r="T15" s="138" t="s">
        <v>1028</v>
      </c>
      <c r="U15" s="490" t="s">
        <v>677</v>
      </c>
      <c r="V15" s="318" t="n">
        <v>2.87404902789518</v>
      </c>
      <c r="W15" s="318" t="n">
        <v>2.68817204301075</v>
      </c>
      <c r="X15" s="318" t="n">
        <v>3.33333333333333</v>
      </c>
      <c r="Y15" s="318" t="n">
        <v>2.07715133531157</v>
      </c>
      <c r="Z15" s="318" t="n">
        <v>2.3822869955157</v>
      </c>
      <c r="AA15" s="318" t="n">
        <v>3.60082304526749</v>
      </c>
      <c r="AB15" s="318" t="n">
        <v>2.05784204671858</v>
      </c>
      <c r="AC15" s="318" t="n">
        <v>1.62907268170426</v>
      </c>
      <c r="AD15" s="318" t="n">
        <v>2.48756218905473</v>
      </c>
      <c r="AE15" s="318" t="n">
        <v>1.81347150259067</v>
      </c>
      <c r="AF15" s="318" t="n">
        <v>3.68663594470046</v>
      </c>
      <c r="AG15" s="318" t="n">
        <v>1.19047619047619</v>
      </c>
      <c r="AH15" s="318" t="n">
        <v>1.1400651465798</v>
      </c>
      <c r="AI15" s="318" t="n">
        <v>3.27868852459016</v>
      </c>
      <c r="AJ15" s="318" t="n">
        <v>2.20994475138122</v>
      </c>
      <c r="AK15" s="318" t="n">
        <v>1.58311345646438</v>
      </c>
      <c r="AL15" s="282" t="n">
        <v>6</v>
      </c>
    </row>
    <row r="16" customFormat="false" ht="12.95" hidden="false" customHeight="true" outlineLevel="0" collapsed="false">
      <c r="A16" s="281" t="n">
        <v>7</v>
      </c>
      <c r="B16" s="138" t="s">
        <v>1029</v>
      </c>
      <c r="C16" s="490" t="s">
        <v>677</v>
      </c>
      <c r="D16" s="318" t="n">
        <v>2.44403669724771</v>
      </c>
      <c r="E16" s="318" t="n">
        <v>2.0746887966805</v>
      </c>
      <c r="F16" s="318" t="n">
        <v>2.01465201465201</v>
      </c>
      <c r="G16" s="318" t="n">
        <v>2.12443095599393</v>
      </c>
      <c r="H16" s="318" t="n">
        <v>1.90073917634636</v>
      </c>
      <c r="I16" s="318" t="n">
        <v>2.23300970873786</v>
      </c>
      <c r="J16" s="318" t="n">
        <v>2.19123505976096</v>
      </c>
      <c r="K16" s="318" t="n">
        <v>0.552486187845304</v>
      </c>
      <c r="L16" s="318" t="n">
        <v>2.47058823529412</v>
      </c>
      <c r="M16" s="318" t="n">
        <v>6.08108108108108</v>
      </c>
      <c r="N16" s="318" t="n">
        <v>4.70588235294118</v>
      </c>
      <c r="O16" s="318" t="n">
        <v>1.85185185185185</v>
      </c>
      <c r="P16" s="318" t="n">
        <v>3.13253012048193</v>
      </c>
      <c r="Q16" s="318" t="n">
        <v>2.54777070063694</v>
      </c>
      <c r="R16" s="282" t="n">
        <v>7</v>
      </c>
      <c r="S16" s="281" t="n">
        <v>7</v>
      </c>
      <c r="T16" s="138" t="s">
        <v>1029</v>
      </c>
      <c r="U16" s="490" t="s">
        <v>677</v>
      </c>
      <c r="V16" s="318" t="n">
        <v>2.45139475908707</v>
      </c>
      <c r="W16" s="318" t="n">
        <v>1.0752688172043</v>
      </c>
      <c r="X16" s="318" t="n">
        <v>3.18181818181818</v>
      </c>
      <c r="Y16" s="318" t="n">
        <v>1.78041543026706</v>
      </c>
      <c r="Z16" s="318" t="n">
        <v>2.29820627802691</v>
      </c>
      <c r="AA16" s="318" t="n">
        <v>2.77777777777778</v>
      </c>
      <c r="AB16" s="318" t="n">
        <v>1.83537263626251</v>
      </c>
      <c r="AC16" s="318" t="n">
        <v>2.75689223057644</v>
      </c>
      <c r="AD16" s="318" t="n">
        <v>2.48756218905473</v>
      </c>
      <c r="AE16" s="318" t="n">
        <v>2.59067357512953</v>
      </c>
      <c r="AF16" s="318" t="n">
        <v>2.30414746543779</v>
      </c>
      <c r="AG16" s="318" t="n">
        <v>3.17460317460317</v>
      </c>
      <c r="AH16" s="318" t="n">
        <v>1.95439739413681</v>
      </c>
      <c r="AI16" s="318" t="n">
        <v>2.45901639344262</v>
      </c>
      <c r="AJ16" s="318" t="n">
        <v>2.76243093922652</v>
      </c>
      <c r="AK16" s="318" t="n">
        <v>1.84696569920844</v>
      </c>
      <c r="AL16" s="282" t="n">
        <v>7</v>
      </c>
    </row>
    <row r="17" customFormat="false" ht="12.95" hidden="false" customHeight="true" outlineLevel="0" collapsed="false">
      <c r="A17" s="281" t="n">
        <v>8</v>
      </c>
      <c r="B17" s="138" t="s">
        <v>683</v>
      </c>
      <c r="C17" s="490" t="s">
        <v>677</v>
      </c>
      <c r="D17" s="318" t="n">
        <v>2.06238532110092</v>
      </c>
      <c r="E17" s="318" t="n">
        <v>2.0746887966805</v>
      </c>
      <c r="F17" s="318" t="n">
        <v>2.01465201465201</v>
      </c>
      <c r="G17" s="318" t="n">
        <v>2.12443095599393</v>
      </c>
      <c r="H17" s="318" t="n">
        <v>0.739176346356917</v>
      </c>
      <c r="I17" s="318" t="n">
        <v>1.06796116504854</v>
      </c>
      <c r="J17" s="318" t="n">
        <v>0.199203187250996</v>
      </c>
      <c r="K17" s="318" t="n">
        <v>0.552486187845304</v>
      </c>
      <c r="L17" s="318" t="n">
        <v>4.47058823529412</v>
      </c>
      <c r="M17" s="318" t="n">
        <v>2.7027027027027</v>
      </c>
      <c r="N17" s="318" t="n">
        <v>12.3529411764706</v>
      </c>
      <c r="O17" s="318" t="n">
        <v>1.54320987654321</v>
      </c>
      <c r="P17" s="318" t="n">
        <v>2.89156626506024</v>
      </c>
      <c r="Q17" s="318" t="n">
        <v>1.59235668789809</v>
      </c>
      <c r="R17" s="282" t="n">
        <v>8</v>
      </c>
      <c r="S17" s="281" t="n">
        <v>8</v>
      </c>
      <c r="T17" s="138" t="s">
        <v>683</v>
      </c>
      <c r="U17" s="490" t="s">
        <v>677</v>
      </c>
      <c r="V17" s="318" t="n">
        <v>2.28233305156382</v>
      </c>
      <c r="W17" s="318" t="n">
        <v>1.61290322580645</v>
      </c>
      <c r="X17" s="318" t="n">
        <v>2.27272727272727</v>
      </c>
      <c r="Y17" s="318" t="n">
        <v>2.67062314540059</v>
      </c>
      <c r="Z17" s="318" t="n">
        <v>1.84977578475336</v>
      </c>
      <c r="AA17" s="318" t="n">
        <v>1.85185185185185</v>
      </c>
      <c r="AB17" s="318" t="n">
        <v>1.83537263626251</v>
      </c>
      <c r="AC17" s="318" t="n">
        <v>1.8796992481203</v>
      </c>
      <c r="AD17" s="318" t="n">
        <v>0.497512437810945</v>
      </c>
      <c r="AE17" s="318" t="n">
        <v>0.518134715025907</v>
      </c>
      <c r="AF17" s="318" t="n">
        <v>0.460829493087558</v>
      </c>
      <c r="AG17" s="318" t="n">
        <v>0.396825396825397</v>
      </c>
      <c r="AH17" s="318" t="n">
        <v>1.46579804560261</v>
      </c>
      <c r="AI17" s="318" t="n">
        <v>2.18579234972678</v>
      </c>
      <c r="AJ17" s="318" t="n">
        <v>2.76243093922652</v>
      </c>
      <c r="AK17" s="318" t="n">
        <v>1.31926121372032</v>
      </c>
      <c r="AL17" s="282" t="n">
        <v>8</v>
      </c>
    </row>
    <row r="18" customFormat="false" ht="15.95" hidden="false" customHeight="true" outlineLevel="0" collapsed="false">
      <c r="A18" s="281" t="n">
        <v>9</v>
      </c>
      <c r="B18" s="138" t="s">
        <v>684</v>
      </c>
      <c r="C18" s="356" t="s">
        <v>685</v>
      </c>
      <c r="D18" s="318" t="n">
        <v>6.60286972477064</v>
      </c>
      <c r="E18" s="318" t="n">
        <v>6.3</v>
      </c>
      <c r="F18" s="318" t="n">
        <v>6.8</v>
      </c>
      <c r="G18" s="318" t="n">
        <v>6</v>
      </c>
      <c r="H18" s="318" t="n">
        <v>5.4</v>
      </c>
      <c r="I18" s="318" t="n">
        <v>5.9</v>
      </c>
      <c r="J18" s="318" t="n">
        <v>4.6</v>
      </c>
      <c r="K18" s="318" t="n">
        <v>5</v>
      </c>
      <c r="L18" s="318" t="n">
        <v>8.4</v>
      </c>
      <c r="M18" s="318" t="n">
        <v>8.6</v>
      </c>
      <c r="N18" s="318" t="n">
        <v>13.2</v>
      </c>
      <c r="O18" s="318" t="n">
        <v>6.2</v>
      </c>
      <c r="P18" s="318" t="n">
        <v>7.8</v>
      </c>
      <c r="Q18" s="318" t="n">
        <v>6</v>
      </c>
      <c r="R18" s="282" t="n">
        <v>9</v>
      </c>
      <c r="S18" s="281" t="n">
        <v>9</v>
      </c>
      <c r="T18" s="138" t="s">
        <v>684</v>
      </c>
      <c r="U18" s="356" t="s">
        <v>685</v>
      </c>
      <c r="V18" s="318" t="n">
        <v>6.9</v>
      </c>
      <c r="W18" s="318" t="n">
        <v>6</v>
      </c>
      <c r="X18" s="318" t="n">
        <v>7.5</v>
      </c>
      <c r="Y18" s="318" t="n">
        <v>6.1</v>
      </c>
      <c r="Z18" s="318" t="n">
        <v>6.3</v>
      </c>
      <c r="AA18" s="318" t="n">
        <v>6.7</v>
      </c>
      <c r="AB18" s="318" t="n">
        <v>6.1</v>
      </c>
      <c r="AC18" s="318" t="n">
        <v>6.1</v>
      </c>
      <c r="AD18" s="318" t="n">
        <v>6.3</v>
      </c>
      <c r="AE18" s="318" t="n">
        <v>6.3</v>
      </c>
      <c r="AF18" s="318" t="n">
        <v>6.2</v>
      </c>
      <c r="AG18" s="318" t="n">
        <v>5.2</v>
      </c>
      <c r="AH18" s="318" t="n">
        <v>5.7</v>
      </c>
      <c r="AI18" s="318" t="n">
        <v>7.4</v>
      </c>
      <c r="AJ18" s="318" t="n">
        <v>7.2</v>
      </c>
      <c r="AK18" s="318" t="n">
        <v>5.4</v>
      </c>
      <c r="AL18" s="282" t="n">
        <v>9</v>
      </c>
    </row>
    <row r="19" customFormat="false" ht="24.95" hidden="false" customHeight="true" outlineLevel="0" collapsed="false">
      <c r="A19" s="281" t="n">
        <v>10</v>
      </c>
      <c r="B19" s="138" t="s">
        <v>686</v>
      </c>
      <c r="C19" s="194" t="s">
        <v>674</v>
      </c>
      <c r="D19" s="136" t="n">
        <v>9458</v>
      </c>
      <c r="E19" s="136" t="n">
        <v>912</v>
      </c>
      <c r="F19" s="136" t="n">
        <v>430</v>
      </c>
      <c r="G19" s="136" t="n">
        <v>482</v>
      </c>
      <c r="H19" s="136" t="n">
        <v>1473</v>
      </c>
      <c r="I19" s="136" t="n">
        <v>784</v>
      </c>
      <c r="J19" s="136" t="n">
        <v>401</v>
      </c>
      <c r="K19" s="136" t="n">
        <v>288</v>
      </c>
      <c r="L19" s="136" t="n">
        <v>630</v>
      </c>
      <c r="M19" s="136" t="n">
        <v>196</v>
      </c>
      <c r="N19" s="136" t="n">
        <v>107</v>
      </c>
      <c r="O19" s="136" t="n">
        <v>256</v>
      </c>
      <c r="P19" s="136" t="n">
        <v>834</v>
      </c>
      <c r="Q19" s="136" t="n">
        <v>170</v>
      </c>
      <c r="R19" s="282" t="n">
        <v>10</v>
      </c>
      <c r="S19" s="281" t="n">
        <v>10</v>
      </c>
      <c r="T19" s="138" t="s">
        <v>686</v>
      </c>
      <c r="U19" s="194" t="s">
        <v>674</v>
      </c>
      <c r="V19" s="136" t="n">
        <v>796</v>
      </c>
      <c r="W19" s="136" t="n">
        <v>129</v>
      </c>
      <c r="X19" s="136" t="n">
        <v>409</v>
      </c>
      <c r="Y19" s="136" t="n">
        <v>258</v>
      </c>
      <c r="Z19" s="136" t="n">
        <v>2324</v>
      </c>
      <c r="AA19" s="136" t="n">
        <v>656</v>
      </c>
      <c r="AB19" s="136" t="n">
        <v>1137</v>
      </c>
      <c r="AC19" s="136" t="n">
        <v>531</v>
      </c>
      <c r="AD19" s="136" t="n">
        <v>447</v>
      </c>
      <c r="AE19" s="136" t="n">
        <v>302</v>
      </c>
      <c r="AF19" s="136" t="n">
        <v>145</v>
      </c>
      <c r="AG19" s="136" t="n">
        <v>185</v>
      </c>
      <c r="AH19" s="136" t="n">
        <v>399</v>
      </c>
      <c r="AI19" s="136" t="n">
        <v>263</v>
      </c>
      <c r="AJ19" s="136" t="n">
        <v>215</v>
      </c>
      <c r="AK19" s="136" t="n">
        <v>251</v>
      </c>
      <c r="AL19" s="282" t="n">
        <v>10</v>
      </c>
    </row>
    <row r="20" customFormat="false" ht="18" hidden="false" customHeight="true" outlineLevel="0" collapsed="false">
      <c r="A20" s="281"/>
      <c r="B20" s="211" t="s">
        <v>675</v>
      </c>
      <c r="C20" s="194"/>
      <c r="D20" s="181"/>
      <c r="E20" s="181"/>
      <c r="F20" s="181"/>
      <c r="G20" s="181"/>
      <c r="H20" s="181"/>
      <c r="I20" s="181"/>
      <c r="J20" s="181"/>
      <c r="K20" s="181"/>
      <c r="L20" s="181"/>
      <c r="M20" s="181"/>
      <c r="N20" s="181"/>
      <c r="O20" s="181"/>
      <c r="P20" s="181"/>
      <c r="Q20" s="181"/>
      <c r="R20" s="282"/>
      <c r="S20" s="281"/>
      <c r="T20" s="211" t="s">
        <v>675</v>
      </c>
      <c r="U20" s="194"/>
      <c r="V20" s="181"/>
      <c r="W20" s="181"/>
      <c r="X20" s="181"/>
      <c r="Y20" s="181"/>
      <c r="Z20" s="181"/>
      <c r="AA20" s="181"/>
      <c r="AB20" s="181"/>
      <c r="AC20" s="181"/>
      <c r="AD20" s="181"/>
      <c r="AE20" s="181"/>
      <c r="AF20" s="181"/>
      <c r="AG20" s="181"/>
      <c r="AH20" s="181"/>
      <c r="AI20" s="181"/>
      <c r="AJ20" s="181"/>
      <c r="AK20" s="181"/>
      <c r="AL20" s="282"/>
    </row>
    <row r="21" customFormat="false" ht="15.95" hidden="false" customHeight="true" outlineLevel="0" collapsed="false">
      <c r="A21" s="281" t="n">
        <v>11</v>
      </c>
      <c r="B21" s="138" t="s">
        <v>1024</v>
      </c>
      <c r="C21" s="490" t="s">
        <v>677</v>
      </c>
      <c r="D21" s="318" t="n">
        <v>26.0520194544301</v>
      </c>
      <c r="E21" s="318" t="n">
        <v>26.7543859649123</v>
      </c>
      <c r="F21" s="318" t="n">
        <v>28.3720930232558</v>
      </c>
      <c r="G21" s="318" t="n">
        <v>25.3112033195021</v>
      </c>
      <c r="H21" s="318" t="n">
        <v>25.1866938221317</v>
      </c>
      <c r="I21" s="318" t="n">
        <v>21.4285714285714</v>
      </c>
      <c r="J21" s="318" t="n">
        <v>28.1795511221945</v>
      </c>
      <c r="K21" s="318" t="n">
        <v>31.25</v>
      </c>
      <c r="L21" s="318" t="n">
        <v>31.9047619047619</v>
      </c>
      <c r="M21" s="318" t="n">
        <v>15.3061224489796</v>
      </c>
      <c r="N21" s="318" t="n">
        <v>22.4299065420561</v>
      </c>
      <c r="O21" s="318" t="n">
        <v>26.171875</v>
      </c>
      <c r="P21" s="318" t="n">
        <v>25.5395683453237</v>
      </c>
      <c r="Q21" s="318" t="n">
        <v>24.7058823529412</v>
      </c>
      <c r="R21" s="282" t="n">
        <v>11</v>
      </c>
      <c r="S21" s="281" t="n">
        <v>11</v>
      </c>
      <c r="T21" s="138" t="s">
        <v>1024</v>
      </c>
      <c r="U21" s="490" t="s">
        <v>677</v>
      </c>
      <c r="V21" s="318" t="n">
        <v>25.3768844221106</v>
      </c>
      <c r="W21" s="318" t="n">
        <v>26.3565891472868</v>
      </c>
      <c r="X21" s="318" t="n">
        <v>21.760391198044</v>
      </c>
      <c r="Y21" s="318" t="n">
        <v>30.6201550387597</v>
      </c>
      <c r="Z21" s="318" t="n">
        <v>26.8932874354561</v>
      </c>
      <c r="AA21" s="318" t="n">
        <v>26.0670731707317</v>
      </c>
      <c r="AB21" s="318" t="n">
        <v>27.4406332453826</v>
      </c>
      <c r="AC21" s="318" t="n">
        <v>26.7419962335217</v>
      </c>
      <c r="AD21" s="318" t="n">
        <v>22.1476510067114</v>
      </c>
      <c r="AE21" s="318" t="n">
        <v>23.5099337748344</v>
      </c>
      <c r="AF21" s="318" t="n">
        <v>19.3103448275862</v>
      </c>
      <c r="AG21" s="318" t="n">
        <v>24.8648648648649</v>
      </c>
      <c r="AH21" s="318" t="n">
        <v>25.3132832080201</v>
      </c>
      <c r="AI21" s="318" t="n">
        <v>26.9961977186312</v>
      </c>
      <c r="AJ21" s="318" t="n">
        <v>17.6744186046512</v>
      </c>
      <c r="AK21" s="318" t="n">
        <v>35.8565737051793</v>
      </c>
      <c r="AL21" s="282" t="n">
        <v>11</v>
      </c>
    </row>
    <row r="22" customFormat="false" ht="12.95" hidden="false" customHeight="true" outlineLevel="0" collapsed="false">
      <c r="A22" s="281" t="n">
        <v>12</v>
      </c>
      <c r="B22" s="138" t="s">
        <v>1025</v>
      </c>
      <c r="C22" s="490" t="s">
        <v>677</v>
      </c>
      <c r="D22" s="318" t="n">
        <v>43.3918375978008</v>
      </c>
      <c r="E22" s="318" t="n">
        <v>48.1359649122807</v>
      </c>
      <c r="F22" s="318" t="n">
        <v>41.8604651162791</v>
      </c>
      <c r="G22" s="318" t="n">
        <v>53.7344398340249</v>
      </c>
      <c r="H22" s="318" t="n">
        <v>49.89816700611</v>
      </c>
      <c r="I22" s="318" t="n">
        <v>48.8520408163265</v>
      </c>
      <c r="J22" s="318" t="n">
        <v>55.6109725685786</v>
      </c>
      <c r="K22" s="318" t="n">
        <v>44.7916666666667</v>
      </c>
      <c r="L22" s="318" t="n">
        <v>38.4126984126984</v>
      </c>
      <c r="M22" s="318" t="n">
        <v>34.1836734693878</v>
      </c>
      <c r="N22" s="318" t="n">
        <v>31.7757009345794</v>
      </c>
      <c r="O22" s="318" t="n">
        <v>49.609375</v>
      </c>
      <c r="P22" s="318" t="n">
        <v>38.968824940048</v>
      </c>
      <c r="Q22" s="318" t="n">
        <v>43.5294117647059</v>
      </c>
      <c r="R22" s="282" t="n">
        <v>12</v>
      </c>
      <c r="S22" s="281" t="n">
        <v>12</v>
      </c>
      <c r="T22" s="138" t="s">
        <v>1025</v>
      </c>
      <c r="U22" s="490" t="s">
        <v>677</v>
      </c>
      <c r="V22" s="318" t="n">
        <v>39.1959798994975</v>
      </c>
      <c r="W22" s="318" t="n">
        <v>45.7364341085271</v>
      </c>
      <c r="X22" s="318" t="n">
        <v>37.4083129584352</v>
      </c>
      <c r="Y22" s="318" t="n">
        <v>38.7596899224806</v>
      </c>
      <c r="Z22" s="318" t="n">
        <v>43.5886402753873</v>
      </c>
      <c r="AA22" s="318" t="n">
        <v>45.2743902439024</v>
      </c>
      <c r="AB22" s="318" t="n">
        <v>40.8970976253298</v>
      </c>
      <c r="AC22" s="318" t="n">
        <v>47.2693032015066</v>
      </c>
      <c r="AD22" s="318" t="n">
        <v>45.413870246085</v>
      </c>
      <c r="AE22" s="318" t="n">
        <v>46.3576158940397</v>
      </c>
      <c r="AF22" s="318" t="n">
        <v>43.448275862069</v>
      </c>
      <c r="AG22" s="318" t="n">
        <v>47.5675675675676</v>
      </c>
      <c r="AH22" s="318" t="n">
        <v>42.8571428571429</v>
      </c>
      <c r="AI22" s="318" t="n">
        <v>34.2205323193916</v>
      </c>
      <c r="AJ22" s="318" t="n">
        <v>44.1860465116279</v>
      </c>
      <c r="AK22" s="318" t="n">
        <v>35.4581673306773</v>
      </c>
      <c r="AL22" s="282" t="n">
        <v>12</v>
      </c>
    </row>
    <row r="23" customFormat="false" ht="12.95" hidden="false" customHeight="true" outlineLevel="0" collapsed="false">
      <c r="A23" s="281" t="n">
        <v>13</v>
      </c>
      <c r="B23" s="138" t="s">
        <v>1026</v>
      </c>
      <c r="C23" s="490" t="s">
        <v>677</v>
      </c>
      <c r="D23" s="318" t="n">
        <v>18.4076971875661</v>
      </c>
      <c r="E23" s="318" t="n">
        <v>15.8991228070175</v>
      </c>
      <c r="F23" s="318" t="n">
        <v>18.1395348837209</v>
      </c>
      <c r="G23" s="318" t="n">
        <v>13.9004149377593</v>
      </c>
      <c r="H23" s="318" t="n">
        <v>16.9721656483367</v>
      </c>
      <c r="I23" s="318" t="n">
        <v>19.0051020408163</v>
      </c>
      <c r="J23" s="318" t="n">
        <v>11.2219451371571</v>
      </c>
      <c r="K23" s="318" t="n">
        <v>19.4444444444444</v>
      </c>
      <c r="L23" s="318" t="n">
        <v>17.3015873015873</v>
      </c>
      <c r="M23" s="318" t="n">
        <v>23.469387755102</v>
      </c>
      <c r="N23" s="318" t="n">
        <v>12.1495327102804</v>
      </c>
      <c r="O23" s="318" t="n">
        <v>15.625</v>
      </c>
      <c r="P23" s="318" t="n">
        <v>20.3836930455636</v>
      </c>
      <c r="Q23" s="318" t="n">
        <v>21.7647058823529</v>
      </c>
      <c r="R23" s="282" t="n">
        <v>13</v>
      </c>
      <c r="S23" s="281" t="n">
        <v>13</v>
      </c>
      <c r="T23" s="138" t="s">
        <v>1026</v>
      </c>
      <c r="U23" s="490" t="s">
        <v>677</v>
      </c>
      <c r="V23" s="318" t="n">
        <v>20.7286432160804</v>
      </c>
      <c r="W23" s="318" t="n">
        <v>18.6046511627907</v>
      </c>
      <c r="X23" s="318" t="n">
        <v>22.7383863080685</v>
      </c>
      <c r="Y23" s="318" t="n">
        <v>18.6046511627907</v>
      </c>
      <c r="Z23" s="318" t="n">
        <v>18.4165232358003</v>
      </c>
      <c r="AA23" s="318" t="n">
        <v>15.7012195121951</v>
      </c>
      <c r="AB23" s="318" t="n">
        <v>21.2840809146878</v>
      </c>
      <c r="AC23" s="318" t="n">
        <v>15.6308851224105</v>
      </c>
      <c r="AD23" s="318" t="n">
        <v>19.4630872483221</v>
      </c>
      <c r="AE23" s="318" t="n">
        <v>18.2119205298013</v>
      </c>
      <c r="AF23" s="318" t="n">
        <v>22.0689655172414</v>
      </c>
      <c r="AG23" s="318" t="n">
        <v>18.3783783783784</v>
      </c>
      <c r="AH23" s="318" t="n">
        <v>20.5513784461153</v>
      </c>
      <c r="AI23" s="318" t="n">
        <v>22.0532319391635</v>
      </c>
      <c r="AJ23" s="318" t="n">
        <v>18.1395348837209</v>
      </c>
      <c r="AK23" s="318" t="n">
        <v>15.1394422310757</v>
      </c>
      <c r="AL23" s="282" t="n">
        <v>13</v>
      </c>
    </row>
    <row r="24" customFormat="false" ht="12.95" hidden="false" customHeight="true" outlineLevel="0" collapsed="false">
      <c r="A24" s="281" t="n">
        <v>14</v>
      </c>
      <c r="B24" s="138" t="s">
        <v>1027</v>
      </c>
      <c r="C24" s="490" t="s">
        <v>677</v>
      </c>
      <c r="D24" s="318" t="n">
        <v>5.96320575174456</v>
      </c>
      <c r="E24" s="318" t="n">
        <v>4.60526315789474</v>
      </c>
      <c r="F24" s="318" t="n">
        <v>6.27906976744186</v>
      </c>
      <c r="G24" s="318" t="n">
        <v>3.11203319502075</v>
      </c>
      <c r="H24" s="318" t="n">
        <v>4.00543109300747</v>
      </c>
      <c r="I24" s="318" t="n">
        <v>5.48469387755102</v>
      </c>
      <c r="J24" s="318" t="n">
        <v>2.24438902743142</v>
      </c>
      <c r="K24" s="318" t="n">
        <v>2.43055555555556</v>
      </c>
      <c r="L24" s="318" t="n">
        <v>4.44444444444445</v>
      </c>
      <c r="M24" s="318" t="n">
        <v>13.7755102040816</v>
      </c>
      <c r="N24" s="318" t="n">
        <v>10.2803738317757</v>
      </c>
      <c r="O24" s="318" t="n">
        <v>2.34375</v>
      </c>
      <c r="P24" s="318" t="n">
        <v>7.67386091127098</v>
      </c>
      <c r="Q24" s="318" t="n">
        <v>4.70588235294118</v>
      </c>
      <c r="R24" s="282" t="n">
        <v>14</v>
      </c>
      <c r="S24" s="281" t="n">
        <v>14</v>
      </c>
      <c r="T24" s="138" t="s">
        <v>1027</v>
      </c>
      <c r="U24" s="490" t="s">
        <v>677</v>
      </c>
      <c r="V24" s="318" t="n">
        <v>6.90954773869347</v>
      </c>
      <c r="W24" s="318" t="n">
        <v>3.87596899224806</v>
      </c>
      <c r="X24" s="318" t="n">
        <v>9.29095354523227</v>
      </c>
      <c r="Y24" s="318" t="n">
        <v>4.65116279069768</v>
      </c>
      <c r="Z24" s="318" t="n">
        <v>5.55077452667814</v>
      </c>
      <c r="AA24" s="318" t="n">
        <v>4.87804878048781</v>
      </c>
      <c r="AB24" s="318" t="n">
        <v>6.15655233069481</v>
      </c>
      <c r="AC24" s="318" t="n">
        <v>5.08474576271187</v>
      </c>
      <c r="AD24" s="318" t="n">
        <v>7.38255033557047</v>
      </c>
      <c r="AE24" s="318" t="n">
        <v>6.95364238410596</v>
      </c>
      <c r="AF24" s="318" t="n">
        <v>8.27586206896552</v>
      </c>
      <c r="AG24" s="318" t="n">
        <v>3.24324324324324</v>
      </c>
      <c r="AH24" s="318" t="n">
        <v>6.265664160401</v>
      </c>
      <c r="AI24" s="318" t="n">
        <v>10.6463878326996</v>
      </c>
      <c r="AJ24" s="318" t="n">
        <v>10.2325581395349</v>
      </c>
      <c r="AK24" s="318" t="n">
        <v>8.36653386454183</v>
      </c>
      <c r="AL24" s="282" t="n">
        <v>14</v>
      </c>
    </row>
    <row r="25" customFormat="false" ht="12.95" hidden="false" customHeight="true" outlineLevel="0" collapsed="false">
      <c r="A25" s="281" t="n">
        <v>15</v>
      </c>
      <c r="B25" s="138" t="s">
        <v>1028</v>
      </c>
      <c r="C25" s="490" t="s">
        <v>677</v>
      </c>
      <c r="D25" s="318" t="n">
        <v>2.28378092620004</v>
      </c>
      <c r="E25" s="318" t="n">
        <v>1.42543859649123</v>
      </c>
      <c r="F25" s="318" t="n">
        <v>2.32558139534884</v>
      </c>
      <c r="G25" s="318" t="n">
        <v>0.622406639004149</v>
      </c>
      <c r="H25" s="318" t="n">
        <v>1.42566191446029</v>
      </c>
      <c r="I25" s="318" t="n">
        <v>2.04081632653061</v>
      </c>
      <c r="J25" s="318" t="n">
        <v>0.748129675810474</v>
      </c>
      <c r="K25" s="318" t="n">
        <v>0.694444444444444</v>
      </c>
      <c r="L25" s="318" t="n">
        <v>3.17460317460317</v>
      </c>
      <c r="M25" s="318" t="n">
        <v>3.06122448979592</v>
      </c>
      <c r="N25" s="318" t="n">
        <v>3.73831775700935</v>
      </c>
      <c r="O25" s="318" t="n">
        <v>2.734375</v>
      </c>
      <c r="P25" s="318" t="n">
        <v>3.11750599520384</v>
      </c>
      <c r="Q25" s="318" t="n">
        <v>1.17647058823529</v>
      </c>
      <c r="R25" s="282" t="n">
        <v>15</v>
      </c>
      <c r="S25" s="281" t="n">
        <v>15</v>
      </c>
      <c r="T25" s="138" t="s">
        <v>1028</v>
      </c>
      <c r="U25" s="490" t="s">
        <v>677</v>
      </c>
      <c r="V25" s="318" t="n">
        <v>3.14070351758794</v>
      </c>
      <c r="W25" s="318" t="n">
        <v>2.32558139534884</v>
      </c>
      <c r="X25" s="318" t="n">
        <v>3.9119804400978</v>
      </c>
      <c r="Y25" s="318" t="n">
        <v>2.32558139534884</v>
      </c>
      <c r="Z25" s="318" t="n">
        <v>2.28055077452668</v>
      </c>
      <c r="AA25" s="318" t="n">
        <v>3.65853658536585</v>
      </c>
      <c r="AB25" s="318" t="n">
        <v>1.84696569920844</v>
      </c>
      <c r="AC25" s="318" t="n">
        <v>1.50659133709981</v>
      </c>
      <c r="AD25" s="318" t="n">
        <v>2.01342281879195</v>
      </c>
      <c r="AE25" s="318" t="n">
        <v>1.32450331125828</v>
      </c>
      <c r="AF25" s="318" t="n">
        <v>3.44827586206897</v>
      </c>
      <c r="AG25" s="318" t="n">
        <v>1.62162162162162</v>
      </c>
      <c r="AH25" s="318" t="n">
        <v>1.75438596491228</v>
      </c>
      <c r="AI25" s="318" t="n">
        <v>2.28136882129278</v>
      </c>
      <c r="AJ25" s="318" t="n">
        <v>3.72093023255814</v>
      </c>
      <c r="AK25" s="318" t="n">
        <v>2.39043824701195</v>
      </c>
      <c r="AL25" s="282" t="n">
        <v>15</v>
      </c>
    </row>
    <row r="26" customFormat="false" ht="12.95" hidden="false" customHeight="true" outlineLevel="0" collapsed="false">
      <c r="A26" s="281" t="n">
        <v>16</v>
      </c>
      <c r="B26" s="138" t="s">
        <v>1029</v>
      </c>
      <c r="C26" s="490" t="s">
        <v>677</v>
      </c>
      <c r="D26" s="318" t="n">
        <v>2.4318037640093</v>
      </c>
      <c r="E26" s="318" t="n">
        <v>2.08333333333333</v>
      </c>
      <c r="F26" s="318" t="n">
        <v>2.32558139534884</v>
      </c>
      <c r="G26" s="318" t="n">
        <v>1.86721991701245</v>
      </c>
      <c r="H26" s="318" t="n">
        <v>1.96877121520706</v>
      </c>
      <c r="I26" s="318" t="n">
        <v>2.4234693877551</v>
      </c>
      <c r="J26" s="318" t="n">
        <v>1.99501246882793</v>
      </c>
      <c r="K26" s="318" t="n">
        <v>0.694444444444444</v>
      </c>
      <c r="L26" s="318" t="n">
        <v>2.53968253968254</v>
      </c>
      <c r="M26" s="318" t="n">
        <v>8.16326530612245</v>
      </c>
      <c r="N26" s="318" t="n">
        <v>5.60747663551402</v>
      </c>
      <c r="O26" s="318" t="n">
        <v>1.953125</v>
      </c>
      <c r="P26" s="318" t="n">
        <v>2.15827338129496</v>
      </c>
      <c r="Q26" s="318" t="n">
        <v>3.52941176470588</v>
      </c>
      <c r="R26" s="282" t="n">
        <v>16</v>
      </c>
      <c r="S26" s="281" t="n">
        <v>16</v>
      </c>
      <c r="T26" s="138" t="s">
        <v>1029</v>
      </c>
      <c r="U26" s="490" t="s">
        <v>677</v>
      </c>
      <c r="V26" s="318" t="n">
        <v>2.51256281407035</v>
      </c>
      <c r="W26" s="318" t="n">
        <v>1.55038759689923</v>
      </c>
      <c r="X26" s="318" t="n">
        <v>2.93398533007335</v>
      </c>
      <c r="Y26" s="318" t="n">
        <v>2.32558139534884</v>
      </c>
      <c r="Z26" s="318" t="n">
        <v>1.97934595524957</v>
      </c>
      <c r="AA26" s="318" t="n">
        <v>2.59146341463415</v>
      </c>
      <c r="AB26" s="318" t="n">
        <v>1.31926121372032</v>
      </c>
      <c r="AC26" s="318" t="n">
        <v>2.63653483992467</v>
      </c>
      <c r="AD26" s="318" t="n">
        <v>2.9082774049217</v>
      </c>
      <c r="AE26" s="318" t="n">
        <v>2.98013245033113</v>
      </c>
      <c r="AF26" s="318" t="n">
        <v>2.75862068965517</v>
      </c>
      <c r="AG26" s="318" t="n">
        <v>3.78378378378378</v>
      </c>
      <c r="AH26" s="318" t="n">
        <v>2.00501253132832</v>
      </c>
      <c r="AI26" s="318" t="n">
        <v>2.6615969581749</v>
      </c>
      <c r="AJ26" s="318" t="n">
        <v>3.72093023255814</v>
      </c>
      <c r="AK26" s="318" t="n">
        <v>2.39043824701195</v>
      </c>
      <c r="AL26" s="282" t="n">
        <v>16</v>
      </c>
    </row>
    <row r="27" customFormat="false" ht="12.95" hidden="false" customHeight="true" outlineLevel="0" collapsed="false">
      <c r="A27" s="281" t="n">
        <v>17</v>
      </c>
      <c r="B27" s="138" t="s">
        <v>683</v>
      </c>
      <c r="C27" s="490" t="s">
        <v>677</v>
      </c>
      <c r="D27" s="318" t="n">
        <v>1.4696553182491</v>
      </c>
      <c r="E27" s="318" t="n">
        <v>1.09649122807018</v>
      </c>
      <c r="F27" s="318" t="n">
        <v>0.697674418604651</v>
      </c>
      <c r="G27" s="318" t="n">
        <v>1.45228215767635</v>
      </c>
      <c r="H27" s="318" t="n">
        <v>0.543109300746775</v>
      </c>
      <c r="I27" s="318" t="n">
        <v>0.76530612244898</v>
      </c>
      <c r="J27" s="318" t="n">
        <v>0</v>
      </c>
      <c r="K27" s="318" t="n">
        <v>0.694444444444444</v>
      </c>
      <c r="L27" s="318" t="n">
        <v>2.22222222222222</v>
      </c>
      <c r="M27" s="318" t="n">
        <v>2.04081632653061</v>
      </c>
      <c r="N27" s="318" t="n">
        <v>14.018691588785</v>
      </c>
      <c r="O27" s="318" t="n">
        <v>1.5625</v>
      </c>
      <c r="P27" s="318" t="n">
        <v>2.15827338129496</v>
      </c>
      <c r="Q27" s="318" t="n">
        <v>0.588235294117647</v>
      </c>
      <c r="R27" s="282" t="n">
        <v>17</v>
      </c>
      <c r="S27" s="281" t="n">
        <v>17</v>
      </c>
      <c r="T27" s="138" t="s">
        <v>683</v>
      </c>
      <c r="U27" s="490" t="s">
        <v>677</v>
      </c>
      <c r="V27" s="318" t="n">
        <v>2.1356783919598</v>
      </c>
      <c r="W27" s="318" t="n">
        <v>1.55038759689923</v>
      </c>
      <c r="X27" s="318" t="n">
        <v>1.9559902200489</v>
      </c>
      <c r="Y27" s="318" t="n">
        <v>2.71317829457364</v>
      </c>
      <c r="Z27" s="318" t="n">
        <v>1.29087779690189</v>
      </c>
      <c r="AA27" s="318" t="n">
        <v>1.82926829268293</v>
      </c>
      <c r="AB27" s="318" t="n">
        <v>1.05540897097625</v>
      </c>
      <c r="AC27" s="318" t="n">
        <v>1.12994350282486</v>
      </c>
      <c r="AD27" s="318" t="n">
        <v>0.671140939597316</v>
      </c>
      <c r="AE27" s="318" t="n">
        <v>0.662251655629139</v>
      </c>
      <c r="AF27" s="318" t="n">
        <v>0.689655172413793</v>
      </c>
      <c r="AG27" s="318" t="n">
        <v>0.540540540540541</v>
      </c>
      <c r="AH27" s="318" t="n">
        <v>1.2531328320802</v>
      </c>
      <c r="AI27" s="318" t="n">
        <v>1.14068441064639</v>
      </c>
      <c r="AJ27" s="318" t="n">
        <v>2.32558139534884</v>
      </c>
      <c r="AK27" s="318" t="n">
        <v>0.398406374501992</v>
      </c>
      <c r="AL27" s="282" t="n">
        <v>17</v>
      </c>
    </row>
    <row r="28" customFormat="false" ht="15.95" hidden="false" customHeight="true" outlineLevel="0" collapsed="false">
      <c r="A28" s="281" t="n">
        <v>18</v>
      </c>
      <c r="B28" s="138" t="s">
        <v>684</v>
      </c>
      <c r="C28" s="356" t="s">
        <v>685</v>
      </c>
      <c r="D28" s="318" t="n">
        <v>6.83243814759992</v>
      </c>
      <c r="E28" s="318" t="n">
        <v>6.4</v>
      </c>
      <c r="F28" s="318" t="n">
        <v>6.5</v>
      </c>
      <c r="G28" s="318" t="n">
        <v>6.3</v>
      </c>
      <c r="H28" s="318" t="n">
        <v>5.8</v>
      </c>
      <c r="I28" s="318" t="n">
        <v>6.4</v>
      </c>
      <c r="J28" s="318" t="n">
        <v>4.9</v>
      </c>
      <c r="K28" s="318" t="n">
        <v>5.4</v>
      </c>
      <c r="L28" s="318" t="n">
        <v>6.8</v>
      </c>
      <c r="M28" s="318" t="n">
        <v>9.8</v>
      </c>
      <c r="N28" s="318" t="n">
        <v>14.9</v>
      </c>
      <c r="O28" s="318" t="n">
        <v>6.4</v>
      </c>
      <c r="P28" s="318" t="n">
        <v>7.6</v>
      </c>
      <c r="Q28" s="318" t="n">
        <v>6.8</v>
      </c>
      <c r="R28" s="282" t="n">
        <v>18</v>
      </c>
      <c r="S28" s="281" t="n">
        <v>18</v>
      </c>
      <c r="T28" s="138" t="s">
        <v>684</v>
      </c>
      <c r="U28" s="356" t="s">
        <v>685</v>
      </c>
      <c r="V28" s="318" t="n">
        <v>7.7</v>
      </c>
      <c r="W28" s="318" t="n">
        <v>6.1</v>
      </c>
      <c r="X28" s="318" t="n">
        <v>8.5</v>
      </c>
      <c r="Y28" s="318" t="n">
        <v>7</v>
      </c>
      <c r="Z28" s="318" t="n">
        <v>6.5</v>
      </c>
      <c r="AA28" s="318" t="n">
        <v>6.9</v>
      </c>
      <c r="AB28" s="318" t="n">
        <v>6.3</v>
      </c>
      <c r="AC28" s="318" t="n">
        <v>6.5</v>
      </c>
      <c r="AD28" s="318" t="n">
        <v>6.9</v>
      </c>
      <c r="AE28" s="318" t="n">
        <v>6.8</v>
      </c>
      <c r="AF28" s="318" t="n">
        <v>7.2</v>
      </c>
      <c r="AG28" s="318" t="n">
        <v>6.2</v>
      </c>
      <c r="AH28" s="318" t="n">
        <v>6.6</v>
      </c>
      <c r="AI28" s="318" t="n">
        <v>7.2</v>
      </c>
      <c r="AJ28" s="318" t="n">
        <v>8.3</v>
      </c>
      <c r="AK28" s="318" t="n">
        <v>6.1</v>
      </c>
      <c r="AL28" s="282" t="n">
        <v>18</v>
      </c>
    </row>
    <row r="29" customFormat="false" ht="24.95" hidden="false" customHeight="true" outlineLevel="0" collapsed="false">
      <c r="A29" s="281" t="n">
        <v>19</v>
      </c>
      <c r="B29" s="211" t="s">
        <v>1030</v>
      </c>
      <c r="C29" s="194"/>
      <c r="D29" s="260"/>
      <c r="E29" s="260"/>
      <c r="F29" s="260"/>
      <c r="G29" s="260"/>
      <c r="H29" s="260"/>
      <c r="I29" s="260"/>
      <c r="J29" s="260"/>
      <c r="K29" s="260"/>
      <c r="L29" s="260"/>
      <c r="M29" s="260"/>
      <c r="N29" s="260"/>
      <c r="O29" s="260"/>
      <c r="P29" s="260"/>
      <c r="Q29" s="260"/>
      <c r="R29" s="282"/>
      <c r="S29" s="281" t="n">
        <v>19</v>
      </c>
      <c r="T29" s="211" t="s">
        <v>1030</v>
      </c>
      <c r="U29" s="194"/>
      <c r="V29" s="260"/>
      <c r="W29" s="260"/>
      <c r="X29" s="260"/>
      <c r="Y29" s="260"/>
      <c r="Z29" s="260"/>
      <c r="AA29" s="260"/>
      <c r="AB29" s="260"/>
      <c r="AC29" s="260"/>
      <c r="AD29" s="260"/>
      <c r="AE29" s="260"/>
      <c r="AF29" s="260"/>
      <c r="AG29" s="260"/>
      <c r="AH29" s="260"/>
      <c r="AI29" s="260"/>
      <c r="AJ29" s="260"/>
      <c r="AK29" s="260"/>
      <c r="AL29" s="282"/>
    </row>
    <row r="30" customFormat="false" ht="12.75" hidden="false" customHeight="false" outlineLevel="0" collapsed="false">
      <c r="A30" s="281"/>
      <c r="B30" s="211" t="s">
        <v>1031</v>
      </c>
      <c r="C30" s="194"/>
      <c r="D30" s="260"/>
      <c r="E30" s="260"/>
      <c r="F30" s="260"/>
      <c r="G30" s="260"/>
      <c r="H30" s="260"/>
      <c r="I30" s="260"/>
      <c r="J30" s="260"/>
      <c r="K30" s="260"/>
      <c r="L30" s="260"/>
      <c r="M30" s="260"/>
      <c r="N30" s="260"/>
      <c r="O30" s="260"/>
      <c r="P30" s="260"/>
      <c r="Q30" s="260"/>
      <c r="R30" s="282"/>
      <c r="S30" s="281"/>
      <c r="T30" s="211" t="s">
        <v>1031</v>
      </c>
      <c r="U30" s="194"/>
      <c r="V30" s="260"/>
      <c r="W30" s="260"/>
      <c r="X30" s="260"/>
      <c r="Y30" s="260"/>
      <c r="Z30" s="260"/>
      <c r="AA30" s="260"/>
      <c r="AB30" s="260"/>
      <c r="AC30" s="260"/>
      <c r="AD30" s="260"/>
      <c r="AE30" s="260"/>
      <c r="AF30" s="260"/>
      <c r="AG30" s="260"/>
      <c r="AH30" s="260"/>
      <c r="AI30" s="260"/>
      <c r="AJ30" s="260"/>
      <c r="AK30" s="260"/>
      <c r="AL30" s="282"/>
    </row>
    <row r="31" customFormat="false" ht="12.75" hidden="false" customHeight="false" outlineLevel="0" collapsed="false">
      <c r="A31" s="281"/>
      <c r="B31" s="138" t="s">
        <v>1032</v>
      </c>
      <c r="C31" s="194" t="s">
        <v>674</v>
      </c>
      <c r="D31" s="136" t="n">
        <v>13462</v>
      </c>
      <c r="E31" s="136" t="n">
        <v>1185</v>
      </c>
      <c r="F31" s="136" t="n">
        <v>540</v>
      </c>
      <c r="G31" s="136" t="n">
        <v>645</v>
      </c>
      <c r="H31" s="136" t="n">
        <v>1860</v>
      </c>
      <c r="I31" s="136" t="n">
        <v>1013</v>
      </c>
      <c r="J31" s="136" t="n">
        <v>492</v>
      </c>
      <c r="K31" s="136" t="n">
        <v>355</v>
      </c>
      <c r="L31" s="136" t="n">
        <v>844</v>
      </c>
      <c r="M31" s="136" t="n">
        <v>293</v>
      </c>
      <c r="N31" s="136" t="n">
        <v>169</v>
      </c>
      <c r="O31" s="136" t="n">
        <v>323</v>
      </c>
      <c r="P31" s="136" t="n">
        <v>1226</v>
      </c>
      <c r="Q31" s="136" t="n">
        <v>309</v>
      </c>
      <c r="R31" s="282" t="n">
        <v>19</v>
      </c>
      <c r="S31" s="281"/>
      <c r="T31" s="138" t="s">
        <v>1033</v>
      </c>
      <c r="U31" s="194" t="s">
        <v>674</v>
      </c>
      <c r="V31" s="136" t="n">
        <v>1170</v>
      </c>
      <c r="W31" s="136" t="n">
        <v>186</v>
      </c>
      <c r="X31" s="136" t="n">
        <v>649</v>
      </c>
      <c r="Y31" s="136" t="n">
        <v>335</v>
      </c>
      <c r="Z31" s="136" t="n">
        <v>3545</v>
      </c>
      <c r="AA31" s="136" t="n">
        <v>962</v>
      </c>
      <c r="AB31" s="136" t="n">
        <v>1790</v>
      </c>
      <c r="AC31" s="136" t="n">
        <v>793</v>
      </c>
      <c r="AD31" s="136" t="n">
        <v>599</v>
      </c>
      <c r="AE31" s="136" t="n">
        <v>386</v>
      </c>
      <c r="AF31" s="136" t="n">
        <v>213</v>
      </c>
      <c r="AG31" s="136" t="n">
        <v>243</v>
      </c>
      <c r="AH31" s="136" t="n">
        <v>604</v>
      </c>
      <c r="AI31" s="136" t="n">
        <v>359</v>
      </c>
      <c r="AJ31" s="136" t="n">
        <v>360</v>
      </c>
      <c r="AK31" s="136" t="n">
        <v>373</v>
      </c>
      <c r="AL31" s="282" t="n">
        <v>19</v>
      </c>
    </row>
    <row r="32" customFormat="false" ht="18" hidden="false" customHeight="true" outlineLevel="0" collapsed="false">
      <c r="A32" s="281"/>
      <c r="B32" s="211" t="s">
        <v>1034</v>
      </c>
      <c r="C32" s="194"/>
      <c r="D32" s="189"/>
      <c r="E32" s="189"/>
      <c r="F32" s="189"/>
      <c r="G32" s="189"/>
      <c r="H32" s="189"/>
      <c r="I32" s="189"/>
      <c r="J32" s="189"/>
      <c r="K32" s="189"/>
      <c r="L32" s="189"/>
      <c r="M32" s="189"/>
      <c r="N32" s="189"/>
      <c r="O32" s="189"/>
      <c r="P32" s="189"/>
      <c r="Q32" s="189"/>
      <c r="R32" s="282"/>
      <c r="S32" s="281"/>
      <c r="T32" s="211" t="s">
        <v>1034</v>
      </c>
      <c r="U32" s="194"/>
      <c r="V32" s="189"/>
      <c r="W32" s="189"/>
      <c r="X32" s="189"/>
      <c r="Y32" s="189"/>
      <c r="Z32" s="189"/>
      <c r="AA32" s="189"/>
      <c r="AB32" s="189"/>
      <c r="AC32" s="189"/>
      <c r="AD32" s="189"/>
      <c r="AE32" s="189"/>
      <c r="AF32" s="189"/>
      <c r="AG32" s="189"/>
      <c r="AH32" s="189"/>
      <c r="AI32" s="189"/>
      <c r="AJ32" s="189"/>
      <c r="AK32" s="189"/>
      <c r="AL32" s="282"/>
    </row>
    <row r="33" customFormat="false" ht="14.25" hidden="false" customHeight="true" outlineLevel="0" collapsed="false">
      <c r="A33" s="281"/>
      <c r="B33" s="211" t="s">
        <v>1035</v>
      </c>
      <c r="C33" s="194"/>
      <c r="D33" s="189"/>
      <c r="E33" s="189"/>
      <c r="F33" s="189"/>
      <c r="G33" s="189"/>
      <c r="H33" s="189"/>
      <c r="I33" s="189"/>
      <c r="J33" s="189"/>
      <c r="K33" s="189"/>
      <c r="L33" s="189"/>
      <c r="M33" s="189"/>
      <c r="N33" s="189"/>
      <c r="O33" s="189"/>
      <c r="P33" s="189"/>
      <c r="Q33" s="189"/>
      <c r="R33" s="282"/>
      <c r="S33" s="281"/>
      <c r="T33" s="211" t="s">
        <v>1035</v>
      </c>
      <c r="U33" s="194"/>
      <c r="V33" s="189"/>
      <c r="W33" s="189"/>
      <c r="X33" s="189"/>
      <c r="Y33" s="189"/>
      <c r="Z33" s="189"/>
      <c r="AA33" s="189"/>
      <c r="AB33" s="189"/>
      <c r="AC33" s="189"/>
      <c r="AD33" s="189"/>
      <c r="AE33" s="189"/>
      <c r="AF33" s="189"/>
      <c r="AG33" s="189"/>
      <c r="AH33" s="189"/>
      <c r="AI33" s="189"/>
      <c r="AJ33" s="189"/>
      <c r="AK33" s="189"/>
      <c r="AL33" s="282"/>
    </row>
    <row r="34" customFormat="false" ht="15.95" hidden="false" customHeight="true" outlineLevel="0" collapsed="false">
      <c r="A34" s="281" t="n">
        <v>20</v>
      </c>
      <c r="B34" s="138" t="s">
        <v>1024</v>
      </c>
      <c r="C34" s="490" t="s">
        <v>677</v>
      </c>
      <c r="D34" s="318" t="n">
        <v>5.97236666171446</v>
      </c>
      <c r="E34" s="318" t="n">
        <v>6.16033755274262</v>
      </c>
      <c r="F34" s="318" t="n">
        <v>6.66666666666667</v>
      </c>
      <c r="G34" s="318" t="n">
        <v>5.73643410852713</v>
      </c>
      <c r="H34" s="318" t="n">
        <v>3.33333333333333</v>
      </c>
      <c r="I34" s="318" t="n">
        <v>2.46791707798618</v>
      </c>
      <c r="J34" s="318" t="n">
        <v>4.0650406504065</v>
      </c>
      <c r="K34" s="318" t="n">
        <v>4.7887323943662</v>
      </c>
      <c r="L34" s="318" t="n">
        <v>6.39810426540284</v>
      </c>
      <c r="M34" s="318" t="n">
        <v>3.07167235494881</v>
      </c>
      <c r="N34" s="318" t="n">
        <v>5.91715976331361</v>
      </c>
      <c r="O34" s="318" t="n">
        <v>4.64396284829721</v>
      </c>
      <c r="P34" s="318" t="n">
        <v>5.22022838499184</v>
      </c>
      <c r="Q34" s="318" t="n">
        <v>9.06148867313916</v>
      </c>
      <c r="R34" s="282" t="n">
        <v>20</v>
      </c>
      <c r="S34" s="281" t="n">
        <v>20</v>
      </c>
      <c r="T34" s="138" t="s">
        <v>1024</v>
      </c>
      <c r="U34" s="490" t="s">
        <v>677</v>
      </c>
      <c r="V34" s="318" t="n">
        <v>6.32478632478632</v>
      </c>
      <c r="W34" s="318" t="n">
        <v>4.30107526881721</v>
      </c>
      <c r="X34" s="318" t="n">
        <v>6.1633281972265</v>
      </c>
      <c r="Y34" s="318" t="n">
        <v>7.76119402985075</v>
      </c>
      <c r="Z34" s="318" t="n">
        <v>7.67277856135402</v>
      </c>
      <c r="AA34" s="318" t="n">
        <v>7.69230769230769</v>
      </c>
      <c r="AB34" s="318" t="n">
        <v>7.82122905027933</v>
      </c>
      <c r="AC34" s="318" t="n">
        <v>7.3139974779319</v>
      </c>
      <c r="AD34" s="318" t="n">
        <v>3.83973288814691</v>
      </c>
      <c r="AE34" s="318" t="n">
        <v>3.8860103626943</v>
      </c>
      <c r="AF34" s="318" t="n">
        <v>3.75586854460094</v>
      </c>
      <c r="AG34" s="318" t="n">
        <v>4.11522633744856</v>
      </c>
      <c r="AH34" s="318" t="n">
        <v>5.79470198675497</v>
      </c>
      <c r="AI34" s="318" t="n">
        <v>2.50696378830084</v>
      </c>
      <c r="AJ34" s="318" t="n">
        <v>11.6666666666667</v>
      </c>
      <c r="AK34" s="318" t="n">
        <v>6.4343163538874</v>
      </c>
      <c r="AL34" s="282" t="n">
        <v>20</v>
      </c>
    </row>
    <row r="35" customFormat="false" ht="12.95" hidden="false" customHeight="true" outlineLevel="0" collapsed="false">
      <c r="A35" s="281" t="n">
        <v>21</v>
      </c>
      <c r="B35" s="138" t="s">
        <v>1025</v>
      </c>
      <c r="C35" s="490" t="s">
        <v>677</v>
      </c>
      <c r="D35" s="318" t="n">
        <v>19.4547615510325</v>
      </c>
      <c r="E35" s="318" t="n">
        <v>21.8565400843882</v>
      </c>
      <c r="F35" s="318" t="n">
        <v>21.1111111111111</v>
      </c>
      <c r="G35" s="318" t="n">
        <v>22.4806201550388</v>
      </c>
      <c r="H35" s="318" t="n">
        <v>14.9462365591398</v>
      </c>
      <c r="I35" s="318" t="n">
        <v>12.9318854886476</v>
      </c>
      <c r="J35" s="318" t="n">
        <v>19.3089430894309</v>
      </c>
      <c r="K35" s="318" t="n">
        <v>14.6478873239437</v>
      </c>
      <c r="L35" s="318" t="n">
        <v>18.1279620853081</v>
      </c>
      <c r="M35" s="318" t="n">
        <v>14.6757679180887</v>
      </c>
      <c r="N35" s="318" t="n">
        <v>20.7100591715976</v>
      </c>
      <c r="O35" s="318" t="n">
        <v>18.266253869969</v>
      </c>
      <c r="P35" s="318" t="n">
        <v>20.6362153344209</v>
      </c>
      <c r="Q35" s="318" t="n">
        <v>24.5954692556634</v>
      </c>
      <c r="R35" s="282" t="n">
        <v>21</v>
      </c>
      <c r="S35" s="281" t="n">
        <v>21</v>
      </c>
      <c r="T35" s="138" t="s">
        <v>1025</v>
      </c>
      <c r="U35" s="490" t="s">
        <v>677</v>
      </c>
      <c r="V35" s="318" t="n">
        <v>20.3418803418803</v>
      </c>
      <c r="W35" s="318" t="n">
        <v>18.2795698924731</v>
      </c>
      <c r="X35" s="318" t="n">
        <v>19.7226502311248</v>
      </c>
      <c r="Y35" s="318" t="n">
        <v>22.6865671641791</v>
      </c>
      <c r="Z35" s="318" t="n">
        <v>21.9464033850494</v>
      </c>
      <c r="AA35" s="318" t="n">
        <v>24.6361746361746</v>
      </c>
      <c r="AB35" s="318" t="n">
        <v>20.7821229050279</v>
      </c>
      <c r="AC35" s="318" t="n">
        <v>21.3114754098361</v>
      </c>
      <c r="AD35" s="318" t="n">
        <v>17.3622704507513</v>
      </c>
      <c r="AE35" s="318" t="n">
        <v>18.3937823834197</v>
      </c>
      <c r="AF35" s="318" t="n">
        <v>15.4929577464789</v>
      </c>
      <c r="AG35" s="318" t="n">
        <v>13.5802469135802</v>
      </c>
      <c r="AH35" s="318" t="n">
        <v>16.887417218543</v>
      </c>
      <c r="AI35" s="318" t="n">
        <v>19.7771587743733</v>
      </c>
      <c r="AJ35" s="318" t="n">
        <v>19.1666666666667</v>
      </c>
      <c r="AK35" s="318" t="n">
        <v>18.230563002681</v>
      </c>
      <c r="AL35" s="282" t="n">
        <v>21</v>
      </c>
    </row>
    <row r="36" customFormat="false" ht="12.95" hidden="false" customHeight="true" outlineLevel="0" collapsed="false">
      <c r="A36" s="281" t="n">
        <v>22</v>
      </c>
      <c r="B36" s="138" t="s">
        <v>1026</v>
      </c>
      <c r="C36" s="490" t="s">
        <v>677</v>
      </c>
      <c r="D36" s="318" t="n">
        <v>33.0337245580152</v>
      </c>
      <c r="E36" s="318" t="n">
        <v>37.4683544303798</v>
      </c>
      <c r="F36" s="318" t="n">
        <v>36.2962962962963</v>
      </c>
      <c r="G36" s="318" t="n">
        <v>38.4496124031008</v>
      </c>
      <c r="H36" s="318" t="n">
        <v>43.6021505376344</v>
      </c>
      <c r="I36" s="318" t="n">
        <v>40.0789733464956</v>
      </c>
      <c r="J36" s="318" t="n">
        <v>48.1707317073171</v>
      </c>
      <c r="K36" s="318" t="n">
        <v>47.3239436619718</v>
      </c>
      <c r="L36" s="318" t="n">
        <v>31.6350710900474</v>
      </c>
      <c r="M36" s="318" t="n">
        <v>23.8907849829352</v>
      </c>
      <c r="N36" s="318" t="n">
        <v>20.1183431952663</v>
      </c>
      <c r="O36" s="318" t="n">
        <v>34.984520123839</v>
      </c>
      <c r="P36" s="318" t="n">
        <v>30.6688417618271</v>
      </c>
      <c r="Q36" s="318" t="n">
        <v>30.42071197411</v>
      </c>
      <c r="R36" s="282" t="n">
        <v>22</v>
      </c>
      <c r="S36" s="281" t="n">
        <v>22</v>
      </c>
      <c r="T36" s="138" t="s">
        <v>1026</v>
      </c>
      <c r="U36" s="490" t="s">
        <v>677</v>
      </c>
      <c r="V36" s="318" t="n">
        <v>29.4871794871795</v>
      </c>
      <c r="W36" s="318" t="n">
        <v>34.9462365591398</v>
      </c>
      <c r="X36" s="318" t="n">
        <v>27.8890600924499</v>
      </c>
      <c r="Y36" s="318" t="n">
        <v>29.5522388059702</v>
      </c>
      <c r="Z36" s="318" t="n">
        <v>30.6911142454161</v>
      </c>
      <c r="AA36" s="318" t="n">
        <v>29.6257796257796</v>
      </c>
      <c r="AB36" s="318" t="n">
        <v>30.6145251396648</v>
      </c>
      <c r="AC36" s="318" t="n">
        <v>32.156368221942</v>
      </c>
      <c r="AD36" s="318" t="n">
        <v>35.559265442404</v>
      </c>
      <c r="AE36" s="318" t="n">
        <v>34.9740932642487</v>
      </c>
      <c r="AF36" s="318" t="n">
        <v>36.6197183098592</v>
      </c>
      <c r="AG36" s="318" t="n">
        <v>34.5679012345679</v>
      </c>
      <c r="AH36" s="318" t="n">
        <v>34.1059602649007</v>
      </c>
      <c r="AI36" s="318" t="n">
        <v>27.5766016713092</v>
      </c>
      <c r="AJ36" s="318" t="n">
        <v>27.5</v>
      </c>
      <c r="AK36" s="318" t="n">
        <v>27.8820375335121</v>
      </c>
      <c r="AL36" s="282" t="n">
        <v>22</v>
      </c>
    </row>
    <row r="37" customFormat="false" ht="12.95" hidden="false" customHeight="true" outlineLevel="0" collapsed="false">
      <c r="A37" s="281" t="n">
        <v>23</v>
      </c>
      <c r="B37" s="138" t="s">
        <v>1027</v>
      </c>
      <c r="C37" s="490" t="s">
        <v>677</v>
      </c>
      <c r="D37" s="318" t="n">
        <v>14.2549398306344</v>
      </c>
      <c r="E37" s="318" t="n">
        <v>12.0675105485232</v>
      </c>
      <c r="F37" s="318" t="n">
        <v>12.4074074074074</v>
      </c>
      <c r="G37" s="318" t="n">
        <v>11.7829457364341</v>
      </c>
      <c r="H37" s="318" t="n">
        <v>16.8279569892473</v>
      </c>
      <c r="I37" s="318" t="n">
        <v>19.1510365251728</v>
      </c>
      <c r="J37" s="318" t="n">
        <v>11.9918699186992</v>
      </c>
      <c r="K37" s="318" t="n">
        <v>16.9014084507042</v>
      </c>
      <c r="L37" s="318" t="n">
        <v>13.2701421800948</v>
      </c>
      <c r="M37" s="318" t="n">
        <v>13.3105802047782</v>
      </c>
      <c r="N37" s="318" t="n">
        <v>14.792899408284</v>
      </c>
      <c r="O37" s="318" t="n">
        <v>13.6222910216718</v>
      </c>
      <c r="P37" s="318" t="n">
        <v>12.5611745513866</v>
      </c>
      <c r="Q37" s="318" t="n">
        <v>14.2394822006472</v>
      </c>
      <c r="R37" s="282" t="n">
        <v>23</v>
      </c>
      <c r="S37" s="281" t="n">
        <v>23</v>
      </c>
      <c r="T37" s="138" t="s">
        <v>1027</v>
      </c>
      <c r="U37" s="490" t="s">
        <v>677</v>
      </c>
      <c r="V37" s="318" t="n">
        <v>16.7521367521368</v>
      </c>
      <c r="W37" s="318" t="n">
        <v>17.2043010752688</v>
      </c>
      <c r="X37" s="318" t="n">
        <v>17.2573189522342</v>
      </c>
      <c r="Y37" s="318" t="n">
        <v>15.5223880597015</v>
      </c>
      <c r="Z37" s="318" t="n">
        <v>13.342736248237</v>
      </c>
      <c r="AA37" s="318" t="n">
        <v>12.8898128898129</v>
      </c>
      <c r="AB37" s="318" t="n">
        <v>14.1340782122905</v>
      </c>
      <c r="AC37" s="318" t="n">
        <v>12.1059268600252</v>
      </c>
      <c r="AD37" s="318" t="n">
        <v>12.8547579298831</v>
      </c>
      <c r="AE37" s="318" t="n">
        <v>11.6580310880829</v>
      </c>
      <c r="AF37" s="318" t="n">
        <v>15.0234741784038</v>
      </c>
      <c r="AG37" s="318" t="n">
        <v>16.4609053497942</v>
      </c>
      <c r="AH37" s="318" t="n">
        <v>13.9072847682119</v>
      </c>
      <c r="AI37" s="318" t="n">
        <v>15.5988857938719</v>
      </c>
      <c r="AJ37" s="318" t="n">
        <v>18.0555555555556</v>
      </c>
      <c r="AK37" s="318" t="n">
        <v>14.4772117962467</v>
      </c>
      <c r="AL37" s="282" t="n">
        <v>23</v>
      </c>
    </row>
    <row r="38" customFormat="false" ht="12.95" hidden="false" customHeight="true" outlineLevel="0" collapsed="false">
      <c r="A38" s="281" t="n">
        <v>24</v>
      </c>
      <c r="B38" s="138" t="s">
        <v>1028</v>
      </c>
      <c r="C38" s="490" t="s">
        <v>677</v>
      </c>
      <c r="D38" s="318" t="n">
        <v>8.54256425493983</v>
      </c>
      <c r="E38" s="318" t="n">
        <v>6.32911392405063</v>
      </c>
      <c r="F38" s="318" t="n">
        <v>7.03703703703704</v>
      </c>
      <c r="G38" s="318" t="n">
        <v>5.73643410852713</v>
      </c>
      <c r="H38" s="318" t="n">
        <v>6.93548387096774</v>
      </c>
      <c r="I38" s="318" t="n">
        <v>7.79861796643633</v>
      </c>
      <c r="J38" s="318" t="n">
        <v>4.47154471544716</v>
      </c>
      <c r="K38" s="318" t="n">
        <v>7.88732394366197</v>
      </c>
      <c r="L38" s="318" t="n">
        <v>8.29383886255924</v>
      </c>
      <c r="M38" s="318" t="n">
        <v>14.6757679180887</v>
      </c>
      <c r="N38" s="318" t="n">
        <v>7.69230769230769</v>
      </c>
      <c r="O38" s="318" t="n">
        <v>7.73993808049536</v>
      </c>
      <c r="P38" s="318" t="n">
        <v>9.05383360522023</v>
      </c>
      <c r="Q38" s="318" t="n">
        <v>8.41423948220065</v>
      </c>
      <c r="R38" s="282" t="n">
        <v>24</v>
      </c>
      <c r="S38" s="281" t="n">
        <v>24</v>
      </c>
      <c r="T38" s="138" t="s">
        <v>1028</v>
      </c>
      <c r="U38" s="490" t="s">
        <v>677</v>
      </c>
      <c r="V38" s="318" t="n">
        <v>7.60683760683761</v>
      </c>
      <c r="W38" s="318" t="n">
        <v>6.98924731182796</v>
      </c>
      <c r="X38" s="318" t="n">
        <v>8.16640986132511</v>
      </c>
      <c r="Y38" s="318" t="n">
        <v>6.86567164179105</v>
      </c>
      <c r="Z38" s="318" t="n">
        <v>8.94217207334274</v>
      </c>
      <c r="AA38" s="318" t="n">
        <v>7.7962577962578</v>
      </c>
      <c r="AB38" s="318" t="n">
        <v>10.1117318435754</v>
      </c>
      <c r="AC38" s="318" t="n">
        <v>7.69230769230769</v>
      </c>
      <c r="AD38" s="318" t="n">
        <v>7.17863105175292</v>
      </c>
      <c r="AE38" s="318" t="n">
        <v>6.47668393782383</v>
      </c>
      <c r="AF38" s="318" t="n">
        <v>8.45070422535211</v>
      </c>
      <c r="AG38" s="318" t="n">
        <v>9.05349794238683</v>
      </c>
      <c r="AH38" s="318" t="n">
        <v>10.4304635761589</v>
      </c>
      <c r="AI38" s="318" t="n">
        <v>14.4846796657382</v>
      </c>
      <c r="AJ38" s="318" t="n">
        <v>6.38888888888889</v>
      </c>
      <c r="AK38" s="318" t="n">
        <v>13.1367292225201</v>
      </c>
      <c r="AL38" s="282" t="n">
        <v>24</v>
      </c>
    </row>
    <row r="39" customFormat="false" ht="12.95" hidden="false" customHeight="true" outlineLevel="0" collapsed="false">
      <c r="A39" s="281" t="n">
        <v>25</v>
      </c>
      <c r="B39" s="138" t="s">
        <v>1029</v>
      </c>
      <c r="C39" s="490" t="s">
        <v>677</v>
      </c>
      <c r="D39" s="318" t="n">
        <v>8.12657851730798</v>
      </c>
      <c r="E39" s="318" t="n">
        <v>5.90717299578059</v>
      </c>
      <c r="F39" s="318" t="n">
        <v>6.11111111111111</v>
      </c>
      <c r="G39" s="318" t="n">
        <v>5.73643410852713</v>
      </c>
      <c r="H39" s="318" t="n">
        <v>6.93548387096774</v>
      </c>
      <c r="I39" s="318" t="n">
        <v>8.48963474827246</v>
      </c>
      <c r="J39" s="318" t="n">
        <v>5.69105691056911</v>
      </c>
      <c r="K39" s="318" t="n">
        <v>4.22535211267606</v>
      </c>
      <c r="L39" s="318" t="n">
        <v>10.1895734597156</v>
      </c>
      <c r="M39" s="318" t="n">
        <v>11.9453924914676</v>
      </c>
      <c r="N39" s="318" t="n">
        <v>6.50887573964497</v>
      </c>
      <c r="O39" s="318" t="n">
        <v>9.90712074303406</v>
      </c>
      <c r="P39" s="318" t="n">
        <v>9.62479608482871</v>
      </c>
      <c r="Q39" s="318" t="n">
        <v>5.8252427184466</v>
      </c>
      <c r="R39" s="282" t="n">
        <v>25</v>
      </c>
      <c r="S39" s="281" t="n">
        <v>25</v>
      </c>
      <c r="T39" s="138" t="s">
        <v>1029</v>
      </c>
      <c r="U39" s="490" t="s">
        <v>677</v>
      </c>
      <c r="V39" s="318" t="n">
        <v>8.03418803418803</v>
      </c>
      <c r="W39" s="318" t="n">
        <v>8.60215053763441</v>
      </c>
      <c r="X39" s="318" t="n">
        <v>8.6286594761171</v>
      </c>
      <c r="Y39" s="318" t="n">
        <v>6.56716417910448</v>
      </c>
      <c r="Z39" s="318" t="n">
        <v>7.6163610719323</v>
      </c>
      <c r="AA39" s="318" t="n">
        <v>7.7962577962578</v>
      </c>
      <c r="AB39" s="318" t="n">
        <v>7.82122905027933</v>
      </c>
      <c r="AC39" s="318" t="n">
        <v>6.93568726355612</v>
      </c>
      <c r="AD39" s="318" t="n">
        <v>6.84474123539232</v>
      </c>
      <c r="AE39" s="318" t="n">
        <v>5.95854922279793</v>
      </c>
      <c r="AF39" s="318" t="n">
        <v>8.45070422535211</v>
      </c>
      <c r="AG39" s="318" t="n">
        <v>12.3456790123457</v>
      </c>
      <c r="AH39" s="318" t="n">
        <v>8.44370860927152</v>
      </c>
      <c r="AI39" s="318" t="n">
        <v>11.4206128133705</v>
      </c>
      <c r="AJ39" s="318" t="n">
        <v>7.77777777777778</v>
      </c>
      <c r="AK39" s="318" t="n">
        <v>10.7238605898123</v>
      </c>
      <c r="AL39" s="282" t="n">
        <v>25</v>
      </c>
    </row>
    <row r="40" customFormat="false" ht="12.95" hidden="false" customHeight="true" outlineLevel="0" collapsed="false">
      <c r="A40" s="281" t="n">
        <v>26</v>
      </c>
      <c r="B40" s="138" t="s">
        <v>1036</v>
      </c>
      <c r="C40" s="490" t="s">
        <v>677</v>
      </c>
      <c r="D40" s="318" t="n">
        <v>3.72901500519982</v>
      </c>
      <c r="E40" s="318" t="n">
        <v>3.62869198312236</v>
      </c>
      <c r="F40" s="318" t="n">
        <v>3.51851851851852</v>
      </c>
      <c r="G40" s="318" t="n">
        <v>3.72093023255814</v>
      </c>
      <c r="H40" s="318" t="n">
        <v>2.31182795698925</v>
      </c>
      <c r="I40" s="318" t="n">
        <v>2.66535044422507</v>
      </c>
      <c r="J40" s="318" t="n">
        <v>2.4390243902439</v>
      </c>
      <c r="K40" s="318" t="n">
        <v>1.12676056338028</v>
      </c>
      <c r="L40" s="318" t="n">
        <v>2.48815165876777</v>
      </c>
      <c r="M40" s="318" t="n">
        <v>9.21501706484642</v>
      </c>
      <c r="N40" s="318" t="n">
        <v>5.91715976331361</v>
      </c>
      <c r="O40" s="318" t="n">
        <v>3.71517027863777</v>
      </c>
      <c r="P40" s="318" t="n">
        <v>3.99673735725938</v>
      </c>
      <c r="Q40" s="318" t="n">
        <v>2.26537216828479</v>
      </c>
      <c r="R40" s="282" t="n">
        <v>26</v>
      </c>
      <c r="S40" s="281" t="n">
        <v>26</v>
      </c>
      <c r="T40" s="138" t="s">
        <v>1036</v>
      </c>
      <c r="U40" s="490" t="s">
        <v>677</v>
      </c>
      <c r="V40" s="318" t="n">
        <v>4.01709401709402</v>
      </c>
      <c r="W40" s="318" t="n">
        <v>3.2258064516129</v>
      </c>
      <c r="X40" s="318" t="n">
        <v>3.85208012326656</v>
      </c>
      <c r="Y40" s="318" t="n">
        <v>4.77611940298508</v>
      </c>
      <c r="Z40" s="318" t="n">
        <v>3.86459802538787</v>
      </c>
      <c r="AA40" s="318" t="n">
        <v>3.63825363825364</v>
      </c>
      <c r="AB40" s="318" t="n">
        <v>3.57541899441341</v>
      </c>
      <c r="AC40" s="318" t="n">
        <v>4.79192938209332</v>
      </c>
      <c r="AD40" s="318" t="n">
        <v>4.34056761268781</v>
      </c>
      <c r="AE40" s="318" t="n">
        <v>5.18134715025907</v>
      </c>
      <c r="AF40" s="318" t="n">
        <v>2.8169014084507</v>
      </c>
      <c r="AG40" s="318" t="n">
        <v>5.76131687242798</v>
      </c>
      <c r="AH40" s="318" t="n">
        <v>3.3112582781457</v>
      </c>
      <c r="AI40" s="318" t="n">
        <v>3.62116991643454</v>
      </c>
      <c r="AJ40" s="318" t="n">
        <v>5</v>
      </c>
      <c r="AK40" s="318" t="n">
        <v>4.02144772117963</v>
      </c>
      <c r="AL40" s="282" t="n">
        <v>26</v>
      </c>
    </row>
    <row r="41" customFormat="false" ht="12.95" hidden="false" customHeight="true" outlineLevel="0" collapsed="false">
      <c r="A41" s="281" t="n">
        <v>27</v>
      </c>
      <c r="B41" s="138" t="s">
        <v>694</v>
      </c>
      <c r="C41" s="490" t="s">
        <v>677</v>
      </c>
      <c r="D41" s="318" t="n">
        <v>6.88604962115585</v>
      </c>
      <c r="E41" s="318" t="n">
        <v>6.58227848101266</v>
      </c>
      <c r="F41" s="318" t="n">
        <v>6.85185185185185</v>
      </c>
      <c r="G41" s="318" t="n">
        <v>6.35658914728682</v>
      </c>
      <c r="H41" s="318" t="n">
        <v>5.10752688172043</v>
      </c>
      <c r="I41" s="318" t="n">
        <v>6.41658440276407</v>
      </c>
      <c r="J41" s="318" t="n">
        <v>3.86178861788618</v>
      </c>
      <c r="K41" s="318" t="n">
        <v>3.09859154929577</v>
      </c>
      <c r="L41" s="318" t="n">
        <v>9.59715639810427</v>
      </c>
      <c r="M41" s="318" t="n">
        <v>9.21501706484642</v>
      </c>
      <c r="N41" s="318" t="n">
        <v>18.3431952662722</v>
      </c>
      <c r="O41" s="318" t="n">
        <v>7.12074303405573</v>
      </c>
      <c r="P41" s="318" t="n">
        <v>8.23817292006525</v>
      </c>
      <c r="Q41" s="318" t="n">
        <v>5.17799352750809</v>
      </c>
      <c r="R41" s="282" t="n">
        <v>27</v>
      </c>
      <c r="S41" s="281" t="n">
        <v>27</v>
      </c>
      <c r="T41" s="138" t="s">
        <v>694</v>
      </c>
      <c r="U41" s="490" t="s">
        <v>677</v>
      </c>
      <c r="V41" s="318" t="n">
        <v>7.43589743589744</v>
      </c>
      <c r="W41" s="318" t="n">
        <v>6.45161290322581</v>
      </c>
      <c r="X41" s="318" t="n">
        <v>8.32049306625578</v>
      </c>
      <c r="Y41" s="318" t="n">
        <v>6.26865671641791</v>
      </c>
      <c r="Z41" s="318" t="n">
        <v>5.92383638928068</v>
      </c>
      <c r="AA41" s="318" t="n">
        <v>5.92515592515593</v>
      </c>
      <c r="AB41" s="318" t="n">
        <v>5.13966480446927</v>
      </c>
      <c r="AC41" s="318" t="n">
        <v>7.69230769230769</v>
      </c>
      <c r="AD41" s="318" t="n">
        <v>12.0200333889816</v>
      </c>
      <c r="AE41" s="318" t="n">
        <v>13.4715025906736</v>
      </c>
      <c r="AF41" s="318" t="n">
        <v>9.38967136150235</v>
      </c>
      <c r="AG41" s="318" t="n">
        <v>4.11522633744856</v>
      </c>
      <c r="AH41" s="318" t="n">
        <v>7.11920529801325</v>
      </c>
      <c r="AI41" s="318" t="n">
        <v>5.01392757660167</v>
      </c>
      <c r="AJ41" s="318" t="n">
        <v>4.44444444444445</v>
      </c>
      <c r="AK41" s="318" t="n">
        <v>5.09383378016086</v>
      </c>
      <c r="AL41" s="282" t="n">
        <v>27</v>
      </c>
    </row>
    <row r="42" customFormat="false" ht="15.95" hidden="false" customHeight="true" outlineLevel="0" collapsed="false">
      <c r="A42" s="281" t="n">
        <v>28</v>
      </c>
      <c r="B42" s="138" t="s">
        <v>684</v>
      </c>
      <c r="C42" s="194" t="s">
        <v>685</v>
      </c>
      <c r="D42" s="318" t="n">
        <v>17.5628955578666</v>
      </c>
      <c r="E42" s="318" t="n">
        <v>16.5</v>
      </c>
      <c r="F42" s="318" t="n">
        <v>16.2</v>
      </c>
      <c r="G42" s="318" t="n">
        <v>16.8</v>
      </c>
      <c r="H42" s="318" t="n">
        <v>15.7</v>
      </c>
      <c r="I42" s="318" t="n">
        <v>16.9</v>
      </c>
      <c r="J42" s="318" t="n">
        <v>14</v>
      </c>
      <c r="K42" s="318" t="n">
        <v>14.6</v>
      </c>
      <c r="L42" s="318" t="n">
        <v>20.3</v>
      </c>
      <c r="M42" s="318" t="n">
        <v>23.1</v>
      </c>
      <c r="N42" s="318" t="n">
        <v>27.2</v>
      </c>
      <c r="O42" s="318" t="n">
        <v>20.7</v>
      </c>
      <c r="P42" s="318" t="n">
        <v>19.5</v>
      </c>
      <c r="Q42" s="318" t="n">
        <v>15.7</v>
      </c>
      <c r="R42" s="282" t="n">
        <v>28</v>
      </c>
      <c r="S42" s="281" t="n">
        <v>28</v>
      </c>
      <c r="T42" s="138" t="s">
        <v>684</v>
      </c>
      <c r="U42" s="356" t="s">
        <v>685</v>
      </c>
      <c r="V42" s="318" t="n">
        <v>17.4</v>
      </c>
      <c r="W42" s="318" t="n">
        <v>17.6</v>
      </c>
      <c r="X42" s="318" t="n">
        <v>17.9</v>
      </c>
      <c r="Y42" s="318" t="n">
        <v>16.3</v>
      </c>
      <c r="Z42" s="318" t="n">
        <v>16.3</v>
      </c>
      <c r="AA42" s="318" t="n">
        <v>16.1</v>
      </c>
      <c r="AB42" s="318" t="n">
        <v>15.9</v>
      </c>
      <c r="AC42" s="318" t="n">
        <v>17.5</v>
      </c>
      <c r="AD42" s="318" t="n">
        <v>20.5</v>
      </c>
      <c r="AE42" s="318" t="n">
        <v>20.6</v>
      </c>
      <c r="AF42" s="318" t="n">
        <v>20.5</v>
      </c>
      <c r="AG42" s="318" t="n">
        <v>16.6</v>
      </c>
      <c r="AH42" s="318" t="n">
        <v>18.4</v>
      </c>
      <c r="AI42" s="318" t="n">
        <v>17.6</v>
      </c>
      <c r="AJ42" s="318" t="n">
        <v>15.4</v>
      </c>
      <c r="AK42" s="318" t="n">
        <v>16.9</v>
      </c>
      <c r="AL42" s="282" t="n">
        <v>28</v>
      </c>
    </row>
    <row r="43" customFormat="false" ht="24.95" hidden="false" customHeight="true" outlineLevel="0" collapsed="false">
      <c r="A43" s="281" t="n">
        <v>29</v>
      </c>
      <c r="B43" s="138" t="s">
        <v>1037</v>
      </c>
      <c r="C43" s="194" t="s">
        <v>674</v>
      </c>
      <c r="D43" s="136" t="n">
        <v>11635</v>
      </c>
      <c r="E43" s="136" t="n">
        <v>1042</v>
      </c>
      <c r="F43" s="136" t="n">
        <v>470</v>
      </c>
      <c r="G43" s="136" t="n">
        <v>572</v>
      </c>
      <c r="H43" s="136" t="n">
        <v>1605</v>
      </c>
      <c r="I43" s="136" t="n">
        <v>855</v>
      </c>
      <c r="J43" s="136" t="n">
        <v>431</v>
      </c>
      <c r="K43" s="136" t="n">
        <v>319</v>
      </c>
      <c r="L43" s="136" t="n">
        <v>780</v>
      </c>
      <c r="M43" s="136" t="n">
        <v>242</v>
      </c>
      <c r="N43" s="136" t="n">
        <v>165</v>
      </c>
      <c r="O43" s="136" t="n">
        <v>300</v>
      </c>
      <c r="P43" s="136" t="n">
        <v>1057</v>
      </c>
      <c r="Q43" s="136" t="n">
        <v>226</v>
      </c>
      <c r="R43" s="282" t="n">
        <v>29</v>
      </c>
      <c r="S43" s="281" t="n">
        <v>29</v>
      </c>
      <c r="T43" s="138" t="s">
        <v>1037</v>
      </c>
      <c r="U43" s="194" t="s">
        <v>674</v>
      </c>
      <c r="V43" s="136" t="n">
        <v>991</v>
      </c>
      <c r="W43" s="136" t="n">
        <v>158</v>
      </c>
      <c r="X43" s="136" t="n">
        <v>567</v>
      </c>
      <c r="Y43" s="136" t="n">
        <v>266</v>
      </c>
      <c r="Z43" s="136" t="n">
        <v>3126</v>
      </c>
      <c r="AA43" s="136" t="n">
        <v>857</v>
      </c>
      <c r="AB43" s="136" t="n">
        <v>1617</v>
      </c>
      <c r="AC43" s="136" t="n">
        <v>652</v>
      </c>
      <c r="AD43" s="136" t="n">
        <v>530</v>
      </c>
      <c r="AE43" s="136" t="n">
        <v>355</v>
      </c>
      <c r="AF43" s="136" t="n">
        <v>175</v>
      </c>
      <c r="AG43" s="136" t="n">
        <v>207</v>
      </c>
      <c r="AH43" s="136" t="n">
        <v>487</v>
      </c>
      <c r="AI43" s="136" t="n">
        <v>297</v>
      </c>
      <c r="AJ43" s="136" t="n">
        <v>299</v>
      </c>
      <c r="AK43" s="136" t="n">
        <v>281</v>
      </c>
      <c r="AL43" s="282" t="n">
        <v>29</v>
      </c>
    </row>
    <row r="44" customFormat="false" ht="15.95" hidden="false" customHeight="true" outlineLevel="0" collapsed="false">
      <c r="A44" s="281" t="n">
        <v>30</v>
      </c>
      <c r="B44" s="211" t="s">
        <v>1038</v>
      </c>
      <c r="C44" s="194"/>
      <c r="D44" s="491"/>
      <c r="E44" s="491"/>
      <c r="F44" s="491"/>
      <c r="G44" s="491"/>
      <c r="H44" s="491"/>
      <c r="I44" s="491"/>
      <c r="J44" s="491"/>
      <c r="K44" s="491"/>
      <c r="L44" s="491"/>
      <c r="M44" s="491"/>
      <c r="N44" s="491"/>
      <c r="O44" s="491"/>
      <c r="P44" s="491"/>
      <c r="Q44" s="491"/>
      <c r="R44" s="282"/>
      <c r="S44" s="281" t="n">
        <v>30</v>
      </c>
      <c r="T44" s="211" t="s">
        <v>1038</v>
      </c>
      <c r="U44" s="194"/>
      <c r="V44" s="491"/>
      <c r="W44" s="491"/>
      <c r="X44" s="491"/>
      <c r="Y44" s="491"/>
      <c r="Z44" s="491"/>
      <c r="AA44" s="491"/>
      <c r="AB44" s="491"/>
      <c r="AC44" s="491"/>
      <c r="AD44" s="491"/>
      <c r="AE44" s="491"/>
      <c r="AF44" s="491"/>
      <c r="AG44" s="491"/>
      <c r="AH44" s="491"/>
      <c r="AI44" s="491"/>
      <c r="AJ44" s="491"/>
      <c r="AK44" s="491"/>
      <c r="AL44" s="282"/>
    </row>
    <row r="45" customFormat="false" ht="12.75" hidden="false" customHeight="true" outlineLevel="0" collapsed="false">
      <c r="A45" s="281"/>
      <c r="B45" s="138" t="s">
        <v>1039</v>
      </c>
      <c r="C45" s="194" t="s">
        <v>685</v>
      </c>
      <c r="D45" s="318" t="n">
        <v>2.93077782552643</v>
      </c>
      <c r="E45" s="318" t="n">
        <v>3</v>
      </c>
      <c r="F45" s="318" t="n">
        <v>3.3</v>
      </c>
      <c r="G45" s="318" t="n">
        <v>2.7</v>
      </c>
      <c r="H45" s="318" t="n">
        <v>2.6</v>
      </c>
      <c r="I45" s="318" t="n">
        <v>3</v>
      </c>
      <c r="J45" s="318" t="n">
        <v>1.9</v>
      </c>
      <c r="K45" s="318" t="n">
        <v>2.3</v>
      </c>
      <c r="L45" s="318" t="n">
        <v>3.5</v>
      </c>
      <c r="M45" s="318" t="n">
        <v>4.4</v>
      </c>
      <c r="N45" s="318" t="n">
        <v>7.7</v>
      </c>
      <c r="O45" s="318" t="n">
        <v>3</v>
      </c>
      <c r="P45" s="318" t="n">
        <v>2.9</v>
      </c>
      <c r="Q45" s="318" t="n">
        <v>2.4</v>
      </c>
      <c r="R45" s="282" t="n">
        <v>30</v>
      </c>
      <c r="S45" s="281"/>
      <c r="T45" s="138" t="s">
        <v>1039</v>
      </c>
      <c r="U45" s="194" t="s">
        <v>685</v>
      </c>
      <c r="V45" s="318" t="n">
        <v>2.7</v>
      </c>
      <c r="W45" s="318" t="n">
        <v>2.2</v>
      </c>
      <c r="X45" s="318" t="n">
        <v>2.7</v>
      </c>
      <c r="Y45" s="318" t="n">
        <v>3</v>
      </c>
      <c r="Z45" s="318" t="n">
        <v>2.8</v>
      </c>
      <c r="AA45" s="318" t="n">
        <v>2.8</v>
      </c>
      <c r="AB45" s="318" t="n">
        <v>2.6</v>
      </c>
      <c r="AC45" s="318" t="n">
        <v>3.2</v>
      </c>
      <c r="AD45" s="318" t="n">
        <v>2.7</v>
      </c>
      <c r="AE45" s="318" t="n">
        <v>2.8</v>
      </c>
      <c r="AF45" s="318" t="n">
        <v>2.5</v>
      </c>
      <c r="AG45" s="318" t="n">
        <v>2.2</v>
      </c>
      <c r="AH45" s="318" t="n">
        <v>2.8</v>
      </c>
      <c r="AI45" s="318" t="n">
        <v>2.7</v>
      </c>
      <c r="AJ45" s="318" t="n">
        <v>3.4</v>
      </c>
      <c r="AK45" s="318" t="n">
        <v>2.6</v>
      </c>
      <c r="AL45" s="282" t="n">
        <v>30</v>
      </c>
    </row>
    <row r="46" customFormat="false" ht="24.95" hidden="false" customHeight="true" outlineLevel="0" collapsed="false">
      <c r="A46" s="281" t="n">
        <v>31</v>
      </c>
      <c r="B46" s="402" t="s">
        <v>1040</v>
      </c>
      <c r="C46" s="194" t="s">
        <v>674</v>
      </c>
      <c r="D46" s="136" t="n">
        <v>8438</v>
      </c>
      <c r="E46" s="136" t="n">
        <v>824</v>
      </c>
      <c r="F46" s="136" t="n">
        <v>388</v>
      </c>
      <c r="G46" s="136" t="n">
        <v>436</v>
      </c>
      <c r="H46" s="136" t="n">
        <v>1312</v>
      </c>
      <c r="I46" s="136" t="n">
        <v>684</v>
      </c>
      <c r="J46" s="136" t="n">
        <v>360</v>
      </c>
      <c r="K46" s="136" t="n">
        <v>268</v>
      </c>
      <c r="L46" s="136" t="n">
        <v>581</v>
      </c>
      <c r="M46" s="136" t="n">
        <v>168</v>
      </c>
      <c r="N46" s="136" t="n">
        <v>104</v>
      </c>
      <c r="O46" s="136" t="n">
        <v>241</v>
      </c>
      <c r="P46" s="136" t="n">
        <v>749</v>
      </c>
      <c r="Q46" s="136" t="n">
        <v>132</v>
      </c>
      <c r="R46" s="282" t="n">
        <v>31</v>
      </c>
      <c r="S46" s="281" t="n">
        <v>31</v>
      </c>
      <c r="T46" s="402" t="s">
        <v>1040</v>
      </c>
      <c r="U46" s="194" t="s">
        <v>674</v>
      </c>
      <c r="V46" s="136" t="n">
        <v>707</v>
      </c>
      <c r="W46" s="136" t="n">
        <v>118</v>
      </c>
      <c r="X46" s="136" t="n">
        <v>375</v>
      </c>
      <c r="Y46" s="136" t="n">
        <v>214</v>
      </c>
      <c r="Z46" s="136" t="n">
        <v>2088</v>
      </c>
      <c r="AA46" s="136" t="n">
        <v>587</v>
      </c>
      <c r="AB46" s="136" t="n">
        <v>1044</v>
      </c>
      <c r="AC46" s="136" t="n">
        <v>457</v>
      </c>
      <c r="AD46" s="136" t="n">
        <v>408</v>
      </c>
      <c r="AE46" s="136" t="n">
        <v>283</v>
      </c>
      <c r="AF46" s="136" t="n">
        <v>125</v>
      </c>
      <c r="AG46" s="136" t="n">
        <v>157</v>
      </c>
      <c r="AH46" s="136" t="n">
        <v>339</v>
      </c>
      <c r="AI46" s="136" t="n">
        <v>229</v>
      </c>
      <c r="AJ46" s="136" t="n">
        <v>197</v>
      </c>
      <c r="AK46" s="136" t="n">
        <v>202</v>
      </c>
      <c r="AL46" s="282" t="n">
        <v>31</v>
      </c>
    </row>
    <row r="47" customFormat="false" ht="15.95" hidden="false" customHeight="true" outlineLevel="0" collapsed="false">
      <c r="A47" s="281" t="n">
        <v>32</v>
      </c>
      <c r="B47" s="402" t="s">
        <v>1041</v>
      </c>
      <c r="C47" s="194" t="s">
        <v>685</v>
      </c>
      <c r="D47" s="318" t="n">
        <v>6.92102393932211</v>
      </c>
      <c r="E47" s="318" t="n">
        <v>6.4</v>
      </c>
      <c r="F47" s="318" t="n">
        <v>6.5</v>
      </c>
      <c r="G47" s="318" t="n">
        <v>6.3</v>
      </c>
      <c r="H47" s="318" t="n">
        <v>5.8</v>
      </c>
      <c r="I47" s="318" t="n">
        <v>6.5</v>
      </c>
      <c r="J47" s="318" t="n">
        <v>4.8</v>
      </c>
      <c r="K47" s="318" t="n">
        <v>5.4</v>
      </c>
      <c r="L47" s="318" t="n">
        <v>7</v>
      </c>
      <c r="M47" s="318" t="n">
        <v>10.1</v>
      </c>
      <c r="N47" s="318" t="n">
        <v>15.2</v>
      </c>
      <c r="O47" s="318" t="n">
        <v>6.4</v>
      </c>
      <c r="P47" s="318" t="n">
        <v>7.6</v>
      </c>
      <c r="Q47" s="318" t="n">
        <v>7</v>
      </c>
      <c r="R47" s="282" t="n">
        <v>32</v>
      </c>
      <c r="S47" s="281" t="n">
        <v>32</v>
      </c>
      <c r="T47" s="402" t="s">
        <v>1041</v>
      </c>
      <c r="U47" s="194" t="s">
        <v>685</v>
      </c>
      <c r="V47" s="318" t="n">
        <v>7.8</v>
      </c>
      <c r="W47" s="318" t="n">
        <v>5.9</v>
      </c>
      <c r="X47" s="318" t="n">
        <v>8.8</v>
      </c>
      <c r="Y47" s="318" t="n">
        <v>7.2</v>
      </c>
      <c r="Z47" s="318" t="n">
        <v>6.6</v>
      </c>
      <c r="AA47" s="318" t="n">
        <v>7</v>
      </c>
      <c r="AB47" s="318" t="n">
        <v>6.4</v>
      </c>
      <c r="AC47" s="318" t="n">
        <v>6.5</v>
      </c>
      <c r="AD47" s="318" t="n">
        <v>6.8</v>
      </c>
      <c r="AE47" s="318" t="n">
        <v>6.8</v>
      </c>
      <c r="AF47" s="318" t="n">
        <v>7</v>
      </c>
      <c r="AG47" s="318" t="n">
        <v>6.6</v>
      </c>
      <c r="AH47" s="318" t="n">
        <v>6.8</v>
      </c>
      <c r="AI47" s="318" t="n">
        <v>7.4</v>
      </c>
      <c r="AJ47" s="318" t="n">
        <v>8.4</v>
      </c>
      <c r="AK47" s="318" t="n">
        <v>6.2</v>
      </c>
      <c r="AL47" s="282" t="n">
        <v>32</v>
      </c>
    </row>
    <row r="48" customFormat="false" ht="24.95" hidden="false" customHeight="true" outlineLevel="0" collapsed="false">
      <c r="A48" s="281"/>
      <c r="B48" s="211" t="s">
        <v>1042</v>
      </c>
      <c r="C48" s="490"/>
      <c r="D48" s="260"/>
      <c r="E48" s="260"/>
      <c r="F48" s="260"/>
      <c r="G48" s="260"/>
      <c r="H48" s="260"/>
      <c r="I48" s="260"/>
      <c r="J48" s="260"/>
      <c r="K48" s="260"/>
      <c r="L48" s="260"/>
      <c r="M48" s="260"/>
      <c r="N48" s="260"/>
      <c r="O48" s="260"/>
      <c r="P48" s="260"/>
      <c r="Q48" s="260"/>
      <c r="R48" s="282"/>
      <c r="S48" s="281"/>
      <c r="T48" s="211" t="s">
        <v>1042</v>
      </c>
      <c r="U48" s="490"/>
      <c r="V48" s="260"/>
      <c r="W48" s="260"/>
      <c r="X48" s="260"/>
      <c r="Y48" s="260"/>
      <c r="Z48" s="260"/>
      <c r="AA48" s="260"/>
      <c r="AB48" s="260"/>
      <c r="AC48" s="260"/>
      <c r="AD48" s="260"/>
      <c r="AE48" s="260"/>
      <c r="AF48" s="260"/>
      <c r="AG48" s="260"/>
      <c r="AH48" s="260"/>
      <c r="AI48" s="260"/>
      <c r="AJ48" s="260"/>
      <c r="AK48" s="260"/>
      <c r="AL48" s="282"/>
    </row>
    <row r="49" customFormat="false" ht="15.75" hidden="false" customHeight="true" outlineLevel="0" collapsed="false">
      <c r="A49" s="281" t="n">
        <v>33</v>
      </c>
      <c r="B49" s="138" t="s">
        <v>1043</v>
      </c>
      <c r="C49" s="194" t="s">
        <v>674</v>
      </c>
      <c r="D49" s="136" t="n">
        <v>531</v>
      </c>
      <c r="E49" s="136" t="n">
        <v>24</v>
      </c>
      <c r="F49" s="136" t="n">
        <v>12</v>
      </c>
      <c r="G49" s="136" t="n">
        <v>12</v>
      </c>
      <c r="H49" s="136" t="n">
        <v>56</v>
      </c>
      <c r="I49" s="136" t="n">
        <v>34</v>
      </c>
      <c r="J49" s="136" t="n">
        <v>13</v>
      </c>
      <c r="K49" s="136" t="n">
        <v>9</v>
      </c>
      <c r="L49" s="136" t="n">
        <v>37</v>
      </c>
      <c r="M49" s="136" t="n">
        <v>20</v>
      </c>
      <c r="N49" s="136" t="n">
        <v>11</v>
      </c>
      <c r="O49" s="136" t="n">
        <v>19</v>
      </c>
      <c r="P49" s="136" t="n">
        <v>48</v>
      </c>
      <c r="Q49" s="136" t="n">
        <v>12</v>
      </c>
      <c r="R49" s="282" t="n">
        <v>33</v>
      </c>
      <c r="S49" s="281" t="n">
        <v>33</v>
      </c>
      <c r="T49" s="138" t="s">
        <v>1043</v>
      </c>
      <c r="U49" s="194" t="s">
        <v>674</v>
      </c>
      <c r="V49" s="136" t="n">
        <v>68</v>
      </c>
      <c r="W49" s="136" t="n">
        <v>14</v>
      </c>
      <c r="X49" s="136" t="n">
        <v>39</v>
      </c>
      <c r="Y49" s="136" t="n">
        <v>15</v>
      </c>
      <c r="Z49" s="136" t="n">
        <v>128</v>
      </c>
      <c r="AA49" s="136" t="n">
        <v>46</v>
      </c>
      <c r="AB49" s="136" t="n">
        <v>56</v>
      </c>
      <c r="AC49" s="136" t="n">
        <v>26</v>
      </c>
      <c r="AD49" s="136" t="n">
        <v>22</v>
      </c>
      <c r="AE49" s="136" t="n">
        <v>17</v>
      </c>
      <c r="AF49" s="136" t="n">
        <v>5</v>
      </c>
      <c r="AG49" s="136" t="n">
        <v>14</v>
      </c>
      <c r="AH49" s="136" t="n">
        <v>19</v>
      </c>
      <c r="AI49" s="136" t="n">
        <v>20</v>
      </c>
      <c r="AJ49" s="136" t="n">
        <v>25</v>
      </c>
      <c r="AK49" s="136" t="n">
        <v>8</v>
      </c>
      <c r="AL49" s="282" t="n">
        <v>33</v>
      </c>
    </row>
    <row r="50" customFormat="false" ht="18" hidden="false" customHeight="true" outlineLevel="0" collapsed="false">
      <c r="A50" s="281"/>
      <c r="B50" s="133" t="s">
        <v>1044</v>
      </c>
      <c r="C50" s="492"/>
      <c r="D50" s="189"/>
      <c r="E50" s="189"/>
      <c r="F50" s="189"/>
      <c r="G50" s="189"/>
      <c r="H50" s="189"/>
      <c r="I50" s="189"/>
      <c r="J50" s="189"/>
      <c r="K50" s="189"/>
      <c r="L50" s="189"/>
      <c r="M50" s="189"/>
      <c r="N50" s="189"/>
      <c r="O50" s="189"/>
      <c r="P50" s="189"/>
      <c r="Q50" s="189"/>
      <c r="R50" s="282"/>
      <c r="S50" s="281"/>
      <c r="T50" s="133" t="s">
        <v>1044</v>
      </c>
      <c r="U50" s="492"/>
      <c r="V50" s="189"/>
      <c r="W50" s="189"/>
      <c r="X50" s="189"/>
      <c r="Y50" s="189"/>
      <c r="Z50" s="189"/>
      <c r="AA50" s="189"/>
      <c r="AB50" s="189"/>
      <c r="AC50" s="189"/>
      <c r="AD50" s="189"/>
      <c r="AE50" s="189"/>
      <c r="AF50" s="189"/>
      <c r="AG50" s="189"/>
      <c r="AH50" s="189"/>
      <c r="AI50" s="189"/>
      <c r="AJ50" s="189"/>
      <c r="AK50" s="189"/>
      <c r="AL50" s="282"/>
    </row>
    <row r="51" customFormat="false" ht="14.25" hidden="false" customHeight="true" outlineLevel="0" collapsed="false">
      <c r="A51" s="281"/>
      <c r="B51" s="133" t="s">
        <v>1045</v>
      </c>
      <c r="C51" s="194"/>
      <c r="D51" s="260"/>
      <c r="E51" s="260"/>
      <c r="F51" s="260"/>
      <c r="G51" s="260"/>
      <c r="H51" s="260"/>
      <c r="I51" s="260"/>
      <c r="J51" s="260"/>
      <c r="K51" s="260"/>
      <c r="L51" s="260"/>
      <c r="M51" s="260"/>
      <c r="N51" s="260"/>
      <c r="O51" s="260"/>
      <c r="P51" s="260"/>
      <c r="Q51" s="260"/>
      <c r="R51" s="282"/>
      <c r="S51" s="281"/>
      <c r="T51" s="133" t="s">
        <v>1045</v>
      </c>
      <c r="U51" s="194"/>
      <c r="V51" s="260"/>
      <c r="W51" s="260"/>
      <c r="X51" s="260"/>
      <c r="Y51" s="260"/>
      <c r="Z51" s="260"/>
      <c r="AA51" s="260"/>
      <c r="AB51" s="260"/>
      <c r="AC51" s="260"/>
      <c r="AD51" s="260"/>
      <c r="AE51" s="260"/>
      <c r="AF51" s="260"/>
      <c r="AG51" s="260"/>
      <c r="AH51" s="260"/>
      <c r="AI51" s="260"/>
      <c r="AJ51" s="260"/>
      <c r="AK51" s="260"/>
      <c r="AL51" s="282"/>
    </row>
    <row r="52" customFormat="false" ht="15.75" hidden="false" customHeight="true" outlineLevel="0" collapsed="false">
      <c r="A52" s="281" t="n">
        <v>34</v>
      </c>
      <c r="B52" s="138" t="s">
        <v>1046</v>
      </c>
      <c r="C52" s="356" t="s">
        <v>677</v>
      </c>
      <c r="D52" s="318" t="n">
        <v>19.0207156308851</v>
      </c>
      <c r="E52" s="318" t="n">
        <v>16.6666666666667</v>
      </c>
      <c r="F52" s="318" t="n">
        <v>0</v>
      </c>
      <c r="G52" s="318" t="n">
        <v>33.3333333333333</v>
      </c>
      <c r="H52" s="318" t="n">
        <v>30.3571428571429</v>
      </c>
      <c r="I52" s="318" t="n">
        <v>47.0588235294118</v>
      </c>
      <c r="J52" s="318" t="n">
        <v>7.69230769230769</v>
      </c>
      <c r="K52" s="318" t="n">
        <v>0</v>
      </c>
      <c r="L52" s="318" t="n">
        <v>8.10810810810811</v>
      </c>
      <c r="M52" s="318" t="n">
        <v>10</v>
      </c>
      <c r="N52" s="318" t="n">
        <v>0</v>
      </c>
      <c r="O52" s="318" t="n">
        <v>63.1578947368421</v>
      </c>
      <c r="P52" s="318" t="n">
        <v>14.5833333333333</v>
      </c>
      <c r="Q52" s="318" t="n">
        <v>16.6666666666667</v>
      </c>
      <c r="R52" s="282" t="n">
        <v>34</v>
      </c>
      <c r="S52" s="281" t="n">
        <v>34</v>
      </c>
      <c r="T52" s="138" t="s">
        <v>1046</v>
      </c>
      <c r="U52" s="356" t="s">
        <v>677</v>
      </c>
      <c r="V52" s="318" t="n">
        <v>11.7647058823529</v>
      </c>
      <c r="W52" s="318" t="n">
        <v>35.7142857142857</v>
      </c>
      <c r="X52" s="318" t="n">
        <v>7.69230769230769</v>
      </c>
      <c r="Y52" s="318" t="n">
        <v>0</v>
      </c>
      <c r="Z52" s="318" t="n">
        <v>20.3125</v>
      </c>
      <c r="AA52" s="318" t="n">
        <v>10.8695652173913</v>
      </c>
      <c r="AB52" s="318" t="n">
        <v>32.1428571428571</v>
      </c>
      <c r="AC52" s="318" t="n">
        <v>11.5384615384615</v>
      </c>
      <c r="AD52" s="318" t="n">
        <v>31.8181818181818</v>
      </c>
      <c r="AE52" s="318" t="n">
        <v>35.2941176470588</v>
      </c>
      <c r="AF52" s="318" t="n">
        <v>20</v>
      </c>
      <c r="AG52" s="318" t="n">
        <v>0</v>
      </c>
      <c r="AH52" s="318" t="n">
        <v>15.7894736842105</v>
      </c>
      <c r="AI52" s="318" t="n">
        <v>5</v>
      </c>
      <c r="AJ52" s="318" t="n">
        <v>28</v>
      </c>
      <c r="AK52" s="318" t="n">
        <v>25</v>
      </c>
      <c r="AL52" s="282" t="n">
        <v>34</v>
      </c>
    </row>
    <row r="53" customFormat="false" ht="12.95" hidden="false" customHeight="true" outlineLevel="0" collapsed="false">
      <c r="A53" s="281" t="n">
        <v>35</v>
      </c>
      <c r="B53" s="138" t="s">
        <v>1047</v>
      </c>
      <c r="C53" s="356" t="s">
        <v>677</v>
      </c>
      <c r="D53" s="318" t="n">
        <v>13.5593220338983</v>
      </c>
      <c r="E53" s="318" t="n">
        <v>20.8333333333333</v>
      </c>
      <c r="F53" s="318" t="n">
        <v>16.6666666666667</v>
      </c>
      <c r="G53" s="318" t="n">
        <v>25</v>
      </c>
      <c r="H53" s="318" t="n">
        <v>12.5</v>
      </c>
      <c r="I53" s="318" t="n">
        <v>14.7058823529412</v>
      </c>
      <c r="J53" s="318" t="n">
        <v>0</v>
      </c>
      <c r="K53" s="318" t="n">
        <v>22.2222222222222</v>
      </c>
      <c r="L53" s="318" t="n">
        <v>29.7297297297297</v>
      </c>
      <c r="M53" s="318" t="n">
        <v>15</v>
      </c>
      <c r="N53" s="318" t="n">
        <v>0</v>
      </c>
      <c r="O53" s="318" t="n">
        <v>0</v>
      </c>
      <c r="P53" s="318" t="n">
        <v>12.5</v>
      </c>
      <c r="Q53" s="318" t="n">
        <v>8.33333333333333</v>
      </c>
      <c r="R53" s="282" t="n">
        <v>35</v>
      </c>
      <c r="S53" s="281" t="n">
        <v>35</v>
      </c>
      <c r="T53" s="138" t="s">
        <v>1047</v>
      </c>
      <c r="U53" s="356" t="s">
        <v>677</v>
      </c>
      <c r="V53" s="318" t="n">
        <v>14.7058823529412</v>
      </c>
      <c r="W53" s="318" t="n">
        <v>0</v>
      </c>
      <c r="X53" s="318" t="n">
        <v>17.948717948718</v>
      </c>
      <c r="Y53" s="318" t="n">
        <v>20</v>
      </c>
      <c r="Z53" s="318" t="n">
        <v>12.5</v>
      </c>
      <c r="AA53" s="318" t="n">
        <v>19.5652173913043</v>
      </c>
      <c r="AB53" s="318" t="n">
        <v>10.7142857142857</v>
      </c>
      <c r="AC53" s="318" t="n">
        <v>3.84615384615385</v>
      </c>
      <c r="AD53" s="318" t="n">
        <v>4.54545454545455</v>
      </c>
      <c r="AE53" s="318" t="n">
        <v>0</v>
      </c>
      <c r="AF53" s="318" t="n">
        <v>20</v>
      </c>
      <c r="AG53" s="318" t="n">
        <v>0</v>
      </c>
      <c r="AH53" s="318" t="n">
        <v>15.7894736842105</v>
      </c>
      <c r="AI53" s="318" t="n">
        <v>10</v>
      </c>
      <c r="AJ53" s="318" t="n">
        <v>24</v>
      </c>
      <c r="AK53" s="318" t="n">
        <v>12.5</v>
      </c>
      <c r="AL53" s="282" t="n">
        <v>35</v>
      </c>
    </row>
    <row r="54" customFormat="false" ht="12.95" hidden="false" customHeight="true" outlineLevel="0" collapsed="false">
      <c r="A54" s="281" t="n">
        <v>36</v>
      </c>
      <c r="B54" s="138" t="s">
        <v>1048</v>
      </c>
      <c r="C54" s="356" t="s">
        <v>677</v>
      </c>
      <c r="D54" s="318" t="n">
        <v>10.7344632768362</v>
      </c>
      <c r="E54" s="318" t="n">
        <v>8.33333333333333</v>
      </c>
      <c r="F54" s="318" t="n">
        <v>16.6666666666667</v>
      </c>
      <c r="G54" s="318" t="n">
        <v>0</v>
      </c>
      <c r="H54" s="318" t="n">
        <v>7.14285714285714</v>
      </c>
      <c r="I54" s="318" t="n">
        <v>5.88235294117647</v>
      </c>
      <c r="J54" s="318" t="n">
        <v>15.3846153846154</v>
      </c>
      <c r="K54" s="318" t="n">
        <v>0</v>
      </c>
      <c r="L54" s="318" t="n">
        <v>16.2162162162162</v>
      </c>
      <c r="M54" s="318" t="n">
        <v>5</v>
      </c>
      <c r="N54" s="318" t="n">
        <v>9.09090909090909</v>
      </c>
      <c r="O54" s="318" t="n">
        <v>10.5263157894737</v>
      </c>
      <c r="P54" s="318" t="n">
        <v>10.4166666666667</v>
      </c>
      <c r="Q54" s="318" t="n">
        <v>16.6666666666667</v>
      </c>
      <c r="R54" s="282" t="n">
        <v>36</v>
      </c>
      <c r="S54" s="281" t="n">
        <v>36</v>
      </c>
      <c r="T54" s="138" t="s">
        <v>1048</v>
      </c>
      <c r="U54" s="356" t="s">
        <v>677</v>
      </c>
      <c r="V54" s="318" t="n">
        <v>10.2941176470588</v>
      </c>
      <c r="W54" s="318" t="n">
        <v>21.4285714285714</v>
      </c>
      <c r="X54" s="318" t="n">
        <v>5.12820512820513</v>
      </c>
      <c r="Y54" s="318" t="n">
        <v>13.3333333333333</v>
      </c>
      <c r="Z54" s="318" t="n">
        <v>8.59375</v>
      </c>
      <c r="AA54" s="318" t="n">
        <v>13.0434782608696</v>
      </c>
      <c r="AB54" s="318" t="n">
        <v>5.35714285714286</v>
      </c>
      <c r="AC54" s="318" t="n">
        <v>7.69230769230769</v>
      </c>
      <c r="AD54" s="318" t="n">
        <v>18.1818181818182</v>
      </c>
      <c r="AE54" s="318" t="n">
        <v>17.6470588235294</v>
      </c>
      <c r="AF54" s="318" t="n">
        <v>20</v>
      </c>
      <c r="AG54" s="318" t="n">
        <v>42.8571428571429</v>
      </c>
      <c r="AH54" s="318" t="n">
        <v>5.26315789473684</v>
      </c>
      <c r="AI54" s="318" t="n">
        <v>5</v>
      </c>
      <c r="AJ54" s="318" t="n">
        <v>16</v>
      </c>
      <c r="AK54" s="318" t="n">
        <v>0</v>
      </c>
      <c r="AL54" s="282" t="n">
        <v>36</v>
      </c>
    </row>
    <row r="55" customFormat="false" ht="12.95" hidden="false" customHeight="true" outlineLevel="0" collapsed="false">
      <c r="A55" s="281" t="n">
        <v>37</v>
      </c>
      <c r="B55" s="138" t="s">
        <v>1049</v>
      </c>
      <c r="C55" s="356" t="s">
        <v>677</v>
      </c>
      <c r="D55" s="318" t="n">
        <v>21.2806026365348</v>
      </c>
      <c r="E55" s="318" t="n">
        <v>29.1666666666667</v>
      </c>
      <c r="F55" s="318" t="n">
        <v>25</v>
      </c>
      <c r="G55" s="318" t="n">
        <v>33.3333333333333</v>
      </c>
      <c r="H55" s="318" t="n">
        <v>25</v>
      </c>
      <c r="I55" s="318" t="n">
        <v>11.7647058823529</v>
      </c>
      <c r="J55" s="318" t="n">
        <v>30.7692307692308</v>
      </c>
      <c r="K55" s="318" t="n">
        <v>66.6666666666667</v>
      </c>
      <c r="L55" s="318" t="n">
        <v>21.6216216216216</v>
      </c>
      <c r="M55" s="318" t="n">
        <v>30</v>
      </c>
      <c r="N55" s="318" t="n">
        <v>27.2727272727273</v>
      </c>
      <c r="O55" s="318" t="n">
        <v>15.7894736842105</v>
      </c>
      <c r="P55" s="318" t="n">
        <v>12.5</v>
      </c>
      <c r="Q55" s="318" t="n">
        <v>25</v>
      </c>
      <c r="R55" s="282" t="n">
        <v>37</v>
      </c>
      <c r="S55" s="281" t="n">
        <v>37</v>
      </c>
      <c r="T55" s="138" t="s">
        <v>1049</v>
      </c>
      <c r="U55" s="356" t="s">
        <v>677</v>
      </c>
      <c r="V55" s="318" t="n">
        <v>19.1176470588235</v>
      </c>
      <c r="W55" s="318" t="n">
        <v>14.2857142857143</v>
      </c>
      <c r="X55" s="318" t="n">
        <v>23.0769230769231</v>
      </c>
      <c r="Y55" s="318" t="n">
        <v>13.3333333333333</v>
      </c>
      <c r="Z55" s="318" t="n">
        <v>22.65625</v>
      </c>
      <c r="AA55" s="318" t="n">
        <v>19.5652173913043</v>
      </c>
      <c r="AB55" s="318" t="n">
        <v>21.4285714285714</v>
      </c>
      <c r="AC55" s="318" t="n">
        <v>30.7692307692308</v>
      </c>
      <c r="AD55" s="318" t="n">
        <v>22.7272727272727</v>
      </c>
      <c r="AE55" s="318" t="n">
        <v>29.4117647058824</v>
      </c>
      <c r="AF55" s="318" t="n">
        <v>0</v>
      </c>
      <c r="AG55" s="318" t="n">
        <v>42.8571428571429</v>
      </c>
      <c r="AH55" s="318" t="n">
        <v>15.7894736842105</v>
      </c>
      <c r="AI55" s="318" t="n">
        <v>15</v>
      </c>
      <c r="AJ55" s="318" t="n">
        <v>16</v>
      </c>
      <c r="AK55" s="318" t="n">
        <v>0</v>
      </c>
      <c r="AL55" s="282" t="n">
        <v>37</v>
      </c>
    </row>
    <row r="56" customFormat="false" ht="12.95" hidden="false" customHeight="true" outlineLevel="0" collapsed="false">
      <c r="A56" s="281" t="n">
        <v>38</v>
      </c>
      <c r="B56" s="138" t="s">
        <v>1050</v>
      </c>
      <c r="C56" s="356" t="s">
        <v>677</v>
      </c>
      <c r="D56" s="318" t="n">
        <v>10.9227871939736</v>
      </c>
      <c r="E56" s="318" t="n">
        <v>8.33333333333333</v>
      </c>
      <c r="F56" s="318" t="n">
        <v>16.6666666666667</v>
      </c>
      <c r="G56" s="318" t="n">
        <v>0</v>
      </c>
      <c r="H56" s="318" t="n">
        <v>12.5</v>
      </c>
      <c r="I56" s="318" t="n">
        <v>14.7058823529412</v>
      </c>
      <c r="J56" s="318" t="n">
        <v>7.69230769230769</v>
      </c>
      <c r="K56" s="318" t="n">
        <v>11.1111111111111</v>
      </c>
      <c r="L56" s="318" t="n">
        <v>8.10810810810811</v>
      </c>
      <c r="M56" s="318" t="n">
        <v>5</v>
      </c>
      <c r="N56" s="318" t="n">
        <v>0</v>
      </c>
      <c r="O56" s="318" t="n">
        <v>5.26315789473684</v>
      </c>
      <c r="P56" s="318" t="n">
        <v>6.25</v>
      </c>
      <c r="Q56" s="318" t="n">
        <v>16.6666666666667</v>
      </c>
      <c r="R56" s="282" t="n">
        <v>38</v>
      </c>
      <c r="S56" s="281" t="n">
        <v>38</v>
      </c>
      <c r="T56" s="138" t="s">
        <v>1050</v>
      </c>
      <c r="U56" s="356" t="s">
        <v>677</v>
      </c>
      <c r="V56" s="318" t="n">
        <v>11.7647058823529</v>
      </c>
      <c r="W56" s="318" t="n">
        <v>14.2857142857143</v>
      </c>
      <c r="X56" s="318" t="n">
        <v>10.2564102564103</v>
      </c>
      <c r="Y56" s="318" t="n">
        <v>13.3333333333333</v>
      </c>
      <c r="Z56" s="318" t="n">
        <v>13.28125</v>
      </c>
      <c r="AA56" s="318" t="n">
        <v>4.34782608695652</v>
      </c>
      <c r="AB56" s="318" t="n">
        <v>16.0714285714286</v>
      </c>
      <c r="AC56" s="318" t="n">
        <v>23.0769230769231</v>
      </c>
      <c r="AD56" s="318" t="n">
        <v>9.09090909090909</v>
      </c>
      <c r="AE56" s="318" t="n">
        <v>5.88235294117647</v>
      </c>
      <c r="AF56" s="318" t="n">
        <v>20</v>
      </c>
      <c r="AG56" s="318" t="n">
        <v>0</v>
      </c>
      <c r="AH56" s="318" t="n">
        <v>26.3157894736842</v>
      </c>
      <c r="AI56" s="318" t="n">
        <v>15</v>
      </c>
      <c r="AJ56" s="318" t="n">
        <v>4</v>
      </c>
      <c r="AK56" s="318" t="n">
        <v>37.5</v>
      </c>
      <c r="AL56" s="282" t="n">
        <v>38</v>
      </c>
    </row>
    <row r="57" customFormat="false" ht="12.95" hidden="false" customHeight="true" outlineLevel="0" collapsed="false">
      <c r="A57" s="281" t="n">
        <v>39</v>
      </c>
      <c r="B57" s="138" t="s">
        <v>1051</v>
      </c>
      <c r="C57" s="356" t="s">
        <v>677</v>
      </c>
      <c r="D57" s="318" t="n">
        <v>8.09792843691149</v>
      </c>
      <c r="E57" s="318" t="n">
        <v>8.33333333333333</v>
      </c>
      <c r="F57" s="318" t="n">
        <v>16.6666666666667</v>
      </c>
      <c r="G57" s="318" t="n">
        <v>0</v>
      </c>
      <c r="H57" s="318" t="n">
        <v>3.57142857142857</v>
      </c>
      <c r="I57" s="318" t="n">
        <v>2.94117647058824</v>
      </c>
      <c r="J57" s="318" t="n">
        <v>7.69230769230769</v>
      </c>
      <c r="K57" s="318" t="n">
        <v>0</v>
      </c>
      <c r="L57" s="318" t="n">
        <v>10.8108108108108</v>
      </c>
      <c r="M57" s="318" t="n">
        <v>10</v>
      </c>
      <c r="N57" s="318" t="n">
        <v>9.09090909090909</v>
      </c>
      <c r="O57" s="318" t="n">
        <v>5.26315789473684</v>
      </c>
      <c r="P57" s="318" t="n">
        <v>10.4166666666667</v>
      </c>
      <c r="Q57" s="318" t="n">
        <v>0</v>
      </c>
      <c r="R57" s="282" t="n">
        <v>39</v>
      </c>
      <c r="S57" s="281" t="n">
        <v>39</v>
      </c>
      <c r="T57" s="138" t="s">
        <v>1051</v>
      </c>
      <c r="U57" s="356" t="s">
        <v>677</v>
      </c>
      <c r="V57" s="318" t="n">
        <v>13.2352941176471</v>
      </c>
      <c r="W57" s="318" t="n">
        <v>0</v>
      </c>
      <c r="X57" s="318" t="n">
        <v>12.8205128205128</v>
      </c>
      <c r="Y57" s="318" t="n">
        <v>26.6666666666667</v>
      </c>
      <c r="Z57" s="318" t="n">
        <v>8.59375</v>
      </c>
      <c r="AA57" s="318" t="n">
        <v>10.8695652173913</v>
      </c>
      <c r="AB57" s="318" t="n">
        <v>5.35714285714286</v>
      </c>
      <c r="AC57" s="318" t="n">
        <v>11.5384615384615</v>
      </c>
      <c r="AD57" s="318" t="n">
        <v>4.54545454545455</v>
      </c>
      <c r="AE57" s="318" t="n">
        <v>5.88235294117647</v>
      </c>
      <c r="AF57" s="318" t="n">
        <v>0</v>
      </c>
      <c r="AG57" s="318" t="n">
        <v>0</v>
      </c>
      <c r="AH57" s="318" t="n">
        <v>5.26315789473684</v>
      </c>
      <c r="AI57" s="318" t="n">
        <v>10</v>
      </c>
      <c r="AJ57" s="318" t="n">
        <v>4</v>
      </c>
      <c r="AK57" s="318" t="n">
        <v>12.5</v>
      </c>
      <c r="AL57" s="282" t="n">
        <v>39</v>
      </c>
    </row>
    <row r="58" customFormat="false" ht="12.95" hidden="false" customHeight="true" outlineLevel="0" collapsed="false">
      <c r="A58" s="281" t="n">
        <v>40</v>
      </c>
      <c r="B58" s="138" t="s">
        <v>1052</v>
      </c>
      <c r="C58" s="356" t="s">
        <v>677</v>
      </c>
      <c r="D58" s="318" t="n">
        <v>16.3841807909605</v>
      </c>
      <c r="E58" s="318" t="n">
        <v>8.33333333333333</v>
      </c>
      <c r="F58" s="318" t="n">
        <v>8.33333333333333</v>
      </c>
      <c r="G58" s="318" t="n">
        <v>8.33333333333333</v>
      </c>
      <c r="H58" s="318" t="n">
        <v>8.92857142857143</v>
      </c>
      <c r="I58" s="318" t="n">
        <v>2.94117647058824</v>
      </c>
      <c r="J58" s="318" t="n">
        <v>30.7692307692308</v>
      </c>
      <c r="K58" s="318" t="n">
        <v>0</v>
      </c>
      <c r="L58" s="318" t="n">
        <v>5.40540540540541</v>
      </c>
      <c r="M58" s="318" t="n">
        <v>25</v>
      </c>
      <c r="N58" s="318" t="n">
        <v>54.5454545454545</v>
      </c>
      <c r="O58" s="318" t="n">
        <v>0</v>
      </c>
      <c r="P58" s="318" t="n">
        <v>33.3333333333333</v>
      </c>
      <c r="Q58" s="318" t="n">
        <v>16.6666666666667</v>
      </c>
      <c r="R58" s="282" t="n">
        <v>40</v>
      </c>
      <c r="S58" s="281" t="n">
        <v>40</v>
      </c>
      <c r="T58" s="138" t="s">
        <v>1052</v>
      </c>
      <c r="U58" s="493" t="s">
        <v>677</v>
      </c>
      <c r="V58" s="318" t="n">
        <v>19.1176470588235</v>
      </c>
      <c r="W58" s="318" t="n">
        <v>14.2857142857143</v>
      </c>
      <c r="X58" s="318" t="n">
        <v>23.0769230769231</v>
      </c>
      <c r="Y58" s="318" t="n">
        <v>13.3333333333333</v>
      </c>
      <c r="Z58" s="318" t="n">
        <v>14.0625</v>
      </c>
      <c r="AA58" s="318" t="n">
        <v>21.7391304347826</v>
      </c>
      <c r="AB58" s="318" t="n">
        <v>8.92857142857143</v>
      </c>
      <c r="AC58" s="318" t="n">
        <v>11.5384615384615</v>
      </c>
      <c r="AD58" s="318" t="n">
        <v>9.09090909090909</v>
      </c>
      <c r="AE58" s="318" t="n">
        <v>5.88235294117647</v>
      </c>
      <c r="AF58" s="318" t="n">
        <v>20</v>
      </c>
      <c r="AG58" s="318" t="n">
        <v>14.2857142857143</v>
      </c>
      <c r="AH58" s="318" t="n">
        <v>15.7894736842105</v>
      </c>
      <c r="AI58" s="318" t="n">
        <v>40</v>
      </c>
      <c r="AJ58" s="318" t="n">
        <v>8</v>
      </c>
      <c r="AK58" s="318" t="n">
        <v>12.5</v>
      </c>
      <c r="AL58" s="282" t="n">
        <v>40</v>
      </c>
    </row>
    <row r="59" customFormat="false" ht="24.95" hidden="false" customHeight="true" outlineLevel="0" collapsed="false">
      <c r="A59" s="281" t="n">
        <v>41</v>
      </c>
      <c r="B59" s="211" t="s">
        <v>1053</v>
      </c>
      <c r="C59" s="356"/>
      <c r="D59" s="260"/>
      <c r="E59" s="260"/>
      <c r="F59" s="260"/>
      <c r="G59" s="260"/>
      <c r="H59" s="260"/>
      <c r="I59" s="260"/>
      <c r="J59" s="260"/>
      <c r="K59" s="260"/>
      <c r="L59" s="260"/>
      <c r="M59" s="260"/>
      <c r="N59" s="260"/>
      <c r="O59" s="260"/>
      <c r="P59" s="260"/>
      <c r="Q59" s="260"/>
      <c r="R59" s="282"/>
      <c r="S59" s="281" t="n">
        <v>41</v>
      </c>
      <c r="T59" s="211" t="s">
        <v>1053</v>
      </c>
      <c r="U59" s="356"/>
      <c r="V59" s="260"/>
      <c r="W59" s="260"/>
      <c r="X59" s="260"/>
      <c r="Y59" s="260"/>
      <c r="Z59" s="260"/>
      <c r="AA59" s="260"/>
      <c r="AB59" s="260"/>
      <c r="AC59" s="260"/>
      <c r="AD59" s="260"/>
      <c r="AE59" s="260"/>
      <c r="AF59" s="260"/>
      <c r="AG59" s="260"/>
      <c r="AH59" s="260"/>
      <c r="AI59" s="260"/>
      <c r="AJ59" s="260"/>
      <c r="AK59" s="260"/>
      <c r="AL59" s="282"/>
    </row>
    <row r="60" customFormat="false" ht="14.25" hidden="false" customHeight="true" outlineLevel="0" collapsed="false">
      <c r="A60" s="281"/>
      <c r="B60" s="138" t="s">
        <v>1054</v>
      </c>
      <c r="C60" s="356" t="s">
        <v>674</v>
      </c>
      <c r="D60" s="136" t="n">
        <v>6112</v>
      </c>
      <c r="E60" s="136" t="n">
        <v>657</v>
      </c>
      <c r="F60" s="136" t="n">
        <v>271</v>
      </c>
      <c r="G60" s="136" t="n">
        <v>386</v>
      </c>
      <c r="H60" s="136" t="n">
        <v>766</v>
      </c>
      <c r="I60" s="136" t="n">
        <v>448</v>
      </c>
      <c r="J60" s="136" t="n">
        <v>160</v>
      </c>
      <c r="K60" s="136" t="n">
        <v>158</v>
      </c>
      <c r="L60" s="136" t="n">
        <v>438</v>
      </c>
      <c r="M60" s="136" t="n">
        <v>134</v>
      </c>
      <c r="N60" s="136" t="n">
        <v>84</v>
      </c>
      <c r="O60" s="136" t="n">
        <v>215</v>
      </c>
      <c r="P60" s="136" t="n">
        <v>486</v>
      </c>
      <c r="Q60" s="136" t="n">
        <v>127</v>
      </c>
      <c r="R60" s="282" t="n">
        <v>41</v>
      </c>
      <c r="S60" s="281"/>
      <c r="T60" s="138" t="s">
        <v>1054</v>
      </c>
      <c r="U60" s="356" t="s">
        <v>674</v>
      </c>
      <c r="V60" s="136" t="n">
        <v>524</v>
      </c>
      <c r="W60" s="136" t="n">
        <v>85</v>
      </c>
      <c r="X60" s="136" t="n">
        <v>286</v>
      </c>
      <c r="Y60" s="136" t="n">
        <v>153</v>
      </c>
      <c r="Z60" s="136" t="n">
        <v>1586</v>
      </c>
      <c r="AA60" s="136" t="n">
        <v>409</v>
      </c>
      <c r="AB60" s="136" t="n">
        <v>773</v>
      </c>
      <c r="AC60" s="136" t="n">
        <v>404</v>
      </c>
      <c r="AD60" s="136" t="n">
        <v>262</v>
      </c>
      <c r="AE60" s="136" t="n">
        <v>168</v>
      </c>
      <c r="AF60" s="136" t="n">
        <v>94</v>
      </c>
      <c r="AG60" s="136" t="n">
        <v>76</v>
      </c>
      <c r="AH60" s="136" t="n">
        <v>289</v>
      </c>
      <c r="AI60" s="136" t="n">
        <v>200</v>
      </c>
      <c r="AJ60" s="136" t="n">
        <v>140</v>
      </c>
      <c r="AK60" s="136" t="n">
        <v>128</v>
      </c>
      <c r="AL60" s="282" t="n">
        <v>41</v>
      </c>
    </row>
    <row r="61" customFormat="false" ht="18" hidden="false" customHeight="true" outlineLevel="0" collapsed="false">
      <c r="A61" s="281"/>
      <c r="B61" s="211" t="s">
        <v>1055</v>
      </c>
      <c r="C61" s="356"/>
      <c r="D61" s="260"/>
      <c r="E61" s="260"/>
      <c r="F61" s="260"/>
      <c r="G61" s="260"/>
      <c r="H61" s="260"/>
      <c r="I61" s="260"/>
      <c r="J61" s="260"/>
      <c r="K61" s="260"/>
      <c r="L61" s="260"/>
      <c r="M61" s="260"/>
      <c r="N61" s="260"/>
      <c r="O61" s="260"/>
      <c r="P61" s="260"/>
      <c r="Q61" s="260"/>
      <c r="R61" s="282"/>
      <c r="S61" s="281"/>
      <c r="T61" s="211" t="s">
        <v>1055</v>
      </c>
      <c r="U61" s="356"/>
      <c r="V61" s="260"/>
      <c r="W61" s="260"/>
      <c r="X61" s="260"/>
      <c r="Y61" s="260"/>
      <c r="Z61" s="260"/>
      <c r="AA61" s="260"/>
      <c r="AB61" s="260"/>
      <c r="AC61" s="260"/>
      <c r="AD61" s="260"/>
      <c r="AE61" s="260"/>
      <c r="AF61" s="260"/>
      <c r="AG61" s="260"/>
      <c r="AH61" s="260"/>
      <c r="AI61" s="260"/>
      <c r="AJ61" s="260"/>
      <c r="AK61" s="260"/>
      <c r="AL61" s="282"/>
    </row>
    <row r="62" customFormat="false" ht="14.25" hidden="false" customHeight="true" outlineLevel="0" collapsed="false">
      <c r="A62" s="281"/>
      <c r="B62" s="211" t="s">
        <v>1056</v>
      </c>
      <c r="C62" s="356"/>
      <c r="D62" s="260"/>
      <c r="E62" s="260"/>
      <c r="F62" s="260"/>
      <c r="G62" s="260"/>
      <c r="H62" s="260"/>
      <c r="I62" s="260"/>
      <c r="J62" s="260"/>
      <c r="K62" s="260"/>
      <c r="L62" s="260"/>
      <c r="M62" s="260"/>
      <c r="N62" s="260"/>
      <c r="O62" s="260"/>
      <c r="P62" s="260"/>
      <c r="Q62" s="260"/>
      <c r="R62" s="282"/>
      <c r="S62" s="281"/>
      <c r="T62" s="211" t="s">
        <v>1056</v>
      </c>
      <c r="U62" s="356"/>
      <c r="V62" s="260"/>
      <c r="W62" s="260"/>
      <c r="X62" s="260"/>
      <c r="Y62" s="260"/>
      <c r="Z62" s="260"/>
      <c r="AA62" s="260"/>
      <c r="AB62" s="260"/>
      <c r="AC62" s="260"/>
      <c r="AD62" s="260"/>
      <c r="AE62" s="260"/>
      <c r="AF62" s="260"/>
      <c r="AG62" s="260"/>
      <c r="AH62" s="260"/>
      <c r="AI62" s="260"/>
      <c r="AJ62" s="260"/>
      <c r="AK62" s="260"/>
      <c r="AL62" s="282"/>
    </row>
    <row r="63" customFormat="false" ht="15.75" hidden="false" customHeight="true" outlineLevel="0" collapsed="false">
      <c r="A63" s="281" t="n">
        <v>42</v>
      </c>
      <c r="B63" s="138" t="s">
        <v>1046</v>
      </c>
      <c r="C63" s="356" t="s">
        <v>677</v>
      </c>
      <c r="D63" s="318" t="n">
        <v>69.7480366492147</v>
      </c>
      <c r="E63" s="318" t="n">
        <v>71.0806697108067</v>
      </c>
      <c r="F63" s="318" t="n">
        <v>76.3837638376384</v>
      </c>
      <c r="G63" s="318" t="n">
        <v>67.3575129533679</v>
      </c>
      <c r="H63" s="318" t="n">
        <v>77.4151436031332</v>
      </c>
      <c r="I63" s="318" t="n">
        <v>76.7857142857143</v>
      </c>
      <c r="J63" s="318" t="n">
        <v>79.375</v>
      </c>
      <c r="K63" s="318" t="n">
        <v>77.2151898734177</v>
      </c>
      <c r="L63" s="318" t="n">
        <v>72.3744292237443</v>
      </c>
      <c r="M63" s="318" t="n">
        <v>69.4029850746269</v>
      </c>
      <c r="N63" s="318" t="n">
        <v>66.6666666666667</v>
      </c>
      <c r="O63" s="318" t="n">
        <v>62.7906976744186</v>
      </c>
      <c r="P63" s="318" t="n">
        <v>69.3415637860082</v>
      </c>
      <c r="Q63" s="318" t="n">
        <v>70.8661417322835</v>
      </c>
      <c r="R63" s="282" t="n">
        <v>42</v>
      </c>
      <c r="S63" s="281" t="n">
        <v>42</v>
      </c>
      <c r="T63" s="138" t="s">
        <v>1046</v>
      </c>
      <c r="U63" s="493" t="s">
        <v>677</v>
      </c>
      <c r="V63" s="318" t="n">
        <v>72.5190839694656</v>
      </c>
      <c r="W63" s="318" t="n">
        <v>81.1764705882353</v>
      </c>
      <c r="X63" s="318" t="n">
        <v>70.2797202797203</v>
      </c>
      <c r="Y63" s="318" t="n">
        <v>71.8954248366013</v>
      </c>
      <c r="Z63" s="318" t="n">
        <v>68.9785624211854</v>
      </c>
      <c r="AA63" s="318" t="n">
        <v>68.9486552567237</v>
      </c>
      <c r="AB63" s="318" t="n">
        <v>65.7179818887451</v>
      </c>
      <c r="AC63" s="318" t="n">
        <v>75.2475247524752</v>
      </c>
      <c r="AD63" s="318" t="n">
        <v>66.412213740458</v>
      </c>
      <c r="AE63" s="318" t="n">
        <v>66.6666666666667</v>
      </c>
      <c r="AF63" s="318" t="n">
        <v>65.9574468085106</v>
      </c>
      <c r="AG63" s="318" t="n">
        <v>71.0526315789474</v>
      </c>
      <c r="AH63" s="318" t="n">
        <v>62.2837370242215</v>
      </c>
      <c r="AI63" s="318" t="n">
        <v>59.5</v>
      </c>
      <c r="AJ63" s="318" t="n">
        <v>60</v>
      </c>
      <c r="AK63" s="318" t="n">
        <v>70.3125</v>
      </c>
      <c r="AL63" s="282" t="n">
        <v>42</v>
      </c>
    </row>
    <row r="64" customFormat="false" ht="12.95" hidden="false" customHeight="true" outlineLevel="0" collapsed="false">
      <c r="A64" s="281" t="n">
        <v>43</v>
      </c>
      <c r="B64" s="138" t="s">
        <v>1047</v>
      </c>
      <c r="C64" s="356" t="s">
        <v>677</v>
      </c>
      <c r="D64" s="318" t="n">
        <v>16.1158376963351</v>
      </c>
      <c r="E64" s="318" t="n">
        <v>17.9604261796043</v>
      </c>
      <c r="F64" s="318" t="n">
        <v>14.760147601476</v>
      </c>
      <c r="G64" s="318" t="n">
        <v>20.2072538860104</v>
      </c>
      <c r="H64" s="318" t="n">
        <v>13.3159268929504</v>
      </c>
      <c r="I64" s="318" t="n">
        <v>14.5089285714286</v>
      </c>
      <c r="J64" s="318" t="n">
        <v>9.375</v>
      </c>
      <c r="K64" s="318" t="n">
        <v>13.9240506329114</v>
      </c>
      <c r="L64" s="318" t="n">
        <v>13.9269406392694</v>
      </c>
      <c r="M64" s="318" t="n">
        <v>14.1791044776119</v>
      </c>
      <c r="N64" s="318" t="n">
        <v>20.2380952380952</v>
      </c>
      <c r="O64" s="318" t="n">
        <v>18.1395348837209</v>
      </c>
      <c r="P64" s="318" t="n">
        <v>14.6090534979424</v>
      </c>
      <c r="Q64" s="318" t="n">
        <v>17.3228346456693</v>
      </c>
      <c r="R64" s="282" t="n">
        <v>43</v>
      </c>
      <c r="S64" s="281" t="n">
        <v>43</v>
      </c>
      <c r="T64" s="138" t="s">
        <v>1047</v>
      </c>
      <c r="U64" s="493" t="s">
        <v>677</v>
      </c>
      <c r="V64" s="318" t="n">
        <v>15.4580152671756</v>
      </c>
      <c r="W64" s="318" t="n">
        <v>11.7647058823529</v>
      </c>
      <c r="X64" s="318" t="n">
        <v>15.7342657342657</v>
      </c>
      <c r="Y64" s="318" t="n">
        <v>16.9934640522876</v>
      </c>
      <c r="Z64" s="318" t="n">
        <v>16.5195460277428</v>
      </c>
      <c r="AA64" s="318" t="n">
        <v>15.8924205378973</v>
      </c>
      <c r="AB64" s="318" t="n">
        <v>18.6287192755498</v>
      </c>
      <c r="AC64" s="318" t="n">
        <v>13.1188118811881</v>
      </c>
      <c r="AD64" s="318" t="n">
        <v>17.175572519084</v>
      </c>
      <c r="AE64" s="318" t="n">
        <v>13.6904761904762</v>
      </c>
      <c r="AF64" s="318" t="n">
        <v>23.4042553191489</v>
      </c>
      <c r="AG64" s="318" t="n">
        <v>13.1578947368421</v>
      </c>
      <c r="AH64" s="318" t="n">
        <v>19.3771626297578</v>
      </c>
      <c r="AI64" s="318" t="n">
        <v>22.5</v>
      </c>
      <c r="AJ64" s="318" t="n">
        <v>16.4285714285714</v>
      </c>
      <c r="AK64" s="318" t="n">
        <v>10.9375</v>
      </c>
      <c r="AL64" s="282" t="n">
        <v>43</v>
      </c>
    </row>
    <row r="65" customFormat="false" ht="12.95" hidden="false" customHeight="true" outlineLevel="0" collapsed="false">
      <c r="A65" s="281" t="n">
        <v>44</v>
      </c>
      <c r="B65" s="138" t="s">
        <v>1048</v>
      </c>
      <c r="C65" s="356" t="s">
        <v>677</v>
      </c>
      <c r="D65" s="318" t="n">
        <v>5.97185863874346</v>
      </c>
      <c r="E65" s="318" t="n">
        <v>4.87062404870624</v>
      </c>
      <c r="F65" s="318" t="n">
        <v>4.79704797047971</v>
      </c>
      <c r="G65" s="318" t="n">
        <v>4.92227979274611</v>
      </c>
      <c r="H65" s="318" t="n">
        <v>4.04699738903394</v>
      </c>
      <c r="I65" s="318" t="n">
        <v>4.24107142857143</v>
      </c>
      <c r="J65" s="318" t="n">
        <v>5</v>
      </c>
      <c r="K65" s="318" t="n">
        <v>2.53164556962025</v>
      </c>
      <c r="L65" s="318" t="n">
        <v>4.337899543379</v>
      </c>
      <c r="M65" s="318" t="n">
        <v>5.97014925373134</v>
      </c>
      <c r="N65" s="318" t="n">
        <v>8.33333333333333</v>
      </c>
      <c r="O65" s="318" t="n">
        <v>8.83720930232558</v>
      </c>
      <c r="P65" s="318" t="n">
        <v>5.96707818930041</v>
      </c>
      <c r="Q65" s="318" t="n">
        <v>5.51181102362205</v>
      </c>
      <c r="R65" s="282" t="n">
        <v>44</v>
      </c>
      <c r="S65" s="281" t="n">
        <v>44</v>
      </c>
      <c r="T65" s="138" t="s">
        <v>1048</v>
      </c>
      <c r="U65" s="493" t="s">
        <v>677</v>
      </c>
      <c r="V65" s="318" t="n">
        <v>4.58015267175573</v>
      </c>
      <c r="W65" s="318" t="n">
        <v>2.35294117647059</v>
      </c>
      <c r="X65" s="318" t="n">
        <v>5.59440559440559</v>
      </c>
      <c r="Y65" s="318" t="n">
        <v>3.92156862745098</v>
      </c>
      <c r="Z65" s="318" t="n">
        <v>6.80958385876419</v>
      </c>
      <c r="AA65" s="318" t="n">
        <v>8.06845965770171</v>
      </c>
      <c r="AB65" s="318" t="n">
        <v>6.85640362225097</v>
      </c>
      <c r="AC65" s="318" t="n">
        <v>5.44554455445545</v>
      </c>
      <c r="AD65" s="318" t="n">
        <v>7.63358778625954</v>
      </c>
      <c r="AE65" s="318" t="n">
        <v>9.52380952380952</v>
      </c>
      <c r="AF65" s="318" t="n">
        <v>4.25531914893617</v>
      </c>
      <c r="AG65" s="318" t="n">
        <v>11.8421052631579</v>
      </c>
      <c r="AH65" s="318" t="n">
        <v>5.88235294117647</v>
      </c>
      <c r="AI65" s="318" t="n">
        <v>4.5</v>
      </c>
      <c r="AJ65" s="318" t="n">
        <v>11.4285714285714</v>
      </c>
      <c r="AK65" s="318" t="n">
        <v>7.8125</v>
      </c>
      <c r="AL65" s="282" t="n">
        <v>44</v>
      </c>
    </row>
    <row r="66" customFormat="false" ht="12.95" hidden="false" customHeight="true" outlineLevel="0" collapsed="false">
      <c r="A66" s="281" t="n">
        <v>45</v>
      </c>
      <c r="B66" s="138" t="s">
        <v>1049</v>
      </c>
      <c r="C66" s="356" t="s">
        <v>677</v>
      </c>
      <c r="D66" s="318" t="n">
        <v>5.33376963350785</v>
      </c>
      <c r="E66" s="318" t="n">
        <v>3.65296803652968</v>
      </c>
      <c r="F66" s="318" t="n">
        <v>2.5830258302583</v>
      </c>
      <c r="G66" s="318" t="n">
        <v>4.40414507772021</v>
      </c>
      <c r="H66" s="318" t="n">
        <v>2.74151436031332</v>
      </c>
      <c r="I66" s="318" t="n">
        <v>2.23214285714286</v>
      </c>
      <c r="J66" s="318" t="n">
        <v>3.75</v>
      </c>
      <c r="K66" s="318" t="n">
        <v>3.16455696202532</v>
      </c>
      <c r="L66" s="318" t="n">
        <v>5.93607305936073</v>
      </c>
      <c r="M66" s="318" t="n">
        <v>5.97014925373134</v>
      </c>
      <c r="N66" s="318" t="n">
        <v>3.57142857142857</v>
      </c>
      <c r="O66" s="318" t="n">
        <v>7.90697674418605</v>
      </c>
      <c r="P66" s="318" t="n">
        <v>7.40740740740741</v>
      </c>
      <c r="Q66" s="318" t="n">
        <v>2.36220472440945</v>
      </c>
      <c r="R66" s="282" t="n">
        <v>45</v>
      </c>
      <c r="S66" s="281" t="n">
        <v>45</v>
      </c>
      <c r="T66" s="138" t="s">
        <v>1049</v>
      </c>
      <c r="U66" s="493" t="s">
        <v>677</v>
      </c>
      <c r="V66" s="318" t="n">
        <v>4.58015267175573</v>
      </c>
      <c r="W66" s="318" t="n">
        <v>3.52941176470588</v>
      </c>
      <c r="X66" s="318" t="n">
        <v>5.94405594405594</v>
      </c>
      <c r="Y66" s="318" t="n">
        <v>2.61437908496732</v>
      </c>
      <c r="Z66" s="318" t="n">
        <v>4.66582597730139</v>
      </c>
      <c r="AA66" s="318" t="n">
        <v>5.13447432762836</v>
      </c>
      <c r="AB66" s="318" t="n">
        <v>5.82147477360931</v>
      </c>
      <c r="AC66" s="318" t="n">
        <v>1.98019801980198</v>
      </c>
      <c r="AD66" s="318" t="n">
        <v>6.87022900763359</v>
      </c>
      <c r="AE66" s="318" t="n">
        <v>7.14285714285714</v>
      </c>
      <c r="AF66" s="318" t="n">
        <v>6.38297872340426</v>
      </c>
      <c r="AG66" s="318" t="n">
        <v>3.94736842105263</v>
      </c>
      <c r="AH66" s="318" t="n">
        <v>9.34256055363322</v>
      </c>
      <c r="AI66" s="318" t="n">
        <v>9</v>
      </c>
      <c r="AJ66" s="318" t="n">
        <v>10.7142857142857</v>
      </c>
      <c r="AK66" s="318" t="n">
        <v>7.03125</v>
      </c>
      <c r="AL66" s="282" t="n">
        <v>45</v>
      </c>
    </row>
    <row r="67" customFormat="false" ht="12.95" hidden="false" customHeight="true" outlineLevel="0" collapsed="false">
      <c r="A67" s="281" t="n">
        <v>46</v>
      </c>
      <c r="B67" s="138" t="s">
        <v>1050</v>
      </c>
      <c r="C67" s="356" t="s">
        <v>677</v>
      </c>
      <c r="D67" s="318" t="n">
        <v>1.55431937172775</v>
      </c>
      <c r="E67" s="318" t="n">
        <v>1.21765601217656</v>
      </c>
      <c r="F67" s="318" t="n">
        <v>1.4760147601476</v>
      </c>
      <c r="G67" s="318" t="n">
        <v>1.03626943005181</v>
      </c>
      <c r="H67" s="318" t="n">
        <v>1.56657963446475</v>
      </c>
      <c r="I67" s="318" t="n">
        <v>1.11607142857143</v>
      </c>
      <c r="J67" s="318" t="n">
        <v>1.25</v>
      </c>
      <c r="K67" s="318" t="n">
        <v>3.16455696202532</v>
      </c>
      <c r="L67" s="318" t="n">
        <v>2.05479452054795</v>
      </c>
      <c r="M67" s="318" t="n">
        <v>0.746268656716418</v>
      </c>
      <c r="N67" s="318" t="n">
        <v>0</v>
      </c>
      <c r="O67" s="318" t="n">
        <v>0.930232558139535</v>
      </c>
      <c r="P67" s="318" t="n">
        <v>1.440329218107</v>
      </c>
      <c r="Q67" s="318" t="n">
        <v>3.1496062992126</v>
      </c>
      <c r="R67" s="282" t="n">
        <v>46</v>
      </c>
      <c r="S67" s="281" t="n">
        <v>46</v>
      </c>
      <c r="T67" s="138" t="s">
        <v>1050</v>
      </c>
      <c r="U67" s="493" t="s">
        <v>677</v>
      </c>
      <c r="V67" s="318" t="n">
        <v>1.90839694656489</v>
      </c>
      <c r="W67" s="318" t="n">
        <v>1.17647058823529</v>
      </c>
      <c r="X67" s="318" t="n">
        <v>1.3986013986014</v>
      </c>
      <c r="Y67" s="318" t="n">
        <v>3.26797385620915</v>
      </c>
      <c r="Z67" s="318" t="n">
        <v>1.82849936948298</v>
      </c>
      <c r="AA67" s="318" t="n">
        <v>0.733496332518338</v>
      </c>
      <c r="AB67" s="318" t="n">
        <v>1.9404915912031</v>
      </c>
      <c r="AC67" s="318" t="n">
        <v>2.72277227722772</v>
      </c>
      <c r="AD67" s="318" t="n">
        <v>1.14503816793893</v>
      </c>
      <c r="AE67" s="318" t="n">
        <v>1.78571428571429</v>
      </c>
      <c r="AF67" s="318" t="n">
        <v>0</v>
      </c>
      <c r="AG67" s="318" t="n">
        <v>0</v>
      </c>
      <c r="AH67" s="318" t="n">
        <v>0.69204152249135</v>
      </c>
      <c r="AI67" s="318" t="n">
        <v>2.5</v>
      </c>
      <c r="AJ67" s="318" t="n">
        <v>0.714285714285714</v>
      </c>
      <c r="AK67" s="318" t="n">
        <v>1.5625</v>
      </c>
      <c r="AL67" s="282" t="n">
        <v>46</v>
      </c>
    </row>
    <row r="68" customFormat="false" ht="12.95" hidden="false" customHeight="true" outlineLevel="0" collapsed="false">
      <c r="A68" s="281" t="n">
        <v>47</v>
      </c>
      <c r="B68" s="138" t="s">
        <v>1051</v>
      </c>
      <c r="C68" s="356" t="s">
        <v>677</v>
      </c>
      <c r="D68" s="318" t="n">
        <v>0.654450261780105</v>
      </c>
      <c r="E68" s="318" t="n">
        <v>0.60882800608828</v>
      </c>
      <c r="F68" s="318" t="n">
        <v>0</v>
      </c>
      <c r="G68" s="318" t="n">
        <v>1.03626943005181</v>
      </c>
      <c r="H68" s="318" t="n">
        <v>0.783289817232376</v>
      </c>
      <c r="I68" s="318" t="n">
        <v>0.892857142857143</v>
      </c>
      <c r="J68" s="318" t="n">
        <v>1.25</v>
      </c>
      <c r="K68" s="318" t="n">
        <v>0</v>
      </c>
      <c r="L68" s="318" t="n">
        <v>0.228310502283105</v>
      </c>
      <c r="M68" s="318" t="n">
        <v>2.23880597014925</v>
      </c>
      <c r="N68" s="318" t="n">
        <v>0</v>
      </c>
      <c r="O68" s="318" t="n">
        <v>0.465116279069767</v>
      </c>
      <c r="P68" s="318" t="n">
        <v>0.823045267489712</v>
      </c>
      <c r="Q68" s="318" t="n">
        <v>0.78740157480315</v>
      </c>
      <c r="R68" s="282" t="n">
        <v>47</v>
      </c>
      <c r="S68" s="281" t="n">
        <v>47</v>
      </c>
      <c r="T68" s="138" t="s">
        <v>1051</v>
      </c>
      <c r="U68" s="493" t="s">
        <v>677</v>
      </c>
      <c r="V68" s="318" t="n">
        <v>0.572519083969466</v>
      </c>
      <c r="W68" s="318" t="n">
        <v>0</v>
      </c>
      <c r="X68" s="318" t="n">
        <v>0.699300699300699</v>
      </c>
      <c r="Y68" s="318" t="n">
        <v>0.65359477124183</v>
      </c>
      <c r="Z68" s="318" t="n">
        <v>0.630517023959647</v>
      </c>
      <c r="AA68" s="318" t="n">
        <v>0.244498777506112</v>
      </c>
      <c r="AB68" s="318" t="n">
        <v>0.646830530401035</v>
      </c>
      <c r="AC68" s="318" t="n">
        <v>0.99009900990099</v>
      </c>
      <c r="AD68" s="318" t="n">
        <v>0.381679389312977</v>
      </c>
      <c r="AE68" s="318" t="n">
        <v>0.595238095238095</v>
      </c>
      <c r="AF68" s="318" t="n">
        <v>0</v>
      </c>
      <c r="AG68" s="318" t="n">
        <v>0</v>
      </c>
      <c r="AH68" s="318" t="n">
        <v>1.03806228373702</v>
      </c>
      <c r="AI68" s="318" t="n">
        <v>0.5</v>
      </c>
      <c r="AJ68" s="318" t="n">
        <v>0.714285714285714</v>
      </c>
      <c r="AK68" s="318" t="n">
        <v>0.78125</v>
      </c>
      <c r="AL68" s="282" t="n">
        <v>47</v>
      </c>
    </row>
    <row r="69" customFormat="false" ht="12.95" hidden="false" customHeight="true" outlineLevel="0" collapsed="false">
      <c r="A69" s="281" t="n">
        <v>48</v>
      </c>
      <c r="B69" s="138" t="s">
        <v>1052</v>
      </c>
      <c r="C69" s="356" t="s">
        <v>677</v>
      </c>
      <c r="D69" s="318" t="n">
        <v>0.6217277486911</v>
      </c>
      <c r="E69" s="318" t="n">
        <v>0.60882800608828</v>
      </c>
      <c r="F69" s="318" t="n">
        <v>0</v>
      </c>
      <c r="G69" s="318" t="n">
        <v>1.03626943005181</v>
      </c>
      <c r="H69" s="318" t="n">
        <v>0.130548302872063</v>
      </c>
      <c r="I69" s="318" t="n">
        <v>0.223214285714286</v>
      </c>
      <c r="J69" s="318" t="n">
        <v>0</v>
      </c>
      <c r="K69" s="318" t="n">
        <v>0</v>
      </c>
      <c r="L69" s="318" t="n">
        <v>1.14155251141553</v>
      </c>
      <c r="M69" s="318" t="n">
        <v>1.49253731343284</v>
      </c>
      <c r="N69" s="318" t="n">
        <v>1.19047619047619</v>
      </c>
      <c r="O69" s="318" t="n">
        <v>0.930232558139535</v>
      </c>
      <c r="P69" s="318" t="n">
        <v>0.411522633744856</v>
      </c>
      <c r="Q69" s="318" t="n">
        <v>0</v>
      </c>
      <c r="R69" s="282" t="n">
        <v>48</v>
      </c>
      <c r="S69" s="281" t="n">
        <v>48</v>
      </c>
      <c r="T69" s="138" t="s">
        <v>1052</v>
      </c>
      <c r="U69" s="493" t="s">
        <v>677</v>
      </c>
      <c r="V69" s="318" t="n">
        <v>0.381679389312977</v>
      </c>
      <c r="W69" s="318" t="n">
        <v>0</v>
      </c>
      <c r="X69" s="318" t="n">
        <v>0.34965034965035</v>
      </c>
      <c r="Y69" s="318" t="n">
        <v>0.65359477124183</v>
      </c>
      <c r="Z69" s="318" t="n">
        <v>0.567465321563682</v>
      </c>
      <c r="AA69" s="318" t="n">
        <v>0.97799511002445</v>
      </c>
      <c r="AB69" s="318" t="n">
        <v>0.388098318240621</v>
      </c>
      <c r="AC69" s="318" t="n">
        <v>0.495049504950495</v>
      </c>
      <c r="AD69" s="318" t="n">
        <v>0.381679389312977</v>
      </c>
      <c r="AE69" s="318" t="n">
        <v>0.595238095238095</v>
      </c>
      <c r="AF69" s="318" t="n">
        <v>0</v>
      </c>
      <c r="AG69" s="318" t="n">
        <v>0</v>
      </c>
      <c r="AH69" s="318" t="n">
        <v>1.3840830449827</v>
      </c>
      <c r="AI69" s="318" t="n">
        <v>1.5</v>
      </c>
      <c r="AJ69" s="318" t="n">
        <v>0</v>
      </c>
      <c r="AK69" s="318" t="n">
        <v>1.5625</v>
      </c>
      <c r="AL69" s="282" t="n">
        <v>48</v>
      </c>
    </row>
    <row r="70" customFormat="false" ht="12.75" hidden="false" customHeight="false" outlineLevel="0" collapsed="false">
      <c r="A70" s="281"/>
      <c r="B70" s="138"/>
      <c r="C70" s="362"/>
      <c r="D70" s="494"/>
      <c r="E70" s="494"/>
      <c r="F70" s="495"/>
      <c r="G70" s="494"/>
      <c r="H70" s="495"/>
      <c r="I70" s="495"/>
      <c r="J70" s="495"/>
      <c r="K70" s="495"/>
      <c r="L70" s="495"/>
      <c r="M70" s="495"/>
      <c r="N70" s="495"/>
      <c r="O70" s="495"/>
      <c r="P70" s="495"/>
      <c r="Q70" s="496"/>
      <c r="R70" s="281"/>
      <c r="S70" s="281"/>
      <c r="T70" s="138"/>
      <c r="U70" s="497"/>
      <c r="V70" s="496"/>
      <c r="W70" s="496"/>
      <c r="X70" s="496"/>
      <c r="Y70" s="496"/>
      <c r="Z70" s="496"/>
      <c r="AA70" s="496"/>
      <c r="AB70" s="496"/>
      <c r="AC70" s="496"/>
      <c r="AD70" s="496"/>
      <c r="AE70" s="496"/>
      <c r="AF70" s="496"/>
      <c r="AG70" s="496"/>
      <c r="AH70" s="496"/>
      <c r="AI70" s="496"/>
      <c r="AJ70" s="496"/>
      <c r="AK70" s="496"/>
      <c r="AL70" s="281"/>
    </row>
    <row r="71" customFormat="false" ht="12.75" hidden="false" customHeight="false" outlineLevel="0" collapsed="false">
      <c r="A71" s="219"/>
      <c r="B71" s="138"/>
      <c r="C71" s="362"/>
      <c r="D71" s="498"/>
      <c r="E71" s="357"/>
      <c r="F71" s="357"/>
      <c r="G71" s="357"/>
      <c r="H71" s="357"/>
      <c r="I71" s="357"/>
      <c r="J71" s="357"/>
      <c r="K71" s="357"/>
      <c r="L71" s="357"/>
      <c r="M71" s="357"/>
      <c r="N71" s="357"/>
      <c r="O71" s="357"/>
      <c r="P71" s="357"/>
      <c r="Q71" s="363"/>
      <c r="R71" s="281"/>
      <c r="S71" s="281"/>
      <c r="T71" s="138"/>
      <c r="U71" s="497"/>
      <c r="V71" s="357"/>
      <c r="W71" s="357"/>
      <c r="X71" s="357"/>
      <c r="Y71" s="357"/>
      <c r="Z71" s="357"/>
      <c r="AA71" s="357"/>
      <c r="AB71" s="357"/>
      <c r="AC71" s="357"/>
      <c r="AD71" s="357"/>
      <c r="AE71" s="357"/>
      <c r="AF71" s="357"/>
      <c r="AG71" s="357"/>
      <c r="AH71" s="495"/>
      <c r="AI71" s="495"/>
      <c r="AJ71" s="495"/>
      <c r="AK71" s="496"/>
      <c r="AL71" s="281"/>
    </row>
    <row r="72" customFormat="false" ht="12.75" hidden="false" customHeight="false" outlineLevel="0" collapsed="false">
      <c r="B72" s="138"/>
      <c r="C72" s="362"/>
      <c r="D72" s="498"/>
      <c r="E72" s="357"/>
      <c r="F72" s="357"/>
      <c r="G72" s="357"/>
      <c r="H72" s="357"/>
      <c r="I72" s="357"/>
      <c r="J72" s="357"/>
      <c r="K72" s="357"/>
      <c r="L72" s="357"/>
      <c r="M72" s="357"/>
      <c r="N72" s="357"/>
      <c r="O72" s="357"/>
      <c r="P72" s="357"/>
      <c r="Q72" s="363"/>
      <c r="R72" s="281"/>
      <c r="T72" s="138"/>
      <c r="U72" s="497"/>
      <c r="V72" s="357"/>
      <c r="W72" s="357"/>
      <c r="X72" s="357"/>
      <c r="Y72" s="357"/>
      <c r="Z72" s="357"/>
      <c r="AA72" s="357"/>
      <c r="AB72" s="357"/>
      <c r="AC72" s="357"/>
      <c r="AD72" s="357"/>
      <c r="AE72" s="357"/>
      <c r="AF72" s="357"/>
      <c r="AG72" s="357"/>
      <c r="AH72" s="495"/>
      <c r="AI72" s="495"/>
      <c r="AJ72" s="495"/>
      <c r="AK72" s="496"/>
      <c r="AL72" s="281"/>
    </row>
    <row r="73" s="152" customFormat="true" ht="16.5" hidden="false" customHeight="true" outlineLevel="0" collapsed="false">
      <c r="A73" s="252" t="s">
        <v>94</v>
      </c>
      <c r="B73" s="253"/>
      <c r="C73" s="253"/>
      <c r="D73" s="253"/>
      <c r="E73" s="192"/>
      <c r="F73" s="192" t="n">
        <v>78</v>
      </c>
      <c r="G73" s="253" t="s">
        <v>94</v>
      </c>
      <c r="R73" s="283" t="n">
        <v>79</v>
      </c>
      <c r="S73" s="252" t="s">
        <v>94</v>
      </c>
      <c r="AC73" s="193" t="n">
        <v>80</v>
      </c>
      <c r="AD73" s="253" t="s">
        <v>94</v>
      </c>
      <c r="AL73" s="283" t="n">
        <v>81</v>
      </c>
    </row>
    <row r="74" customFormat="false" ht="11.1" hidden="false" customHeight="true" outlineLevel="0" collapsed="false">
      <c r="H74" s="80"/>
    </row>
    <row r="75" customFormat="false" ht="11.1" hidden="false" customHeight="true" outlineLevel="0" collapsed="false">
      <c r="H75" s="80"/>
    </row>
    <row r="76" customFormat="false" ht="11.1" hidden="false" customHeight="true" outlineLevel="0" collapsed="false">
      <c r="H76" s="80"/>
    </row>
    <row r="77" customFormat="false" ht="12.75" hidden="false" customHeight="false" outlineLevel="0" collapsed="false">
      <c r="H77" s="80"/>
    </row>
    <row r="78" customFormat="false" ht="12.75" hidden="false" customHeight="false" outlineLevel="0" collapsed="false">
      <c r="H78" s="80"/>
    </row>
    <row r="79" customFormat="false" ht="12.75" hidden="false" customHeight="false" outlineLevel="0" collapsed="false">
      <c r="H79" s="80"/>
    </row>
    <row r="80" customFormat="false" ht="12.75" hidden="false" customHeight="false" outlineLevel="0" collapsed="false">
      <c r="H80" s="80"/>
    </row>
    <row r="81" customFormat="false" ht="12.75" hidden="false" customHeight="false" outlineLevel="0" collapsed="false">
      <c r="H81" s="80"/>
    </row>
    <row r="82" customFormat="false" ht="12.75" hidden="false" customHeight="false" outlineLevel="0" collapsed="false">
      <c r="H82" s="80"/>
    </row>
    <row r="83" customFormat="false" ht="12.75" hidden="false" customHeight="false" outlineLevel="0" collapsed="false">
      <c r="H83" s="80"/>
    </row>
    <row r="84" customFormat="false" ht="12.75" hidden="false" customHeight="false" outlineLevel="0" collapsed="false">
      <c r="H84" s="80"/>
    </row>
    <row r="85" customFormat="false" ht="12.75" hidden="false" customHeight="false" outlineLevel="0" collapsed="false">
      <c r="H85" s="80"/>
    </row>
    <row r="86" customFormat="false" ht="12.75" hidden="false" customHeight="false" outlineLevel="0" collapsed="false">
      <c r="H86" s="80"/>
    </row>
    <row r="87" customFormat="false" ht="12.75" hidden="false" customHeight="false" outlineLevel="0" collapsed="false">
      <c r="H87" s="80"/>
    </row>
    <row r="88" customFormat="false" ht="12.75" hidden="false" customHeight="false" outlineLevel="0" collapsed="false">
      <c r="H88" s="80"/>
    </row>
    <row r="89" customFormat="false" ht="12.75" hidden="false" customHeight="false" outlineLevel="0" collapsed="false">
      <c r="H89" s="80"/>
    </row>
    <row r="90" customFormat="false" ht="12.75" hidden="false" customHeight="false" outlineLevel="0" collapsed="false">
      <c r="H90" s="80"/>
    </row>
    <row r="91" customFormat="false" ht="12.75" hidden="false" customHeight="false" outlineLevel="0" collapsed="false">
      <c r="H91" s="80"/>
    </row>
    <row r="92" customFormat="false" ht="12.75" hidden="false" customHeight="false" outlineLevel="0" collapsed="false">
      <c r="H92" s="80"/>
    </row>
    <row r="93" customFormat="false" ht="12.75" hidden="false" customHeight="false" outlineLevel="0" collapsed="false">
      <c r="H93" s="80"/>
    </row>
    <row r="94" customFormat="false" ht="12.75" hidden="false" customHeight="false" outlineLevel="0" collapsed="false">
      <c r="H94" s="80"/>
    </row>
    <row r="95" customFormat="false" ht="12.75" hidden="false" customHeight="false" outlineLevel="0" collapsed="false">
      <c r="H95" s="80"/>
    </row>
    <row r="96" customFormat="false" ht="12.75" hidden="false" customHeight="false" outlineLevel="0" collapsed="false">
      <c r="H96" s="80"/>
    </row>
    <row r="97" customFormat="false" ht="12.75" hidden="false" customHeight="false" outlineLevel="0" collapsed="false">
      <c r="H97" s="80"/>
    </row>
    <row r="98" customFormat="false" ht="12.75" hidden="false" customHeight="false" outlineLevel="0" collapsed="false">
      <c r="H98" s="80"/>
    </row>
  </sheetData>
  <mergeCells count="44">
    <mergeCell ref="A4:A7"/>
    <mergeCell ref="C4:C7"/>
    <mergeCell ref="D4:D7"/>
    <mergeCell ref="H4:K4"/>
    <mergeCell ref="L4:L7"/>
    <mergeCell ref="M4:M7"/>
    <mergeCell ref="N4:N7"/>
    <mergeCell ref="O4:O7"/>
    <mergeCell ref="P4:P7"/>
    <mergeCell ref="R4:R7"/>
    <mergeCell ref="S4:S7"/>
    <mergeCell ref="V4:Y4"/>
    <mergeCell ref="Z4:AC4"/>
    <mergeCell ref="AD4:AF4"/>
    <mergeCell ref="AG4:AG7"/>
    <mergeCell ref="AH4:AH7"/>
    <mergeCell ref="AI4:AI7"/>
    <mergeCell ref="AJ4:AJ7"/>
    <mergeCell ref="AK4:AK7"/>
    <mergeCell ref="AL4:AL7"/>
    <mergeCell ref="B5:B6"/>
    <mergeCell ref="E5:E7"/>
    <mergeCell ref="H5:H7"/>
    <mergeCell ref="I5:K5"/>
    <mergeCell ref="T5:T6"/>
    <mergeCell ref="V5:V7"/>
    <mergeCell ref="W5:Y5"/>
    <mergeCell ref="Z5:Z7"/>
    <mergeCell ref="AA5:AC5"/>
    <mergeCell ref="AD5:AD7"/>
    <mergeCell ref="AE5:AF5"/>
    <mergeCell ref="F6:F7"/>
    <mergeCell ref="G6:G7"/>
    <mergeCell ref="I6:I7"/>
    <mergeCell ref="J6:J7"/>
    <mergeCell ref="K6:K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39375" bottom="0.39375" header="0.511811023622047" footer="0.511811023622047"/>
  <pageSetup paperSize="9" scale="68" fitToWidth="1" fitToHeight="1" pageOrder="overThenDown" orientation="portrait" blackAndWhite="false" draft="false" cellComments="none" firstPageNumber="76" useFirstPageNumber="true" horizontalDpi="300" verticalDpi="300" copies="1"/>
  <headerFooter differentFirst="false" differentOddEven="false">
    <oddHeader/>
    <oddFooter/>
  </headerFooter>
  <colBreaks count="3" manualBreakCount="3">
    <brk id="6" man="true" max="65535" min="0"/>
    <brk id="18" man="true" max="65535" min="0"/>
    <brk id="2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0.7"/>
    <col collapsed="false" customWidth="true" hidden="false" outlineLevel="0" max="5" min="3" style="80" width="20.41"/>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55.7"/>
    <col collapsed="false" customWidth="true" hidden="false" outlineLevel="0" max="27" min="20" style="80" width="8.99"/>
    <col collapsed="false" customWidth="true" hidden="false" outlineLevel="0" max="35" min="28" style="80" width="15.99"/>
    <col collapsed="false" customWidth="true" hidden="false" outlineLevel="0" max="36" min="36" style="80" width="4.7"/>
    <col collapsed="false" customWidth="false" hidden="false" outlineLevel="0" max="257" min="37" style="80" width="10.99"/>
  </cols>
  <sheetData>
    <row r="1" s="395" customFormat="true" ht="24.95" hidden="false" customHeight="true" outlineLevel="0" collapsed="false">
      <c r="A1" s="433" t="s">
        <v>1057</v>
      </c>
      <c r="E1" s="433"/>
      <c r="F1" s="433" t="s">
        <v>1057</v>
      </c>
      <c r="R1" s="433" t="s">
        <v>1057</v>
      </c>
      <c r="AA1" s="433"/>
      <c r="AB1" s="433" t="s">
        <v>1057</v>
      </c>
    </row>
    <row r="2" s="395" customFormat="true" ht="20.1" hidden="false" customHeight="true" outlineLevel="0" collapsed="false">
      <c r="A2" s="387" t="s">
        <v>1058</v>
      </c>
      <c r="D2" s="389"/>
      <c r="E2" s="387"/>
      <c r="F2" s="387" t="s">
        <v>1058</v>
      </c>
      <c r="G2" s="389"/>
      <c r="R2" s="387" t="s">
        <v>1059</v>
      </c>
      <c r="Y2" s="389"/>
      <c r="Z2" s="389"/>
      <c r="AA2" s="387"/>
      <c r="AB2" s="387" t="s">
        <v>1059</v>
      </c>
      <c r="AC2" s="389"/>
    </row>
    <row r="3" s="83" customFormat="true" ht="12.75" hidden="false" customHeight="true" outlineLevel="0" collapsed="false">
      <c r="A3" s="93"/>
      <c r="B3" s="93"/>
      <c r="C3" s="159"/>
      <c r="D3" s="160"/>
      <c r="E3" s="160"/>
      <c r="F3" s="160"/>
      <c r="G3" s="160"/>
      <c r="H3" s="161"/>
      <c r="I3" s="161"/>
      <c r="J3" s="93"/>
      <c r="K3" s="93"/>
      <c r="L3" s="93"/>
      <c r="M3" s="93"/>
      <c r="N3" s="93"/>
      <c r="O3" s="93"/>
      <c r="P3" s="93"/>
      <c r="Q3" s="93"/>
      <c r="R3" s="93"/>
      <c r="S3" s="162"/>
      <c r="T3" s="161"/>
      <c r="U3" s="161"/>
      <c r="V3" s="161"/>
      <c r="W3" s="161"/>
      <c r="X3" s="160"/>
      <c r="Y3" s="160"/>
      <c r="Z3" s="160"/>
      <c r="AA3" s="160"/>
      <c r="AB3" s="160"/>
      <c r="AC3" s="160"/>
      <c r="AD3" s="161"/>
      <c r="AE3" s="161"/>
      <c r="AF3" s="163"/>
      <c r="AG3" s="161"/>
      <c r="AH3" s="93"/>
      <c r="AI3" s="161"/>
      <c r="AJ3" s="93"/>
    </row>
    <row r="4" customFormat="false" ht="15" hidden="false" customHeight="true" outlineLevel="0" collapsed="false">
      <c r="A4" s="94" t="s">
        <v>212</v>
      </c>
      <c r="B4" s="194" t="s">
        <v>1060</v>
      </c>
      <c r="C4" s="164" t="s">
        <v>815</v>
      </c>
      <c r="D4" s="165" t="s">
        <v>265</v>
      </c>
      <c r="E4" s="166" t="s">
        <v>266</v>
      </c>
      <c r="F4" s="167" t="s">
        <v>267</v>
      </c>
      <c r="G4" s="164" t="s">
        <v>268</v>
      </c>
      <c r="H4" s="164"/>
      <c r="I4" s="164"/>
      <c r="J4" s="164"/>
      <c r="K4" s="164" t="s">
        <v>269</v>
      </c>
      <c r="L4" s="164" t="s">
        <v>270</v>
      </c>
      <c r="M4" s="164" t="s">
        <v>271</v>
      </c>
      <c r="N4" s="164" t="s">
        <v>816</v>
      </c>
      <c r="O4" s="164" t="s">
        <v>273</v>
      </c>
      <c r="P4" s="95" t="s">
        <v>274</v>
      </c>
      <c r="Q4" s="98" t="s">
        <v>212</v>
      </c>
      <c r="R4" s="94" t="s">
        <v>212</v>
      </c>
      <c r="S4" s="194" t="s">
        <v>1060</v>
      </c>
      <c r="T4" s="164" t="s">
        <v>275</v>
      </c>
      <c r="U4" s="164"/>
      <c r="V4" s="164"/>
      <c r="W4" s="164"/>
      <c r="X4" s="96" t="s">
        <v>276</v>
      </c>
      <c r="Y4" s="96"/>
      <c r="Z4" s="96"/>
      <c r="AA4" s="96"/>
      <c r="AB4" s="97" t="s">
        <v>277</v>
      </c>
      <c r="AC4" s="97"/>
      <c r="AD4" s="97"/>
      <c r="AE4" s="95" t="s">
        <v>278</v>
      </c>
      <c r="AF4" s="95" t="s">
        <v>279</v>
      </c>
      <c r="AG4" s="95" t="s">
        <v>489</v>
      </c>
      <c r="AH4" s="95" t="s">
        <v>490</v>
      </c>
      <c r="AI4" s="95" t="s">
        <v>282</v>
      </c>
      <c r="AJ4" s="98" t="s">
        <v>212</v>
      </c>
    </row>
    <row r="5" customFormat="false" ht="15" hidden="false" customHeight="true" outlineLevel="0" collapsed="false">
      <c r="A5" s="94" t="s">
        <v>283</v>
      </c>
      <c r="B5" s="194" t="s">
        <v>418</v>
      </c>
      <c r="C5" s="164"/>
      <c r="D5" s="164" t="s">
        <v>284</v>
      </c>
      <c r="E5" s="168" t="s">
        <v>285</v>
      </c>
      <c r="F5" s="167" t="s">
        <v>424</v>
      </c>
      <c r="G5" s="164" t="s">
        <v>284</v>
      </c>
      <c r="H5" s="164" t="s">
        <v>287</v>
      </c>
      <c r="I5" s="164"/>
      <c r="J5" s="164"/>
      <c r="K5" s="164"/>
      <c r="L5" s="164"/>
      <c r="M5" s="164"/>
      <c r="N5" s="164"/>
      <c r="O5" s="164"/>
      <c r="P5" s="95"/>
      <c r="Q5" s="98" t="s">
        <v>283</v>
      </c>
      <c r="R5" s="94" t="s">
        <v>283</v>
      </c>
      <c r="S5" s="194" t="s">
        <v>418</v>
      </c>
      <c r="T5" s="95" t="s">
        <v>756</v>
      </c>
      <c r="U5" s="164" t="s">
        <v>287</v>
      </c>
      <c r="V5" s="164"/>
      <c r="W5" s="164"/>
      <c r="X5" s="95" t="s">
        <v>756</v>
      </c>
      <c r="Y5" s="96" t="s">
        <v>287</v>
      </c>
      <c r="Z5" s="96"/>
      <c r="AA5" s="96"/>
      <c r="AB5" s="97" t="s">
        <v>284</v>
      </c>
      <c r="AC5" s="164" t="s">
        <v>287</v>
      </c>
      <c r="AD5" s="164"/>
      <c r="AE5" s="95"/>
      <c r="AF5" s="95"/>
      <c r="AG5" s="95" t="s">
        <v>289</v>
      </c>
      <c r="AH5" s="95" t="s">
        <v>290</v>
      </c>
      <c r="AI5" s="95"/>
      <c r="AJ5" s="98" t="s">
        <v>283</v>
      </c>
    </row>
    <row r="6" customFormat="false" ht="15" hidden="false" customHeight="true" outlineLevel="0" collapsed="false">
      <c r="A6" s="94" t="s">
        <v>291</v>
      </c>
      <c r="B6" s="194" t="s">
        <v>1061</v>
      </c>
      <c r="C6" s="164"/>
      <c r="D6" s="164"/>
      <c r="E6" s="96" t="s">
        <v>292</v>
      </c>
      <c r="F6" s="97" t="s">
        <v>293</v>
      </c>
      <c r="G6" s="164"/>
      <c r="H6" s="164" t="s">
        <v>294</v>
      </c>
      <c r="I6" s="164" t="s">
        <v>295</v>
      </c>
      <c r="J6" s="164" t="s">
        <v>296</v>
      </c>
      <c r="K6" s="164"/>
      <c r="L6" s="164"/>
      <c r="M6" s="164"/>
      <c r="N6" s="164"/>
      <c r="O6" s="164"/>
      <c r="P6" s="95"/>
      <c r="Q6" s="98" t="s">
        <v>291</v>
      </c>
      <c r="R6" s="94" t="s">
        <v>291</v>
      </c>
      <c r="S6" s="194" t="s">
        <v>1061</v>
      </c>
      <c r="T6" s="95"/>
      <c r="U6" s="95" t="s">
        <v>859</v>
      </c>
      <c r="V6" s="95" t="s">
        <v>298</v>
      </c>
      <c r="W6" s="95" t="s">
        <v>945</v>
      </c>
      <c r="X6" s="95"/>
      <c r="Y6" s="95" t="s">
        <v>757</v>
      </c>
      <c r="Z6" s="95" t="s">
        <v>301</v>
      </c>
      <c r="AA6" s="98" t="s">
        <v>302</v>
      </c>
      <c r="AB6" s="97"/>
      <c r="AC6" s="164" t="s">
        <v>303</v>
      </c>
      <c r="AD6" s="164" t="s">
        <v>304</v>
      </c>
      <c r="AE6" s="95"/>
      <c r="AF6" s="95"/>
      <c r="AG6" s="95" t="s">
        <v>305</v>
      </c>
      <c r="AH6" s="95" t="s">
        <v>306</v>
      </c>
      <c r="AI6" s="95"/>
      <c r="AJ6" s="98" t="s">
        <v>291</v>
      </c>
    </row>
    <row r="7" customFormat="false" ht="15" hidden="false" customHeight="true" outlineLevel="0" collapsed="false">
      <c r="A7" s="94"/>
      <c r="B7" s="499" t="s">
        <v>423</v>
      </c>
      <c r="C7" s="164"/>
      <c r="D7" s="164"/>
      <c r="E7" s="96"/>
      <c r="F7" s="97"/>
      <c r="G7" s="164"/>
      <c r="H7" s="164"/>
      <c r="I7" s="164"/>
      <c r="J7" s="164"/>
      <c r="K7" s="164"/>
      <c r="L7" s="164"/>
      <c r="M7" s="164"/>
      <c r="N7" s="164"/>
      <c r="O7" s="164"/>
      <c r="P7" s="95"/>
      <c r="Q7" s="98"/>
      <c r="R7" s="94"/>
      <c r="S7" s="499" t="s">
        <v>423</v>
      </c>
      <c r="T7" s="95"/>
      <c r="U7" s="95"/>
      <c r="V7" s="95"/>
      <c r="W7" s="95"/>
      <c r="X7" s="95"/>
      <c r="Y7" s="95"/>
      <c r="Z7" s="95"/>
      <c r="AA7" s="98"/>
      <c r="AB7" s="97"/>
      <c r="AC7" s="164"/>
      <c r="AD7" s="164"/>
      <c r="AE7" s="95"/>
      <c r="AF7" s="95"/>
      <c r="AG7" s="95"/>
      <c r="AH7" s="95"/>
      <c r="AI7" s="95"/>
      <c r="AJ7" s="98"/>
    </row>
    <row r="8" customFormat="false" ht="12.75" hidden="false" customHeight="false" outlineLevel="0" collapsed="false">
      <c r="A8" s="99"/>
      <c r="B8" s="194"/>
      <c r="C8" s="111"/>
      <c r="D8" s="111"/>
      <c r="E8" s="111"/>
      <c r="F8" s="111"/>
      <c r="G8" s="111"/>
      <c r="H8" s="111"/>
      <c r="I8" s="111"/>
      <c r="J8" s="111"/>
      <c r="K8" s="111"/>
      <c r="L8" s="111"/>
      <c r="M8" s="111"/>
      <c r="N8" s="111"/>
      <c r="O8" s="111"/>
      <c r="P8" s="194"/>
      <c r="Q8" s="99"/>
      <c r="R8" s="99"/>
      <c r="S8" s="194"/>
      <c r="T8" s="111"/>
      <c r="U8" s="111"/>
      <c r="V8" s="111"/>
      <c r="W8" s="152"/>
      <c r="X8" s="111"/>
      <c r="Y8" s="152"/>
      <c r="Z8" s="111"/>
      <c r="AA8" s="152"/>
      <c r="AB8" s="111"/>
      <c r="AC8" s="111"/>
      <c r="AD8" s="152"/>
      <c r="AE8" s="111"/>
      <c r="AF8" s="111"/>
      <c r="AG8" s="99"/>
      <c r="AH8" s="99"/>
      <c r="AI8" s="500"/>
      <c r="AJ8" s="99"/>
    </row>
    <row r="9" customFormat="false" ht="30" hidden="false" customHeight="true" outlineLevel="0" collapsed="false">
      <c r="A9" s="240" t="n">
        <v>1</v>
      </c>
      <c r="B9" s="115" t="s">
        <v>428</v>
      </c>
      <c r="C9" s="175" t="n">
        <v>49595</v>
      </c>
      <c r="D9" s="175" t="n">
        <v>5520</v>
      </c>
      <c r="E9" s="175" t="n">
        <v>2279</v>
      </c>
      <c r="F9" s="175" t="n">
        <v>3241</v>
      </c>
      <c r="G9" s="175" t="n">
        <v>9522</v>
      </c>
      <c r="H9" s="175" t="n">
        <v>5637</v>
      </c>
      <c r="I9" s="175" t="n">
        <v>2450</v>
      </c>
      <c r="J9" s="175" t="n">
        <v>1435</v>
      </c>
      <c r="K9" s="175" t="n">
        <v>3082</v>
      </c>
      <c r="L9" s="175" t="n">
        <v>1473</v>
      </c>
      <c r="M9" s="175" t="n">
        <v>313</v>
      </c>
      <c r="N9" s="175" t="n">
        <v>1711</v>
      </c>
      <c r="O9" s="175" t="n">
        <v>2872</v>
      </c>
      <c r="P9" s="175" t="n">
        <v>803</v>
      </c>
      <c r="Q9" s="130" t="n">
        <v>1</v>
      </c>
      <c r="R9" s="240" t="n">
        <v>1</v>
      </c>
      <c r="S9" s="115" t="s">
        <v>428</v>
      </c>
      <c r="T9" s="175" t="n">
        <v>4146</v>
      </c>
      <c r="U9" s="175" t="n">
        <v>619</v>
      </c>
      <c r="V9" s="175" t="n">
        <v>1904</v>
      </c>
      <c r="W9" s="175" t="n">
        <v>1623</v>
      </c>
      <c r="X9" s="175" t="n">
        <v>11676</v>
      </c>
      <c r="Y9" s="175" t="n">
        <v>3738</v>
      </c>
      <c r="Z9" s="175" t="n">
        <v>5751</v>
      </c>
      <c r="AA9" s="175" t="n">
        <v>2187</v>
      </c>
      <c r="AB9" s="175" t="n">
        <v>2024</v>
      </c>
      <c r="AC9" s="175" t="n">
        <v>1426</v>
      </c>
      <c r="AD9" s="175" t="n">
        <v>598</v>
      </c>
      <c r="AE9" s="175" t="n">
        <v>569</v>
      </c>
      <c r="AF9" s="175" t="n">
        <v>2852</v>
      </c>
      <c r="AG9" s="175" t="n">
        <v>1038</v>
      </c>
      <c r="AH9" s="175" t="n">
        <v>991</v>
      </c>
      <c r="AI9" s="175" t="n">
        <v>1003</v>
      </c>
      <c r="AJ9" s="130" t="n">
        <v>1</v>
      </c>
    </row>
    <row r="10" customFormat="false" ht="35.1" hidden="false" customHeight="true" outlineLevel="0" collapsed="false">
      <c r="A10" s="240"/>
      <c r="B10" s="126" t="s">
        <v>1062</v>
      </c>
      <c r="C10" s="174"/>
      <c r="D10" s="174"/>
      <c r="E10" s="174"/>
      <c r="F10" s="174"/>
      <c r="G10" s="174"/>
      <c r="H10" s="174"/>
      <c r="I10" s="174"/>
      <c r="J10" s="174"/>
      <c r="K10" s="174"/>
      <c r="L10" s="174"/>
      <c r="M10" s="174"/>
      <c r="N10" s="174"/>
      <c r="O10" s="174"/>
      <c r="P10" s="174"/>
      <c r="Q10" s="130"/>
      <c r="R10" s="240"/>
      <c r="S10" s="126" t="s">
        <v>1062</v>
      </c>
      <c r="T10" s="174"/>
      <c r="U10" s="174"/>
      <c r="V10" s="174"/>
      <c r="W10" s="174"/>
      <c r="X10" s="174"/>
      <c r="Y10" s="174"/>
      <c r="Z10" s="174"/>
      <c r="AA10" s="174"/>
      <c r="AB10" s="174"/>
      <c r="AC10" s="174"/>
      <c r="AD10" s="174"/>
      <c r="AE10" s="174"/>
      <c r="AF10" s="174"/>
      <c r="AG10" s="174"/>
      <c r="AH10" s="174"/>
      <c r="AI10" s="174"/>
      <c r="AJ10" s="130"/>
    </row>
    <row r="11" customFormat="false" ht="18" hidden="false" customHeight="true" outlineLevel="0" collapsed="false">
      <c r="A11" s="240" t="n">
        <v>2</v>
      </c>
      <c r="B11" s="127" t="s">
        <v>1063</v>
      </c>
      <c r="C11" s="174" t="n">
        <v>36121</v>
      </c>
      <c r="D11" s="174" t="n">
        <v>4178</v>
      </c>
      <c r="E11" s="174" t="n">
        <v>1780</v>
      </c>
      <c r="F11" s="174" t="n">
        <v>2398</v>
      </c>
      <c r="G11" s="174" t="n">
        <v>7334</v>
      </c>
      <c r="H11" s="174" t="n">
        <v>4341</v>
      </c>
      <c r="I11" s="174" t="n">
        <v>1954</v>
      </c>
      <c r="J11" s="174" t="n">
        <v>1039</v>
      </c>
      <c r="K11" s="174" t="n">
        <v>2324</v>
      </c>
      <c r="L11" s="174" t="n">
        <v>1111</v>
      </c>
      <c r="M11" s="174" t="n">
        <v>223</v>
      </c>
      <c r="N11" s="174" t="n">
        <v>1354</v>
      </c>
      <c r="O11" s="174" t="n">
        <v>1945</v>
      </c>
      <c r="P11" s="174" t="n">
        <v>565</v>
      </c>
      <c r="Q11" s="130" t="n">
        <v>2</v>
      </c>
      <c r="R11" s="240" t="n">
        <v>2</v>
      </c>
      <c r="S11" s="127" t="s">
        <v>1063</v>
      </c>
      <c r="T11" s="174" t="n">
        <v>2895</v>
      </c>
      <c r="U11" s="174" t="n">
        <v>445</v>
      </c>
      <c r="V11" s="174" t="n">
        <v>1294</v>
      </c>
      <c r="W11" s="174" t="n">
        <v>1156</v>
      </c>
      <c r="X11" s="174" t="n">
        <v>8047</v>
      </c>
      <c r="Y11" s="174" t="n">
        <v>2634</v>
      </c>
      <c r="Z11" s="174" t="n">
        <v>3932</v>
      </c>
      <c r="AA11" s="174" t="n">
        <v>1481</v>
      </c>
      <c r="AB11" s="174" t="n">
        <v>1479</v>
      </c>
      <c r="AC11" s="174" t="n">
        <v>1038</v>
      </c>
      <c r="AD11" s="174" t="n">
        <v>441</v>
      </c>
      <c r="AE11" s="174" t="n">
        <v>408</v>
      </c>
      <c r="AF11" s="174" t="n">
        <v>2173</v>
      </c>
      <c r="AG11" s="174" t="n">
        <v>699</v>
      </c>
      <c r="AH11" s="174" t="n">
        <v>650</v>
      </c>
      <c r="AI11" s="174" t="n">
        <v>736</v>
      </c>
      <c r="AJ11" s="130" t="n">
        <v>2</v>
      </c>
    </row>
    <row r="12" customFormat="false" ht="18" hidden="false" customHeight="true" outlineLevel="0" collapsed="false">
      <c r="A12" s="240" t="n">
        <v>3</v>
      </c>
      <c r="B12" s="127" t="s">
        <v>1064</v>
      </c>
      <c r="C12" s="174" t="n">
        <v>6810</v>
      </c>
      <c r="D12" s="174" t="n">
        <v>677</v>
      </c>
      <c r="E12" s="174" t="n">
        <v>258</v>
      </c>
      <c r="F12" s="174" t="n">
        <v>419</v>
      </c>
      <c r="G12" s="174" t="n">
        <v>1111</v>
      </c>
      <c r="H12" s="174" t="n">
        <v>664</v>
      </c>
      <c r="I12" s="174" t="n">
        <v>223</v>
      </c>
      <c r="J12" s="174" t="n">
        <v>224</v>
      </c>
      <c r="K12" s="174" t="n">
        <v>386</v>
      </c>
      <c r="L12" s="174" t="n">
        <v>177</v>
      </c>
      <c r="M12" s="174" t="n">
        <v>48</v>
      </c>
      <c r="N12" s="174" t="n">
        <v>190</v>
      </c>
      <c r="O12" s="174" t="n">
        <v>495</v>
      </c>
      <c r="P12" s="174" t="n">
        <v>103</v>
      </c>
      <c r="Q12" s="130" t="n">
        <v>3</v>
      </c>
      <c r="R12" s="240" t="n">
        <v>3</v>
      </c>
      <c r="S12" s="127" t="s">
        <v>1064</v>
      </c>
      <c r="T12" s="174" t="n">
        <v>523</v>
      </c>
      <c r="U12" s="174" t="n">
        <v>81</v>
      </c>
      <c r="V12" s="174" t="n">
        <v>211</v>
      </c>
      <c r="W12" s="174" t="n">
        <v>231</v>
      </c>
      <c r="X12" s="174" t="n">
        <v>1957</v>
      </c>
      <c r="Y12" s="174" t="n">
        <v>568</v>
      </c>
      <c r="Z12" s="174" t="n">
        <v>1012</v>
      </c>
      <c r="AA12" s="174" t="n">
        <v>377</v>
      </c>
      <c r="AB12" s="174" t="n">
        <v>256</v>
      </c>
      <c r="AC12" s="174" t="n">
        <v>188</v>
      </c>
      <c r="AD12" s="174" t="n">
        <v>68</v>
      </c>
      <c r="AE12" s="174" t="n">
        <v>97</v>
      </c>
      <c r="AF12" s="174" t="n">
        <v>332</v>
      </c>
      <c r="AG12" s="174" t="n">
        <v>158</v>
      </c>
      <c r="AH12" s="174" t="n">
        <v>175</v>
      </c>
      <c r="AI12" s="174" t="n">
        <v>125</v>
      </c>
      <c r="AJ12" s="130" t="n">
        <v>3</v>
      </c>
    </row>
    <row r="13" customFormat="false" ht="18" hidden="false" customHeight="true" outlineLevel="0" collapsed="false">
      <c r="A13" s="240" t="n">
        <v>4</v>
      </c>
      <c r="B13" s="127" t="s">
        <v>1065</v>
      </c>
      <c r="C13" s="174" t="n">
        <v>115</v>
      </c>
      <c r="D13" s="174" t="n">
        <v>0</v>
      </c>
      <c r="E13" s="174" t="n">
        <v>0</v>
      </c>
      <c r="F13" s="174" t="n">
        <v>0</v>
      </c>
      <c r="G13" s="174" t="n">
        <v>11</v>
      </c>
      <c r="H13" s="174" t="n">
        <v>7</v>
      </c>
      <c r="I13" s="174" t="n">
        <v>0</v>
      </c>
      <c r="J13" s="174" t="n">
        <v>4</v>
      </c>
      <c r="K13" s="174" t="n">
        <v>38</v>
      </c>
      <c r="L13" s="174" t="n">
        <v>1</v>
      </c>
      <c r="M13" s="174" t="n">
        <v>2</v>
      </c>
      <c r="N13" s="174" t="n">
        <v>0</v>
      </c>
      <c r="O13" s="174" t="n">
        <v>1</v>
      </c>
      <c r="P13" s="174" t="n">
        <v>3</v>
      </c>
      <c r="Q13" s="130" t="n">
        <v>4</v>
      </c>
      <c r="R13" s="240" t="n">
        <v>4</v>
      </c>
      <c r="S13" s="127" t="s">
        <v>1065</v>
      </c>
      <c r="T13" s="174" t="n">
        <v>4</v>
      </c>
      <c r="U13" s="174" t="n">
        <v>0</v>
      </c>
      <c r="V13" s="174" t="n">
        <v>3</v>
      </c>
      <c r="W13" s="174" t="n">
        <v>1</v>
      </c>
      <c r="X13" s="174" t="n">
        <v>22</v>
      </c>
      <c r="Y13" s="174" t="n">
        <v>0</v>
      </c>
      <c r="Z13" s="174" t="n">
        <v>16</v>
      </c>
      <c r="AA13" s="174" t="n">
        <v>6</v>
      </c>
      <c r="AB13" s="174" t="n">
        <v>0</v>
      </c>
      <c r="AC13" s="174" t="n">
        <v>0</v>
      </c>
      <c r="AD13" s="174" t="n">
        <v>0</v>
      </c>
      <c r="AE13" s="174" t="n">
        <v>0</v>
      </c>
      <c r="AF13" s="174" t="n">
        <v>31</v>
      </c>
      <c r="AG13" s="174" t="n">
        <v>1</v>
      </c>
      <c r="AH13" s="174" t="n">
        <v>1</v>
      </c>
      <c r="AI13" s="174" t="n">
        <v>0</v>
      </c>
      <c r="AJ13" s="130" t="n">
        <v>4</v>
      </c>
    </row>
    <row r="14" customFormat="false" ht="18" hidden="false" customHeight="true" outlineLevel="0" collapsed="false">
      <c r="A14" s="240" t="n">
        <v>5</v>
      </c>
      <c r="B14" s="127" t="s">
        <v>1066</v>
      </c>
      <c r="C14" s="174" t="n">
        <v>2533</v>
      </c>
      <c r="D14" s="174" t="n">
        <v>264</v>
      </c>
      <c r="E14" s="174" t="n">
        <v>103</v>
      </c>
      <c r="F14" s="174" t="n">
        <v>161</v>
      </c>
      <c r="G14" s="174" t="n">
        <v>472</v>
      </c>
      <c r="H14" s="174" t="n">
        <v>303</v>
      </c>
      <c r="I14" s="174" t="n">
        <v>120</v>
      </c>
      <c r="J14" s="174" t="n">
        <v>49</v>
      </c>
      <c r="K14" s="174" t="n">
        <v>108</v>
      </c>
      <c r="L14" s="174" t="n">
        <v>61</v>
      </c>
      <c r="M14" s="174" t="n">
        <v>15</v>
      </c>
      <c r="N14" s="174" t="n">
        <v>85</v>
      </c>
      <c r="O14" s="174" t="n">
        <v>189</v>
      </c>
      <c r="P14" s="174" t="n">
        <v>49</v>
      </c>
      <c r="Q14" s="130" t="n">
        <v>5</v>
      </c>
      <c r="R14" s="240" t="n">
        <v>5</v>
      </c>
      <c r="S14" s="127" t="s">
        <v>1066</v>
      </c>
      <c r="T14" s="174" t="n">
        <v>322</v>
      </c>
      <c r="U14" s="174" t="n">
        <v>41</v>
      </c>
      <c r="V14" s="174" t="n">
        <v>170</v>
      </c>
      <c r="W14" s="174" t="n">
        <v>111</v>
      </c>
      <c r="X14" s="174" t="n">
        <v>571</v>
      </c>
      <c r="Y14" s="174" t="n">
        <v>201</v>
      </c>
      <c r="Z14" s="174" t="n">
        <v>272</v>
      </c>
      <c r="AA14" s="174" t="n">
        <v>98</v>
      </c>
      <c r="AB14" s="174" t="n">
        <v>106</v>
      </c>
      <c r="AC14" s="174" t="n">
        <v>65</v>
      </c>
      <c r="AD14" s="174" t="n">
        <v>41</v>
      </c>
      <c r="AE14" s="174" t="n">
        <v>19</v>
      </c>
      <c r="AF14" s="174" t="n">
        <v>109</v>
      </c>
      <c r="AG14" s="174" t="n">
        <v>62</v>
      </c>
      <c r="AH14" s="174" t="n">
        <v>50</v>
      </c>
      <c r="AI14" s="174" t="n">
        <v>51</v>
      </c>
      <c r="AJ14" s="130" t="n">
        <v>5</v>
      </c>
    </row>
    <row r="15" customFormat="false" ht="18" hidden="false" customHeight="true" outlineLevel="0" collapsed="false">
      <c r="A15" s="240" t="n">
        <v>6</v>
      </c>
      <c r="B15" s="127" t="s">
        <v>1067</v>
      </c>
      <c r="C15" s="174" t="n">
        <v>4016</v>
      </c>
      <c r="D15" s="174" t="n">
        <v>401</v>
      </c>
      <c r="E15" s="174" t="n">
        <v>138</v>
      </c>
      <c r="F15" s="174" t="n">
        <v>263</v>
      </c>
      <c r="G15" s="174" t="n">
        <v>594</v>
      </c>
      <c r="H15" s="174" t="n">
        <v>322</v>
      </c>
      <c r="I15" s="174" t="n">
        <v>153</v>
      </c>
      <c r="J15" s="174" t="n">
        <v>119</v>
      </c>
      <c r="K15" s="174" t="n">
        <v>226</v>
      </c>
      <c r="L15" s="174" t="n">
        <v>123</v>
      </c>
      <c r="M15" s="174" t="n">
        <v>25</v>
      </c>
      <c r="N15" s="174" t="n">
        <v>82</v>
      </c>
      <c r="O15" s="174" t="n">
        <v>242</v>
      </c>
      <c r="P15" s="174" t="n">
        <v>83</v>
      </c>
      <c r="Q15" s="130" t="n">
        <v>6</v>
      </c>
      <c r="R15" s="240" t="n">
        <v>6</v>
      </c>
      <c r="S15" s="127" t="s">
        <v>1067</v>
      </c>
      <c r="T15" s="174" t="n">
        <v>402</v>
      </c>
      <c r="U15" s="174" t="n">
        <v>52</v>
      </c>
      <c r="V15" s="174" t="n">
        <v>226</v>
      </c>
      <c r="W15" s="174" t="n">
        <v>124</v>
      </c>
      <c r="X15" s="174" t="n">
        <v>1079</v>
      </c>
      <c r="Y15" s="174" t="n">
        <v>335</v>
      </c>
      <c r="Z15" s="174" t="n">
        <v>519</v>
      </c>
      <c r="AA15" s="174" t="n">
        <v>225</v>
      </c>
      <c r="AB15" s="174" t="n">
        <v>183</v>
      </c>
      <c r="AC15" s="174" t="n">
        <v>135</v>
      </c>
      <c r="AD15" s="174" t="n">
        <v>48</v>
      </c>
      <c r="AE15" s="174" t="n">
        <v>45</v>
      </c>
      <c r="AF15" s="174" t="n">
        <v>207</v>
      </c>
      <c r="AG15" s="174" t="n">
        <v>118</v>
      </c>
      <c r="AH15" s="174" t="n">
        <v>115</v>
      </c>
      <c r="AI15" s="174" t="n">
        <v>91</v>
      </c>
      <c r="AJ15" s="130" t="n">
        <v>6</v>
      </c>
    </row>
    <row r="16" s="188" customFormat="true" ht="39.95" hidden="false" customHeight="true" outlineLevel="0" collapsed="false">
      <c r="A16" s="240"/>
      <c r="B16" s="146" t="s">
        <v>429</v>
      </c>
      <c r="C16" s="174"/>
      <c r="D16" s="174"/>
      <c r="E16" s="174"/>
      <c r="F16" s="174"/>
      <c r="G16" s="174"/>
      <c r="H16" s="174"/>
      <c r="I16" s="174"/>
      <c r="J16" s="174"/>
      <c r="K16" s="174"/>
      <c r="L16" s="174"/>
      <c r="M16" s="174"/>
      <c r="N16" s="174"/>
      <c r="O16" s="174"/>
      <c r="P16" s="174"/>
      <c r="Q16" s="130"/>
      <c r="R16" s="240"/>
      <c r="S16" s="146" t="s">
        <v>429</v>
      </c>
      <c r="T16" s="174"/>
      <c r="U16" s="174"/>
      <c r="V16" s="174"/>
      <c r="W16" s="174"/>
      <c r="X16" s="174"/>
      <c r="Y16" s="174"/>
      <c r="Z16" s="174"/>
      <c r="AA16" s="174"/>
      <c r="AB16" s="174"/>
      <c r="AC16" s="174"/>
      <c r="AD16" s="174"/>
      <c r="AE16" s="174"/>
      <c r="AF16" s="174"/>
      <c r="AG16" s="174"/>
      <c r="AH16" s="174"/>
      <c r="AI16" s="174"/>
      <c r="AJ16" s="130"/>
    </row>
    <row r="17" customFormat="false" ht="20.1" hidden="false" customHeight="true" outlineLevel="0" collapsed="false">
      <c r="A17" s="240" t="n">
        <v>7</v>
      </c>
      <c r="B17" s="121" t="s">
        <v>1068</v>
      </c>
      <c r="C17" s="174" t="n">
        <v>38</v>
      </c>
      <c r="D17" s="174" t="n">
        <v>11</v>
      </c>
      <c r="E17" s="174" t="n">
        <v>10</v>
      </c>
      <c r="F17" s="174" t="n">
        <v>1</v>
      </c>
      <c r="G17" s="174" t="n">
        <v>3</v>
      </c>
      <c r="H17" s="174" t="n">
        <v>3</v>
      </c>
      <c r="I17" s="174" t="n">
        <v>0</v>
      </c>
      <c r="J17" s="174" t="n">
        <v>0</v>
      </c>
      <c r="K17" s="174" t="n">
        <v>0</v>
      </c>
      <c r="L17" s="174" t="n">
        <v>0</v>
      </c>
      <c r="M17" s="174" t="n">
        <v>0</v>
      </c>
      <c r="N17" s="174" t="n">
        <v>0</v>
      </c>
      <c r="O17" s="174" t="n">
        <v>5</v>
      </c>
      <c r="P17" s="174" t="n">
        <v>0</v>
      </c>
      <c r="Q17" s="130" t="n">
        <v>7</v>
      </c>
      <c r="R17" s="240" t="n">
        <v>7</v>
      </c>
      <c r="S17" s="121" t="s">
        <v>1068</v>
      </c>
      <c r="T17" s="174" t="n">
        <v>15</v>
      </c>
      <c r="U17" s="174" t="n">
        <v>15</v>
      </c>
      <c r="V17" s="174" t="n">
        <v>0</v>
      </c>
      <c r="W17" s="174" t="n">
        <v>0</v>
      </c>
      <c r="X17" s="174" t="n">
        <v>1</v>
      </c>
      <c r="Y17" s="174" t="n">
        <v>1</v>
      </c>
      <c r="Z17" s="174" t="n">
        <v>0</v>
      </c>
      <c r="AA17" s="174" t="n">
        <v>0</v>
      </c>
      <c r="AB17" s="174" t="n">
        <v>1</v>
      </c>
      <c r="AC17" s="174" t="n">
        <v>1</v>
      </c>
      <c r="AD17" s="174" t="n">
        <v>0</v>
      </c>
      <c r="AE17" s="174" t="n">
        <v>0</v>
      </c>
      <c r="AF17" s="174" t="n">
        <v>1</v>
      </c>
      <c r="AG17" s="174" t="n">
        <v>0</v>
      </c>
      <c r="AH17" s="174" t="n">
        <v>0</v>
      </c>
      <c r="AI17" s="174" t="n">
        <v>1</v>
      </c>
      <c r="AJ17" s="130" t="n">
        <v>7</v>
      </c>
    </row>
    <row r="18" customFormat="false" ht="20.1" hidden="false" customHeight="true" outlineLevel="0" collapsed="false">
      <c r="A18" s="240"/>
      <c r="B18" s="126" t="s">
        <v>1069</v>
      </c>
      <c r="C18" s="174"/>
      <c r="D18" s="174"/>
      <c r="E18" s="174"/>
      <c r="F18" s="174"/>
      <c r="G18" s="174"/>
      <c r="H18" s="174"/>
      <c r="I18" s="174"/>
      <c r="J18" s="174"/>
      <c r="K18" s="174"/>
      <c r="L18" s="174"/>
      <c r="M18" s="174"/>
      <c r="N18" s="174"/>
      <c r="O18" s="174"/>
      <c r="P18" s="174"/>
      <c r="Q18" s="130"/>
      <c r="R18" s="240"/>
      <c r="S18" s="126" t="s">
        <v>1069</v>
      </c>
      <c r="T18" s="174"/>
      <c r="U18" s="174"/>
      <c r="V18" s="174"/>
      <c r="W18" s="174"/>
      <c r="X18" s="174"/>
      <c r="Y18" s="174"/>
      <c r="Z18" s="174"/>
      <c r="AA18" s="174"/>
      <c r="AB18" s="174"/>
      <c r="AC18" s="174"/>
      <c r="AD18" s="174"/>
      <c r="AE18" s="174"/>
      <c r="AF18" s="174"/>
      <c r="AG18" s="174"/>
      <c r="AH18" s="174"/>
      <c r="AI18" s="174"/>
      <c r="AJ18" s="130"/>
    </row>
    <row r="19" customFormat="false" ht="15" hidden="false" customHeight="true" outlineLevel="0" collapsed="false">
      <c r="A19" s="240" t="n">
        <v>8</v>
      </c>
      <c r="B19" s="121" t="s">
        <v>1070</v>
      </c>
      <c r="C19" s="174" t="n">
        <v>25</v>
      </c>
      <c r="D19" s="174" t="n">
        <v>4</v>
      </c>
      <c r="E19" s="174" t="n">
        <v>3</v>
      </c>
      <c r="F19" s="174" t="n">
        <v>1</v>
      </c>
      <c r="G19" s="174" t="n">
        <v>8</v>
      </c>
      <c r="H19" s="174" t="n">
        <v>1</v>
      </c>
      <c r="I19" s="174" t="n">
        <v>3</v>
      </c>
      <c r="J19" s="174" t="n">
        <v>4</v>
      </c>
      <c r="K19" s="174" t="n">
        <v>0</v>
      </c>
      <c r="L19" s="174" t="n">
        <v>0</v>
      </c>
      <c r="M19" s="174" t="n">
        <v>0</v>
      </c>
      <c r="N19" s="174" t="n">
        <v>0</v>
      </c>
      <c r="O19" s="174" t="n">
        <v>2</v>
      </c>
      <c r="P19" s="174" t="n">
        <v>0</v>
      </c>
      <c r="Q19" s="130" t="n">
        <v>8</v>
      </c>
      <c r="R19" s="240" t="n">
        <v>8</v>
      </c>
      <c r="S19" s="121" t="s">
        <v>1070</v>
      </c>
      <c r="T19" s="174" t="n">
        <v>1</v>
      </c>
      <c r="U19" s="174" t="n">
        <v>1</v>
      </c>
      <c r="V19" s="174" t="n">
        <v>0</v>
      </c>
      <c r="W19" s="174" t="n">
        <v>0</v>
      </c>
      <c r="X19" s="174" t="n">
        <v>2</v>
      </c>
      <c r="Y19" s="174" t="n">
        <v>0</v>
      </c>
      <c r="Z19" s="174" t="n">
        <v>1</v>
      </c>
      <c r="AA19" s="174" t="n">
        <v>1</v>
      </c>
      <c r="AB19" s="174" t="n">
        <v>1</v>
      </c>
      <c r="AC19" s="174" t="n">
        <v>0</v>
      </c>
      <c r="AD19" s="174" t="n">
        <v>1</v>
      </c>
      <c r="AE19" s="174" t="n">
        <v>1</v>
      </c>
      <c r="AF19" s="174" t="n">
        <v>1</v>
      </c>
      <c r="AG19" s="174" t="n">
        <v>2</v>
      </c>
      <c r="AH19" s="174" t="n">
        <v>2</v>
      </c>
      <c r="AI19" s="174" t="n">
        <v>1</v>
      </c>
      <c r="AJ19" s="130" t="n">
        <v>8</v>
      </c>
    </row>
    <row r="20" customFormat="false" ht="15" hidden="false" customHeight="true" outlineLevel="0" collapsed="false">
      <c r="A20" s="240" t="n">
        <v>9</v>
      </c>
      <c r="B20" s="127" t="s">
        <v>885</v>
      </c>
      <c r="C20" s="174" t="n">
        <v>82</v>
      </c>
      <c r="D20" s="174" t="n">
        <v>9</v>
      </c>
      <c r="E20" s="174" t="n">
        <v>3</v>
      </c>
      <c r="F20" s="174" t="n">
        <v>6</v>
      </c>
      <c r="G20" s="174" t="n">
        <v>32</v>
      </c>
      <c r="H20" s="174" t="n">
        <v>15</v>
      </c>
      <c r="I20" s="174" t="n">
        <v>13</v>
      </c>
      <c r="J20" s="174" t="n">
        <v>4</v>
      </c>
      <c r="K20" s="174" t="n">
        <v>2</v>
      </c>
      <c r="L20" s="174" t="n">
        <v>7</v>
      </c>
      <c r="M20" s="174" t="n">
        <v>0</v>
      </c>
      <c r="N20" s="174" t="n">
        <v>0</v>
      </c>
      <c r="O20" s="174" t="n">
        <v>0</v>
      </c>
      <c r="P20" s="174" t="n">
        <v>3</v>
      </c>
      <c r="Q20" s="130" t="n">
        <v>9</v>
      </c>
      <c r="R20" s="240" t="n">
        <v>9</v>
      </c>
      <c r="S20" s="127" t="s">
        <v>885</v>
      </c>
      <c r="T20" s="174" t="n">
        <v>0</v>
      </c>
      <c r="U20" s="174" t="n">
        <v>0</v>
      </c>
      <c r="V20" s="174" t="n">
        <v>0</v>
      </c>
      <c r="W20" s="174" t="n">
        <v>0</v>
      </c>
      <c r="X20" s="174" t="n">
        <v>6</v>
      </c>
      <c r="Y20" s="174" t="n">
        <v>3</v>
      </c>
      <c r="Z20" s="174" t="n">
        <v>2</v>
      </c>
      <c r="AA20" s="174" t="n">
        <v>1</v>
      </c>
      <c r="AB20" s="174" t="n">
        <v>4</v>
      </c>
      <c r="AC20" s="174" t="n">
        <v>3</v>
      </c>
      <c r="AD20" s="174" t="n">
        <v>1</v>
      </c>
      <c r="AE20" s="174" t="n">
        <v>1</v>
      </c>
      <c r="AF20" s="174" t="n">
        <v>12</v>
      </c>
      <c r="AG20" s="174" t="n">
        <v>2</v>
      </c>
      <c r="AH20" s="174" t="n">
        <v>0</v>
      </c>
      <c r="AI20" s="174" t="n">
        <v>4</v>
      </c>
      <c r="AJ20" s="130" t="n">
        <v>9</v>
      </c>
    </row>
    <row r="21" customFormat="false" ht="20.1" hidden="false" customHeight="true" outlineLevel="0" collapsed="false">
      <c r="A21" s="240" t="n">
        <v>10</v>
      </c>
      <c r="B21" s="243" t="s">
        <v>1071</v>
      </c>
      <c r="C21" s="174" t="n">
        <v>484</v>
      </c>
      <c r="D21" s="174" t="n">
        <v>41</v>
      </c>
      <c r="E21" s="174" t="n">
        <v>23</v>
      </c>
      <c r="F21" s="174" t="n">
        <v>18</v>
      </c>
      <c r="G21" s="174" t="n">
        <v>138</v>
      </c>
      <c r="H21" s="174" t="n">
        <v>78</v>
      </c>
      <c r="I21" s="174" t="n">
        <v>29</v>
      </c>
      <c r="J21" s="174" t="n">
        <v>31</v>
      </c>
      <c r="K21" s="174" t="n">
        <v>1</v>
      </c>
      <c r="L21" s="174" t="n">
        <v>39</v>
      </c>
      <c r="M21" s="174" t="n">
        <v>0</v>
      </c>
      <c r="N21" s="174" t="n">
        <v>10</v>
      </c>
      <c r="O21" s="174" t="n">
        <v>25</v>
      </c>
      <c r="P21" s="174" t="n">
        <v>12</v>
      </c>
      <c r="Q21" s="130" t="n">
        <v>10</v>
      </c>
      <c r="R21" s="240" t="n">
        <v>10</v>
      </c>
      <c r="S21" s="243" t="s">
        <v>1071</v>
      </c>
      <c r="T21" s="174" t="n">
        <v>35</v>
      </c>
      <c r="U21" s="174" t="n">
        <v>10</v>
      </c>
      <c r="V21" s="174" t="n">
        <v>1</v>
      </c>
      <c r="W21" s="174" t="n">
        <v>24</v>
      </c>
      <c r="X21" s="174" t="n">
        <v>33</v>
      </c>
      <c r="Y21" s="174" t="n">
        <v>19</v>
      </c>
      <c r="Z21" s="174" t="n">
        <v>9</v>
      </c>
      <c r="AA21" s="174" t="n">
        <v>5</v>
      </c>
      <c r="AB21" s="174" t="n">
        <v>53</v>
      </c>
      <c r="AC21" s="174" t="n">
        <v>45</v>
      </c>
      <c r="AD21" s="174" t="n">
        <v>8</v>
      </c>
      <c r="AE21" s="174" t="n">
        <v>13</v>
      </c>
      <c r="AF21" s="174" t="n">
        <v>57</v>
      </c>
      <c r="AG21" s="174" t="n">
        <v>14</v>
      </c>
      <c r="AH21" s="174" t="n">
        <v>0</v>
      </c>
      <c r="AI21" s="174" t="n">
        <v>13</v>
      </c>
      <c r="AJ21" s="130" t="n">
        <v>10</v>
      </c>
    </row>
    <row r="22" customFormat="false" ht="20.1" hidden="false" customHeight="true" outlineLevel="0" collapsed="false">
      <c r="A22" s="240" t="n">
        <v>11</v>
      </c>
      <c r="B22" s="127" t="s">
        <v>1072</v>
      </c>
      <c r="C22" s="174" t="n">
        <v>47926</v>
      </c>
      <c r="D22" s="174" t="n">
        <v>5395</v>
      </c>
      <c r="E22" s="174" t="n">
        <v>2201</v>
      </c>
      <c r="F22" s="174" t="n">
        <v>3194</v>
      </c>
      <c r="G22" s="174" t="n">
        <v>9309</v>
      </c>
      <c r="H22" s="174" t="n">
        <v>5523</v>
      </c>
      <c r="I22" s="174" t="n">
        <v>2396</v>
      </c>
      <c r="J22" s="174" t="n">
        <v>1390</v>
      </c>
      <c r="K22" s="174" t="n">
        <v>3074</v>
      </c>
      <c r="L22" s="174" t="n">
        <v>1423</v>
      </c>
      <c r="M22" s="174" t="n">
        <v>275</v>
      </c>
      <c r="N22" s="174" t="n">
        <v>1698</v>
      </c>
      <c r="O22" s="174" t="n">
        <v>2544</v>
      </c>
      <c r="P22" s="174" t="n">
        <v>787</v>
      </c>
      <c r="Q22" s="130" t="n">
        <v>11</v>
      </c>
      <c r="R22" s="240" t="n">
        <v>11</v>
      </c>
      <c r="S22" s="127" t="s">
        <v>1072</v>
      </c>
      <c r="T22" s="174" t="n">
        <v>3670</v>
      </c>
      <c r="U22" s="174" t="n">
        <v>591</v>
      </c>
      <c r="V22" s="174" t="n">
        <v>1574</v>
      </c>
      <c r="W22" s="174" t="n">
        <v>1505</v>
      </c>
      <c r="X22" s="174" t="n">
        <v>11600</v>
      </c>
      <c r="Y22" s="174" t="n">
        <v>3707</v>
      </c>
      <c r="Z22" s="174" t="n">
        <v>5719</v>
      </c>
      <c r="AA22" s="174" t="n">
        <v>2174</v>
      </c>
      <c r="AB22" s="174" t="n">
        <v>1960</v>
      </c>
      <c r="AC22" s="174" t="n">
        <v>1372</v>
      </c>
      <c r="AD22" s="174" t="n">
        <v>588</v>
      </c>
      <c r="AE22" s="174" t="n">
        <v>553</v>
      </c>
      <c r="AF22" s="174" t="n">
        <v>2734</v>
      </c>
      <c r="AG22" s="174" t="n">
        <v>935</v>
      </c>
      <c r="AH22" s="174" t="n">
        <v>988</v>
      </c>
      <c r="AI22" s="174" t="n">
        <v>981</v>
      </c>
      <c r="AJ22" s="130" t="n">
        <v>11</v>
      </c>
    </row>
    <row r="23" customFormat="false" ht="20.1" hidden="false" customHeight="true" outlineLevel="0" collapsed="false">
      <c r="A23" s="240" t="n">
        <v>12</v>
      </c>
      <c r="B23" s="243" t="s">
        <v>1073</v>
      </c>
      <c r="C23" s="174" t="n">
        <v>1040</v>
      </c>
      <c r="D23" s="174" t="n">
        <v>60</v>
      </c>
      <c r="E23" s="174" t="n">
        <v>39</v>
      </c>
      <c r="F23" s="174" t="n">
        <v>21</v>
      </c>
      <c r="G23" s="174" t="n">
        <v>32</v>
      </c>
      <c r="H23" s="174" t="n">
        <v>17</v>
      </c>
      <c r="I23" s="174" t="n">
        <v>9</v>
      </c>
      <c r="J23" s="174" t="n">
        <v>6</v>
      </c>
      <c r="K23" s="174" t="n">
        <v>5</v>
      </c>
      <c r="L23" s="174" t="n">
        <v>4</v>
      </c>
      <c r="M23" s="174" t="n">
        <v>38</v>
      </c>
      <c r="N23" s="174" t="n">
        <v>3</v>
      </c>
      <c r="O23" s="174" t="n">
        <v>296</v>
      </c>
      <c r="P23" s="174" t="n">
        <v>1</v>
      </c>
      <c r="Q23" s="130" t="n">
        <v>12</v>
      </c>
      <c r="R23" s="240" t="n">
        <v>12</v>
      </c>
      <c r="S23" s="243" t="s">
        <v>1073</v>
      </c>
      <c r="T23" s="174" t="n">
        <v>425</v>
      </c>
      <c r="U23" s="174" t="n">
        <v>2</v>
      </c>
      <c r="V23" s="174" t="n">
        <v>329</v>
      </c>
      <c r="W23" s="174" t="n">
        <v>94</v>
      </c>
      <c r="X23" s="174" t="n">
        <v>34</v>
      </c>
      <c r="Y23" s="174" t="n">
        <v>8</v>
      </c>
      <c r="Z23" s="174" t="n">
        <v>20</v>
      </c>
      <c r="AA23" s="174" t="n">
        <v>6</v>
      </c>
      <c r="AB23" s="174" t="n">
        <v>5</v>
      </c>
      <c r="AC23" s="174" t="n">
        <v>5</v>
      </c>
      <c r="AD23" s="174" t="n">
        <v>0</v>
      </c>
      <c r="AE23" s="174" t="n">
        <v>1</v>
      </c>
      <c r="AF23" s="174" t="n">
        <v>47</v>
      </c>
      <c r="AG23" s="174" t="n">
        <v>85</v>
      </c>
      <c r="AH23" s="174" t="n">
        <v>1</v>
      </c>
      <c r="AI23" s="174" t="n">
        <v>3</v>
      </c>
      <c r="AJ23" s="130" t="n">
        <v>12</v>
      </c>
    </row>
    <row r="24" customFormat="false" ht="39.95" hidden="false" customHeight="true" outlineLevel="0" collapsed="false">
      <c r="A24" s="240"/>
      <c r="B24" s="126" t="s">
        <v>1074</v>
      </c>
      <c r="C24" s="174"/>
      <c r="D24" s="174"/>
      <c r="E24" s="174"/>
      <c r="F24" s="174"/>
      <c r="G24" s="174"/>
      <c r="H24" s="174"/>
      <c r="I24" s="174"/>
      <c r="J24" s="174"/>
      <c r="K24" s="174"/>
      <c r="L24" s="174"/>
      <c r="M24" s="174"/>
      <c r="N24" s="174"/>
      <c r="O24" s="174"/>
      <c r="P24" s="174"/>
      <c r="Q24" s="130"/>
      <c r="R24" s="240"/>
      <c r="S24" s="126" t="s">
        <v>1074</v>
      </c>
      <c r="T24" s="174"/>
      <c r="U24" s="174"/>
      <c r="V24" s="174"/>
      <c r="W24" s="174"/>
      <c r="X24" s="174"/>
      <c r="Y24" s="174"/>
      <c r="Z24" s="174"/>
      <c r="AA24" s="174"/>
      <c r="AB24" s="174"/>
      <c r="AC24" s="174"/>
      <c r="AD24" s="174"/>
      <c r="AE24" s="174"/>
      <c r="AF24" s="174"/>
      <c r="AG24" s="174"/>
      <c r="AH24" s="174"/>
      <c r="AI24" s="174"/>
      <c r="AJ24" s="130"/>
    </row>
    <row r="25" customFormat="false" ht="20.1" hidden="false" customHeight="true" outlineLevel="0" collapsed="false">
      <c r="A25" s="240" t="n">
        <v>13</v>
      </c>
      <c r="B25" s="121" t="s">
        <v>1075</v>
      </c>
      <c r="C25" s="174" t="n">
        <v>45226</v>
      </c>
      <c r="D25" s="174" t="n">
        <v>5055</v>
      </c>
      <c r="E25" s="174" t="n">
        <v>2005</v>
      </c>
      <c r="F25" s="174" t="n">
        <v>3050</v>
      </c>
      <c r="G25" s="174" t="n">
        <v>8613</v>
      </c>
      <c r="H25" s="174" t="n">
        <v>5031</v>
      </c>
      <c r="I25" s="174" t="n">
        <v>2266</v>
      </c>
      <c r="J25" s="174" t="n">
        <v>1316</v>
      </c>
      <c r="K25" s="174" t="n">
        <v>2904</v>
      </c>
      <c r="L25" s="174" t="n">
        <v>1255</v>
      </c>
      <c r="M25" s="174" t="n">
        <v>282</v>
      </c>
      <c r="N25" s="174" t="n">
        <v>1541</v>
      </c>
      <c r="O25" s="174" t="n">
        <v>2633</v>
      </c>
      <c r="P25" s="174" t="n">
        <v>714</v>
      </c>
      <c r="Q25" s="130" t="n">
        <v>13</v>
      </c>
      <c r="R25" s="240" t="n">
        <v>13</v>
      </c>
      <c r="S25" s="121" t="s">
        <v>1075</v>
      </c>
      <c r="T25" s="174" t="n">
        <v>3778</v>
      </c>
      <c r="U25" s="174" t="n">
        <v>548</v>
      </c>
      <c r="V25" s="174" t="n">
        <v>1743</v>
      </c>
      <c r="W25" s="174" t="n">
        <v>1487</v>
      </c>
      <c r="X25" s="174" t="n">
        <v>10802</v>
      </c>
      <c r="Y25" s="174" t="n">
        <v>3332</v>
      </c>
      <c r="Z25" s="174" t="n">
        <v>5423</v>
      </c>
      <c r="AA25" s="174" t="n">
        <v>2047</v>
      </c>
      <c r="AB25" s="174" t="n">
        <v>1888</v>
      </c>
      <c r="AC25" s="174" t="n">
        <v>1323</v>
      </c>
      <c r="AD25" s="174" t="n">
        <v>565</v>
      </c>
      <c r="AE25" s="174" t="n">
        <v>515</v>
      </c>
      <c r="AF25" s="174" t="n">
        <v>2477</v>
      </c>
      <c r="AG25" s="174" t="n">
        <v>944</v>
      </c>
      <c r="AH25" s="174" t="n">
        <v>903</v>
      </c>
      <c r="AI25" s="174" t="n">
        <v>922</v>
      </c>
      <c r="AJ25" s="130" t="n">
        <v>13</v>
      </c>
    </row>
    <row r="26" customFormat="false" ht="20.1" hidden="false" customHeight="true" outlineLevel="0" collapsed="false">
      <c r="A26" s="240" t="n">
        <v>14</v>
      </c>
      <c r="B26" s="243" t="s">
        <v>1076</v>
      </c>
      <c r="C26" s="174" t="n">
        <v>11102</v>
      </c>
      <c r="D26" s="174" t="n">
        <v>1215</v>
      </c>
      <c r="E26" s="174" t="n">
        <v>564</v>
      </c>
      <c r="F26" s="174" t="n">
        <v>651</v>
      </c>
      <c r="G26" s="174" t="n">
        <v>4282</v>
      </c>
      <c r="H26" s="174" t="n">
        <v>2569</v>
      </c>
      <c r="I26" s="174" t="n">
        <v>1066</v>
      </c>
      <c r="J26" s="174" t="n">
        <v>647</v>
      </c>
      <c r="K26" s="174" t="n">
        <v>292</v>
      </c>
      <c r="L26" s="174" t="n">
        <v>304</v>
      </c>
      <c r="M26" s="174" t="n">
        <v>51</v>
      </c>
      <c r="N26" s="174" t="n">
        <v>408</v>
      </c>
      <c r="O26" s="174" t="n">
        <v>532</v>
      </c>
      <c r="P26" s="174" t="n">
        <v>126</v>
      </c>
      <c r="Q26" s="130" t="n">
        <v>14</v>
      </c>
      <c r="R26" s="240" t="n">
        <v>14</v>
      </c>
      <c r="S26" s="243" t="s">
        <v>1076</v>
      </c>
      <c r="T26" s="174" t="n">
        <v>792</v>
      </c>
      <c r="U26" s="174" t="n">
        <v>156</v>
      </c>
      <c r="V26" s="174" t="n">
        <v>347</v>
      </c>
      <c r="W26" s="174" t="n">
        <v>289</v>
      </c>
      <c r="X26" s="174" t="n">
        <v>1274</v>
      </c>
      <c r="Y26" s="174" t="n">
        <v>532</v>
      </c>
      <c r="Z26" s="174" t="n">
        <v>537</v>
      </c>
      <c r="AA26" s="174" t="n">
        <v>205</v>
      </c>
      <c r="AB26" s="174" t="n">
        <v>233</v>
      </c>
      <c r="AC26" s="174" t="n">
        <v>157</v>
      </c>
      <c r="AD26" s="174" t="n">
        <v>76</v>
      </c>
      <c r="AE26" s="174" t="n">
        <v>201</v>
      </c>
      <c r="AF26" s="174" t="n">
        <v>810</v>
      </c>
      <c r="AG26" s="174" t="n">
        <v>214</v>
      </c>
      <c r="AH26" s="174" t="n">
        <v>149</v>
      </c>
      <c r="AI26" s="174" t="n">
        <v>219</v>
      </c>
      <c r="AJ26" s="130" t="n">
        <v>14</v>
      </c>
    </row>
    <row r="27" customFormat="false" ht="20.1" hidden="false" customHeight="true" outlineLevel="0" collapsed="false">
      <c r="A27" s="240" t="n">
        <v>15</v>
      </c>
      <c r="B27" s="243" t="s">
        <v>1077</v>
      </c>
      <c r="C27" s="174" t="n">
        <v>192</v>
      </c>
      <c r="D27" s="174" t="n">
        <v>24</v>
      </c>
      <c r="E27" s="174" t="n">
        <v>9</v>
      </c>
      <c r="F27" s="174" t="n">
        <v>15</v>
      </c>
      <c r="G27" s="174" t="n">
        <v>24</v>
      </c>
      <c r="H27" s="174" t="n">
        <v>14</v>
      </c>
      <c r="I27" s="174" t="n">
        <v>2</v>
      </c>
      <c r="J27" s="174" t="n">
        <v>8</v>
      </c>
      <c r="K27" s="174" t="n">
        <v>24</v>
      </c>
      <c r="L27" s="174" t="n">
        <v>9</v>
      </c>
      <c r="M27" s="174" t="n">
        <v>4</v>
      </c>
      <c r="N27" s="174" t="n">
        <v>9</v>
      </c>
      <c r="O27" s="174" t="n">
        <v>5</v>
      </c>
      <c r="P27" s="174" t="n">
        <v>4</v>
      </c>
      <c r="Q27" s="130" t="n">
        <v>15</v>
      </c>
      <c r="R27" s="240" t="n">
        <v>15</v>
      </c>
      <c r="S27" s="243" t="s">
        <v>1077</v>
      </c>
      <c r="T27" s="174" t="n">
        <v>6</v>
      </c>
      <c r="U27" s="174" t="n">
        <v>4</v>
      </c>
      <c r="V27" s="174" t="n">
        <v>0</v>
      </c>
      <c r="W27" s="174" t="n">
        <v>2</v>
      </c>
      <c r="X27" s="174" t="n">
        <v>18</v>
      </c>
      <c r="Y27" s="174" t="n">
        <v>7</v>
      </c>
      <c r="Z27" s="174" t="n">
        <v>6</v>
      </c>
      <c r="AA27" s="174" t="n">
        <v>5</v>
      </c>
      <c r="AB27" s="174" t="n">
        <v>41</v>
      </c>
      <c r="AC27" s="174" t="n">
        <v>38</v>
      </c>
      <c r="AD27" s="174" t="n">
        <v>3</v>
      </c>
      <c r="AE27" s="174" t="n">
        <v>1</v>
      </c>
      <c r="AF27" s="174" t="n">
        <v>9</v>
      </c>
      <c r="AG27" s="174" t="n">
        <v>1</v>
      </c>
      <c r="AH27" s="174" t="n">
        <v>6</v>
      </c>
      <c r="AI27" s="174" t="n">
        <v>7</v>
      </c>
      <c r="AJ27" s="130" t="n">
        <v>15</v>
      </c>
    </row>
    <row r="28" customFormat="false" ht="20.1" hidden="false" customHeight="true" outlineLevel="0" collapsed="false">
      <c r="A28" s="240" t="n">
        <v>16</v>
      </c>
      <c r="B28" s="127" t="s">
        <v>1078</v>
      </c>
      <c r="C28" s="174" t="n">
        <v>332</v>
      </c>
      <c r="D28" s="174" t="n">
        <v>44</v>
      </c>
      <c r="E28" s="174" t="n">
        <v>30</v>
      </c>
      <c r="F28" s="174" t="n">
        <v>14</v>
      </c>
      <c r="G28" s="174" t="n">
        <v>47</v>
      </c>
      <c r="H28" s="174" t="n">
        <v>37</v>
      </c>
      <c r="I28" s="174" t="n">
        <v>7</v>
      </c>
      <c r="J28" s="174" t="n">
        <v>3</v>
      </c>
      <c r="K28" s="174" t="n">
        <v>17</v>
      </c>
      <c r="L28" s="174" t="n">
        <v>15</v>
      </c>
      <c r="M28" s="174" t="n">
        <v>5</v>
      </c>
      <c r="N28" s="174" t="n">
        <v>13</v>
      </c>
      <c r="O28" s="174" t="n">
        <v>27</v>
      </c>
      <c r="P28" s="174" t="n">
        <v>8</v>
      </c>
      <c r="Q28" s="130" t="n">
        <v>16</v>
      </c>
      <c r="R28" s="240" t="n">
        <v>16</v>
      </c>
      <c r="S28" s="127" t="s">
        <v>1078</v>
      </c>
      <c r="T28" s="174" t="n">
        <v>34</v>
      </c>
      <c r="U28" s="174" t="n">
        <v>4</v>
      </c>
      <c r="V28" s="174" t="n">
        <v>17</v>
      </c>
      <c r="W28" s="174" t="n">
        <v>13</v>
      </c>
      <c r="X28" s="174" t="n">
        <v>62</v>
      </c>
      <c r="Y28" s="174" t="n">
        <v>19</v>
      </c>
      <c r="Z28" s="174" t="n">
        <v>27</v>
      </c>
      <c r="AA28" s="174" t="n">
        <v>16</v>
      </c>
      <c r="AB28" s="174" t="n">
        <v>9</v>
      </c>
      <c r="AC28" s="174" t="n">
        <v>6</v>
      </c>
      <c r="AD28" s="174" t="n">
        <v>3</v>
      </c>
      <c r="AE28" s="174" t="n">
        <v>5</v>
      </c>
      <c r="AF28" s="174" t="n">
        <v>10</v>
      </c>
      <c r="AG28" s="174" t="n">
        <v>17</v>
      </c>
      <c r="AH28" s="174" t="n">
        <v>10</v>
      </c>
      <c r="AI28" s="174" t="n">
        <v>9</v>
      </c>
      <c r="AJ28" s="130" t="n">
        <v>16</v>
      </c>
    </row>
    <row r="29" customFormat="false" ht="20.1" hidden="false" customHeight="true" outlineLevel="0" collapsed="false">
      <c r="A29" s="240" t="n">
        <v>17</v>
      </c>
      <c r="B29" s="127" t="s">
        <v>1079</v>
      </c>
      <c r="C29" s="174" t="n">
        <v>12</v>
      </c>
      <c r="D29" s="174" t="n">
        <v>0</v>
      </c>
      <c r="E29" s="174" t="n">
        <v>0</v>
      </c>
      <c r="F29" s="174" t="n">
        <v>0</v>
      </c>
      <c r="G29" s="174" t="n">
        <v>1</v>
      </c>
      <c r="H29" s="174" t="n">
        <v>1</v>
      </c>
      <c r="I29" s="174" t="n">
        <v>0</v>
      </c>
      <c r="J29" s="174" t="n">
        <v>0</v>
      </c>
      <c r="K29" s="174" t="n">
        <v>0</v>
      </c>
      <c r="L29" s="174" t="n">
        <v>2</v>
      </c>
      <c r="M29" s="174" t="n">
        <v>0</v>
      </c>
      <c r="N29" s="174" t="n">
        <v>0</v>
      </c>
      <c r="O29" s="174" t="n">
        <v>3</v>
      </c>
      <c r="P29" s="174" t="n">
        <v>0</v>
      </c>
      <c r="Q29" s="130" t="n">
        <v>17</v>
      </c>
      <c r="R29" s="240" t="n">
        <v>17</v>
      </c>
      <c r="S29" s="127" t="s">
        <v>1079</v>
      </c>
      <c r="T29" s="174" t="n">
        <v>2</v>
      </c>
      <c r="U29" s="174" t="n">
        <v>0</v>
      </c>
      <c r="V29" s="174" t="n">
        <v>1</v>
      </c>
      <c r="W29" s="174" t="n">
        <v>1</v>
      </c>
      <c r="X29" s="174" t="n">
        <v>3</v>
      </c>
      <c r="Y29" s="174" t="n">
        <v>2</v>
      </c>
      <c r="Z29" s="174" t="n">
        <v>1</v>
      </c>
      <c r="AA29" s="174" t="n">
        <v>0</v>
      </c>
      <c r="AB29" s="174" t="n">
        <v>1</v>
      </c>
      <c r="AC29" s="174" t="n">
        <v>1</v>
      </c>
      <c r="AD29" s="174" t="n">
        <v>0</v>
      </c>
      <c r="AE29" s="174" t="n">
        <v>0</v>
      </c>
      <c r="AF29" s="174" t="n">
        <v>0</v>
      </c>
      <c r="AG29" s="174" t="n">
        <v>0</v>
      </c>
      <c r="AH29" s="174" t="n">
        <v>0</v>
      </c>
      <c r="AI29" s="174" t="n">
        <v>0</v>
      </c>
      <c r="AJ29" s="130" t="n">
        <v>17</v>
      </c>
    </row>
    <row r="30" customFormat="false" ht="20.1" hidden="false" customHeight="true" outlineLevel="0" collapsed="false">
      <c r="A30" s="240" t="n">
        <v>18</v>
      </c>
      <c r="B30" s="243" t="s">
        <v>1080</v>
      </c>
      <c r="C30" s="174" t="n">
        <v>35</v>
      </c>
      <c r="D30" s="174" t="n">
        <v>5</v>
      </c>
      <c r="E30" s="174" t="n">
        <v>0</v>
      </c>
      <c r="F30" s="174" t="n">
        <v>5</v>
      </c>
      <c r="G30" s="174" t="n">
        <v>8</v>
      </c>
      <c r="H30" s="174" t="n">
        <v>7</v>
      </c>
      <c r="I30" s="174" t="n">
        <v>0</v>
      </c>
      <c r="J30" s="174" t="n">
        <v>1</v>
      </c>
      <c r="K30" s="174" t="n">
        <v>1</v>
      </c>
      <c r="L30" s="174" t="n">
        <v>2</v>
      </c>
      <c r="M30" s="174" t="n">
        <v>0</v>
      </c>
      <c r="N30" s="174" t="n">
        <v>0</v>
      </c>
      <c r="O30" s="174" t="n">
        <v>6</v>
      </c>
      <c r="P30" s="174" t="n">
        <v>0</v>
      </c>
      <c r="Q30" s="130" t="n">
        <v>18</v>
      </c>
      <c r="R30" s="240" t="n">
        <v>18</v>
      </c>
      <c r="S30" s="243" t="s">
        <v>1080</v>
      </c>
      <c r="T30" s="174" t="n">
        <v>4</v>
      </c>
      <c r="U30" s="174" t="n">
        <v>0</v>
      </c>
      <c r="V30" s="174" t="n">
        <v>4</v>
      </c>
      <c r="W30" s="174" t="n">
        <v>0</v>
      </c>
      <c r="X30" s="174" t="n">
        <v>5</v>
      </c>
      <c r="Y30" s="174" t="n">
        <v>1</v>
      </c>
      <c r="Z30" s="174" t="n">
        <v>3</v>
      </c>
      <c r="AA30" s="174" t="n">
        <v>1</v>
      </c>
      <c r="AB30" s="174" t="n">
        <v>2</v>
      </c>
      <c r="AC30" s="174" t="n">
        <v>2</v>
      </c>
      <c r="AD30" s="174" t="n">
        <v>0</v>
      </c>
      <c r="AE30" s="174" t="n">
        <v>0</v>
      </c>
      <c r="AF30" s="174" t="n">
        <v>0</v>
      </c>
      <c r="AG30" s="174" t="n">
        <v>2</v>
      </c>
      <c r="AH30" s="174" t="n">
        <v>0</v>
      </c>
      <c r="AI30" s="174" t="n">
        <v>0</v>
      </c>
      <c r="AJ30" s="130" t="n">
        <v>18</v>
      </c>
    </row>
    <row r="31" customFormat="false" ht="39.95" hidden="false" customHeight="true" outlineLevel="0" collapsed="false">
      <c r="A31" s="240" t="n">
        <v>19</v>
      </c>
      <c r="B31" s="121" t="s">
        <v>1081</v>
      </c>
      <c r="C31" s="174" t="n">
        <v>52590</v>
      </c>
      <c r="D31" s="174" t="n">
        <v>5916</v>
      </c>
      <c r="E31" s="174" t="n">
        <v>2439</v>
      </c>
      <c r="F31" s="174" t="n">
        <v>3477</v>
      </c>
      <c r="G31" s="174" t="n">
        <v>10027</v>
      </c>
      <c r="H31" s="174" t="n">
        <v>5949</v>
      </c>
      <c r="I31" s="174" t="n">
        <v>2574</v>
      </c>
      <c r="J31" s="174" t="n">
        <v>1504</v>
      </c>
      <c r="K31" s="174" t="n">
        <v>3253</v>
      </c>
      <c r="L31" s="174" t="n">
        <v>1558</v>
      </c>
      <c r="M31" s="174" t="n">
        <v>333</v>
      </c>
      <c r="N31" s="174" t="n">
        <v>1809</v>
      </c>
      <c r="O31" s="174" t="n">
        <v>3053</v>
      </c>
      <c r="P31" s="174" t="n">
        <v>879</v>
      </c>
      <c r="Q31" s="130" t="n">
        <v>19</v>
      </c>
      <c r="R31" s="240" t="n">
        <v>19</v>
      </c>
      <c r="S31" s="121" t="s">
        <v>1081</v>
      </c>
      <c r="T31" s="174" t="n">
        <v>4438</v>
      </c>
      <c r="U31" s="174" t="n">
        <v>649</v>
      </c>
      <c r="V31" s="174" t="n">
        <v>2046</v>
      </c>
      <c r="W31" s="174" t="n">
        <v>1743</v>
      </c>
      <c r="X31" s="174" t="n">
        <v>12308</v>
      </c>
      <c r="Y31" s="174" t="n">
        <v>3955</v>
      </c>
      <c r="Z31" s="174" t="n">
        <v>6038</v>
      </c>
      <c r="AA31" s="174" t="n">
        <v>2315</v>
      </c>
      <c r="AB31" s="174" t="n">
        <v>2145</v>
      </c>
      <c r="AC31" s="174" t="n">
        <v>1516</v>
      </c>
      <c r="AD31" s="174" t="n">
        <v>629</v>
      </c>
      <c r="AE31" s="174" t="n">
        <v>608</v>
      </c>
      <c r="AF31" s="174" t="n">
        <v>3049</v>
      </c>
      <c r="AG31" s="174" t="n">
        <v>1127</v>
      </c>
      <c r="AH31" s="174" t="n">
        <v>1033</v>
      </c>
      <c r="AI31" s="174" t="n">
        <v>1054</v>
      </c>
      <c r="AJ31" s="130" t="n">
        <v>19</v>
      </c>
    </row>
    <row r="32" customFormat="false" ht="24.95" hidden="false" customHeight="true" outlineLevel="0" collapsed="false">
      <c r="A32" s="240"/>
      <c r="B32" s="146" t="s">
        <v>1082</v>
      </c>
      <c r="C32" s="174"/>
      <c r="D32" s="174"/>
      <c r="E32" s="174"/>
      <c r="F32" s="174"/>
      <c r="G32" s="174"/>
      <c r="H32" s="174"/>
      <c r="I32" s="174"/>
      <c r="J32" s="174"/>
      <c r="K32" s="174"/>
      <c r="L32" s="174"/>
      <c r="M32" s="174"/>
      <c r="N32" s="174"/>
      <c r="O32" s="174"/>
      <c r="P32" s="174"/>
      <c r="Q32" s="130"/>
      <c r="R32" s="240"/>
      <c r="S32" s="146" t="s">
        <v>1082</v>
      </c>
      <c r="T32" s="174"/>
      <c r="U32" s="174"/>
      <c r="V32" s="174"/>
      <c r="W32" s="174"/>
      <c r="X32" s="174"/>
      <c r="Y32" s="174"/>
      <c r="Z32" s="174"/>
      <c r="AA32" s="174"/>
      <c r="AB32" s="174"/>
      <c r="AC32" s="174"/>
      <c r="AD32" s="174"/>
      <c r="AE32" s="174"/>
      <c r="AF32" s="174"/>
      <c r="AG32" s="174"/>
      <c r="AH32" s="174"/>
      <c r="AI32" s="174"/>
      <c r="AJ32" s="130"/>
    </row>
    <row r="33" customFormat="false" ht="20.1" hidden="false" customHeight="true" outlineLevel="0" collapsed="false">
      <c r="A33" s="240" t="n">
        <v>20</v>
      </c>
      <c r="B33" s="127" t="s">
        <v>1083</v>
      </c>
      <c r="C33" s="174" t="n">
        <v>47060</v>
      </c>
      <c r="D33" s="174" t="n">
        <v>5185</v>
      </c>
      <c r="E33" s="174" t="n">
        <v>2142</v>
      </c>
      <c r="F33" s="174" t="n">
        <v>3043</v>
      </c>
      <c r="G33" s="174" t="n">
        <v>9074</v>
      </c>
      <c r="H33" s="174" t="n">
        <v>5362</v>
      </c>
      <c r="I33" s="174" t="n">
        <v>2341</v>
      </c>
      <c r="J33" s="174" t="n">
        <v>1371</v>
      </c>
      <c r="K33" s="174" t="n">
        <v>2936</v>
      </c>
      <c r="L33" s="174" t="n">
        <v>1396</v>
      </c>
      <c r="M33" s="174" t="n">
        <v>296</v>
      </c>
      <c r="N33" s="174" t="n">
        <v>1629</v>
      </c>
      <c r="O33" s="174" t="n">
        <v>2715</v>
      </c>
      <c r="P33" s="174" t="n">
        <v>740</v>
      </c>
      <c r="Q33" s="130" t="n">
        <v>20</v>
      </c>
      <c r="R33" s="240" t="n">
        <v>20</v>
      </c>
      <c r="S33" s="127" t="s">
        <v>1083</v>
      </c>
      <c r="T33" s="174" t="n">
        <v>3899</v>
      </c>
      <c r="U33" s="174" t="n">
        <v>591</v>
      </c>
      <c r="V33" s="174" t="n">
        <v>1789</v>
      </c>
      <c r="W33" s="174" t="n">
        <v>1519</v>
      </c>
      <c r="X33" s="174" t="n">
        <v>11141</v>
      </c>
      <c r="Y33" s="174" t="n">
        <v>3557</v>
      </c>
      <c r="Z33" s="174" t="n">
        <v>5499</v>
      </c>
      <c r="AA33" s="174" t="n">
        <v>2085</v>
      </c>
      <c r="AB33" s="174" t="n">
        <v>1929</v>
      </c>
      <c r="AC33" s="174" t="n">
        <v>1357</v>
      </c>
      <c r="AD33" s="174" t="n">
        <v>572</v>
      </c>
      <c r="AE33" s="174" t="n">
        <v>542</v>
      </c>
      <c r="AF33" s="174" t="n">
        <v>2695</v>
      </c>
      <c r="AG33" s="174" t="n">
        <v>968</v>
      </c>
      <c r="AH33" s="174" t="n">
        <v>955</v>
      </c>
      <c r="AI33" s="174" t="n">
        <v>960</v>
      </c>
      <c r="AJ33" s="130" t="n">
        <v>20</v>
      </c>
    </row>
    <row r="34" customFormat="false" ht="20.1" hidden="false" customHeight="true" outlineLevel="0" collapsed="false">
      <c r="A34" s="240" t="n">
        <v>21</v>
      </c>
      <c r="B34" s="127" t="s">
        <v>1084</v>
      </c>
      <c r="C34" s="174" t="n">
        <v>2189</v>
      </c>
      <c r="D34" s="174" t="n">
        <v>291</v>
      </c>
      <c r="E34" s="174" t="n">
        <v>122</v>
      </c>
      <c r="F34" s="174" t="n">
        <v>169</v>
      </c>
      <c r="G34" s="174" t="n">
        <v>402</v>
      </c>
      <c r="H34" s="174" t="n">
        <v>244</v>
      </c>
      <c r="I34" s="174" t="n">
        <v>99</v>
      </c>
      <c r="J34" s="174" t="n">
        <v>59</v>
      </c>
      <c r="K34" s="174" t="n">
        <v>129</v>
      </c>
      <c r="L34" s="174" t="n">
        <v>70</v>
      </c>
      <c r="M34" s="174" t="n">
        <v>15</v>
      </c>
      <c r="N34" s="174" t="n">
        <v>71</v>
      </c>
      <c r="O34" s="174" t="n">
        <v>137</v>
      </c>
      <c r="P34" s="174" t="n">
        <v>53</v>
      </c>
      <c r="Q34" s="130" t="n">
        <v>21</v>
      </c>
      <c r="R34" s="240" t="n">
        <v>21</v>
      </c>
      <c r="S34" s="127" t="s">
        <v>1084</v>
      </c>
      <c r="T34" s="174" t="n">
        <v>209</v>
      </c>
      <c r="U34" s="174" t="n">
        <v>26</v>
      </c>
      <c r="V34" s="174" t="n">
        <v>94</v>
      </c>
      <c r="W34" s="174" t="n">
        <v>89</v>
      </c>
      <c r="X34" s="174" t="n">
        <v>464</v>
      </c>
      <c r="Y34" s="174" t="n">
        <v>158</v>
      </c>
      <c r="Z34" s="174" t="n">
        <v>222</v>
      </c>
      <c r="AA34" s="174" t="n">
        <v>84</v>
      </c>
      <c r="AB34" s="174" t="n">
        <v>76</v>
      </c>
      <c r="AC34" s="174" t="n">
        <v>54</v>
      </c>
      <c r="AD34" s="174" t="n">
        <v>22</v>
      </c>
      <c r="AE34" s="174" t="n">
        <v>20</v>
      </c>
      <c r="AF34" s="174" t="n">
        <v>130</v>
      </c>
      <c r="AG34" s="174" t="n">
        <v>56</v>
      </c>
      <c r="AH34" s="174" t="n">
        <v>31</v>
      </c>
      <c r="AI34" s="174" t="n">
        <v>35</v>
      </c>
      <c r="AJ34" s="130" t="n">
        <v>21</v>
      </c>
    </row>
    <row r="35" customFormat="false" ht="20.1" hidden="false" customHeight="true" outlineLevel="0" collapsed="false">
      <c r="A35" s="240" t="n">
        <v>22</v>
      </c>
      <c r="B35" s="127" t="s">
        <v>1085</v>
      </c>
      <c r="C35" s="174" t="n">
        <v>337</v>
      </c>
      <c r="D35" s="174" t="n">
        <v>43</v>
      </c>
      <c r="E35" s="174" t="n">
        <v>14</v>
      </c>
      <c r="F35" s="174" t="n">
        <v>29</v>
      </c>
      <c r="G35" s="174" t="n">
        <v>44</v>
      </c>
      <c r="H35" s="174" t="n">
        <v>30</v>
      </c>
      <c r="I35" s="174" t="n">
        <v>9</v>
      </c>
      <c r="J35" s="174" t="n">
        <v>5</v>
      </c>
      <c r="K35" s="174" t="n">
        <v>17</v>
      </c>
      <c r="L35" s="174" t="n">
        <v>7</v>
      </c>
      <c r="M35" s="174" t="n">
        <v>2</v>
      </c>
      <c r="N35" s="174" t="n">
        <v>10</v>
      </c>
      <c r="O35" s="174" t="n">
        <v>20</v>
      </c>
      <c r="P35" s="174" t="n">
        <v>10</v>
      </c>
      <c r="Q35" s="130" t="n">
        <v>22</v>
      </c>
      <c r="R35" s="240" t="n">
        <v>22</v>
      </c>
      <c r="S35" s="127" t="s">
        <v>1085</v>
      </c>
      <c r="T35" s="174" t="n">
        <v>38</v>
      </c>
      <c r="U35" s="174" t="n">
        <v>2</v>
      </c>
      <c r="V35" s="174" t="n">
        <v>21</v>
      </c>
      <c r="W35" s="174" t="n">
        <v>15</v>
      </c>
      <c r="X35" s="174" t="n">
        <v>69</v>
      </c>
      <c r="Y35" s="174" t="n">
        <v>21</v>
      </c>
      <c r="Z35" s="174" t="n">
        <v>30</v>
      </c>
      <c r="AA35" s="174" t="n">
        <v>18</v>
      </c>
      <c r="AB35" s="174" t="n">
        <v>19</v>
      </c>
      <c r="AC35" s="174" t="n">
        <v>15</v>
      </c>
      <c r="AD35" s="174" t="n">
        <v>4</v>
      </c>
      <c r="AE35" s="174" t="n">
        <v>6</v>
      </c>
      <c r="AF35" s="174" t="n">
        <v>26</v>
      </c>
      <c r="AG35" s="174" t="n">
        <v>13</v>
      </c>
      <c r="AH35" s="174" t="n">
        <v>5</v>
      </c>
      <c r="AI35" s="174" t="n">
        <v>8</v>
      </c>
      <c r="AJ35" s="130" t="n">
        <v>22</v>
      </c>
    </row>
    <row r="36" customFormat="false" ht="20.1" hidden="false" customHeight="true" outlineLevel="0" collapsed="false">
      <c r="A36" s="240" t="n">
        <v>23</v>
      </c>
      <c r="B36" s="127" t="s">
        <v>1086</v>
      </c>
      <c r="C36" s="174" t="n">
        <v>8</v>
      </c>
      <c r="D36" s="174" t="n">
        <v>1</v>
      </c>
      <c r="E36" s="174" t="n">
        <v>1</v>
      </c>
      <c r="F36" s="174" t="n">
        <v>0</v>
      </c>
      <c r="G36" s="174" t="n">
        <v>2</v>
      </c>
      <c r="H36" s="174" t="n">
        <v>1</v>
      </c>
      <c r="I36" s="174" t="n">
        <v>1</v>
      </c>
      <c r="J36" s="174" t="n">
        <v>0</v>
      </c>
      <c r="K36" s="174" t="n">
        <v>0</v>
      </c>
      <c r="L36" s="174" t="n">
        <v>0</v>
      </c>
      <c r="M36" s="174" t="n">
        <v>0</v>
      </c>
      <c r="N36" s="174" t="n">
        <v>1</v>
      </c>
      <c r="O36" s="174" t="n">
        <v>0</v>
      </c>
      <c r="P36" s="174" t="n">
        <v>0</v>
      </c>
      <c r="Q36" s="130" t="n">
        <v>23</v>
      </c>
      <c r="R36" s="240" t="n">
        <v>23</v>
      </c>
      <c r="S36" s="127" t="s">
        <v>1086</v>
      </c>
      <c r="T36" s="174" t="n">
        <v>0</v>
      </c>
      <c r="U36" s="174" t="n">
        <v>0</v>
      </c>
      <c r="V36" s="174" t="n">
        <v>0</v>
      </c>
      <c r="W36" s="174" t="n">
        <v>0</v>
      </c>
      <c r="X36" s="174" t="n">
        <v>2</v>
      </c>
      <c r="Y36" s="174" t="n">
        <v>2</v>
      </c>
      <c r="Z36" s="174" t="n">
        <v>0</v>
      </c>
      <c r="AA36" s="174" t="n">
        <v>0</v>
      </c>
      <c r="AB36" s="174" t="n">
        <v>0</v>
      </c>
      <c r="AC36" s="174" t="n">
        <v>0</v>
      </c>
      <c r="AD36" s="174" t="n">
        <v>0</v>
      </c>
      <c r="AE36" s="174" t="n">
        <v>1</v>
      </c>
      <c r="AF36" s="174" t="n">
        <v>0</v>
      </c>
      <c r="AG36" s="174" t="n">
        <v>1</v>
      </c>
      <c r="AH36" s="174" t="n">
        <v>0</v>
      </c>
      <c r="AI36" s="174" t="n">
        <v>0</v>
      </c>
      <c r="AJ36" s="130" t="n">
        <v>23</v>
      </c>
    </row>
    <row r="37" customFormat="false" ht="20.1" hidden="false" customHeight="true" outlineLevel="0" collapsed="false">
      <c r="A37" s="240" t="n">
        <v>24</v>
      </c>
      <c r="B37" s="127" t="s">
        <v>1087</v>
      </c>
      <c r="C37" s="174" t="n">
        <v>1</v>
      </c>
      <c r="D37" s="174" t="n">
        <v>0</v>
      </c>
      <c r="E37" s="174" t="n">
        <v>0</v>
      </c>
      <c r="F37" s="174" t="n">
        <v>0</v>
      </c>
      <c r="G37" s="174" t="n">
        <v>0</v>
      </c>
      <c r="H37" s="174" t="n">
        <v>0</v>
      </c>
      <c r="I37" s="174" t="n">
        <v>0</v>
      </c>
      <c r="J37" s="174" t="n">
        <v>0</v>
      </c>
      <c r="K37" s="174" t="n">
        <v>0</v>
      </c>
      <c r="L37" s="174" t="n">
        <v>0</v>
      </c>
      <c r="M37" s="174" t="n">
        <v>0</v>
      </c>
      <c r="N37" s="174" t="n">
        <v>0</v>
      </c>
      <c r="O37" s="174" t="n">
        <v>0</v>
      </c>
      <c r="P37" s="174" t="n">
        <v>0</v>
      </c>
      <c r="Q37" s="130" t="n">
        <v>24</v>
      </c>
      <c r="R37" s="240" t="n">
        <v>24</v>
      </c>
      <c r="S37" s="127" t="s">
        <v>1087</v>
      </c>
      <c r="T37" s="174" t="n">
        <v>0</v>
      </c>
      <c r="U37" s="174" t="n">
        <v>0</v>
      </c>
      <c r="V37" s="174" t="n">
        <v>0</v>
      </c>
      <c r="W37" s="174" t="n">
        <v>0</v>
      </c>
      <c r="X37" s="174" t="n">
        <v>0</v>
      </c>
      <c r="Y37" s="174" t="n">
        <v>0</v>
      </c>
      <c r="Z37" s="174" t="n">
        <v>0</v>
      </c>
      <c r="AA37" s="174" t="n">
        <v>0</v>
      </c>
      <c r="AB37" s="174" t="n">
        <v>0</v>
      </c>
      <c r="AC37" s="174" t="n">
        <v>0</v>
      </c>
      <c r="AD37" s="174" t="n">
        <v>0</v>
      </c>
      <c r="AE37" s="174" t="n">
        <v>0</v>
      </c>
      <c r="AF37" s="174" t="n">
        <v>1</v>
      </c>
      <c r="AG37" s="174" t="n">
        <v>0</v>
      </c>
      <c r="AH37" s="174" t="n">
        <v>0</v>
      </c>
      <c r="AI37" s="174" t="n">
        <v>0</v>
      </c>
      <c r="AJ37" s="130" t="n">
        <v>24</v>
      </c>
    </row>
    <row r="38" customFormat="false" ht="39.95" hidden="false" customHeight="true" outlineLevel="0" collapsed="false">
      <c r="A38" s="240"/>
      <c r="B38" s="179" t="s">
        <v>458</v>
      </c>
      <c r="C38" s="174"/>
      <c r="D38" s="174"/>
      <c r="E38" s="174"/>
      <c r="F38" s="174"/>
      <c r="G38" s="174"/>
      <c r="H38" s="174"/>
      <c r="I38" s="174"/>
      <c r="J38" s="174"/>
      <c r="K38" s="174"/>
      <c r="L38" s="174"/>
      <c r="M38" s="174"/>
      <c r="N38" s="174"/>
      <c r="O38" s="174"/>
      <c r="P38" s="174"/>
      <c r="Q38" s="130"/>
      <c r="R38" s="240"/>
      <c r="S38" s="179" t="s">
        <v>458</v>
      </c>
      <c r="T38" s="174"/>
      <c r="U38" s="174"/>
      <c r="V38" s="174"/>
      <c r="W38" s="174"/>
      <c r="X38" s="174"/>
      <c r="Y38" s="174"/>
      <c r="Z38" s="174"/>
      <c r="AA38" s="174"/>
      <c r="AB38" s="174"/>
      <c r="AC38" s="174"/>
      <c r="AD38" s="174"/>
      <c r="AE38" s="174"/>
      <c r="AF38" s="174"/>
      <c r="AG38" s="174"/>
      <c r="AH38" s="174"/>
      <c r="AI38" s="174"/>
      <c r="AJ38" s="130"/>
    </row>
    <row r="39" customFormat="false" ht="20.1" hidden="false" customHeight="true" outlineLevel="0" collapsed="false">
      <c r="A39" s="240" t="n">
        <v>25</v>
      </c>
      <c r="B39" s="127" t="s">
        <v>459</v>
      </c>
      <c r="C39" s="174" t="n">
        <v>37444</v>
      </c>
      <c r="D39" s="174" t="n">
        <v>3675</v>
      </c>
      <c r="E39" s="174" t="n">
        <v>1483</v>
      </c>
      <c r="F39" s="174" t="n">
        <v>2192</v>
      </c>
      <c r="G39" s="174" t="n">
        <v>7205</v>
      </c>
      <c r="H39" s="174" t="n">
        <v>4211</v>
      </c>
      <c r="I39" s="174" t="n">
        <v>1918</v>
      </c>
      <c r="J39" s="174" t="n">
        <v>1076</v>
      </c>
      <c r="K39" s="174" t="n">
        <v>2471</v>
      </c>
      <c r="L39" s="174" t="n">
        <v>1075</v>
      </c>
      <c r="M39" s="174" t="n">
        <v>230</v>
      </c>
      <c r="N39" s="174" t="n">
        <v>1330</v>
      </c>
      <c r="O39" s="174" t="n">
        <v>2144</v>
      </c>
      <c r="P39" s="174" t="n">
        <v>618</v>
      </c>
      <c r="Q39" s="130" t="n">
        <v>25</v>
      </c>
      <c r="R39" s="240" t="n">
        <v>18</v>
      </c>
      <c r="S39" s="127" t="s">
        <v>459</v>
      </c>
      <c r="T39" s="174" t="n">
        <v>3076</v>
      </c>
      <c r="U39" s="174" t="n">
        <v>462</v>
      </c>
      <c r="V39" s="174" t="n">
        <v>1366</v>
      </c>
      <c r="W39" s="174" t="n">
        <v>1248</v>
      </c>
      <c r="X39" s="174" t="n">
        <v>8981</v>
      </c>
      <c r="Y39" s="174" t="n">
        <v>2920</v>
      </c>
      <c r="Z39" s="174" t="n">
        <v>4369</v>
      </c>
      <c r="AA39" s="174" t="n">
        <v>1692</v>
      </c>
      <c r="AB39" s="174" t="n">
        <v>1534</v>
      </c>
      <c r="AC39" s="174" t="n">
        <v>1100</v>
      </c>
      <c r="AD39" s="174" t="n">
        <v>434</v>
      </c>
      <c r="AE39" s="174" t="n">
        <v>485</v>
      </c>
      <c r="AF39" s="174" t="n">
        <v>2253</v>
      </c>
      <c r="AG39" s="174" t="n">
        <v>839</v>
      </c>
      <c r="AH39" s="174" t="n">
        <v>770</v>
      </c>
      <c r="AI39" s="174" t="n">
        <v>758</v>
      </c>
      <c r="AJ39" s="130" t="n">
        <v>25</v>
      </c>
    </row>
    <row r="40" customFormat="false" ht="20.1" hidden="false" customHeight="true" outlineLevel="0" collapsed="false">
      <c r="A40" s="240" t="n">
        <v>26</v>
      </c>
      <c r="B40" s="127" t="s">
        <v>1088</v>
      </c>
      <c r="C40" s="174" t="n">
        <v>3456</v>
      </c>
      <c r="D40" s="174" t="n">
        <v>346</v>
      </c>
      <c r="E40" s="174" t="n">
        <v>144</v>
      </c>
      <c r="F40" s="174" t="n">
        <v>202</v>
      </c>
      <c r="G40" s="174" t="n">
        <v>807</v>
      </c>
      <c r="H40" s="174" t="n">
        <v>433</v>
      </c>
      <c r="I40" s="174" t="n">
        <v>255</v>
      </c>
      <c r="J40" s="174" t="n">
        <v>119</v>
      </c>
      <c r="K40" s="174" t="n">
        <v>57</v>
      </c>
      <c r="L40" s="174" t="n">
        <v>96</v>
      </c>
      <c r="M40" s="174" t="n">
        <v>18</v>
      </c>
      <c r="N40" s="174" t="n">
        <v>169</v>
      </c>
      <c r="O40" s="174" t="n">
        <v>237</v>
      </c>
      <c r="P40" s="174" t="n">
        <v>67</v>
      </c>
      <c r="Q40" s="130" t="n">
        <v>26</v>
      </c>
      <c r="R40" s="240" t="n">
        <v>19</v>
      </c>
      <c r="S40" s="127" t="s">
        <v>1088</v>
      </c>
      <c r="T40" s="174" t="n">
        <v>242</v>
      </c>
      <c r="U40" s="174" t="n">
        <v>25</v>
      </c>
      <c r="V40" s="174" t="n">
        <v>119</v>
      </c>
      <c r="W40" s="174" t="n">
        <v>98</v>
      </c>
      <c r="X40" s="174" t="n">
        <v>817</v>
      </c>
      <c r="Y40" s="174" t="n">
        <v>294</v>
      </c>
      <c r="Z40" s="174" t="n">
        <v>357</v>
      </c>
      <c r="AA40" s="174" t="n">
        <v>166</v>
      </c>
      <c r="AB40" s="174" t="n">
        <v>98</v>
      </c>
      <c r="AC40" s="174" t="n">
        <v>69</v>
      </c>
      <c r="AD40" s="174" t="n">
        <v>29</v>
      </c>
      <c r="AE40" s="174" t="n">
        <v>43</v>
      </c>
      <c r="AF40" s="174" t="n">
        <v>175</v>
      </c>
      <c r="AG40" s="174" t="n">
        <v>110</v>
      </c>
      <c r="AH40" s="174" t="n">
        <v>86</v>
      </c>
      <c r="AI40" s="174" t="n">
        <v>88</v>
      </c>
      <c r="AJ40" s="130" t="n">
        <v>26</v>
      </c>
    </row>
    <row r="41" customFormat="false" ht="20.1" hidden="false" customHeight="true" outlineLevel="0" collapsed="false">
      <c r="A41" s="240" t="n">
        <v>27</v>
      </c>
      <c r="B41" s="179" t="s">
        <v>906</v>
      </c>
      <c r="C41" s="174"/>
      <c r="D41" s="174"/>
      <c r="E41" s="174"/>
      <c r="F41" s="174"/>
      <c r="G41" s="174"/>
      <c r="H41" s="174"/>
      <c r="I41" s="174"/>
      <c r="J41" s="174"/>
      <c r="K41" s="174"/>
      <c r="L41" s="174"/>
      <c r="M41" s="174"/>
      <c r="N41" s="174"/>
      <c r="O41" s="174"/>
      <c r="P41" s="174"/>
      <c r="Q41" s="130"/>
      <c r="R41" s="240" t="n">
        <v>20</v>
      </c>
      <c r="S41" s="179" t="s">
        <v>906</v>
      </c>
      <c r="T41" s="174"/>
      <c r="U41" s="174"/>
      <c r="V41" s="174"/>
      <c r="W41" s="174"/>
      <c r="X41" s="174"/>
      <c r="Y41" s="174"/>
      <c r="Z41" s="174"/>
      <c r="AA41" s="174"/>
      <c r="AB41" s="174"/>
      <c r="AC41" s="174"/>
      <c r="AD41" s="174"/>
      <c r="AE41" s="174"/>
      <c r="AF41" s="174"/>
      <c r="AG41" s="174"/>
      <c r="AH41" s="174"/>
      <c r="AI41" s="174"/>
      <c r="AJ41" s="130"/>
    </row>
    <row r="42" customFormat="false" ht="12.75" hidden="false" customHeight="false" outlineLevel="0" collapsed="false">
      <c r="A42" s="240"/>
      <c r="B42" s="127" t="s">
        <v>907</v>
      </c>
      <c r="C42" s="174" t="n">
        <v>368</v>
      </c>
      <c r="D42" s="174" t="n">
        <v>25</v>
      </c>
      <c r="E42" s="174" t="n">
        <v>14</v>
      </c>
      <c r="F42" s="174" t="n">
        <v>11</v>
      </c>
      <c r="G42" s="174" t="n">
        <v>67</v>
      </c>
      <c r="H42" s="174" t="n">
        <v>41</v>
      </c>
      <c r="I42" s="174" t="n">
        <v>16</v>
      </c>
      <c r="J42" s="174" t="n">
        <v>10</v>
      </c>
      <c r="K42" s="174" t="n">
        <v>4</v>
      </c>
      <c r="L42" s="174" t="n">
        <v>11</v>
      </c>
      <c r="M42" s="174" t="n">
        <v>2</v>
      </c>
      <c r="N42" s="174" t="n">
        <v>6</v>
      </c>
      <c r="O42" s="174" t="n">
        <v>50</v>
      </c>
      <c r="P42" s="174" t="n">
        <v>7</v>
      </c>
      <c r="Q42" s="130" t="n">
        <v>27</v>
      </c>
      <c r="R42" s="240"/>
      <c r="S42" s="127" t="s">
        <v>907</v>
      </c>
      <c r="T42" s="174" t="n">
        <v>57</v>
      </c>
      <c r="U42" s="174" t="n">
        <v>19</v>
      </c>
      <c r="V42" s="174" t="n">
        <v>17</v>
      </c>
      <c r="W42" s="174" t="n">
        <v>21</v>
      </c>
      <c r="X42" s="174" t="n">
        <v>61</v>
      </c>
      <c r="Y42" s="174" t="n">
        <v>12</v>
      </c>
      <c r="Z42" s="174" t="n">
        <v>32</v>
      </c>
      <c r="AA42" s="174" t="n">
        <v>17</v>
      </c>
      <c r="AB42" s="174" t="n">
        <v>28</v>
      </c>
      <c r="AC42" s="174" t="n">
        <v>12</v>
      </c>
      <c r="AD42" s="174" t="n">
        <v>16</v>
      </c>
      <c r="AE42" s="174" t="n">
        <v>11</v>
      </c>
      <c r="AF42" s="174" t="n">
        <v>14</v>
      </c>
      <c r="AG42" s="174" t="n">
        <v>13</v>
      </c>
      <c r="AH42" s="174" t="n">
        <v>5</v>
      </c>
      <c r="AI42" s="174" t="n">
        <v>7</v>
      </c>
      <c r="AJ42" s="130" t="n">
        <v>27</v>
      </c>
    </row>
    <row r="43" customFormat="false" ht="39.95" hidden="false" customHeight="true" outlineLevel="0" collapsed="false">
      <c r="A43" s="240"/>
      <c r="B43" s="249" t="s">
        <v>473</v>
      </c>
      <c r="C43" s="174"/>
      <c r="D43" s="174"/>
      <c r="E43" s="174"/>
      <c r="F43" s="174"/>
      <c r="G43" s="174"/>
      <c r="H43" s="174"/>
      <c r="I43" s="174"/>
      <c r="J43" s="174"/>
      <c r="K43" s="174"/>
      <c r="L43" s="174"/>
      <c r="M43" s="174"/>
      <c r="N43" s="174"/>
      <c r="O43" s="174"/>
      <c r="P43" s="174"/>
      <c r="Q43" s="130"/>
      <c r="R43" s="240"/>
      <c r="S43" s="249" t="s">
        <v>473</v>
      </c>
      <c r="T43" s="174"/>
      <c r="U43" s="174"/>
      <c r="V43" s="174"/>
      <c r="W43" s="174"/>
      <c r="X43" s="174"/>
      <c r="Y43" s="174"/>
      <c r="Z43" s="174"/>
      <c r="AA43" s="174"/>
      <c r="AB43" s="174"/>
      <c r="AC43" s="174"/>
      <c r="AD43" s="174"/>
      <c r="AE43" s="174"/>
      <c r="AF43" s="174"/>
      <c r="AG43" s="174"/>
      <c r="AH43" s="174"/>
      <c r="AI43" s="174"/>
      <c r="AJ43" s="130"/>
    </row>
    <row r="44" customFormat="false" ht="20.1" hidden="false" customHeight="true" outlineLevel="0" collapsed="false">
      <c r="A44" s="240" t="n">
        <v>28</v>
      </c>
      <c r="B44" s="127" t="s">
        <v>908</v>
      </c>
      <c r="C44" s="174" t="n">
        <v>136</v>
      </c>
      <c r="D44" s="174" t="n">
        <v>25</v>
      </c>
      <c r="E44" s="174" t="n">
        <v>4</v>
      </c>
      <c r="F44" s="174" t="n">
        <v>21</v>
      </c>
      <c r="G44" s="174" t="n">
        <v>21</v>
      </c>
      <c r="H44" s="174" t="n">
        <v>7</v>
      </c>
      <c r="I44" s="174" t="n">
        <v>11</v>
      </c>
      <c r="J44" s="174" t="n">
        <v>3</v>
      </c>
      <c r="K44" s="174" t="n">
        <v>0</v>
      </c>
      <c r="L44" s="174" t="n">
        <v>1</v>
      </c>
      <c r="M44" s="174" t="n">
        <v>1</v>
      </c>
      <c r="N44" s="174" t="n">
        <v>32</v>
      </c>
      <c r="O44" s="174" t="n">
        <v>10</v>
      </c>
      <c r="P44" s="174" t="n">
        <v>4</v>
      </c>
      <c r="Q44" s="130" t="n">
        <v>28</v>
      </c>
      <c r="R44" s="240" t="n">
        <v>21</v>
      </c>
      <c r="S44" s="127" t="s">
        <v>908</v>
      </c>
      <c r="T44" s="174" t="n">
        <v>9</v>
      </c>
      <c r="U44" s="174" t="n">
        <v>0</v>
      </c>
      <c r="V44" s="174" t="n">
        <v>5</v>
      </c>
      <c r="W44" s="174" t="n">
        <v>4</v>
      </c>
      <c r="X44" s="174" t="n">
        <v>18</v>
      </c>
      <c r="Y44" s="174" t="n">
        <v>7</v>
      </c>
      <c r="Z44" s="174" t="n">
        <v>9</v>
      </c>
      <c r="AA44" s="174" t="n">
        <v>2</v>
      </c>
      <c r="AB44" s="174" t="n">
        <v>5</v>
      </c>
      <c r="AC44" s="174" t="n">
        <v>2</v>
      </c>
      <c r="AD44" s="174" t="n">
        <v>3</v>
      </c>
      <c r="AE44" s="174" t="n">
        <v>2</v>
      </c>
      <c r="AF44" s="174" t="n">
        <v>1</v>
      </c>
      <c r="AG44" s="174" t="n">
        <v>1</v>
      </c>
      <c r="AH44" s="174" t="n">
        <v>5</v>
      </c>
      <c r="AI44" s="174" t="n">
        <v>1</v>
      </c>
      <c r="AJ44" s="130" t="n">
        <v>28</v>
      </c>
    </row>
    <row r="45" customFormat="false" ht="18" hidden="false" customHeight="true" outlineLevel="0" collapsed="false">
      <c r="A45" s="240"/>
      <c r="B45" s="183"/>
      <c r="C45" s="320"/>
      <c r="D45" s="501"/>
      <c r="E45" s="501"/>
      <c r="F45" s="501"/>
      <c r="G45" s="501"/>
      <c r="H45" s="501"/>
      <c r="I45" s="501"/>
      <c r="J45" s="501"/>
      <c r="K45" s="501"/>
      <c r="L45" s="501"/>
      <c r="M45" s="501"/>
      <c r="N45" s="501"/>
      <c r="O45" s="501"/>
      <c r="P45" s="206"/>
      <c r="Q45" s="260"/>
      <c r="R45" s="240"/>
      <c r="S45" s="183"/>
      <c r="T45" s="501"/>
      <c r="U45" s="501"/>
      <c r="V45" s="501"/>
      <c r="W45" s="501"/>
      <c r="X45" s="501"/>
      <c r="Y45" s="501"/>
      <c r="Z45" s="501"/>
      <c r="AA45" s="501"/>
      <c r="AB45" s="501"/>
      <c r="AC45" s="501"/>
      <c r="AD45" s="501"/>
      <c r="AE45" s="501"/>
      <c r="AF45" s="463"/>
      <c r="AG45" s="181"/>
      <c r="AH45" s="181"/>
      <c r="AI45" s="284"/>
      <c r="AJ45" s="240"/>
    </row>
    <row r="46" customFormat="false" ht="18" hidden="false" customHeight="true" outlineLevel="0" collapsed="false">
      <c r="A46" s="359"/>
      <c r="B46" s="183"/>
      <c r="C46" s="320"/>
      <c r="D46" s="501"/>
      <c r="E46" s="501"/>
      <c r="F46" s="501"/>
      <c r="G46" s="501"/>
      <c r="H46" s="501"/>
      <c r="I46" s="501"/>
      <c r="J46" s="501"/>
      <c r="K46" s="501"/>
      <c r="L46" s="501"/>
      <c r="M46" s="501"/>
      <c r="N46" s="501"/>
      <c r="O46" s="501"/>
      <c r="P46" s="206"/>
      <c r="Q46" s="260"/>
      <c r="R46" s="240"/>
      <c r="S46" s="183"/>
      <c r="T46" s="501"/>
      <c r="U46" s="501"/>
      <c r="V46" s="501"/>
      <c r="W46" s="501"/>
      <c r="X46" s="501"/>
      <c r="Y46" s="501"/>
      <c r="Z46" s="501"/>
      <c r="AA46" s="501"/>
      <c r="AB46" s="501"/>
      <c r="AC46" s="501"/>
      <c r="AD46" s="501"/>
      <c r="AE46" s="501"/>
      <c r="AF46" s="463"/>
      <c r="AG46" s="181"/>
      <c r="AH46" s="181"/>
      <c r="AI46" s="284"/>
      <c r="AJ46" s="240"/>
    </row>
    <row r="47" customFormat="false" ht="18" hidden="false" customHeight="true" outlineLevel="0" collapsed="false">
      <c r="A47" s="219"/>
      <c r="B47" s="183"/>
      <c r="C47" s="320"/>
      <c r="D47" s="501"/>
      <c r="E47" s="501"/>
      <c r="F47" s="501"/>
      <c r="G47" s="501"/>
      <c r="H47" s="501"/>
      <c r="I47" s="501"/>
      <c r="J47" s="501"/>
      <c r="K47" s="501"/>
      <c r="L47" s="501"/>
      <c r="M47" s="501"/>
      <c r="N47" s="501"/>
      <c r="O47" s="501"/>
      <c r="P47" s="206"/>
      <c r="Q47" s="260"/>
      <c r="R47" s="240"/>
      <c r="S47" s="183"/>
      <c r="T47" s="501"/>
      <c r="U47" s="501"/>
      <c r="V47" s="501"/>
      <c r="W47" s="501"/>
      <c r="X47" s="501"/>
      <c r="Y47" s="501"/>
      <c r="Z47" s="501"/>
      <c r="AA47" s="501"/>
      <c r="AB47" s="501"/>
      <c r="AC47" s="501"/>
      <c r="AD47" s="501"/>
      <c r="AE47" s="501"/>
      <c r="AF47" s="463"/>
      <c r="AG47" s="181"/>
      <c r="AH47" s="181"/>
      <c r="AI47" s="284"/>
      <c r="AJ47" s="240"/>
    </row>
    <row r="48" customFormat="false" ht="18" hidden="false" customHeight="true" outlineLevel="0" collapsed="false">
      <c r="A48" s="219"/>
      <c r="B48" s="183"/>
      <c r="C48" s="320"/>
      <c r="D48" s="501"/>
      <c r="E48" s="501"/>
      <c r="F48" s="501"/>
      <c r="G48" s="501"/>
      <c r="H48" s="501"/>
      <c r="I48" s="501"/>
      <c r="J48" s="501"/>
      <c r="K48" s="501"/>
      <c r="L48" s="501"/>
      <c r="M48" s="501"/>
      <c r="N48" s="501"/>
      <c r="O48" s="501"/>
      <c r="P48" s="206"/>
      <c r="Q48" s="260"/>
      <c r="R48" s="240"/>
      <c r="S48" s="183"/>
      <c r="T48" s="501"/>
      <c r="U48" s="501"/>
      <c r="V48" s="501"/>
      <c r="W48" s="501"/>
      <c r="X48" s="501"/>
      <c r="Y48" s="501"/>
      <c r="Z48" s="501"/>
      <c r="AA48" s="501"/>
      <c r="AB48" s="501"/>
      <c r="AC48" s="501"/>
      <c r="AD48" s="501"/>
      <c r="AE48" s="501"/>
      <c r="AF48" s="463"/>
      <c r="AG48" s="181"/>
      <c r="AH48" s="181"/>
      <c r="AI48" s="284"/>
      <c r="AJ48" s="240"/>
    </row>
    <row r="49" customFormat="false" ht="18" hidden="false" customHeight="true" outlineLevel="0" collapsed="false">
      <c r="A49" s="219"/>
      <c r="B49" s="183"/>
      <c r="C49" s="320"/>
      <c r="D49" s="501"/>
      <c r="E49" s="501"/>
      <c r="F49" s="501"/>
      <c r="G49" s="501"/>
      <c r="H49" s="501"/>
      <c r="I49" s="501"/>
      <c r="J49" s="501"/>
      <c r="K49" s="501"/>
      <c r="L49" s="501"/>
      <c r="M49" s="501"/>
      <c r="N49" s="501"/>
      <c r="O49" s="501"/>
      <c r="P49" s="206"/>
      <c r="Q49" s="260"/>
      <c r="R49" s="240"/>
      <c r="S49" s="183"/>
      <c r="T49" s="501"/>
      <c r="U49" s="501"/>
      <c r="V49" s="501"/>
      <c r="W49" s="501"/>
      <c r="X49" s="501"/>
      <c r="Y49" s="501"/>
      <c r="Z49" s="501"/>
      <c r="AA49" s="501"/>
      <c r="AB49" s="501"/>
      <c r="AC49" s="501"/>
      <c r="AD49" s="501"/>
      <c r="AE49" s="501"/>
      <c r="AF49" s="463"/>
      <c r="AG49" s="181"/>
      <c r="AH49" s="181"/>
      <c r="AI49" s="284"/>
      <c r="AJ49" s="240"/>
    </row>
    <row r="50" customFormat="false" ht="18" hidden="false" customHeight="true" outlineLevel="0" collapsed="false">
      <c r="A50" s="219"/>
      <c r="B50" s="183"/>
      <c r="C50" s="320"/>
      <c r="D50" s="501"/>
      <c r="E50" s="501"/>
      <c r="F50" s="501"/>
      <c r="G50" s="501"/>
      <c r="H50" s="501"/>
      <c r="I50" s="501"/>
      <c r="J50" s="501"/>
      <c r="K50" s="501"/>
      <c r="L50" s="501"/>
      <c r="M50" s="501"/>
      <c r="N50" s="501"/>
      <c r="O50" s="501"/>
      <c r="P50" s="206"/>
      <c r="Q50" s="260"/>
      <c r="R50" s="240"/>
      <c r="S50" s="183"/>
      <c r="T50" s="501"/>
      <c r="U50" s="501"/>
      <c r="V50" s="501"/>
      <c r="W50" s="501"/>
      <c r="X50" s="501"/>
      <c r="Y50" s="501"/>
      <c r="Z50" s="501"/>
      <c r="AA50" s="501"/>
      <c r="AB50" s="501"/>
      <c r="AC50" s="501"/>
      <c r="AD50" s="501"/>
      <c r="AE50" s="501"/>
      <c r="AF50" s="463"/>
      <c r="AG50" s="181"/>
      <c r="AH50" s="181"/>
      <c r="AI50" s="284"/>
      <c r="AJ50" s="240"/>
    </row>
    <row r="51" customFormat="false" ht="18" hidden="false" customHeight="true" outlineLevel="0" collapsed="false">
      <c r="B51" s="183"/>
      <c r="C51" s="320"/>
      <c r="D51" s="501"/>
      <c r="E51" s="501"/>
      <c r="F51" s="501"/>
      <c r="G51" s="501"/>
      <c r="H51" s="501"/>
      <c r="I51" s="501"/>
      <c r="J51" s="501"/>
      <c r="K51" s="501"/>
      <c r="L51" s="501"/>
      <c r="M51" s="501"/>
      <c r="N51" s="501"/>
      <c r="O51" s="501"/>
      <c r="P51" s="206"/>
      <c r="Q51" s="260"/>
      <c r="S51" s="183"/>
      <c r="T51" s="501"/>
      <c r="U51" s="501"/>
      <c r="V51" s="501"/>
      <c r="W51" s="501"/>
      <c r="X51" s="501"/>
      <c r="Y51" s="501"/>
      <c r="Z51" s="501"/>
      <c r="AA51" s="501"/>
      <c r="AB51" s="501"/>
      <c r="AC51" s="501"/>
      <c r="AD51" s="501"/>
      <c r="AE51" s="501"/>
      <c r="AF51" s="463"/>
      <c r="AG51" s="181"/>
      <c r="AH51" s="181"/>
      <c r="AI51" s="284"/>
      <c r="AJ51" s="240"/>
    </row>
    <row r="52" s="253" customFormat="true" ht="16.5" hidden="false" customHeight="true" outlineLevel="0" collapsed="false">
      <c r="A52" s="252" t="s">
        <v>94</v>
      </c>
      <c r="E52" s="192" t="n">
        <v>82</v>
      </c>
      <c r="F52" s="253" t="s">
        <v>94</v>
      </c>
      <c r="Q52" s="253" t="n">
        <v>83</v>
      </c>
      <c r="R52" s="252" t="s">
        <v>94</v>
      </c>
      <c r="AA52" s="253" t="n">
        <v>84</v>
      </c>
      <c r="AB52" s="253" t="s">
        <v>94</v>
      </c>
      <c r="AJ52" s="253" t="n">
        <v>85</v>
      </c>
    </row>
  </sheetData>
  <mergeCells count="42">
    <mergeCell ref="A4:A7"/>
    <mergeCell ref="C4:C7"/>
    <mergeCell ref="G4:J4"/>
    <mergeCell ref="K4:K7"/>
    <mergeCell ref="L4:L7"/>
    <mergeCell ref="M4:M7"/>
    <mergeCell ref="N4:N7"/>
    <mergeCell ref="O4:O7"/>
    <mergeCell ref="P4:P7"/>
    <mergeCell ref="Q4:Q7"/>
    <mergeCell ref="R4:R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80"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6.28"/>
    <col collapsed="false" customWidth="true" hidden="false" outlineLevel="0" max="5" min="3" style="80" width="19.14"/>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60.7"/>
    <col collapsed="false" customWidth="true" hidden="false" outlineLevel="0" max="27" min="20" style="80" width="8.28"/>
    <col collapsed="false" customWidth="true" hidden="false" outlineLevel="0" max="35" min="28" style="80" width="15.99"/>
    <col collapsed="false" customWidth="true" hidden="false" outlineLevel="0" max="36" min="36" style="80" width="4.7"/>
    <col collapsed="false" customWidth="false" hidden="false" outlineLevel="0" max="257" min="37" style="80" width="10.99"/>
  </cols>
  <sheetData>
    <row r="1" s="395" customFormat="true" ht="24.95" hidden="false" customHeight="true" outlineLevel="0" collapsed="false">
      <c r="A1" s="433" t="s">
        <v>1057</v>
      </c>
      <c r="E1" s="433"/>
      <c r="F1" s="433" t="s">
        <v>1057</v>
      </c>
      <c r="R1" s="433" t="s">
        <v>1057</v>
      </c>
      <c r="AA1" s="433"/>
      <c r="AB1" s="433" t="s">
        <v>1057</v>
      </c>
    </row>
    <row r="2" s="395" customFormat="true" ht="20.1" hidden="false" customHeight="true" outlineLevel="0" collapsed="false">
      <c r="A2" s="387" t="s">
        <v>1089</v>
      </c>
      <c r="B2" s="253"/>
      <c r="C2" s="434"/>
      <c r="E2" s="387"/>
      <c r="F2" s="387" t="s">
        <v>1089</v>
      </c>
      <c r="G2" s="389"/>
      <c r="H2" s="253"/>
      <c r="I2" s="253"/>
      <c r="J2" s="253"/>
      <c r="K2" s="253"/>
      <c r="L2" s="253"/>
      <c r="M2" s="253"/>
      <c r="N2" s="253"/>
      <c r="O2" s="253"/>
      <c r="P2" s="253"/>
      <c r="Q2" s="253"/>
      <c r="R2" s="387" t="s">
        <v>1090</v>
      </c>
      <c r="S2" s="253"/>
      <c r="T2" s="253"/>
      <c r="U2" s="253"/>
      <c r="V2" s="253"/>
      <c r="W2" s="253"/>
      <c r="X2" s="253"/>
      <c r="Z2" s="389"/>
      <c r="AA2" s="387"/>
      <c r="AB2" s="387" t="s">
        <v>1090</v>
      </c>
      <c r="AC2" s="253"/>
      <c r="AD2" s="253"/>
      <c r="AE2" s="253"/>
      <c r="AF2" s="253"/>
      <c r="AG2" s="253"/>
      <c r="AH2" s="253"/>
      <c r="AI2" s="253"/>
      <c r="AJ2" s="253"/>
    </row>
    <row r="3" s="83" customFormat="true" ht="12.75" hidden="false" customHeight="true" outlineLevel="0" collapsed="false">
      <c r="A3" s="93"/>
      <c r="B3" s="93"/>
      <c r="C3" s="93"/>
      <c r="D3" s="160"/>
      <c r="E3" s="160"/>
      <c r="F3" s="160"/>
      <c r="G3" s="160"/>
      <c r="H3" s="161"/>
      <c r="I3" s="161"/>
      <c r="J3" s="93"/>
      <c r="K3" s="93"/>
      <c r="L3" s="93"/>
      <c r="M3" s="93"/>
      <c r="N3" s="93"/>
      <c r="O3" s="93"/>
      <c r="P3" s="93"/>
      <c r="Q3" s="93"/>
      <c r="R3" s="93"/>
      <c r="S3" s="162"/>
      <c r="T3" s="161"/>
      <c r="U3" s="161"/>
      <c r="V3" s="161"/>
      <c r="W3" s="161"/>
      <c r="X3" s="161"/>
      <c r="Y3" s="160"/>
      <c r="Z3" s="160"/>
      <c r="AA3" s="160"/>
      <c r="AB3" s="160"/>
      <c r="AC3" s="161"/>
      <c r="AD3" s="161"/>
      <c r="AE3" s="166"/>
      <c r="AF3" s="163"/>
      <c r="AG3" s="161"/>
      <c r="AH3" s="161"/>
      <c r="AI3" s="161"/>
      <c r="AJ3" s="93"/>
    </row>
    <row r="4" customFormat="false" ht="15" hidden="false" customHeight="true" outlineLevel="0" collapsed="false">
      <c r="A4" s="94" t="s">
        <v>212</v>
      </c>
      <c r="B4" s="164" t="s">
        <v>486</v>
      </c>
      <c r="C4" s="164" t="s">
        <v>815</v>
      </c>
      <c r="D4" s="165" t="s">
        <v>265</v>
      </c>
      <c r="E4" s="166" t="s">
        <v>266</v>
      </c>
      <c r="F4" s="167" t="s">
        <v>267</v>
      </c>
      <c r="G4" s="164" t="s">
        <v>268</v>
      </c>
      <c r="H4" s="164"/>
      <c r="I4" s="164"/>
      <c r="J4" s="164"/>
      <c r="K4" s="164" t="s">
        <v>269</v>
      </c>
      <c r="L4" s="164" t="s">
        <v>270</v>
      </c>
      <c r="M4" s="164" t="s">
        <v>271</v>
      </c>
      <c r="N4" s="164" t="s">
        <v>816</v>
      </c>
      <c r="O4" s="164" t="s">
        <v>273</v>
      </c>
      <c r="P4" s="95" t="s">
        <v>274</v>
      </c>
      <c r="Q4" s="98" t="s">
        <v>212</v>
      </c>
      <c r="R4" s="94" t="s">
        <v>212</v>
      </c>
      <c r="S4" s="164" t="s">
        <v>486</v>
      </c>
      <c r="T4" s="164" t="s">
        <v>275</v>
      </c>
      <c r="U4" s="164"/>
      <c r="V4" s="164"/>
      <c r="W4" s="164"/>
      <c r="X4" s="96" t="s">
        <v>276</v>
      </c>
      <c r="Y4" s="96"/>
      <c r="Z4" s="96"/>
      <c r="AA4" s="96"/>
      <c r="AB4" s="97" t="s">
        <v>277</v>
      </c>
      <c r="AC4" s="97"/>
      <c r="AD4" s="97"/>
      <c r="AE4" s="95" t="s">
        <v>278</v>
      </c>
      <c r="AF4" s="95" t="s">
        <v>279</v>
      </c>
      <c r="AG4" s="95" t="s">
        <v>489</v>
      </c>
      <c r="AH4" s="95" t="s">
        <v>490</v>
      </c>
      <c r="AI4" s="95" t="s">
        <v>282</v>
      </c>
      <c r="AJ4" s="98" t="s">
        <v>212</v>
      </c>
    </row>
    <row r="5" customFormat="false" ht="15" hidden="false" customHeight="true" outlineLevel="0" collapsed="false">
      <c r="A5" s="94" t="s">
        <v>283</v>
      </c>
      <c r="B5" s="164"/>
      <c r="C5" s="164"/>
      <c r="D5" s="164" t="s">
        <v>284</v>
      </c>
      <c r="E5" s="168" t="s">
        <v>285</v>
      </c>
      <c r="F5" s="167" t="s">
        <v>424</v>
      </c>
      <c r="G5" s="164" t="s">
        <v>284</v>
      </c>
      <c r="H5" s="164" t="s">
        <v>287</v>
      </c>
      <c r="I5" s="164"/>
      <c r="J5" s="164"/>
      <c r="K5" s="164"/>
      <c r="L5" s="164"/>
      <c r="M5" s="164"/>
      <c r="N5" s="164"/>
      <c r="O5" s="164"/>
      <c r="P5" s="95"/>
      <c r="Q5" s="98" t="s">
        <v>283</v>
      </c>
      <c r="R5" s="94" t="s">
        <v>283</v>
      </c>
      <c r="S5" s="164"/>
      <c r="T5" s="95" t="s">
        <v>756</v>
      </c>
      <c r="U5" s="164" t="s">
        <v>287</v>
      </c>
      <c r="V5" s="164"/>
      <c r="W5" s="164"/>
      <c r="X5" s="95" t="s">
        <v>756</v>
      </c>
      <c r="Y5" s="96" t="s">
        <v>287</v>
      </c>
      <c r="Z5" s="96"/>
      <c r="AA5" s="96"/>
      <c r="AB5" s="97" t="s">
        <v>284</v>
      </c>
      <c r="AC5" s="164" t="s">
        <v>287</v>
      </c>
      <c r="AD5" s="164"/>
      <c r="AE5" s="95"/>
      <c r="AF5" s="95"/>
      <c r="AG5" s="95" t="s">
        <v>289</v>
      </c>
      <c r="AH5" s="95" t="s">
        <v>290</v>
      </c>
      <c r="AI5" s="95"/>
      <c r="AJ5" s="98" t="s">
        <v>283</v>
      </c>
    </row>
    <row r="6" customFormat="false" ht="15" hidden="false" customHeight="true" outlineLevel="0" collapsed="false">
      <c r="A6" s="94" t="s">
        <v>291</v>
      </c>
      <c r="B6" s="164"/>
      <c r="C6" s="164"/>
      <c r="D6" s="164"/>
      <c r="E6" s="96" t="s">
        <v>292</v>
      </c>
      <c r="F6" s="97" t="s">
        <v>293</v>
      </c>
      <c r="G6" s="164"/>
      <c r="H6" s="164" t="s">
        <v>294</v>
      </c>
      <c r="I6" s="164" t="s">
        <v>295</v>
      </c>
      <c r="J6" s="164" t="s">
        <v>296</v>
      </c>
      <c r="K6" s="164"/>
      <c r="L6" s="164"/>
      <c r="M6" s="164"/>
      <c r="N6" s="164"/>
      <c r="O6" s="164"/>
      <c r="P6" s="95"/>
      <c r="Q6" s="98" t="s">
        <v>291</v>
      </c>
      <c r="R6" s="94" t="s">
        <v>291</v>
      </c>
      <c r="S6" s="164"/>
      <c r="T6" s="95"/>
      <c r="U6" s="95" t="s">
        <v>859</v>
      </c>
      <c r="V6" s="95" t="s">
        <v>298</v>
      </c>
      <c r="W6" s="95" t="s">
        <v>945</v>
      </c>
      <c r="X6" s="95"/>
      <c r="Y6" s="95" t="s">
        <v>757</v>
      </c>
      <c r="Z6" s="95" t="s">
        <v>301</v>
      </c>
      <c r="AA6" s="98" t="s">
        <v>302</v>
      </c>
      <c r="AB6" s="97"/>
      <c r="AC6" s="164" t="s">
        <v>303</v>
      </c>
      <c r="AD6" s="164" t="s">
        <v>304</v>
      </c>
      <c r="AE6" s="95"/>
      <c r="AF6" s="95"/>
      <c r="AG6" s="95" t="s">
        <v>305</v>
      </c>
      <c r="AH6" s="95" t="s">
        <v>306</v>
      </c>
      <c r="AI6" s="95"/>
      <c r="AJ6" s="98" t="s">
        <v>291</v>
      </c>
    </row>
    <row r="7" customFormat="false" ht="15" hidden="false" customHeight="true" outlineLevel="0" collapsed="false">
      <c r="A7" s="94"/>
      <c r="B7" s="164"/>
      <c r="C7" s="164"/>
      <c r="D7" s="164"/>
      <c r="E7" s="96"/>
      <c r="F7" s="97"/>
      <c r="G7" s="164"/>
      <c r="H7" s="164"/>
      <c r="I7" s="164"/>
      <c r="J7" s="164"/>
      <c r="K7" s="164"/>
      <c r="L7" s="164"/>
      <c r="M7" s="164"/>
      <c r="N7" s="164"/>
      <c r="O7" s="164"/>
      <c r="P7" s="95"/>
      <c r="Q7" s="98"/>
      <c r="R7" s="94"/>
      <c r="S7" s="164"/>
      <c r="T7" s="95"/>
      <c r="U7" s="95"/>
      <c r="V7" s="95"/>
      <c r="W7" s="95"/>
      <c r="X7" s="95"/>
      <c r="Y7" s="95"/>
      <c r="Z7" s="95"/>
      <c r="AA7" s="98"/>
      <c r="AB7" s="97"/>
      <c r="AC7" s="164"/>
      <c r="AD7" s="164"/>
      <c r="AE7" s="95"/>
      <c r="AF7" s="95"/>
      <c r="AG7" s="95"/>
      <c r="AH7" s="95"/>
      <c r="AI7" s="95"/>
      <c r="AJ7" s="98"/>
    </row>
    <row r="8" customFormat="false" ht="12.75" hidden="false" customHeight="false" outlineLevel="0" collapsed="false">
      <c r="A8" s="257"/>
      <c r="B8" s="121"/>
      <c r="C8" s="258"/>
      <c r="D8" s="258"/>
      <c r="E8" s="259"/>
      <c r="F8" s="258"/>
      <c r="G8" s="258"/>
      <c r="H8" s="258"/>
      <c r="I8" s="258"/>
      <c r="J8" s="258"/>
      <c r="K8" s="258"/>
      <c r="L8" s="258"/>
      <c r="M8" s="119"/>
      <c r="N8" s="144"/>
      <c r="O8" s="144"/>
      <c r="P8" s="343"/>
      <c r="Q8" s="197"/>
      <c r="R8" s="257"/>
      <c r="S8" s="121"/>
      <c r="T8" s="154"/>
      <c r="AE8" s="345"/>
      <c r="AF8" s="181"/>
      <c r="AG8" s="502"/>
      <c r="AH8" s="472"/>
      <c r="AI8" s="139"/>
      <c r="AJ8" s="303"/>
    </row>
    <row r="9" customFormat="false" ht="24.95" hidden="false" customHeight="true" outlineLevel="0" collapsed="false">
      <c r="A9" s="260" t="n">
        <v>1</v>
      </c>
      <c r="B9" s="143" t="s">
        <v>428</v>
      </c>
      <c r="C9" s="175" t="n">
        <v>49595</v>
      </c>
      <c r="D9" s="175" t="n">
        <v>5520</v>
      </c>
      <c r="E9" s="175" t="n">
        <v>2279</v>
      </c>
      <c r="F9" s="175" t="n">
        <v>3241</v>
      </c>
      <c r="G9" s="175" t="n">
        <v>9522</v>
      </c>
      <c r="H9" s="175" t="n">
        <v>5637</v>
      </c>
      <c r="I9" s="175" t="n">
        <v>2450</v>
      </c>
      <c r="J9" s="175" t="n">
        <v>1435</v>
      </c>
      <c r="K9" s="175" t="n">
        <v>3082</v>
      </c>
      <c r="L9" s="175" t="n">
        <v>1473</v>
      </c>
      <c r="M9" s="175" t="n">
        <v>313</v>
      </c>
      <c r="N9" s="175" t="n">
        <v>1711</v>
      </c>
      <c r="O9" s="175" t="n">
        <v>2872</v>
      </c>
      <c r="P9" s="175" t="n">
        <v>803</v>
      </c>
      <c r="Q9" s="130" t="n">
        <v>1</v>
      </c>
      <c r="R9" s="260" t="n">
        <v>1</v>
      </c>
      <c r="S9" s="143" t="s">
        <v>428</v>
      </c>
      <c r="T9" s="175" t="n">
        <v>4146</v>
      </c>
      <c r="U9" s="175" t="n">
        <v>619</v>
      </c>
      <c r="V9" s="175" t="n">
        <v>1904</v>
      </c>
      <c r="W9" s="175" t="n">
        <v>1623</v>
      </c>
      <c r="X9" s="175" t="n">
        <v>11676</v>
      </c>
      <c r="Y9" s="175" t="n">
        <v>3738</v>
      </c>
      <c r="Z9" s="175" t="n">
        <v>5751</v>
      </c>
      <c r="AA9" s="175" t="n">
        <v>2187</v>
      </c>
      <c r="AB9" s="175" t="n">
        <v>2024</v>
      </c>
      <c r="AC9" s="175" t="n">
        <v>1426</v>
      </c>
      <c r="AD9" s="175" t="n">
        <v>598</v>
      </c>
      <c r="AE9" s="175" t="n">
        <v>569</v>
      </c>
      <c r="AF9" s="175" t="n">
        <v>2852</v>
      </c>
      <c r="AG9" s="175" t="n">
        <v>1038</v>
      </c>
      <c r="AH9" s="175" t="n">
        <v>991</v>
      </c>
      <c r="AI9" s="175" t="n">
        <v>1003</v>
      </c>
      <c r="AJ9" s="130" t="n">
        <v>1</v>
      </c>
    </row>
    <row r="10" customFormat="false" ht="15" hidden="false" customHeight="true" outlineLevel="0" collapsed="false">
      <c r="A10" s="260"/>
      <c r="B10" s="126"/>
      <c r="C10" s="174"/>
      <c r="D10" s="174"/>
      <c r="E10" s="174"/>
      <c r="F10" s="174"/>
      <c r="G10" s="174"/>
      <c r="H10" s="174"/>
      <c r="I10" s="174"/>
      <c r="J10" s="174"/>
      <c r="K10" s="174"/>
      <c r="L10" s="174"/>
      <c r="M10" s="174"/>
      <c r="N10" s="174"/>
      <c r="O10" s="174"/>
      <c r="P10" s="174"/>
      <c r="Q10" s="201"/>
      <c r="R10" s="139"/>
      <c r="S10" s="203"/>
      <c r="T10" s="174"/>
      <c r="U10" s="174"/>
      <c r="V10" s="174"/>
      <c r="W10" s="174"/>
      <c r="X10" s="174"/>
      <c r="Y10" s="174"/>
      <c r="Z10" s="174"/>
      <c r="AA10" s="174"/>
      <c r="AB10" s="174"/>
      <c r="AC10" s="174"/>
      <c r="AD10" s="174"/>
      <c r="AE10" s="174"/>
      <c r="AF10" s="174"/>
      <c r="AG10" s="174"/>
      <c r="AH10" s="175"/>
      <c r="AI10" s="174"/>
      <c r="AJ10" s="201"/>
    </row>
    <row r="11" customFormat="false" ht="20.1" hidden="false" customHeight="true" outlineLevel="0" collapsed="false">
      <c r="A11" s="260" t="n">
        <v>2</v>
      </c>
      <c r="B11" s="243" t="s">
        <v>491</v>
      </c>
      <c r="C11" s="174" t="n">
        <v>4</v>
      </c>
      <c r="D11" s="174" t="n">
        <v>1</v>
      </c>
      <c r="E11" s="174" t="n">
        <v>0</v>
      </c>
      <c r="F11" s="174" t="n">
        <v>1</v>
      </c>
      <c r="G11" s="174" t="n">
        <v>0</v>
      </c>
      <c r="H11" s="174" t="n">
        <v>0</v>
      </c>
      <c r="I11" s="174" t="n">
        <v>0</v>
      </c>
      <c r="J11" s="174" t="n">
        <v>0</v>
      </c>
      <c r="K11" s="174" t="n">
        <v>0</v>
      </c>
      <c r="L11" s="174" t="n">
        <v>0</v>
      </c>
      <c r="M11" s="174" t="n">
        <v>0</v>
      </c>
      <c r="N11" s="174" t="n">
        <v>0</v>
      </c>
      <c r="O11" s="174" t="n">
        <v>0</v>
      </c>
      <c r="P11" s="174" t="n">
        <v>0</v>
      </c>
      <c r="Q11" s="130" t="n">
        <v>2</v>
      </c>
      <c r="R11" s="260" t="n">
        <v>2</v>
      </c>
      <c r="S11" s="243" t="s">
        <v>491</v>
      </c>
      <c r="T11" s="174" t="n">
        <v>0</v>
      </c>
      <c r="U11" s="174" t="n">
        <v>0</v>
      </c>
      <c r="V11" s="174" t="n">
        <v>0</v>
      </c>
      <c r="W11" s="174" t="n">
        <v>0</v>
      </c>
      <c r="X11" s="174" t="n">
        <v>0</v>
      </c>
      <c r="Y11" s="174" t="n">
        <v>0</v>
      </c>
      <c r="Z11" s="174" t="n">
        <v>0</v>
      </c>
      <c r="AA11" s="174" t="n">
        <v>0</v>
      </c>
      <c r="AB11" s="174" t="n">
        <v>0</v>
      </c>
      <c r="AC11" s="174" t="n">
        <v>0</v>
      </c>
      <c r="AD11" s="174" t="n">
        <v>0</v>
      </c>
      <c r="AE11" s="174" t="n">
        <v>0</v>
      </c>
      <c r="AF11" s="174" t="n">
        <v>2</v>
      </c>
      <c r="AG11" s="174" t="n">
        <v>1</v>
      </c>
      <c r="AH11" s="174" t="n">
        <v>0</v>
      </c>
      <c r="AI11" s="174" t="n">
        <v>0</v>
      </c>
      <c r="AJ11" s="130" t="n">
        <v>2</v>
      </c>
    </row>
    <row r="12" customFormat="false" ht="15" hidden="false" customHeight="true" outlineLevel="0" collapsed="false">
      <c r="A12" s="260"/>
      <c r="B12" s="243"/>
      <c r="C12" s="174"/>
      <c r="D12" s="174"/>
      <c r="E12" s="174"/>
      <c r="F12" s="174"/>
      <c r="G12" s="174"/>
      <c r="H12" s="174"/>
      <c r="I12" s="174"/>
      <c r="J12" s="174"/>
      <c r="K12" s="174"/>
      <c r="L12" s="174"/>
      <c r="M12" s="174"/>
      <c r="N12" s="174"/>
      <c r="O12" s="174"/>
      <c r="P12" s="174"/>
      <c r="Q12" s="130"/>
      <c r="R12" s="260"/>
      <c r="S12" s="243"/>
      <c r="T12" s="174"/>
      <c r="U12" s="174"/>
      <c r="V12" s="174"/>
      <c r="W12" s="174"/>
      <c r="X12" s="174"/>
      <c r="Y12" s="174"/>
      <c r="Z12" s="174"/>
      <c r="AA12" s="174"/>
      <c r="AB12" s="174"/>
      <c r="AC12" s="174"/>
      <c r="AD12" s="174"/>
      <c r="AE12" s="174"/>
      <c r="AF12" s="174"/>
      <c r="AG12" s="174"/>
      <c r="AH12" s="175"/>
      <c r="AI12" s="174"/>
      <c r="AJ12" s="130"/>
    </row>
    <row r="13" customFormat="false" ht="20.1" hidden="false" customHeight="true" outlineLevel="0" collapsed="false">
      <c r="A13" s="260" t="n">
        <v>3</v>
      </c>
      <c r="B13" s="127" t="s">
        <v>493</v>
      </c>
      <c r="C13" s="174" t="n">
        <v>24799</v>
      </c>
      <c r="D13" s="174" t="n">
        <v>2639</v>
      </c>
      <c r="E13" s="174" t="n">
        <v>1156</v>
      </c>
      <c r="F13" s="174" t="n">
        <v>1483</v>
      </c>
      <c r="G13" s="174" t="n">
        <v>4634</v>
      </c>
      <c r="H13" s="174" t="n">
        <v>2775</v>
      </c>
      <c r="I13" s="174" t="n">
        <v>1177</v>
      </c>
      <c r="J13" s="174" t="n">
        <v>682</v>
      </c>
      <c r="K13" s="174" t="n">
        <v>1689</v>
      </c>
      <c r="L13" s="174" t="n">
        <v>757</v>
      </c>
      <c r="M13" s="174" t="n">
        <v>79</v>
      </c>
      <c r="N13" s="174" t="n">
        <v>998</v>
      </c>
      <c r="O13" s="174" t="n">
        <v>1373</v>
      </c>
      <c r="P13" s="174" t="n">
        <v>400</v>
      </c>
      <c r="Q13" s="130" t="n">
        <v>3</v>
      </c>
      <c r="R13" s="260" t="n">
        <v>3</v>
      </c>
      <c r="S13" s="127" t="s">
        <v>493</v>
      </c>
      <c r="T13" s="174" t="n">
        <v>2224</v>
      </c>
      <c r="U13" s="174" t="n">
        <v>306</v>
      </c>
      <c r="V13" s="174" t="n">
        <v>970</v>
      </c>
      <c r="W13" s="174" t="n">
        <v>948</v>
      </c>
      <c r="X13" s="174" t="n">
        <v>5531</v>
      </c>
      <c r="Y13" s="174" t="n">
        <v>1826</v>
      </c>
      <c r="Z13" s="174" t="n">
        <v>2610</v>
      </c>
      <c r="AA13" s="174" t="n">
        <v>1095</v>
      </c>
      <c r="AB13" s="174" t="n">
        <v>974</v>
      </c>
      <c r="AC13" s="174" t="n">
        <v>677</v>
      </c>
      <c r="AD13" s="174" t="n">
        <v>297</v>
      </c>
      <c r="AE13" s="174" t="n">
        <v>326</v>
      </c>
      <c r="AF13" s="174" t="n">
        <v>1568</v>
      </c>
      <c r="AG13" s="174" t="n">
        <v>575</v>
      </c>
      <c r="AH13" s="174" t="n">
        <v>594</v>
      </c>
      <c r="AI13" s="174" t="n">
        <v>438</v>
      </c>
      <c r="AJ13" s="130" t="n">
        <v>3</v>
      </c>
    </row>
    <row r="14" customFormat="false" ht="15" hidden="false" customHeight="true" outlineLevel="0" collapsed="false">
      <c r="A14" s="260" t="n">
        <v>4</v>
      </c>
      <c r="B14" s="243" t="s">
        <v>494</v>
      </c>
      <c r="C14" s="174" t="n">
        <v>18146</v>
      </c>
      <c r="D14" s="174" t="n">
        <v>2060</v>
      </c>
      <c r="E14" s="174" t="n">
        <v>856</v>
      </c>
      <c r="F14" s="174" t="n">
        <v>1204</v>
      </c>
      <c r="G14" s="174" t="n">
        <v>3337</v>
      </c>
      <c r="H14" s="174" t="n">
        <v>1984</v>
      </c>
      <c r="I14" s="174" t="n">
        <v>842</v>
      </c>
      <c r="J14" s="174" t="n">
        <v>511</v>
      </c>
      <c r="K14" s="174" t="n">
        <v>1159</v>
      </c>
      <c r="L14" s="174" t="n">
        <v>531</v>
      </c>
      <c r="M14" s="174" t="n">
        <v>62</v>
      </c>
      <c r="N14" s="174" t="n">
        <v>720</v>
      </c>
      <c r="O14" s="174" t="n">
        <v>961</v>
      </c>
      <c r="P14" s="174" t="n">
        <v>296</v>
      </c>
      <c r="Q14" s="130" t="n">
        <v>4</v>
      </c>
      <c r="R14" s="260" t="n">
        <v>4</v>
      </c>
      <c r="S14" s="243" t="s">
        <v>494</v>
      </c>
      <c r="T14" s="174" t="n">
        <v>1596</v>
      </c>
      <c r="U14" s="174" t="n">
        <v>226</v>
      </c>
      <c r="V14" s="174" t="n">
        <v>715</v>
      </c>
      <c r="W14" s="174" t="n">
        <v>655</v>
      </c>
      <c r="X14" s="174" t="n">
        <v>4231</v>
      </c>
      <c r="Y14" s="174" t="n">
        <v>1298</v>
      </c>
      <c r="Z14" s="174" t="n">
        <v>2102</v>
      </c>
      <c r="AA14" s="174" t="n">
        <v>831</v>
      </c>
      <c r="AB14" s="174" t="n">
        <v>703</v>
      </c>
      <c r="AC14" s="174" t="n">
        <v>505</v>
      </c>
      <c r="AD14" s="174" t="n">
        <v>198</v>
      </c>
      <c r="AE14" s="174" t="n">
        <v>251</v>
      </c>
      <c r="AF14" s="174" t="n">
        <v>1104</v>
      </c>
      <c r="AG14" s="174" t="n">
        <v>371</v>
      </c>
      <c r="AH14" s="174" t="n">
        <v>426</v>
      </c>
      <c r="AI14" s="174" t="n">
        <v>338</v>
      </c>
      <c r="AJ14" s="130" t="n">
        <v>4</v>
      </c>
    </row>
    <row r="15" customFormat="false" ht="15" hidden="false" customHeight="true" outlineLevel="0" collapsed="false">
      <c r="A15" s="260" t="n">
        <v>5</v>
      </c>
      <c r="B15" s="127" t="s">
        <v>495</v>
      </c>
      <c r="C15" s="174" t="n">
        <v>6653</v>
      </c>
      <c r="D15" s="174" t="n">
        <v>579</v>
      </c>
      <c r="E15" s="174" t="n">
        <v>300</v>
      </c>
      <c r="F15" s="174" t="n">
        <v>279</v>
      </c>
      <c r="G15" s="174" t="n">
        <v>1297</v>
      </c>
      <c r="H15" s="174" t="n">
        <v>791</v>
      </c>
      <c r="I15" s="174" t="n">
        <v>335</v>
      </c>
      <c r="J15" s="174" t="n">
        <v>171</v>
      </c>
      <c r="K15" s="174" t="n">
        <v>530</v>
      </c>
      <c r="L15" s="174" t="n">
        <v>226</v>
      </c>
      <c r="M15" s="174" t="n">
        <v>17</v>
      </c>
      <c r="N15" s="174" t="n">
        <v>278</v>
      </c>
      <c r="O15" s="174" t="n">
        <v>412</v>
      </c>
      <c r="P15" s="174" t="n">
        <v>104</v>
      </c>
      <c r="Q15" s="130" t="n">
        <v>5</v>
      </c>
      <c r="R15" s="260" t="n">
        <v>5</v>
      </c>
      <c r="S15" s="127" t="s">
        <v>495</v>
      </c>
      <c r="T15" s="174" t="n">
        <v>628</v>
      </c>
      <c r="U15" s="174" t="n">
        <v>80</v>
      </c>
      <c r="V15" s="174" t="n">
        <v>255</v>
      </c>
      <c r="W15" s="174" t="n">
        <v>293</v>
      </c>
      <c r="X15" s="174" t="n">
        <v>1300</v>
      </c>
      <c r="Y15" s="174" t="n">
        <v>528</v>
      </c>
      <c r="Z15" s="174" t="n">
        <v>508</v>
      </c>
      <c r="AA15" s="174" t="n">
        <v>264</v>
      </c>
      <c r="AB15" s="174" t="n">
        <v>271</v>
      </c>
      <c r="AC15" s="174" t="n">
        <v>172</v>
      </c>
      <c r="AD15" s="174" t="n">
        <v>99</v>
      </c>
      <c r="AE15" s="174" t="n">
        <v>75</v>
      </c>
      <c r="AF15" s="174" t="n">
        <v>464</v>
      </c>
      <c r="AG15" s="174" t="n">
        <v>204</v>
      </c>
      <c r="AH15" s="174" t="n">
        <v>168</v>
      </c>
      <c r="AI15" s="174" t="n">
        <v>100</v>
      </c>
      <c r="AJ15" s="130" t="n">
        <v>5</v>
      </c>
    </row>
    <row r="16" customFormat="false" ht="20.1" hidden="false" customHeight="true" outlineLevel="0" collapsed="false">
      <c r="A16" s="260"/>
      <c r="B16" s="126" t="s">
        <v>496</v>
      </c>
      <c r="C16" s="174"/>
      <c r="D16" s="174"/>
      <c r="E16" s="174"/>
      <c r="F16" s="174"/>
      <c r="G16" s="174"/>
      <c r="H16" s="174"/>
      <c r="I16" s="174"/>
      <c r="J16" s="174"/>
      <c r="K16" s="174"/>
      <c r="L16" s="174"/>
      <c r="M16" s="174"/>
      <c r="N16" s="174"/>
      <c r="O16" s="174"/>
      <c r="P16" s="174"/>
      <c r="Q16" s="130"/>
      <c r="R16" s="260"/>
      <c r="S16" s="126" t="s">
        <v>496</v>
      </c>
      <c r="T16" s="174"/>
      <c r="U16" s="174"/>
      <c r="V16" s="174"/>
      <c r="W16" s="174"/>
      <c r="X16" s="174"/>
      <c r="Y16" s="174"/>
      <c r="Z16" s="174"/>
      <c r="AA16" s="174"/>
      <c r="AB16" s="174"/>
      <c r="AC16" s="174"/>
      <c r="AD16" s="174"/>
      <c r="AE16" s="174"/>
      <c r="AF16" s="174"/>
      <c r="AG16" s="174"/>
      <c r="AH16" s="174"/>
      <c r="AI16" s="174"/>
      <c r="AJ16" s="130"/>
    </row>
    <row r="17" customFormat="false" ht="15" hidden="false" customHeight="true" outlineLevel="0" collapsed="false">
      <c r="A17" s="260" t="n">
        <v>6</v>
      </c>
      <c r="B17" s="127" t="s">
        <v>1091</v>
      </c>
      <c r="C17" s="174" t="n">
        <v>9</v>
      </c>
      <c r="D17" s="174" t="n">
        <v>3</v>
      </c>
      <c r="E17" s="174" t="n">
        <v>2</v>
      </c>
      <c r="F17" s="174" t="n">
        <v>1</v>
      </c>
      <c r="G17" s="174" t="n">
        <v>2</v>
      </c>
      <c r="H17" s="174" t="n">
        <v>2</v>
      </c>
      <c r="I17" s="174" t="n">
        <v>0</v>
      </c>
      <c r="J17" s="174" t="n">
        <v>0</v>
      </c>
      <c r="K17" s="174" t="n">
        <v>0</v>
      </c>
      <c r="L17" s="174" t="n">
        <v>0</v>
      </c>
      <c r="M17" s="174" t="n">
        <v>0</v>
      </c>
      <c r="N17" s="174" t="n">
        <v>0</v>
      </c>
      <c r="O17" s="174" t="n">
        <v>0</v>
      </c>
      <c r="P17" s="174" t="n">
        <v>0</v>
      </c>
      <c r="Q17" s="130" t="n">
        <v>6</v>
      </c>
      <c r="R17" s="260" t="n">
        <v>6</v>
      </c>
      <c r="S17" s="127" t="s">
        <v>1091</v>
      </c>
      <c r="T17" s="174" t="n">
        <v>3</v>
      </c>
      <c r="U17" s="174" t="n">
        <v>3</v>
      </c>
      <c r="V17" s="174" t="n">
        <v>0</v>
      </c>
      <c r="W17" s="174" t="n">
        <v>0</v>
      </c>
      <c r="X17" s="174" t="n">
        <v>0</v>
      </c>
      <c r="Y17" s="174" t="n">
        <v>0</v>
      </c>
      <c r="Z17" s="174" t="n">
        <v>0</v>
      </c>
      <c r="AA17" s="174" t="n">
        <v>0</v>
      </c>
      <c r="AB17" s="174" t="n">
        <v>0</v>
      </c>
      <c r="AC17" s="174" t="n">
        <v>0</v>
      </c>
      <c r="AD17" s="174" t="n">
        <v>0</v>
      </c>
      <c r="AE17" s="174" t="n">
        <v>0</v>
      </c>
      <c r="AF17" s="174" t="n">
        <v>0</v>
      </c>
      <c r="AG17" s="174" t="n">
        <v>0</v>
      </c>
      <c r="AH17" s="174" t="n">
        <v>0</v>
      </c>
      <c r="AI17" s="174" t="n">
        <v>1</v>
      </c>
      <c r="AJ17" s="130" t="n">
        <v>6</v>
      </c>
    </row>
    <row r="18" customFormat="false" ht="15" hidden="false" customHeight="true" outlineLevel="0" collapsed="false">
      <c r="A18" s="260" t="n">
        <v>7</v>
      </c>
      <c r="B18" s="127" t="s">
        <v>1092</v>
      </c>
      <c r="C18" s="174" t="n">
        <v>24457</v>
      </c>
      <c r="D18" s="174" t="n">
        <v>2609</v>
      </c>
      <c r="E18" s="174" t="n">
        <v>1139</v>
      </c>
      <c r="F18" s="174" t="n">
        <v>1470</v>
      </c>
      <c r="G18" s="174" t="n">
        <v>4531</v>
      </c>
      <c r="H18" s="174" t="n">
        <v>2716</v>
      </c>
      <c r="I18" s="174" t="n">
        <v>1157</v>
      </c>
      <c r="J18" s="174" t="n">
        <v>658</v>
      </c>
      <c r="K18" s="174" t="n">
        <v>1688</v>
      </c>
      <c r="L18" s="174" t="n">
        <v>730</v>
      </c>
      <c r="M18" s="174" t="n">
        <v>79</v>
      </c>
      <c r="N18" s="174" t="n">
        <v>992</v>
      </c>
      <c r="O18" s="174" t="n">
        <v>1354</v>
      </c>
      <c r="P18" s="174" t="n">
        <v>390</v>
      </c>
      <c r="Q18" s="130" t="n">
        <v>7</v>
      </c>
      <c r="R18" s="260" t="n">
        <v>7</v>
      </c>
      <c r="S18" s="127" t="s">
        <v>1092</v>
      </c>
      <c r="T18" s="174" t="n">
        <v>2198</v>
      </c>
      <c r="U18" s="174" t="n">
        <v>298</v>
      </c>
      <c r="V18" s="174" t="n">
        <v>969</v>
      </c>
      <c r="W18" s="174" t="n">
        <v>931</v>
      </c>
      <c r="X18" s="174" t="n">
        <v>5509</v>
      </c>
      <c r="Y18" s="174" t="n">
        <v>1814</v>
      </c>
      <c r="Z18" s="174" t="n">
        <v>2603</v>
      </c>
      <c r="AA18" s="174" t="n">
        <v>1092</v>
      </c>
      <c r="AB18" s="174" t="n">
        <v>938</v>
      </c>
      <c r="AC18" s="174" t="n">
        <v>648</v>
      </c>
      <c r="AD18" s="174" t="n">
        <v>290</v>
      </c>
      <c r="AE18" s="174" t="n">
        <v>316</v>
      </c>
      <c r="AF18" s="174" t="n">
        <v>1536</v>
      </c>
      <c r="AG18" s="174" t="n">
        <v>564</v>
      </c>
      <c r="AH18" s="174" t="n">
        <v>593</v>
      </c>
      <c r="AI18" s="174" t="n">
        <v>430</v>
      </c>
      <c r="AJ18" s="130" t="n">
        <v>7</v>
      </c>
    </row>
    <row r="19" customFormat="false" ht="15" hidden="false" customHeight="true" outlineLevel="0" collapsed="false">
      <c r="A19" s="260" t="n">
        <v>8</v>
      </c>
      <c r="B19" s="127" t="s">
        <v>1093</v>
      </c>
      <c r="C19" s="174" t="n">
        <v>333</v>
      </c>
      <c r="D19" s="174" t="n">
        <v>27</v>
      </c>
      <c r="E19" s="174" t="n">
        <v>15</v>
      </c>
      <c r="F19" s="174" t="n">
        <v>12</v>
      </c>
      <c r="G19" s="174" t="n">
        <v>101</v>
      </c>
      <c r="H19" s="174" t="n">
        <v>57</v>
      </c>
      <c r="I19" s="174" t="n">
        <v>20</v>
      </c>
      <c r="J19" s="174" t="n">
        <v>24</v>
      </c>
      <c r="K19" s="174" t="n">
        <v>1</v>
      </c>
      <c r="L19" s="174" t="n">
        <v>27</v>
      </c>
      <c r="M19" s="174" t="n">
        <v>0</v>
      </c>
      <c r="N19" s="174" t="n">
        <v>6</v>
      </c>
      <c r="O19" s="174" t="n">
        <v>19</v>
      </c>
      <c r="P19" s="174" t="n">
        <v>10</v>
      </c>
      <c r="Q19" s="130" t="n">
        <v>8</v>
      </c>
      <c r="R19" s="260" t="n">
        <v>8</v>
      </c>
      <c r="S19" s="127" t="s">
        <v>1093</v>
      </c>
      <c r="T19" s="174" t="n">
        <v>23</v>
      </c>
      <c r="U19" s="174" t="n">
        <v>5</v>
      </c>
      <c r="V19" s="174" t="n">
        <v>1</v>
      </c>
      <c r="W19" s="174" t="n">
        <v>17</v>
      </c>
      <c r="X19" s="174" t="n">
        <v>22</v>
      </c>
      <c r="Y19" s="174" t="n">
        <v>12</v>
      </c>
      <c r="Z19" s="174" t="n">
        <v>7</v>
      </c>
      <c r="AA19" s="174" t="n">
        <v>3</v>
      </c>
      <c r="AB19" s="174" t="n">
        <v>36</v>
      </c>
      <c r="AC19" s="174" t="n">
        <v>29</v>
      </c>
      <c r="AD19" s="174" t="n">
        <v>7</v>
      </c>
      <c r="AE19" s="174" t="n">
        <v>10</v>
      </c>
      <c r="AF19" s="174" t="n">
        <v>32</v>
      </c>
      <c r="AG19" s="174" t="n">
        <v>11</v>
      </c>
      <c r="AH19" s="174" t="n">
        <v>1</v>
      </c>
      <c r="AI19" s="174" t="n">
        <v>7</v>
      </c>
      <c r="AJ19" s="130" t="n">
        <v>8</v>
      </c>
    </row>
    <row r="20" customFormat="false" ht="12.75" hidden="false" customHeight="true" outlineLevel="0" collapsed="false">
      <c r="A20" s="260"/>
      <c r="B20" s="127"/>
      <c r="C20" s="174"/>
      <c r="D20" s="174"/>
      <c r="E20" s="174"/>
      <c r="F20" s="174"/>
      <c r="G20" s="174"/>
      <c r="H20" s="174"/>
      <c r="I20" s="174"/>
      <c r="J20" s="174"/>
      <c r="K20" s="174"/>
      <c r="L20" s="174"/>
      <c r="M20" s="174"/>
      <c r="N20" s="174"/>
      <c r="O20" s="174"/>
      <c r="P20" s="174"/>
      <c r="Q20" s="130"/>
      <c r="R20" s="260"/>
      <c r="S20" s="127"/>
      <c r="T20" s="174"/>
      <c r="U20" s="174"/>
      <c r="V20" s="174"/>
      <c r="W20" s="174"/>
      <c r="X20" s="174"/>
      <c r="Y20" s="174"/>
      <c r="Z20" s="174"/>
      <c r="AA20" s="174"/>
      <c r="AB20" s="174"/>
      <c r="AC20" s="174"/>
      <c r="AD20" s="174"/>
      <c r="AE20" s="174"/>
      <c r="AF20" s="174"/>
      <c r="AG20" s="174"/>
      <c r="AH20" s="174"/>
      <c r="AI20" s="174"/>
      <c r="AJ20" s="130"/>
    </row>
    <row r="21" customFormat="false" ht="20.1" hidden="false" customHeight="true" outlineLevel="0" collapsed="false">
      <c r="A21" s="260" t="n">
        <v>9</v>
      </c>
      <c r="B21" s="121" t="s">
        <v>1094</v>
      </c>
      <c r="C21" s="174" t="n">
        <v>368</v>
      </c>
      <c r="D21" s="174" t="n">
        <v>21</v>
      </c>
      <c r="E21" s="174" t="n">
        <v>9</v>
      </c>
      <c r="F21" s="174" t="n">
        <v>12</v>
      </c>
      <c r="G21" s="174" t="n">
        <v>79</v>
      </c>
      <c r="H21" s="174" t="n">
        <v>58</v>
      </c>
      <c r="I21" s="174" t="n">
        <v>13</v>
      </c>
      <c r="J21" s="174" t="n">
        <v>8</v>
      </c>
      <c r="K21" s="174" t="n">
        <v>40</v>
      </c>
      <c r="L21" s="174" t="n">
        <v>15</v>
      </c>
      <c r="M21" s="174" t="n">
        <v>2</v>
      </c>
      <c r="N21" s="174" t="n">
        <v>9</v>
      </c>
      <c r="O21" s="174" t="n">
        <v>10</v>
      </c>
      <c r="P21" s="174" t="n">
        <v>9</v>
      </c>
      <c r="Q21" s="130" t="n">
        <v>9</v>
      </c>
      <c r="R21" s="260" t="n">
        <v>9</v>
      </c>
      <c r="S21" s="121" t="s">
        <v>1094</v>
      </c>
      <c r="T21" s="174" t="n">
        <v>22</v>
      </c>
      <c r="U21" s="174" t="n">
        <v>0</v>
      </c>
      <c r="V21" s="174" t="n">
        <v>12</v>
      </c>
      <c r="W21" s="174" t="n">
        <v>10</v>
      </c>
      <c r="X21" s="174" t="n">
        <v>92</v>
      </c>
      <c r="Y21" s="174" t="n">
        <v>27</v>
      </c>
      <c r="Z21" s="174" t="n">
        <v>38</v>
      </c>
      <c r="AA21" s="174" t="n">
        <v>27</v>
      </c>
      <c r="AB21" s="174" t="n">
        <v>29</v>
      </c>
      <c r="AC21" s="174" t="n">
        <v>20</v>
      </c>
      <c r="AD21" s="174" t="n">
        <v>9</v>
      </c>
      <c r="AE21" s="174" t="n">
        <v>6</v>
      </c>
      <c r="AF21" s="174" t="n">
        <v>18</v>
      </c>
      <c r="AG21" s="174" t="n">
        <v>7</v>
      </c>
      <c r="AH21" s="174" t="n">
        <v>6</v>
      </c>
      <c r="AI21" s="174" t="n">
        <v>3</v>
      </c>
      <c r="AJ21" s="130" t="n">
        <v>9</v>
      </c>
    </row>
    <row r="22" customFormat="false" ht="12.75" hidden="false" customHeight="true" outlineLevel="0" collapsed="false">
      <c r="A22" s="260"/>
      <c r="B22" s="121"/>
      <c r="C22" s="174"/>
      <c r="D22" s="174"/>
      <c r="E22" s="174"/>
      <c r="F22" s="174"/>
      <c r="G22" s="174"/>
      <c r="H22" s="174"/>
      <c r="I22" s="174"/>
      <c r="J22" s="174"/>
      <c r="K22" s="174"/>
      <c r="L22" s="174"/>
      <c r="M22" s="174"/>
      <c r="N22" s="174"/>
      <c r="O22" s="174"/>
      <c r="P22" s="174"/>
      <c r="Q22" s="130"/>
      <c r="R22" s="260"/>
      <c r="S22" s="121"/>
      <c r="T22" s="174"/>
      <c r="U22" s="174"/>
      <c r="V22" s="174"/>
      <c r="W22" s="174"/>
      <c r="X22" s="174"/>
      <c r="Y22" s="174"/>
      <c r="Z22" s="174"/>
      <c r="AA22" s="174"/>
      <c r="AB22" s="174"/>
      <c r="AC22" s="174"/>
      <c r="AD22" s="174"/>
      <c r="AE22" s="174"/>
      <c r="AF22" s="174"/>
      <c r="AG22" s="174"/>
      <c r="AH22" s="174"/>
      <c r="AI22" s="174"/>
      <c r="AJ22" s="130"/>
    </row>
    <row r="23" customFormat="false" ht="20.1" hidden="false" customHeight="true" outlineLevel="0" collapsed="false">
      <c r="A23" s="260" t="n">
        <v>10</v>
      </c>
      <c r="B23" s="121" t="s">
        <v>1095</v>
      </c>
      <c r="C23" s="174" t="n">
        <v>2198</v>
      </c>
      <c r="D23" s="174" t="n">
        <v>233</v>
      </c>
      <c r="E23" s="174" t="n">
        <v>101</v>
      </c>
      <c r="F23" s="174" t="n">
        <v>132</v>
      </c>
      <c r="G23" s="174" t="n">
        <v>319</v>
      </c>
      <c r="H23" s="174" t="n">
        <v>198</v>
      </c>
      <c r="I23" s="174" t="n">
        <v>70</v>
      </c>
      <c r="J23" s="174" t="n">
        <v>51</v>
      </c>
      <c r="K23" s="174" t="n">
        <v>153</v>
      </c>
      <c r="L23" s="174" t="n">
        <v>87</v>
      </c>
      <c r="M23" s="174" t="n">
        <v>15</v>
      </c>
      <c r="N23" s="174" t="n">
        <v>65</v>
      </c>
      <c r="O23" s="174" t="n">
        <v>116</v>
      </c>
      <c r="P23" s="174" t="n">
        <v>6</v>
      </c>
      <c r="Q23" s="130" t="n">
        <v>10</v>
      </c>
      <c r="R23" s="260" t="n">
        <v>10</v>
      </c>
      <c r="S23" s="121" t="s">
        <v>1095</v>
      </c>
      <c r="T23" s="174" t="n">
        <v>161</v>
      </c>
      <c r="U23" s="174" t="n">
        <v>28</v>
      </c>
      <c r="V23" s="174" t="n">
        <v>76</v>
      </c>
      <c r="W23" s="174" t="n">
        <v>57</v>
      </c>
      <c r="X23" s="174" t="n">
        <v>623</v>
      </c>
      <c r="Y23" s="174" t="n">
        <v>190</v>
      </c>
      <c r="Z23" s="174" t="n">
        <v>340</v>
      </c>
      <c r="AA23" s="174" t="n">
        <v>93</v>
      </c>
      <c r="AB23" s="174" t="n">
        <v>86</v>
      </c>
      <c r="AC23" s="174" t="n">
        <v>52</v>
      </c>
      <c r="AD23" s="174" t="n">
        <v>34</v>
      </c>
      <c r="AE23" s="174" t="n">
        <v>24</v>
      </c>
      <c r="AF23" s="174" t="n">
        <v>167</v>
      </c>
      <c r="AG23" s="174" t="n">
        <v>37</v>
      </c>
      <c r="AH23" s="174" t="n">
        <v>29</v>
      </c>
      <c r="AI23" s="174" t="n">
        <v>77</v>
      </c>
      <c r="AJ23" s="130" t="n">
        <v>10</v>
      </c>
    </row>
    <row r="24" customFormat="false" ht="12.75" hidden="false" customHeight="true" outlineLevel="0" collapsed="false">
      <c r="A24" s="260"/>
      <c r="B24" s="121"/>
      <c r="C24" s="174"/>
      <c r="D24" s="174"/>
      <c r="E24" s="174"/>
      <c r="F24" s="174"/>
      <c r="G24" s="174"/>
      <c r="H24" s="174"/>
      <c r="I24" s="174"/>
      <c r="J24" s="174"/>
      <c r="K24" s="174"/>
      <c r="L24" s="174"/>
      <c r="M24" s="174"/>
      <c r="N24" s="174"/>
      <c r="O24" s="174"/>
      <c r="P24" s="174"/>
      <c r="Q24" s="130"/>
      <c r="R24" s="260"/>
      <c r="S24" s="121"/>
      <c r="T24" s="174"/>
      <c r="U24" s="174"/>
      <c r="V24" s="174"/>
      <c r="W24" s="174"/>
      <c r="X24" s="174"/>
      <c r="Y24" s="174"/>
      <c r="Z24" s="174"/>
      <c r="AA24" s="174"/>
      <c r="AB24" s="174"/>
      <c r="AC24" s="174"/>
      <c r="AD24" s="174"/>
      <c r="AE24" s="174"/>
      <c r="AF24" s="174"/>
      <c r="AG24" s="174"/>
      <c r="AH24" s="174"/>
      <c r="AI24" s="174"/>
      <c r="AJ24" s="130"/>
    </row>
    <row r="25" customFormat="false" ht="20.1" hidden="false" customHeight="true" outlineLevel="0" collapsed="false">
      <c r="A25" s="260" t="n">
        <v>11</v>
      </c>
      <c r="B25" s="126" t="s">
        <v>1096</v>
      </c>
      <c r="C25" s="174"/>
      <c r="D25" s="174"/>
      <c r="E25" s="174"/>
      <c r="F25" s="174"/>
      <c r="G25" s="174"/>
      <c r="H25" s="174"/>
      <c r="I25" s="174"/>
      <c r="J25" s="174"/>
      <c r="K25" s="174"/>
      <c r="L25" s="174"/>
      <c r="M25" s="174"/>
      <c r="N25" s="174"/>
      <c r="O25" s="174"/>
      <c r="P25" s="174"/>
      <c r="Q25" s="130"/>
      <c r="R25" s="260" t="n">
        <v>11</v>
      </c>
      <c r="S25" s="126" t="s">
        <v>1096</v>
      </c>
      <c r="T25" s="174"/>
      <c r="U25" s="174"/>
      <c r="V25" s="174"/>
      <c r="W25" s="174"/>
      <c r="X25" s="174"/>
      <c r="Y25" s="174"/>
      <c r="Z25" s="174"/>
      <c r="AA25" s="174"/>
      <c r="AB25" s="174"/>
      <c r="AC25" s="174"/>
      <c r="AD25" s="174"/>
      <c r="AE25" s="174"/>
      <c r="AF25" s="174"/>
      <c r="AG25" s="174"/>
      <c r="AH25" s="174"/>
      <c r="AI25" s="174"/>
      <c r="AJ25" s="130"/>
    </row>
    <row r="26" customFormat="false" ht="12.95" hidden="false" customHeight="true" outlineLevel="0" collapsed="false">
      <c r="A26" s="260"/>
      <c r="B26" s="121" t="s">
        <v>962</v>
      </c>
      <c r="C26" s="174" t="n">
        <v>3</v>
      </c>
      <c r="D26" s="174" t="n">
        <v>0</v>
      </c>
      <c r="E26" s="174" t="n">
        <v>0</v>
      </c>
      <c r="F26" s="174" t="n">
        <v>0</v>
      </c>
      <c r="G26" s="174" t="n">
        <v>0</v>
      </c>
      <c r="H26" s="174" t="n">
        <v>0</v>
      </c>
      <c r="I26" s="174" t="n">
        <v>0</v>
      </c>
      <c r="J26" s="174" t="n">
        <v>0</v>
      </c>
      <c r="K26" s="174" t="n">
        <v>0</v>
      </c>
      <c r="L26" s="174" t="n">
        <v>0</v>
      </c>
      <c r="M26" s="174" t="n">
        <v>1</v>
      </c>
      <c r="N26" s="174" t="n">
        <v>0</v>
      </c>
      <c r="O26" s="174" t="n">
        <v>0</v>
      </c>
      <c r="P26" s="174" t="n">
        <v>0</v>
      </c>
      <c r="Q26" s="130" t="n">
        <v>11</v>
      </c>
      <c r="R26" s="260"/>
      <c r="S26" s="121" t="s">
        <v>962</v>
      </c>
      <c r="T26" s="174" t="n">
        <v>1</v>
      </c>
      <c r="U26" s="174" t="n">
        <v>0</v>
      </c>
      <c r="V26" s="174" t="n">
        <v>1</v>
      </c>
      <c r="W26" s="174" t="n">
        <v>0</v>
      </c>
      <c r="X26" s="174" t="n">
        <v>0</v>
      </c>
      <c r="Y26" s="174" t="n">
        <v>0</v>
      </c>
      <c r="Z26" s="174" t="n">
        <v>0</v>
      </c>
      <c r="AA26" s="174" t="n">
        <v>0</v>
      </c>
      <c r="AB26" s="174" t="n">
        <v>1</v>
      </c>
      <c r="AC26" s="174" t="n">
        <v>1</v>
      </c>
      <c r="AD26" s="174" t="n">
        <v>0</v>
      </c>
      <c r="AE26" s="174" t="n">
        <v>0</v>
      </c>
      <c r="AF26" s="174" t="n">
        <v>0</v>
      </c>
      <c r="AG26" s="174" t="n">
        <v>0</v>
      </c>
      <c r="AH26" s="174" t="n">
        <v>0</v>
      </c>
      <c r="AI26" s="174" t="n">
        <v>0</v>
      </c>
      <c r="AJ26" s="130" t="n">
        <v>11</v>
      </c>
    </row>
    <row r="27" customFormat="false" ht="12.75" hidden="false" customHeight="true" outlineLevel="0" collapsed="false">
      <c r="A27" s="260"/>
      <c r="B27" s="121"/>
      <c r="C27" s="174"/>
      <c r="D27" s="174"/>
      <c r="E27" s="174"/>
      <c r="F27" s="174"/>
      <c r="G27" s="174"/>
      <c r="H27" s="174"/>
      <c r="I27" s="174"/>
      <c r="J27" s="174"/>
      <c r="K27" s="174"/>
      <c r="L27" s="174"/>
      <c r="M27" s="174"/>
      <c r="N27" s="174"/>
      <c r="O27" s="174"/>
      <c r="P27" s="174"/>
      <c r="Q27" s="130"/>
      <c r="R27" s="260"/>
      <c r="S27" s="121"/>
      <c r="T27" s="174"/>
      <c r="U27" s="174"/>
      <c r="V27" s="174"/>
      <c r="W27" s="174"/>
      <c r="X27" s="174"/>
      <c r="Y27" s="174"/>
      <c r="Z27" s="174"/>
      <c r="AA27" s="174"/>
      <c r="AB27" s="174"/>
      <c r="AC27" s="174"/>
      <c r="AD27" s="174"/>
      <c r="AE27" s="174"/>
      <c r="AF27" s="174"/>
      <c r="AG27" s="174"/>
      <c r="AH27" s="174"/>
      <c r="AI27" s="174"/>
      <c r="AJ27" s="130"/>
    </row>
    <row r="28" customFormat="false" ht="20.1" hidden="false" customHeight="true" outlineLevel="0" collapsed="false">
      <c r="A28" s="260" t="n">
        <v>12</v>
      </c>
      <c r="B28" s="127" t="s">
        <v>506</v>
      </c>
      <c r="C28" s="174" t="n">
        <v>121</v>
      </c>
      <c r="D28" s="174" t="n">
        <v>8</v>
      </c>
      <c r="E28" s="174" t="n">
        <v>4</v>
      </c>
      <c r="F28" s="174" t="n">
        <v>4</v>
      </c>
      <c r="G28" s="174" t="n">
        <v>13</v>
      </c>
      <c r="H28" s="174" t="n">
        <v>11</v>
      </c>
      <c r="I28" s="174" t="n">
        <v>0</v>
      </c>
      <c r="J28" s="174" t="n">
        <v>2</v>
      </c>
      <c r="K28" s="174" t="n">
        <v>3</v>
      </c>
      <c r="L28" s="174" t="n">
        <v>6</v>
      </c>
      <c r="M28" s="174" t="n">
        <v>3</v>
      </c>
      <c r="N28" s="174" t="n">
        <v>5</v>
      </c>
      <c r="O28" s="174" t="n">
        <v>9</v>
      </c>
      <c r="P28" s="174" t="n">
        <v>4</v>
      </c>
      <c r="Q28" s="130" t="n">
        <v>12</v>
      </c>
      <c r="R28" s="260" t="n">
        <v>12</v>
      </c>
      <c r="S28" s="127" t="s">
        <v>506</v>
      </c>
      <c r="T28" s="174" t="n">
        <v>13</v>
      </c>
      <c r="U28" s="174" t="n">
        <v>3</v>
      </c>
      <c r="V28" s="174" t="n">
        <v>3</v>
      </c>
      <c r="W28" s="174" t="n">
        <v>7</v>
      </c>
      <c r="X28" s="174" t="n">
        <v>35</v>
      </c>
      <c r="Y28" s="174" t="n">
        <v>7</v>
      </c>
      <c r="Z28" s="174" t="n">
        <v>17</v>
      </c>
      <c r="AA28" s="174" t="n">
        <v>11</v>
      </c>
      <c r="AB28" s="174" t="n">
        <v>3</v>
      </c>
      <c r="AC28" s="174" t="n">
        <v>1</v>
      </c>
      <c r="AD28" s="174" t="n">
        <v>2</v>
      </c>
      <c r="AE28" s="174" t="n">
        <v>2</v>
      </c>
      <c r="AF28" s="174" t="n">
        <v>9</v>
      </c>
      <c r="AG28" s="174" t="n">
        <v>2</v>
      </c>
      <c r="AH28" s="174" t="n">
        <v>1</v>
      </c>
      <c r="AI28" s="174" t="n">
        <v>5</v>
      </c>
      <c r="AJ28" s="130" t="n">
        <v>12</v>
      </c>
    </row>
    <row r="29" customFormat="false" ht="12.75" hidden="false" customHeight="true" outlineLevel="0" collapsed="false">
      <c r="A29" s="260"/>
      <c r="B29" s="127"/>
      <c r="C29" s="174"/>
      <c r="D29" s="174"/>
      <c r="E29" s="174"/>
      <c r="F29" s="174"/>
      <c r="G29" s="174"/>
      <c r="H29" s="174"/>
      <c r="I29" s="174"/>
      <c r="J29" s="174"/>
      <c r="K29" s="174"/>
      <c r="L29" s="174"/>
      <c r="M29" s="174"/>
      <c r="N29" s="174"/>
      <c r="O29" s="174"/>
      <c r="P29" s="174"/>
      <c r="Q29" s="130"/>
      <c r="R29" s="260"/>
      <c r="S29" s="127"/>
      <c r="T29" s="174"/>
      <c r="U29" s="174"/>
      <c r="V29" s="174"/>
      <c r="W29" s="174"/>
      <c r="X29" s="174"/>
      <c r="Y29" s="174"/>
      <c r="Z29" s="174"/>
      <c r="AA29" s="174"/>
      <c r="AB29" s="174"/>
      <c r="AC29" s="174"/>
      <c r="AD29" s="174"/>
      <c r="AE29" s="174"/>
      <c r="AF29" s="174"/>
      <c r="AG29" s="174"/>
      <c r="AH29" s="174"/>
      <c r="AI29" s="174"/>
      <c r="AJ29" s="130"/>
    </row>
    <row r="30" customFormat="false" ht="20.1" hidden="false" customHeight="true" outlineLevel="0" collapsed="false">
      <c r="A30" s="260" t="n">
        <v>13</v>
      </c>
      <c r="B30" s="121" t="s">
        <v>507</v>
      </c>
      <c r="C30" s="174" t="n">
        <v>940</v>
      </c>
      <c r="D30" s="174" t="n">
        <v>101</v>
      </c>
      <c r="E30" s="174" t="n">
        <v>44</v>
      </c>
      <c r="F30" s="174" t="n">
        <v>57</v>
      </c>
      <c r="G30" s="174" t="n">
        <v>174</v>
      </c>
      <c r="H30" s="174" t="n">
        <v>98</v>
      </c>
      <c r="I30" s="174" t="n">
        <v>44</v>
      </c>
      <c r="J30" s="174" t="n">
        <v>32</v>
      </c>
      <c r="K30" s="174" t="n">
        <v>60</v>
      </c>
      <c r="L30" s="174" t="n">
        <v>39</v>
      </c>
      <c r="M30" s="174" t="n">
        <v>6</v>
      </c>
      <c r="N30" s="174" t="n">
        <v>30</v>
      </c>
      <c r="O30" s="174" t="n">
        <v>62</v>
      </c>
      <c r="P30" s="174" t="n">
        <v>9</v>
      </c>
      <c r="Q30" s="130" t="n">
        <v>13</v>
      </c>
      <c r="R30" s="260" t="n">
        <v>13</v>
      </c>
      <c r="S30" s="121" t="s">
        <v>507</v>
      </c>
      <c r="T30" s="174" t="n">
        <v>64</v>
      </c>
      <c r="U30" s="174" t="n">
        <v>7</v>
      </c>
      <c r="V30" s="174" t="n">
        <v>28</v>
      </c>
      <c r="W30" s="174" t="n">
        <v>29</v>
      </c>
      <c r="X30" s="174" t="n">
        <v>251</v>
      </c>
      <c r="Y30" s="174" t="n">
        <v>83</v>
      </c>
      <c r="Z30" s="174" t="n">
        <v>119</v>
      </c>
      <c r="AA30" s="174" t="n">
        <v>49</v>
      </c>
      <c r="AB30" s="174" t="n">
        <v>36</v>
      </c>
      <c r="AC30" s="174" t="n">
        <v>24</v>
      </c>
      <c r="AD30" s="174" t="n">
        <v>12</v>
      </c>
      <c r="AE30" s="174" t="n">
        <v>3</v>
      </c>
      <c r="AF30" s="174" t="n">
        <v>46</v>
      </c>
      <c r="AG30" s="174" t="n">
        <v>15</v>
      </c>
      <c r="AH30" s="174" t="n">
        <v>20</v>
      </c>
      <c r="AI30" s="174" t="n">
        <v>24</v>
      </c>
      <c r="AJ30" s="130" t="n">
        <v>13</v>
      </c>
    </row>
    <row r="31" customFormat="false" ht="12.75" hidden="false" customHeight="true" outlineLevel="0" collapsed="false">
      <c r="A31" s="260"/>
      <c r="B31" s="121"/>
      <c r="C31" s="174"/>
      <c r="D31" s="174"/>
      <c r="E31" s="174"/>
      <c r="F31" s="174"/>
      <c r="G31" s="174"/>
      <c r="H31" s="174"/>
      <c r="I31" s="174"/>
      <c r="J31" s="174"/>
      <c r="K31" s="174"/>
      <c r="L31" s="174"/>
      <c r="M31" s="174"/>
      <c r="N31" s="174"/>
      <c r="O31" s="174"/>
      <c r="P31" s="174"/>
      <c r="Q31" s="130"/>
      <c r="R31" s="260"/>
      <c r="S31" s="121"/>
      <c r="T31" s="174"/>
      <c r="U31" s="174"/>
      <c r="V31" s="174"/>
      <c r="W31" s="174"/>
      <c r="X31" s="174"/>
      <c r="Y31" s="174"/>
      <c r="Z31" s="174"/>
      <c r="AA31" s="174"/>
      <c r="AB31" s="174"/>
      <c r="AC31" s="174"/>
      <c r="AD31" s="174"/>
      <c r="AE31" s="174"/>
      <c r="AF31" s="174"/>
      <c r="AG31" s="174"/>
      <c r="AH31" s="174"/>
      <c r="AI31" s="174"/>
      <c r="AJ31" s="130"/>
    </row>
    <row r="32" customFormat="false" ht="20.1" hidden="false" customHeight="true" outlineLevel="0" collapsed="false">
      <c r="A32" s="260" t="n">
        <v>14</v>
      </c>
      <c r="B32" s="126" t="s">
        <v>585</v>
      </c>
      <c r="C32" s="174"/>
      <c r="D32" s="174"/>
      <c r="E32" s="174"/>
      <c r="F32" s="174"/>
      <c r="G32" s="174"/>
      <c r="H32" s="174"/>
      <c r="I32" s="174"/>
      <c r="J32" s="174"/>
      <c r="K32" s="174"/>
      <c r="L32" s="174"/>
      <c r="M32" s="174"/>
      <c r="N32" s="174"/>
      <c r="O32" s="174"/>
      <c r="P32" s="174"/>
      <c r="Q32" s="130"/>
      <c r="R32" s="260" t="n">
        <v>14</v>
      </c>
      <c r="S32" s="126" t="s">
        <v>585</v>
      </c>
      <c r="T32" s="174"/>
      <c r="U32" s="174"/>
      <c r="V32" s="174"/>
      <c r="W32" s="174"/>
      <c r="X32" s="174"/>
      <c r="Y32" s="174"/>
      <c r="Z32" s="174"/>
      <c r="AA32" s="174"/>
      <c r="AB32" s="174"/>
      <c r="AC32" s="174"/>
      <c r="AD32" s="174"/>
      <c r="AE32" s="174"/>
      <c r="AF32" s="174"/>
      <c r="AG32" s="174"/>
      <c r="AH32" s="174"/>
      <c r="AI32" s="174"/>
      <c r="AJ32" s="130"/>
    </row>
    <row r="33" customFormat="false" ht="12.95" hidden="false" customHeight="true" outlineLevel="0" collapsed="false">
      <c r="A33" s="260"/>
      <c r="B33" s="121" t="s">
        <v>586</v>
      </c>
      <c r="C33" s="174" t="n">
        <v>903</v>
      </c>
      <c r="D33" s="174" t="n">
        <v>115</v>
      </c>
      <c r="E33" s="174" t="n">
        <v>54</v>
      </c>
      <c r="F33" s="174" t="n">
        <v>61</v>
      </c>
      <c r="G33" s="174" t="n">
        <v>169</v>
      </c>
      <c r="H33" s="174" t="n">
        <v>114</v>
      </c>
      <c r="I33" s="174" t="n">
        <v>36</v>
      </c>
      <c r="J33" s="174" t="n">
        <v>19</v>
      </c>
      <c r="K33" s="174" t="n">
        <v>52</v>
      </c>
      <c r="L33" s="174" t="n">
        <v>34</v>
      </c>
      <c r="M33" s="174" t="n">
        <v>7</v>
      </c>
      <c r="N33" s="174" t="n">
        <v>31</v>
      </c>
      <c r="O33" s="174" t="n">
        <v>29</v>
      </c>
      <c r="P33" s="174" t="n">
        <v>4</v>
      </c>
      <c r="Q33" s="130" t="n">
        <v>14</v>
      </c>
      <c r="R33" s="260"/>
      <c r="S33" s="121" t="s">
        <v>586</v>
      </c>
      <c r="T33" s="174" t="n">
        <v>82</v>
      </c>
      <c r="U33" s="174" t="n">
        <v>13</v>
      </c>
      <c r="V33" s="174" t="n">
        <v>44</v>
      </c>
      <c r="W33" s="174" t="n">
        <v>25</v>
      </c>
      <c r="X33" s="174" t="n">
        <v>227</v>
      </c>
      <c r="Y33" s="174" t="n">
        <v>61</v>
      </c>
      <c r="Z33" s="174" t="n">
        <v>124</v>
      </c>
      <c r="AA33" s="174" t="n">
        <v>42</v>
      </c>
      <c r="AB33" s="174" t="n">
        <v>26</v>
      </c>
      <c r="AC33" s="174" t="n">
        <v>23</v>
      </c>
      <c r="AD33" s="174" t="n">
        <v>3</v>
      </c>
      <c r="AE33" s="174" t="n">
        <v>10</v>
      </c>
      <c r="AF33" s="174" t="n">
        <v>62</v>
      </c>
      <c r="AG33" s="174" t="n">
        <v>14</v>
      </c>
      <c r="AH33" s="174" t="n">
        <v>23</v>
      </c>
      <c r="AI33" s="174" t="n">
        <v>18</v>
      </c>
      <c r="AJ33" s="130" t="n">
        <v>14</v>
      </c>
    </row>
    <row r="34" customFormat="false" ht="12.75" hidden="false" customHeight="true" outlineLevel="0" collapsed="false">
      <c r="A34" s="260"/>
      <c r="B34" s="121"/>
      <c r="C34" s="174"/>
      <c r="D34" s="174"/>
      <c r="E34" s="174"/>
      <c r="F34" s="174"/>
      <c r="G34" s="174"/>
      <c r="H34" s="174"/>
      <c r="I34" s="174"/>
      <c r="J34" s="174"/>
      <c r="K34" s="174"/>
      <c r="L34" s="174"/>
      <c r="M34" s="174"/>
      <c r="N34" s="174"/>
      <c r="O34" s="174"/>
      <c r="P34" s="174"/>
      <c r="Q34" s="130"/>
      <c r="R34" s="260"/>
      <c r="S34" s="121"/>
      <c r="T34" s="174"/>
      <c r="U34" s="174"/>
      <c r="V34" s="174"/>
      <c r="W34" s="174"/>
      <c r="X34" s="174"/>
      <c r="Y34" s="174"/>
      <c r="Z34" s="174"/>
      <c r="AA34" s="174"/>
      <c r="AB34" s="174"/>
      <c r="AC34" s="174"/>
      <c r="AD34" s="174"/>
      <c r="AE34" s="174"/>
      <c r="AF34" s="174"/>
      <c r="AG34" s="174"/>
      <c r="AH34" s="174"/>
      <c r="AI34" s="174"/>
      <c r="AJ34" s="130"/>
    </row>
    <row r="35" customFormat="false" ht="20.1" hidden="false" customHeight="true" outlineLevel="0" collapsed="false">
      <c r="A35" s="260" t="n">
        <v>15</v>
      </c>
      <c r="B35" s="126" t="s">
        <v>1097</v>
      </c>
      <c r="C35" s="174"/>
      <c r="D35" s="174"/>
      <c r="E35" s="174"/>
      <c r="F35" s="174"/>
      <c r="G35" s="174"/>
      <c r="H35" s="174"/>
      <c r="I35" s="174"/>
      <c r="J35" s="174"/>
      <c r="K35" s="174"/>
      <c r="L35" s="174"/>
      <c r="M35" s="174"/>
      <c r="N35" s="174"/>
      <c r="O35" s="174"/>
      <c r="P35" s="174"/>
      <c r="Q35" s="130"/>
      <c r="R35" s="260" t="n">
        <v>15</v>
      </c>
      <c r="S35" s="126" t="s">
        <v>1097</v>
      </c>
      <c r="T35" s="174"/>
      <c r="U35" s="174"/>
      <c r="V35" s="174"/>
      <c r="W35" s="174"/>
      <c r="X35" s="174"/>
      <c r="Y35" s="174"/>
      <c r="Z35" s="174"/>
      <c r="AA35" s="174"/>
      <c r="AB35" s="174"/>
      <c r="AC35" s="174"/>
      <c r="AD35" s="174"/>
      <c r="AE35" s="174"/>
      <c r="AF35" s="174"/>
      <c r="AG35" s="174"/>
      <c r="AH35" s="174"/>
      <c r="AI35" s="174"/>
      <c r="AJ35" s="130"/>
    </row>
    <row r="36" customFormat="false" ht="12.95" hidden="false" customHeight="true" outlineLevel="0" collapsed="false">
      <c r="A36" s="260"/>
      <c r="B36" s="121" t="s">
        <v>1098</v>
      </c>
      <c r="C36" s="174" t="n">
        <v>21</v>
      </c>
      <c r="D36" s="174" t="n">
        <v>2</v>
      </c>
      <c r="E36" s="174" t="n">
        <v>1</v>
      </c>
      <c r="F36" s="174" t="n">
        <v>1</v>
      </c>
      <c r="G36" s="174" t="n">
        <v>1</v>
      </c>
      <c r="H36" s="174" t="n">
        <v>0</v>
      </c>
      <c r="I36" s="174" t="n">
        <v>0</v>
      </c>
      <c r="J36" s="174" t="n">
        <v>1</v>
      </c>
      <c r="K36" s="174" t="n">
        <v>3</v>
      </c>
      <c r="L36" s="174" t="n">
        <v>1</v>
      </c>
      <c r="M36" s="174" t="n">
        <v>1</v>
      </c>
      <c r="N36" s="174" t="n">
        <v>0</v>
      </c>
      <c r="O36" s="174" t="n">
        <v>1</v>
      </c>
      <c r="P36" s="174" t="n">
        <v>0</v>
      </c>
      <c r="Q36" s="130" t="n">
        <v>15</v>
      </c>
      <c r="R36" s="260"/>
      <c r="S36" s="121" t="s">
        <v>1098</v>
      </c>
      <c r="T36" s="174" t="n">
        <v>2</v>
      </c>
      <c r="U36" s="174" t="n">
        <v>1</v>
      </c>
      <c r="V36" s="174" t="n">
        <v>1</v>
      </c>
      <c r="W36" s="174" t="n">
        <v>0</v>
      </c>
      <c r="X36" s="174" t="n">
        <v>8</v>
      </c>
      <c r="Y36" s="174" t="n">
        <v>1</v>
      </c>
      <c r="Z36" s="174" t="n">
        <v>5</v>
      </c>
      <c r="AA36" s="174" t="n">
        <v>2</v>
      </c>
      <c r="AB36" s="174" t="n">
        <v>1</v>
      </c>
      <c r="AC36" s="174" t="n">
        <v>1</v>
      </c>
      <c r="AD36" s="174" t="n">
        <v>0</v>
      </c>
      <c r="AE36" s="174" t="n">
        <v>0</v>
      </c>
      <c r="AF36" s="174" t="n">
        <v>0</v>
      </c>
      <c r="AG36" s="174" t="n">
        <v>0</v>
      </c>
      <c r="AH36" s="174" t="n">
        <v>1</v>
      </c>
      <c r="AI36" s="174" t="n">
        <v>0</v>
      </c>
      <c r="AJ36" s="130" t="n">
        <v>15</v>
      </c>
    </row>
    <row r="37" customFormat="false" ht="12.75" hidden="false" customHeight="true" outlineLevel="0" collapsed="false">
      <c r="A37" s="260"/>
      <c r="B37" s="121"/>
      <c r="C37" s="174"/>
      <c r="D37" s="174"/>
      <c r="E37" s="174"/>
      <c r="F37" s="174"/>
      <c r="G37" s="174"/>
      <c r="H37" s="174"/>
      <c r="I37" s="174"/>
      <c r="J37" s="174"/>
      <c r="K37" s="174"/>
      <c r="L37" s="174"/>
      <c r="M37" s="174"/>
      <c r="N37" s="174"/>
      <c r="O37" s="174"/>
      <c r="P37" s="174"/>
      <c r="Q37" s="130"/>
      <c r="R37" s="260"/>
      <c r="S37" s="121"/>
      <c r="T37" s="174"/>
      <c r="U37" s="174"/>
      <c r="V37" s="174"/>
      <c r="W37" s="174"/>
      <c r="X37" s="174"/>
      <c r="Y37" s="174"/>
      <c r="Z37" s="174"/>
      <c r="AA37" s="174"/>
      <c r="AB37" s="174"/>
      <c r="AC37" s="174"/>
      <c r="AD37" s="174"/>
      <c r="AE37" s="174"/>
      <c r="AF37" s="174"/>
      <c r="AG37" s="174"/>
      <c r="AH37" s="174"/>
      <c r="AI37" s="174"/>
      <c r="AJ37" s="130"/>
    </row>
    <row r="38" customFormat="false" ht="20.1" hidden="false" customHeight="true" outlineLevel="0" collapsed="false">
      <c r="A38" s="260" t="n">
        <v>16</v>
      </c>
      <c r="B38" s="126" t="s">
        <v>980</v>
      </c>
      <c r="C38" s="174"/>
      <c r="D38" s="174"/>
      <c r="E38" s="174"/>
      <c r="F38" s="174"/>
      <c r="G38" s="174"/>
      <c r="H38" s="174"/>
      <c r="I38" s="174"/>
      <c r="J38" s="174"/>
      <c r="K38" s="174"/>
      <c r="L38" s="174"/>
      <c r="M38" s="174"/>
      <c r="N38" s="174"/>
      <c r="O38" s="174"/>
      <c r="P38" s="174"/>
      <c r="Q38" s="130"/>
      <c r="R38" s="260" t="n">
        <v>16</v>
      </c>
      <c r="S38" s="126" t="s">
        <v>980</v>
      </c>
      <c r="T38" s="174"/>
      <c r="U38" s="174"/>
      <c r="V38" s="174"/>
      <c r="W38" s="174"/>
      <c r="X38" s="174"/>
      <c r="Y38" s="174"/>
      <c r="Z38" s="174"/>
      <c r="AA38" s="174"/>
      <c r="AB38" s="174"/>
      <c r="AC38" s="174"/>
      <c r="AD38" s="174"/>
      <c r="AE38" s="174"/>
      <c r="AF38" s="174"/>
      <c r="AG38" s="174"/>
      <c r="AH38" s="174"/>
      <c r="AI38" s="174"/>
      <c r="AJ38" s="130"/>
    </row>
    <row r="39" customFormat="false" ht="12.95" hidden="false" customHeight="true" outlineLevel="0" collapsed="false">
      <c r="A39" s="260"/>
      <c r="B39" s="243" t="s">
        <v>1099</v>
      </c>
      <c r="C39" s="174" t="n">
        <v>242</v>
      </c>
      <c r="D39" s="174" t="n">
        <v>29</v>
      </c>
      <c r="E39" s="174" t="n">
        <v>18</v>
      </c>
      <c r="F39" s="174" t="n">
        <v>11</v>
      </c>
      <c r="G39" s="174" t="n">
        <v>54</v>
      </c>
      <c r="H39" s="174" t="n">
        <v>35</v>
      </c>
      <c r="I39" s="174" t="n">
        <v>11</v>
      </c>
      <c r="J39" s="174" t="n">
        <v>8</v>
      </c>
      <c r="K39" s="174" t="n">
        <v>42</v>
      </c>
      <c r="L39" s="174" t="n">
        <v>4</v>
      </c>
      <c r="M39" s="174" t="n">
        <v>1</v>
      </c>
      <c r="N39" s="174" t="n">
        <v>9</v>
      </c>
      <c r="O39" s="174" t="n">
        <v>12</v>
      </c>
      <c r="P39" s="174" t="n">
        <v>7</v>
      </c>
      <c r="Q39" s="130" t="n">
        <v>16</v>
      </c>
      <c r="R39" s="260"/>
      <c r="S39" s="243" t="s">
        <v>1099</v>
      </c>
      <c r="T39" s="174" t="n">
        <v>18</v>
      </c>
      <c r="U39" s="174" t="n">
        <v>1</v>
      </c>
      <c r="V39" s="174" t="n">
        <v>14</v>
      </c>
      <c r="W39" s="174" t="n">
        <v>3</v>
      </c>
      <c r="X39" s="174" t="n">
        <v>39</v>
      </c>
      <c r="Y39" s="174" t="n">
        <v>16</v>
      </c>
      <c r="Z39" s="174" t="n">
        <v>14</v>
      </c>
      <c r="AA39" s="174" t="n">
        <v>9</v>
      </c>
      <c r="AB39" s="174" t="n">
        <v>8</v>
      </c>
      <c r="AC39" s="174" t="n">
        <v>5</v>
      </c>
      <c r="AD39" s="174" t="n">
        <v>3</v>
      </c>
      <c r="AE39" s="174" t="n">
        <v>1</v>
      </c>
      <c r="AF39" s="174" t="n">
        <v>14</v>
      </c>
      <c r="AG39" s="174" t="n">
        <v>2</v>
      </c>
      <c r="AH39" s="174" t="n">
        <v>0</v>
      </c>
      <c r="AI39" s="174" t="n">
        <v>2</v>
      </c>
      <c r="AJ39" s="130" t="n">
        <v>16</v>
      </c>
    </row>
    <row r="40" customFormat="false" ht="12.75" hidden="false" customHeight="true" outlineLevel="0" collapsed="false">
      <c r="A40" s="260"/>
      <c r="B40" s="243"/>
      <c r="C40" s="174"/>
      <c r="D40" s="174"/>
      <c r="E40" s="174"/>
      <c r="F40" s="174"/>
      <c r="G40" s="174"/>
      <c r="H40" s="174"/>
      <c r="I40" s="174"/>
      <c r="J40" s="174"/>
      <c r="K40" s="174"/>
      <c r="L40" s="174"/>
      <c r="M40" s="174"/>
      <c r="N40" s="174"/>
      <c r="O40" s="174"/>
      <c r="P40" s="174"/>
      <c r="Q40" s="130"/>
      <c r="R40" s="260"/>
      <c r="S40" s="243"/>
      <c r="T40" s="174"/>
      <c r="U40" s="174"/>
      <c r="V40" s="174"/>
      <c r="W40" s="174"/>
      <c r="X40" s="174"/>
      <c r="Y40" s="174"/>
      <c r="Z40" s="174"/>
      <c r="AA40" s="174"/>
      <c r="AB40" s="174"/>
      <c r="AC40" s="174"/>
      <c r="AD40" s="174"/>
      <c r="AE40" s="174"/>
      <c r="AF40" s="174"/>
      <c r="AG40" s="174"/>
      <c r="AH40" s="174"/>
      <c r="AI40" s="174"/>
      <c r="AJ40" s="130"/>
    </row>
    <row r="41" customFormat="false" ht="20.1" hidden="false" customHeight="true" outlineLevel="0" collapsed="false">
      <c r="A41" s="260" t="n">
        <v>17</v>
      </c>
      <c r="B41" s="243" t="s">
        <v>513</v>
      </c>
      <c r="C41" s="174" t="n">
        <v>157</v>
      </c>
      <c r="D41" s="174" t="n">
        <v>15</v>
      </c>
      <c r="E41" s="174" t="n">
        <v>10</v>
      </c>
      <c r="F41" s="174" t="n">
        <v>5</v>
      </c>
      <c r="G41" s="174" t="n">
        <v>36</v>
      </c>
      <c r="H41" s="174" t="n">
        <v>20</v>
      </c>
      <c r="I41" s="174" t="n">
        <v>10</v>
      </c>
      <c r="J41" s="174" t="n">
        <v>6</v>
      </c>
      <c r="K41" s="174" t="n">
        <v>10</v>
      </c>
      <c r="L41" s="174" t="n">
        <v>6</v>
      </c>
      <c r="M41" s="174" t="n">
        <v>0</v>
      </c>
      <c r="N41" s="174" t="n">
        <v>3</v>
      </c>
      <c r="O41" s="174" t="n">
        <v>11</v>
      </c>
      <c r="P41" s="174" t="n">
        <v>2</v>
      </c>
      <c r="Q41" s="130" t="n">
        <v>17</v>
      </c>
      <c r="R41" s="260" t="n">
        <v>17</v>
      </c>
      <c r="S41" s="243" t="s">
        <v>513</v>
      </c>
      <c r="T41" s="174" t="n">
        <v>17</v>
      </c>
      <c r="U41" s="174" t="n">
        <v>1</v>
      </c>
      <c r="V41" s="174" t="n">
        <v>4</v>
      </c>
      <c r="W41" s="174" t="n">
        <v>12</v>
      </c>
      <c r="X41" s="174" t="n">
        <v>32</v>
      </c>
      <c r="Y41" s="174" t="n">
        <v>6</v>
      </c>
      <c r="Z41" s="174" t="n">
        <v>22</v>
      </c>
      <c r="AA41" s="174" t="n">
        <v>4</v>
      </c>
      <c r="AB41" s="174" t="n">
        <v>8</v>
      </c>
      <c r="AC41" s="174" t="n">
        <v>6</v>
      </c>
      <c r="AD41" s="174" t="n">
        <v>2</v>
      </c>
      <c r="AE41" s="174" t="n">
        <v>1</v>
      </c>
      <c r="AF41" s="174" t="n">
        <v>10</v>
      </c>
      <c r="AG41" s="174" t="n">
        <v>1</v>
      </c>
      <c r="AH41" s="174" t="n">
        <v>3</v>
      </c>
      <c r="AI41" s="174" t="n">
        <v>2</v>
      </c>
      <c r="AJ41" s="130" t="n">
        <v>17</v>
      </c>
    </row>
    <row r="42" customFormat="false" ht="12.75" hidden="false" customHeight="true" outlineLevel="0" collapsed="false">
      <c r="A42" s="260"/>
      <c r="B42" s="243"/>
      <c r="C42" s="174"/>
      <c r="D42" s="174"/>
      <c r="E42" s="174"/>
      <c r="F42" s="174"/>
      <c r="G42" s="174"/>
      <c r="H42" s="174"/>
      <c r="I42" s="174"/>
      <c r="J42" s="174"/>
      <c r="K42" s="174"/>
      <c r="L42" s="174"/>
      <c r="M42" s="174"/>
      <c r="N42" s="174"/>
      <c r="O42" s="174"/>
      <c r="P42" s="174"/>
      <c r="Q42" s="130"/>
      <c r="R42" s="260"/>
      <c r="S42" s="243"/>
      <c r="T42" s="174"/>
      <c r="U42" s="174"/>
      <c r="V42" s="174"/>
      <c r="W42" s="174"/>
      <c r="X42" s="174"/>
      <c r="Y42" s="174"/>
      <c r="Z42" s="174"/>
      <c r="AA42" s="174"/>
      <c r="AB42" s="174"/>
      <c r="AC42" s="174"/>
      <c r="AD42" s="174"/>
      <c r="AE42" s="174"/>
      <c r="AF42" s="174"/>
      <c r="AG42" s="174"/>
      <c r="AH42" s="174"/>
      <c r="AI42" s="174"/>
      <c r="AJ42" s="130"/>
    </row>
    <row r="43" customFormat="false" ht="20.1" hidden="false" customHeight="true" outlineLevel="0" collapsed="false">
      <c r="A43" s="260" t="n">
        <v>18</v>
      </c>
      <c r="B43" s="127" t="s">
        <v>514</v>
      </c>
      <c r="C43" s="174" t="n">
        <v>1</v>
      </c>
      <c r="D43" s="174" t="n">
        <v>1</v>
      </c>
      <c r="E43" s="174" t="n">
        <v>0</v>
      </c>
      <c r="F43" s="174" t="n">
        <v>1</v>
      </c>
      <c r="G43" s="174" t="n">
        <v>0</v>
      </c>
      <c r="H43" s="174" t="n">
        <v>0</v>
      </c>
      <c r="I43" s="174" t="n">
        <v>0</v>
      </c>
      <c r="J43" s="174" t="n">
        <v>0</v>
      </c>
      <c r="K43" s="174" t="n">
        <v>0</v>
      </c>
      <c r="L43" s="174" t="n">
        <v>0</v>
      </c>
      <c r="M43" s="174" t="n">
        <v>0</v>
      </c>
      <c r="N43" s="174" t="n">
        <v>0</v>
      </c>
      <c r="O43" s="174" t="n">
        <v>0</v>
      </c>
      <c r="P43" s="174" t="n">
        <v>0</v>
      </c>
      <c r="Q43" s="130" t="n">
        <v>18</v>
      </c>
      <c r="R43" s="260" t="n">
        <v>18</v>
      </c>
      <c r="S43" s="127" t="s">
        <v>514</v>
      </c>
      <c r="T43" s="174" t="n">
        <v>0</v>
      </c>
      <c r="U43" s="174" t="n">
        <v>0</v>
      </c>
      <c r="V43" s="174" t="n">
        <v>0</v>
      </c>
      <c r="W43" s="174" t="n">
        <v>0</v>
      </c>
      <c r="X43" s="174" t="n">
        <v>0</v>
      </c>
      <c r="Y43" s="174" t="n">
        <v>0</v>
      </c>
      <c r="Z43" s="174" t="n">
        <v>0</v>
      </c>
      <c r="AA43" s="174" t="n">
        <v>0</v>
      </c>
      <c r="AB43" s="174" t="n">
        <v>0</v>
      </c>
      <c r="AC43" s="174" t="n">
        <v>0</v>
      </c>
      <c r="AD43" s="174" t="n">
        <v>0</v>
      </c>
      <c r="AE43" s="174" t="n">
        <v>0</v>
      </c>
      <c r="AF43" s="174" t="n">
        <v>0</v>
      </c>
      <c r="AG43" s="174" t="n">
        <v>0</v>
      </c>
      <c r="AH43" s="174" t="n">
        <v>0</v>
      </c>
      <c r="AI43" s="174" t="n">
        <v>0</v>
      </c>
      <c r="AJ43" s="130" t="n">
        <v>18</v>
      </c>
    </row>
    <row r="44" customFormat="false" ht="12.75" hidden="false" customHeight="true" outlineLevel="0" collapsed="false">
      <c r="A44" s="260"/>
      <c r="B44" s="127"/>
      <c r="C44" s="174"/>
      <c r="D44" s="174"/>
      <c r="E44" s="174"/>
      <c r="F44" s="174"/>
      <c r="G44" s="174"/>
      <c r="H44" s="174"/>
      <c r="I44" s="174"/>
      <c r="J44" s="174"/>
      <c r="K44" s="174"/>
      <c r="L44" s="174"/>
      <c r="M44" s="174"/>
      <c r="N44" s="174"/>
      <c r="O44" s="174"/>
      <c r="P44" s="174"/>
      <c r="Q44" s="130"/>
      <c r="R44" s="260"/>
      <c r="S44" s="127"/>
      <c r="T44" s="174"/>
      <c r="U44" s="174"/>
      <c r="V44" s="174"/>
      <c r="W44" s="174"/>
      <c r="X44" s="174"/>
      <c r="Y44" s="174"/>
      <c r="Z44" s="174"/>
      <c r="AA44" s="174"/>
      <c r="AB44" s="174"/>
      <c r="AC44" s="174"/>
      <c r="AD44" s="174"/>
      <c r="AE44" s="174"/>
      <c r="AF44" s="174"/>
      <c r="AG44" s="174"/>
      <c r="AH44" s="174"/>
      <c r="AI44" s="174"/>
      <c r="AJ44" s="130"/>
    </row>
    <row r="45" customFormat="false" ht="20.1" hidden="false" customHeight="true" outlineLevel="0" collapsed="false">
      <c r="A45" s="260" t="n">
        <v>19</v>
      </c>
      <c r="B45" s="146" t="s">
        <v>592</v>
      </c>
      <c r="C45" s="174"/>
      <c r="D45" s="174"/>
      <c r="E45" s="174"/>
      <c r="F45" s="174"/>
      <c r="G45" s="174"/>
      <c r="H45" s="174"/>
      <c r="I45" s="174"/>
      <c r="J45" s="174"/>
      <c r="K45" s="174"/>
      <c r="L45" s="174"/>
      <c r="M45" s="174"/>
      <c r="N45" s="174"/>
      <c r="O45" s="174"/>
      <c r="P45" s="174"/>
      <c r="Q45" s="201"/>
      <c r="R45" s="260" t="n">
        <v>19</v>
      </c>
      <c r="S45" s="146" t="s">
        <v>592</v>
      </c>
      <c r="T45" s="174"/>
      <c r="U45" s="174"/>
      <c r="V45" s="174"/>
      <c r="W45" s="174"/>
      <c r="X45" s="174"/>
      <c r="Y45" s="174"/>
      <c r="Z45" s="174"/>
      <c r="AA45" s="174"/>
      <c r="AB45" s="174"/>
      <c r="AC45" s="174"/>
      <c r="AD45" s="174"/>
      <c r="AE45" s="174"/>
      <c r="AF45" s="174"/>
      <c r="AG45" s="174"/>
      <c r="AH45" s="174"/>
      <c r="AI45" s="174"/>
      <c r="AJ45" s="201"/>
    </row>
    <row r="46" customFormat="false" ht="12.75" hidden="false" customHeight="true" outlineLevel="0" collapsed="false">
      <c r="A46" s="260"/>
      <c r="B46" s="146" t="s">
        <v>1100</v>
      </c>
      <c r="C46" s="174"/>
      <c r="D46" s="174"/>
      <c r="E46" s="174"/>
      <c r="F46" s="174"/>
      <c r="G46" s="174"/>
      <c r="H46" s="174"/>
      <c r="I46" s="174"/>
      <c r="J46" s="174"/>
      <c r="K46" s="174"/>
      <c r="L46" s="174"/>
      <c r="M46" s="174"/>
      <c r="N46" s="174"/>
      <c r="O46" s="174"/>
      <c r="P46" s="174"/>
      <c r="Q46" s="130"/>
      <c r="R46" s="260"/>
      <c r="S46" s="146" t="s">
        <v>1100</v>
      </c>
      <c r="T46" s="174"/>
      <c r="U46" s="174"/>
      <c r="V46" s="174"/>
      <c r="W46" s="174"/>
      <c r="X46" s="174"/>
      <c r="Y46" s="174"/>
      <c r="Z46" s="174"/>
      <c r="AA46" s="174"/>
      <c r="AB46" s="174"/>
      <c r="AC46" s="174"/>
      <c r="AD46" s="174"/>
      <c r="AE46" s="174"/>
      <c r="AF46" s="174"/>
      <c r="AG46" s="174"/>
      <c r="AH46" s="174"/>
      <c r="AI46" s="174"/>
      <c r="AJ46" s="130"/>
    </row>
    <row r="47" customFormat="false" ht="12.75" hidden="false" customHeight="true" outlineLevel="0" collapsed="false">
      <c r="A47" s="260"/>
      <c r="B47" s="127" t="s">
        <v>1101</v>
      </c>
      <c r="C47" s="174" t="n">
        <v>71</v>
      </c>
      <c r="D47" s="174" t="n">
        <v>0</v>
      </c>
      <c r="E47" s="174" t="n">
        <v>0</v>
      </c>
      <c r="F47" s="174" t="n">
        <v>0</v>
      </c>
      <c r="G47" s="174" t="n">
        <v>7</v>
      </c>
      <c r="H47" s="174" t="n">
        <v>7</v>
      </c>
      <c r="I47" s="174" t="n">
        <v>0</v>
      </c>
      <c r="J47" s="174" t="n">
        <v>0</v>
      </c>
      <c r="K47" s="174" t="n">
        <v>0</v>
      </c>
      <c r="L47" s="174" t="n">
        <v>0</v>
      </c>
      <c r="M47" s="174" t="n">
        <v>0</v>
      </c>
      <c r="N47" s="174" t="n">
        <v>2</v>
      </c>
      <c r="O47" s="174" t="n">
        <v>6</v>
      </c>
      <c r="P47" s="174" t="n">
        <v>32</v>
      </c>
      <c r="Q47" s="130" t="n">
        <v>19</v>
      </c>
      <c r="R47" s="260"/>
      <c r="S47" s="127" t="s">
        <v>1101</v>
      </c>
      <c r="T47" s="174" t="n">
        <v>13</v>
      </c>
      <c r="U47" s="174" t="n">
        <v>0</v>
      </c>
      <c r="V47" s="174" t="n">
        <v>8</v>
      </c>
      <c r="W47" s="174" t="n">
        <v>5</v>
      </c>
      <c r="X47" s="174" t="n">
        <v>2</v>
      </c>
      <c r="Y47" s="174" t="n">
        <v>2</v>
      </c>
      <c r="Z47" s="174" t="n">
        <v>0</v>
      </c>
      <c r="AA47" s="174" t="n">
        <v>0</v>
      </c>
      <c r="AB47" s="174" t="n">
        <v>0</v>
      </c>
      <c r="AC47" s="174" t="n">
        <v>0</v>
      </c>
      <c r="AD47" s="174" t="n">
        <v>0</v>
      </c>
      <c r="AE47" s="174" t="n">
        <v>3</v>
      </c>
      <c r="AF47" s="174" t="n">
        <v>2</v>
      </c>
      <c r="AG47" s="174" t="n">
        <v>3</v>
      </c>
      <c r="AH47" s="174" t="n">
        <v>1</v>
      </c>
      <c r="AI47" s="174" t="n">
        <v>0</v>
      </c>
      <c r="AJ47" s="130" t="n">
        <v>19</v>
      </c>
    </row>
    <row r="48" customFormat="false" ht="12.75" hidden="false" customHeight="true" outlineLevel="0" collapsed="false">
      <c r="A48" s="260"/>
      <c r="B48" s="127"/>
      <c r="C48" s="174"/>
      <c r="D48" s="174"/>
      <c r="E48" s="174"/>
      <c r="F48" s="174"/>
      <c r="G48" s="174"/>
      <c r="H48" s="174"/>
      <c r="I48" s="174"/>
      <c r="J48" s="174"/>
      <c r="K48" s="174"/>
      <c r="L48" s="174"/>
      <c r="M48" s="174"/>
      <c r="N48" s="174"/>
      <c r="O48" s="174"/>
      <c r="P48" s="174"/>
      <c r="Q48" s="130"/>
      <c r="R48" s="260"/>
      <c r="S48" s="127"/>
      <c r="T48" s="174"/>
      <c r="U48" s="174"/>
      <c r="V48" s="174"/>
      <c r="W48" s="174"/>
      <c r="X48" s="174"/>
      <c r="Y48" s="174"/>
      <c r="Z48" s="174"/>
      <c r="AA48" s="174"/>
      <c r="AB48" s="174"/>
      <c r="AC48" s="174"/>
      <c r="AD48" s="174"/>
      <c r="AE48" s="174"/>
      <c r="AF48" s="174"/>
      <c r="AG48" s="174"/>
      <c r="AH48" s="174"/>
      <c r="AI48" s="174"/>
      <c r="AJ48" s="130"/>
    </row>
    <row r="49" customFormat="false" ht="20.1" hidden="false" customHeight="true" outlineLevel="0" collapsed="false">
      <c r="A49" s="260" t="n">
        <v>20</v>
      </c>
      <c r="B49" s="127" t="s">
        <v>524</v>
      </c>
      <c r="C49" s="174" t="n">
        <v>2</v>
      </c>
      <c r="D49" s="174" t="n">
        <v>0</v>
      </c>
      <c r="E49" s="174" t="n">
        <v>0</v>
      </c>
      <c r="F49" s="174" t="n">
        <v>0</v>
      </c>
      <c r="G49" s="174" t="n">
        <v>0</v>
      </c>
      <c r="H49" s="174" t="n">
        <v>0</v>
      </c>
      <c r="I49" s="174" t="n">
        <v>0</v>
      </c>
      <c r="J49" s="174" t="n">
        <v>0</v>
      </c>
      <c r="K49" s="174" t="n">
        <v>0</v>
      </c>
      <c r="L49" s="174" t="n">
        <v>0</v>
      </c>
      <c r="M49" s="174" t="n">
        <v>0</v>
      </c>
      <c r="N49" s="174" t="n">
        <v>0</v>
      </c>
      <c r="O49" s="174" t="n">
        <v>0</v>
      </c>
      <c r="P49" s="174" t="n">
        <v>0</v>
      </c>
      <c r="Q49" s="130" t="n">
        <v>20</v>
      </c>
      <c r="R49" s="260" t="n">
        <v>20</v>
      </c>
      <c r="S49" s="127" t="s">
        <v>524</v>
      </c>
      <c r="T49" s="174" t="n">
        <v>0</v>
      </c>
      <c r="U49" s="174" t="n">
        <v>0</v>
      </c>
      <c r="V49" s="174" t="n">
        <v>0</v>
      </c>
      <c r="W49" s="174" t="n">
        <v>0</v>
      </c>
      <c r="X49" s="174" t="n">
        <v>1</v>
      </c>
      <c r="Y49" s="174" t="n">
        <v>1</v>
      </c>
      <c r="Z49" s="174" t="n">
        <v>0</v>
      </c>
      <c r="AA49" s="174" t="n">
        <v>0</v>
      </c>
      <c r="AB49" s="174" t="n">
        <v>1</v>
      </c>
      <c r="AC49" s="174" t="n">
        <v>1</v>
      </c>
      <c r="AD49" s="174" t="n">
        <v>0</v>
      </c>
      <c r="AE49" s="174" t="n">
        <v>0</v>
      </c>
      <c r="AF49" s="174" t="n">
        <v>0</v>
      </c>
      <c r="AG49" s="174" t="n">
        <v>0</v>
      </c>
      <c r="AH49" s="174" t="n">
        <v>0</v>
      </c>
      <c r="AI49" s="174" t="n">
        <v>0</v>
      </c>
      <c r="AJ49" s="130" t="n">
        <v>20</v>
      </c>
    </row>
    <row r="50" customFormat="false" ht="12.75" hidden="false" customHeight="true" outlineLevel="0" collapsed="false">
      <c r="A50" s="260"/>
      <c r="B50" s="127"/>
      <c r="C50" s="174"/>
      <c r="D50" s="174"/>
      <c r="E50" s="174"/>
      <c r="F50" s="174"/>
      <c r="G50" s="174"/>
      <c r="H50" s="174"/>
      <c r="I50" s="174"/>
      <c r="J50" s="174"/>
      <c r="K50" s="174"/>
      <c r="L50" s="174"/>
      <c r="M50" s="174"/>
      <c r="N50" s="174"/>
      <c r="O50" s="174"/>
      <c r="P50" s="174"/>
      <c r="Q50" s="130"/>
      <c r="R50" s="260"/>
      <c r="S50" s="127"/>
      <c r="T50" s="174"/>
      <c r="U50" s="174"/>
      <c r="V50" s="174"/>
      <c r="W50" s="174"/>
      <c r="X50" s="174"/>
      <c r="Y50" s="174"/>
      <c r="Z50" s="174"/>
      <c r="AA50" s="174"/>
      <c r="AB50" s="174"/>
      <c r="AC50" s="174"/>
      <c r="AD50" s="174"/>
      <c r="AE50" s="174"/>
      <c r="AF50" s="174"/>
      <c r="AG50" s="174"/>
      <c r="AH50" s="174"/>
      <c r="AI50" s="174"/>
      <c r="AJ50" s="130"/>
    </row>
    <row r="51" customFormat="false" ht="20.1" hidden="false" customHeight="true" outlineLevel="0" collapsed="false">
      <c r="A51" s="260" t="n">
        <v>21</v>
      </c>
      <c r="B51" s="127" t="s">
        <v>1102</v>
      </c>
      <c r="C51" s="174" t="n">
        <v>17434</v>
      </c>
      <c r="D51" s="174" t="n">
        <v>2051</v>
      </c>
      <c r="E51" s="174" t="n">
        <v>708</v>
      </c>
      <c r="F51" s="174" t="n">
        <v>1343</v>
      </c>
      <c r="G51" s="174" t="n">
        <v>3723</v>
      </c>
      <c r="H51" s="174" t="n">
        <v>2159</v>
      </c>
      <c r="I51" s="174" t="n">
        <v>983</v>
      </c>
      <c r="J51" s="174" t="n">
        <v>581</v>
      </c>
      <c r="K51" s="174" t="n">
        <v>913</v>
      </c>
      <c r="L51" s="174" t="n">
        <v>424</v>
      </c>
      <c r="M51" s="174" t="n">
        <v>122</v>
      </c>
      <c r="N51" s="174" t="n">
        <v>525</v>
      </c>
      <c r="O51" s="174" t="n">
        <v>1063</v>
      </c>
      <c r="P51" s="174" t="n">
        <v>292</v>
      </c>
      <c r="Q51" s="130" t="n">
        <v>21</v>
      </c>
      <c r="R51" s="260" t="n">
        <v>21</v>
      </c>
      <c r="S51" s="127" t="s">
        <v>1102</v>
      </c>
      <c r="T51" s="174" t="n">
        <v>1292</v>
      </c>
      <c r="U51" s="174" t="n">
        <v>209</v>
      </c>
      <c r="V51" s="174" t="n">
        <v>614</v>
      </c>
      <c r="W51" s="174" t="n">
        <v>469</v>
      </c>
      <c r="X51" s="174" t="n">
        <v>4349</v>
      </c>
      <c r="Y51" s="174" t="n">
        <v>1339</v>
      </c>
      <c r="Z51" s="174" t="n">
        <v>2242</v>
      </c>
      <c r="AA51" s="174" t="n">
        <v>768</v>
      </c>
      <c r="AB51" s="174" t="n">
        <v>732</v>
      </c>
      <c r="AC51" s="174" t="n">
        <v>525</v>
      </c>
      <c r="AD51" s="174" t="n">
        <v>207</v>
      </c>
      <c r="AE51" s="174" t="n">
        <v>174</v>
      </c>
      <c r="AF51" s="174" t="n">
        <v>801</v>
      </c>
      <c r="AG51" s="174" t="n">
        <v>308</v>
      </c>
      <c r="AH51" s="174" t="n">
        <v>282</v>
      </c>
      <c r="AI51" s="174" t="n">
        <v>383</v>
      </c>
      <c r="AJ51" s="130" t="n">
        <v>21</v>
      </c>
    </row>
    <row r="52" customFormat="false" ht="12.75" hidden="false" customHeight="true" outlineLevel="0" collapsed="false">
      <c r="A52" s="260"/>
      <c r="B52" s="127"/>
      <c r="C52" s="174"/>
      <c r="D52" s="174"/>
      <c r="E52" s="174"/>
      <c r="F52" s="174"/>
      <c r="G52" s="174"/>
      <c r="H52" s="174"/>
      <c r="I52" s="174"/>
      <c r="J52" s="174"/>
      <c r="K52" s="174"/>
      <c r="L52" s="174"/>
      <c r="M52" s="174"/>
      <c r="N52" s="174"/>
      <c r="O52" s="174"/>
      <c r="P52" s="174"/>
      <c r="Q52" s="130"/>
      <c r="R52" s="260"/>
      <c r="S52" s="127"/>
      <c r="T52" s="174"/>
      <c r="U52" s="174"/>
      <c r="V52" s="174"/>
      <c r="W52" s="174"/>
      <c r="X52" s="174"/>
      <c r="Y52" s="174"/>
      <c r="Z52" s="174"/>
      <c r="AA52" s="174"/>
      <c r="AB52" s="174"/>
      <c r="AC52" s="174"/>
      <c r="AD52" s="174"/>
      <c r="AE52" s="174"/>
      <c r="AF52" s="174"/>
      <c r="AG52" s="174"/>
      <c r="AH52" s="174"/>
      <c r="AI52" s="174"/>
      <c r="AJ52" s="130"/>
    </row>
    <row r="53" customFormat="false" ht="20.1" hidden="false" customHeight="true" outlineLevel="0" collapsed="false">
      <c r="A53" s="260" t="n">
        <v>22</v>
      </c>
      <c r="B53" s="127" t="s">
        <v>1103</v>
      </c>
      <c r="C53" s="174" t="n">
        <v>18</v>
      </c>
      <c r="D53" s="174" t="n">
        <v>0</v>
      </c>
      <c r="E53" s="174" t="n">
        <v>0</v>
      </c>
      <c r="F53" s="174" t="n">
        <v>0</v>
      </c>
      <c r="G53" s="174" t="n">
        <v>9</v>
      </c>
      <c r="H53" s="174" t="n">
        <v>8</v>
      </c>
      <c r="I53" s="174" t="n">
        <v>0</v>
      </c>
      <c r="J53" s="174" t="n">
        <v>1</v>
      </c>
      <c r="K53" s="174" t="n">
        <v>0</v>
      </c>
      <c r="L53" s="174" t="n">
        <v>0</v>
      </c>
      <c r="M53" s="174" t="n">
        <v>0</v>
      </c>
      <c r="N53" s="174" t="n">
        <v>1</v>
      </c>
      <c r="O53" s="174" t="n">
        <v>3</v>
      </c>
      <c r="P53" s="174" t="n">
        <v>0</v>
      </c>
      <c r="Q53" s="130" t="n">
        <v>22</v>
      </c>
      <c r="R53" s="260" t="n">
        <v>22</v>
      </c>
      <c r="S53" s="127" t="s">
        <v>1103</v>
      </c>
      <c r="T53" s="174" t="n">
        <v>1</v>
      </c>
      <c r="U53" s="174" t="n">
        <v>0</v>
      </c>
      <c r="V53" s="174" t="n">
        <v>1</v>
      </c>
      <c r="W53" s="174" t="n">
        <v>0</v>
      </c>
      <c r="X53" s="174" t="n">
        <v>0</v>
      </c>
      <c r="Y53" s="174" t="n">
        <v>0</v>
      </c>
      <c r="Z53" s="174" t="n">
        <v>0</v>
      </c>
      <c r="AA53" s="174" t="n">
        <v>0</v>
      </c>
      <c r="AB53" s="174" t="n">
        <v>2</v>
      </c>
      <c r="AC53" s="174" t="n">
        <v>1</v>
      </c>
      <c r="AD53" s="174" t="n">
        <v>1</v>
      </c>
      <c r="AE53" s="174" t="n">
        <v>0</v>
      </c>
      <c r="AF53" s="174" t="n">
        <v>0</v>
      </c>
      <c r="AG53" s="174" t="n">
        <v>0</v>
      </c>
      <c r="AH53" s="174" t="n">
        <v>0</v>
      </c>
      <c r="AI53" s="174" t="n">
        <v>2</v>
      </c>
      <c r="AJ53" s="130" t="n">
        <v>22</v>
      </c>
    </row>
    <row r="54" customFormat="false" ht="12.75" hidden="false" customHeight="true" outlineLevel="0" collapsed="false">
      <c r="A54" s="260"/>
      <c r="B54" s="127"/>
      <c r="C54" s="174"/>
      <c r="D54" s="174"/>
      <c r="E54" s="174"/>
      <c r="F54" s="174"/>
      <c r="G54" s="174"/>
      <c r="H54" s="174"/>
      <c r="I54" s="174"/>
      <c r="J54" s="174"/>
      <c r="K54" s="174"/>
      <c r="L54" s="174"/>
      <c r="M54" s="174"/>
      <c r="N54" s="174"/>
      <c r="O54" s="174"/>
      <c r="P54" s="174"/>
      <c r="Q54" s="130"/>
      <c r="R54" s="260"/>
      <c r="S54" s="127"/>
      <c r="T54" s="174"/>
      <c r="U54" s="174"/>
      <c r="V54" s="174"/>
      <c r="W54" s="174"/>
      <c r="X54" s="174"/>
      <c r="Y54" s="174"/>
      <c r="Z54" s="174"/>
      <c r="AA54" s="174"/>
      <c r="AB54" s="174"/>
      <c r="AC54" s="174"/>
      <c r="AD54" s="174"/>
      <c r="AE54" s="174"/>
      <c r="AF54" s="174"/>
      <c r="AG54" s="174"/>
      <c r="AH54" s="174"/>
      <c r="AI54" s="174"/>
      <c r="AJ54" s="130"/>
    </row>
    <row r="55" customFormat="false" ht="20.1" hidden="false" customHeight="true" outlineLevel="0" collapsed="false">
      <c r="A55" s="260" t="n">
        <v>23</v>
      </c>
      <c r="B55" s="127" t="s">
        <v>537</v>
      </c>
      <c r="C55" s="174" t="n">
        <v>4</v>
      </c>
      <c r="D55" s="174" t="n">
        <v>1</v>
      </c>
      <c r="E55" s="174" t="n">
        <v>0</v>
      </c>
      <c r="F55" s="174" t="n">
        <v>1</v>
      </c>
      <c r="G55" s="174" t="n">
        <v>2</v>
      </c>
      <c r="H55" s="174" t="n">
        <v>1</v>
      </c>
      <c r="I55" s="174" t="n">
        <v>1</v>
      </c>
      <c r="J55" s="174" t="n">
        <v>0</v>
      </c>
      <c r="K55" s="174" t="n">
        <v>0</v>
      </c>
      <c r="L55" s="174" t="n">
        <v>0</v>
      </c>
      <c r="M55" s="174" t="n">
        <v>0</v>
      </c>
      <c r="N55" s="174" t="n">
        <v>0</v>
      </c>
      <c r="O55" s="174" t="n">
        <v>0</v>
      </c>
      <c r="P55" s="174" t="n">
        <v>0</v>
      </c>
      <c r="Q55" s="130" t="n">
        <v>23</v>
      </c>
      <c r="R55" s="260" t="n">
        <v>23</v>
      </c>
      <c r="S55" s="127" t="s">
        <v>537</v>
      </c>
      <c r="T55" s="174" t="n">
        <v>0</v>
      </c>
      <c r="U55" s="174" t="n">
        <v>0</v>
      </c>
      <c r="V55" s="174" t="n">
        <v>0</v>
      </c>
      <c r="W55" s="174" t="n">
        <v>0</v>
      </c>
      <c r="X55" s="174" t="n">
        <v>0</v>
      </c>
      <c r="Y55" s="174" t="n">
        <v>0</v>
      </c>
      <c r="Z55" s="174" t="n">
        <v>0</v>
      </c>
      <c r="AA55" s="174" t="n">
        <v>0</v>
      </c>
      <c r="AB55" s="174" t="n">
        <v>1</v>
      </c>
      <c r="AC55" s="174" t="n">
        <v>1</v>
      </c>
      <c r="AD55" s="174" t="n">
        <v>0</v>
      </c>
      <c r="AE55" s="174" t="n">
        <v>0</v>
      </c>
      <c r="AF55" s="174" t="n">
        <v>0</v>
      </c>
      <c r="AG55" s="174" t="n">
        <v>0</v>
      </c>
      <c r="AH55" s="174" t="n">
        <v>0</v>
      </c>
      <c r="AI55" s="174" t="n">
        <v>0</v>
      </c>
      <c r="AJ55" s="130" t="n">
        <v>23</v>
      </c>
    </row>
    <row r="56" customFormat="false" ht="12.75" hidden="false" customHeight="true" outlineLevel="0" collapsed="false">
      <c r="A56" s="260"/>
      <c r="B56" s="127"/>
      <c r="C56" s="174"/>
      <c r="D56" s="174"/>
      <c r="E56" s="174"/>
      <c r="F56" s="174"/>
      <c r="G56" s="174"/>
      <c r="H56" s="174"/>
      <c r="I56" s="174"/>
      <c r="J56" s="174"/>
      <c r="K56" s="174"/>
      <c r="L56" s="174"/>
      <c r="M56" s="174"/>
      <c r="N56" s="174"/>
      <c r="O56" s="174"/>
      <c r="P56" s="174"/>
      <c r="Q56" s="130"/>
      <c r="R56" s="260"/>
      <c r="S56" s="127"/>
      <c r="T56" s="174"/>
      <c r="U56" s="174"/>
      <c r="V56" s="174"/>
      <c r="W56" s="174"/>
      <c r="X56" s="174"/>
      <c r="Y56" s="174"/>
      <c r="Z56" s="174"/>
      <c r="AA56" s="174"/>
      <c r="AB56" s="174"/>
      <c r="AC56" s="174"/>
      <c r="AD56" s="174"/>
      <c r="AE56" s="174"/>
      <c r="AF56" s="174"/>
      <c r="AG56" s="174"/>
      <c r="AH56" s="174"/>
      <c r="AI56" s="174"/>
      <c r="AJ56" s="130"/>
    </row>
    <row r="57" customFormat="false" ht="20.1" hidden="false" customHeight="true" outlineLevel="0" collapsed="false">
      <c r="A57" s="260" t="n">
        <v>24</v>
      </c>
      <c r="B57" s="127" t="s">
        <v>1104</v>
      </c>
      <c r="C57" s="174" t="n">
        <v>281</v>
      </c>
      <c r="D57" s="174" t="n">
        <v>65</v>
      </c>
      <c r="E57" s="174" t="n">
        <v>42</v>
      </c>
      <c r="F57" s="174" t="n">
        <v>23</v>
      </c>
      <c r="G57" s="174" t="n">
        <v>33</v>
      </c>
      <c r="H57" s="174" t="n">
        <v>15</v>
      </c>
      <c r="I57" s="174" t="n">
        <v>9</v>
      </c>
      <c r="J57" s="174" t="n">
        <v>9</v>
      </c>
      <c r="K57" s="174" t="n">
        <v>7</v>
      </c>
      <c r="L57" s="174" t="n">
        <v>9</v>
      </c>
      <c r="M57" s="174" t="n">
        <v>1</v>
      </c>
      <c r="N57" s="174" t="n">
        <v>2</v>
      </c>
      <c r="O57" s="174" t="n">
        <v>22</v>
      </c>
      <c r="P57" s="174" t="n">
        <v>14</v>
      </c>
      <c r="Q57" s="130" t="n">
        <v>24</v>
      </c>
      <c r="R57" s="260" t="n">
        <v>24</v>
      </c>
      <c r="S57" s="127" t="s">
        <v>1104</v>
      </c>
      <c r="T57" s="174" t="n">
        <v>35</v>
      </c>
      <c r="U57" s="174" t="n">
        <v>5</v>
      </c>
      <c r="V57" s="174" t="n">
        <v>23</v>
      </c>
      <c r="W57" s="174" t="n">
        <v>7</v>
      </c>
      <c r="X57" s="174" t="n">
        <v>44</v>
      </c>
      <c r="Y57" s="174" t="n">
        <v>15</v>
      </c>
      <c r="Z57" s="174" t="n">
        <v>17</v>
      </c>
      <c r="AA57" s="174" t="n">
        <v>12</v>
      </c>
      <c r="AB57" s="174" t="n">
        <v>7</v>
      </c>
      <c r="AC57" s="174" t="n">
        <v>7</v>
      </c>
      <c r="AD57" s="174" t="n">
        <v>0</v>
      </c>
      <c r="AE57" s="174" t="n">
        <v>3</v>
      </c>
      <c r="AF57" s="174" t="n">
        <v>28</v>
      </c>
      <c r="AG57" s="174" t="n">
        <v>2</v>
      </c>
      <c r="AH57" s="174" t="n">
        <v>4</v>
      </c>
      <c r="AI57" s="174" t="n">
        <v>5</v>
      </c>
      <c r="AJ57" s="130" t="n">
        <v>24</v>
      </c>
    </row>
    <row r="58" customFormat="false" ht="12.75" hidden="false" customHeight="true" outlineLevel="0" collapsed="false">
      <c r="A58" s="260"/>
      <c r="B58" s="127"/>
      <c r="C58" s="174"/>
      <c r="D58" s="174"/>
      <c r="E58" s="174"/>
      <c r="F58" s="174"/>
      <c r="G58" s="174"/>
      <c r="H58" s="174"/>
      <c r="I58" s="174"/>
      <c r="J58" s="174"/>
      <c r="K58" s="174"/>
      <c r="L58" s="174"/>
      <c r="M58" s="174"/>
      <c r="N58" s="174"/>
      <c r="O58" s="174"/>
      <c r="P58" s="174"/>
      <c r="Q58" s="130"/>
      <c r="R58" s="260"/>
      <c r="S58" s="127"/>
      <c r="T58" s="174"/>
      <c r="U58" s="174"/>
      <c r="V58" s="174"/>
      <c r="W58" s="174"/>
      <c r="X58" s="174"/>
      <c r="Y58" s="174"/>
      <c r="Z58" s="174"/>
      <c r="AA58" s="174"/>
      <c r="AB58" s="174"/>
      <c r="AC58" s="174"/>
      <c r="AD58" s="174"/>
      <c r="AE58" s="174"/>
      <c r="AF58" s="174"/>
      <c r="AG58" s="174"/>
      <c r="AH58" s="174"/>
      <c r="AI58" s="174"/>
      <c r="AJ58" s="130"/>
    </row>
    <row r="59" customFormat="false" ht="20.1" hidden="false" customHeight="true" outlineLevel="0" collapsed="false">
      <c r="A59" s="260" t="n">
        <v>25</v>
      </c>
      <c r="B59" s="127" t="s">
        <v>538</v>
      </c>
      <c r="C59" s="174" t="n">
        <v>2028</v>
      </c>
      <c r="D59" s="174" t="n">
        <v>238</v>
      </c>
      <c r="E59" s="174" t="n">
        <v>132</v>
      </c>
      <c r="F59" s="174" t="n">
        <v>106</v>
      </c>
      <c r="G59" s="174" t="n">
        <v>269</v>
      </c>
      <c r="H59" s="174" t="n">
        <v>138</v>
      </c>
      <c r="I59" s="174" t="n">
        <v>96</v>
      </c>
      <c r="J59" s="174" t="n">
        <v>35</v>
      </c>
      <c r="K59" s="174" t="n">
        <v>110</v>
      </c>
      <c r="L59" s="174" t="n">
        <v>91</v>
      </c>
      <c r="M59" s="174" t="n">
        <v>75</v>
      </c>
      <c r="N59" s="174" t="n">
        <v>31</v>
      </c>
      <c r="O59" s="174" t="n">
        <v>155</v>
      </c>
      <c r="P59" s="174" t="n">
        <v>24</v>
      </c>
      <c r="Q59" s="130" t="n">
        <v>25</v>
      </c>
      <c r="R59" s="260" t="n">
        <v>25</v>
      </c>
      <c r="S59" s="127" t="s">
        <v>538</v>
      </c>
      <c r="T59" s="174" t="n">
        <v>201</v>
      </c>
      <c r="U59" s="174" t="n">
        <v>45</v>
      </c>
      <c r="V59" s="174" t="n">
        <v>105</v>
      </c>
      <c r="W59" s="174" t="n">
        <v>51</v>
      </c>
      <c r="X59" s="174" t="n">
        <v>442</v>
      </c>
      <c r="Y59" s="174" t="n">
        <v>164</v>
      </c>
      <c r="Z59" s="174" t="n">
        <v>203</v>
      </c>
      <c r="AA59" s="174" t="n">
        <v>75</v>
      </c>
      <c r="AB59" s="174" t="n">
        <v>109</v>
      </c>
      <c r="AC59" s="174" t="n">
        <v>81</v>
      </c>
      <c r="AD59" s="174" t="n">
        <v>28</v>
      </c>
      <c r="AE59" s="174" t="n">
        <v>16</v>
      </c>
      <c r="AF59" s="174" t="n">
        <v>125</v>
      </c>
      <c r="AG59" s="174" t="n">
        <v>71</v>
      </c>
      <c r="AH59" s="174" t="n">
        <v>27</v>
      </c>
      <c r="AI59" s="174" t="n">
        <v>44</v>
      </c>
      <c r="AJ59" s="130" t="n">
        <v>25</v>
      </c>
    </row>
    <row r="60" customFormat="false" ht="20.1" hidden="false" customHeight="true" outlineLevel="0" collapsed="false">
      <c r="A60" s="260"/>
      <c r="B60" s="138"/>
      <c r="C60" s="204"/>
      <c r="D60" s="339"/>
      <c r="E60" s="339"/>
      <c r="F60" s="339"/>
      <c r="G60" s="339"/>
      <c r="H60" s="339"/>
      <c r="I60" s="339"/>
      <c r="J60" s="339"/>
      <c r="K60" s="339"/>
      <c r="L60" s="339"/>
      <c r="M60" s="339"/>
      <c r="N60" s="339"/>
      <c r="O60" s="339"/>
      <c r="P60" s="339"/>
      <c r="Q60" s="240"/>
      <c r="R60" s="260"/>
      <c r="S60" s="138"/>
      <c r="T60" s="339"/>
      <c r="U60" s="339"/>
      <c r="V60" s="339"/>
      <c r="W60" s="339"/>
      <c r="X60" s="339"/>
      <c r="Y60" s="339"/>
      <c r="Z60" s="339"/>
      <c r="AA60" s="339"/>
      <c r="AB60" s="339"/>
      <c r="AC60" s="339"/>
      <c r="AD60" s="339"/>
      <c r="AE60" s="339"/>
      <c r="AF60" s="339"/>
      <c r="AG60" s="339"/>
      <c r="AH60" s="339"/>
      <c r="AI60" s="339"/>
      <c r="AJ60" s="240"/>
    </row>
    <row r="61" customFormat="false" ht="18" hidden="false" customHeight="true" outlineLevel="0" collapsed="false">
      <c r="A61" s="250" t="s">
        <v>408</v>
      </c>
      <c r="G61" s="80"/>
      <c r="R61" s="250" t="s">
        <v>408</v>
      </c>
      <c r="U61" s="257"/>
      <c r="V61" s="257"/>
      <c r="W61" s="257"/>
      <c r="X61" s="257"/>
      <c r="Y61" s="257"/>
      <c r="Z61" s="257"/>
      <c r="AA61" s="257"/>
      <c r="AB61" s="257"/>
      <c r="AC61" s="345"/>
      <c r="AD61" s="257"/>
      <c r="AF61" s="181"/>
      <c r="AG61" s="181"/>
      <c r="AH61" s="320"/>
      <c r="AI61" s="259"/>
      <c r="AJ61" s="139"/>
    </row>
    <row r="62" customFormat="false" ht="12.95" hidden="false" customHeight="true" outlineLevel="0" collapsed="false">
      <c r="A62" s="316" t="s">
        <v>942</v>
      </c>
      <c r="G62" s="80"/>
      <c r="R62" s="316" t="s">
        <v>942</v>
      </c>
      <c r="U62" s="257"/>
      <c r="V62" s="257"/>
      <c r="W62" s="257"/>
      <c r="X62" s="257"/>
      <c r="Y62" s="257"/>
      <c r="Z62" s="257"/>
      <c r="AA62" s="257"/>
      <c r="AB62" s="257"/>
      <c r="AC62" s="345"/>
      <c r="AD62" s="257"/>
      <c r="AF62" s="148"/>
      <c r="AH62" s="139"/>
    </row>
    <row r="63" customFormat="false" ht="12.95" hidden="false" customHeight="true" outlineLevel="0" collapsed="false">
      <c r="A63" s="316" t="s">
        <v>543</v>
      </c>
      <c r="G63" s="80"/>
      <c r="R63" s="316" t="s">
        <v>543</v>
      </c>
      <c r="U63" s="257"/>
      <c r="V63" s="257"/>
      <c r="W63" s="257"/>
      <c r="X63" s="257"/>
      <c r="Y63" s="257"/>
      <c r="Z63" s="257"/>
      <c r="AA63" s="257"/>
      <c r="AB63" s="257"/>
      <c r="AC63" s="345"/>
      <c r="AD63" s="257"/>
      <c r="AH63" s="139"/>
    </row>
    <row r="64" customFormat="false" ht="24.95" hidden="false" customHeight="true" outlineLevel="0" collapsed="false">
      <c r="A64" s="219"/>
      <c r="G64" s="80"/>
      <c r="R64" s="149"/>
      <c r="U64" s="257"/>
      <c r="V64" s="257"/>
      <c r="W64" s="257"/>
      <c r="X64" s="257"/>
      <c r="Y64" s="257"/>
      <c r="Z64" s="257"/>
      <c r="AA64" s="257"/>
      <c r="AB64" s="257"/>
      <c r="AC64" s="345"/>
      <c r="AD64" s="257"/>
      <c r="AH64" s="139"/>
    </row>
    <row r="65" customFormat="false" ht="24.95" hidden="false" customHeight="true" outlineLevel="0" collapsed="false">
      <c r="A65" s="219"/>
      <c r="G65" s="80"/>
      <c r="R65" s="149"/>
      <c r="U65" s="257"/>
      <c r="V65" s="257"/>
      <c r="W65" s="257"/>
      <c r="X65" s="257"/>
      <c r="Y65" s="257"/>
      <c r="Z65" s="257"/>
      <c r="AA65" s="257"/>
      <c r="AB65" s="257"/>
      <c r="AC65" s="345"/>
      <c r="AD65" s="257"/>
      <c r="AH65" s="139"/>
    </row>
    <row r="66" customFormat="false" ht="24.95" hidden="false" customHeight="true" outlineLevel="0" collapsed="false">
      <c r="A66" s="219"/>
      <c r="G66" s="80"/>
      <c r="R66" s="149"/>
      <c r="U66" s="257"/>
      <c r="V66" s="257"/>
      <c r="W66" s="257"/>
      <c r="X66" s="257"/>
      <c r="Y66" s="257"/>
      <c r="Z66" s="257"/>
      <c r="AA66" s="257"/>
      <c r="AB66" s="257"/>
      <c r="AC66" s="345"/>
      <c r="AD66" s="257"/>
      <c r="AH66" s="139"/>
    </row>
    <row r="67" customFormat="false" ht="24.95" hidden="false" customHeight="true" outlineLevel="0" collapsed="false">
      <c r="G67" s="80"/>
      <c r="R67" s="149"/>
      <c r="U67" s="257"/>
      <c r="V67" s="257"/>
      <c r="W67" s="257"/>
      <c r="X67" s="257"/>
      <c r="Y67" s="257"/>
      <c r="AB67" s="257"/>
      <c r="AC67" s="345"/>
      <c r="AD67" s="257"/>
      <c r="AH67" s="139"/>
    </row>
    <row r="68" s="253" customFormat="true" ht="16.5" hidden="false" customHeight="true" outlineLevel="0" collapsed="false">
      <c r="A68" s="252" t="s">
        <v>94</v>
      </c>
      <c r="E68" s="192" t="n">
        <v>86</v>
      </c>
      <c r="F68" s="253" t="s">
        <v>94</v>
      </c>
      <c r="Q68" s="129" t="n">
        <v>87</v>
      </c>
      <c r="R68" s="252" t="s">
        <v>94</v>
      </c>
      <c r="AA68" s="192" t="n">
        <v>88</v>
      </c>
      <c r="AB68" s="253" t="s">
        <v>94</v>
      </c>
      <c r="AJ68" s="129" t="n">
        <v>89</v>
      </c>
    </row>
    <row r="69" customFormat="false" ht="12.75" hidden="false" customHeight="false" outlineLevel="0" collapsed="false">
      <c r="G69" s="80"/>
    </row>
    <row r="70" customFormat="false" ht="12.75" hidden="false" customHeight="false" outlineLevel="0" collapsed="false">
      <c r="G70" s="80"/>
    </row>
    <row r="71" customFormat="false" ht="12.75" hidden="false" customHeight="false" outlineLevel="0" collapsed="false">
      <c r="G71" s="80"/>
    </row>
    <row r="72" customFormat="false" ht="12" hidden="false" customHeight="true" outlineLevel="0" collapsed="false">
      <c r="G72" s="80"/>
    </row>
    <row r="73" customFormat="false" ht="12" hidden="false" customHeight="true" outlineLevel="0" collapsed="false">
      <c r="G73" s="80"/>
    </row>
    <row r="74" customFormat="false" ht="12" hidden="false" customHeight="true" outlineLevel="0" collapsed="false">
      <c r="G74" s="80"/>
    </row>
    <row r="75" customFormat="false" ht="9.95" hidden="false" customHeight="true" outlineLevel="0" collapsed="false">
      <c r="G75" s="80"/>
    </row>
    <row r="76" customFormat="false" ht="13.5" hidden="false" customHeight="true" outlineLevel="0" collapsed="false">
      <c r="G76" s="80"/>
    </row>
    <row r="77" customFormat="false" ht="13.5" hidden="false" customHeight="true" outlineLevel="0" collapsed="false">
      <c r="D77" s="257"/>
      <c r="E77" s="257"/>
      <c r="F77" s="257"/>
      <c r="G77" s="345"/>
      <c r="H77" s="257"/>
    </row>
    <row r="78" customFormat="false" ht="13.5" hidden="false" customHeight="true" outlineLevel="0" collapsed="false">
      <c r="D78" s="257"/>
      <c r="E78" s="257"/>
      <c r="F78" s="257"/>
      <c r="G78" s="345"/>
      <c r="H78" s="257"/>
    </row>
    <row r="79" customFormat="false" ht="13.5" hidden="false" customHeight="true" outlineLevel="0" collapsed="false">
      <c r="E79" s="257"/>
      <c r="F79" s="257"/>
      <c r="G79" s="345"/>
      <c r="H79" s="257"/>
    </row>
    <row r="80" customFormat="false" ht="13.5" hidden="false" customHeight="true" outlineLevel="0" collapsed="false">
      <c r="F80" s="257"/>
      <c r="G80" s="345"/>
      <c r="H80" s="257"/>
    </row>
    <row r="81" customFormat="false" ht="13.5" hidden="false" customHeight="true" outlineLevel="0" collapsed="false">
      <c r="F81" s="257"/>
      <c r="G81" s="345"/>
      <c r="H81" s="257"/>
    </row>
    <row r="82" customFormat="false" ht="13.5" hidden="false" customHeight="true" outlineLevel="0" collapsed="false">
      <c r="F82" s="257"/>
      <c r="G82" s="345"/>
      <c r="H82" s="257"/>
    </row>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sheetData>
  <mergeCells count="44">
    <mergeCell ref="A4:A7"/>
    <mergeCell ref="B4:B7"/>
    <mergeCell ref="C4:C7"/>
    <mergeCell ref="G4:J4"/>
    <mergeCell ref="K4:K7"/>
    <mergeCell ref="L4:L7"/>
    <mergeCell ref="M4:M7"/>
    <mergeCell ref="N4:N7"/>
    <mergeCell ref="O4:O7"/>
    <mergeCell ref="P4:P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84"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7.7"/>
    <col collapsed="false" customWidth="true" hidden="false" outlineLevel="0" max="5" min="3" style="80" width="18.99"/>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60.99"/>
    <col collapsed="false" customWidth="true" hidden="false" outlineLevel="0" max="27" min="20" style="80" width="8.28"/>
    <col collapsed="false" customWidth="true" hidden="false" outlineLevel="0" max="35" min="28" style="80" width="15.99"/>
    <col collapsed="false" customWidth="true" hidden="false" outlineLevel="0" max="36" min="36" style="80" width="4.7"/>
    <col collapsed="false" customWidth="false" hidden="false" outlineLevel="0" max="257" min="37" style="80" width="10.99"/>
  </cols>
  <sheetData>
    <row r="1" s="395" customFormat="true" ht="20.1" hidden="false" customHeight="true" outlineLevel="0" collapsed="false">
      <c r="A1" s="433" t="s">
        <v>1057</v>
      </c>
      <c r="E1" s="433"/>
      <c r="F1" s="433" t="s">
        <v>1057</v>
      </c>
      <c r="R1" s="433" t="s">
        <v>1057</v>
      </c>
      <c r="S1" s="253"/>
      <c r="T1" s="253"/>
      <c r="U1" s="253"/>
      <c r="V1" s="253"/>
      <c r="W1" s="253"/>
      <c r="X1" s="253"/>
      <c r="Y1" s="253"/>
      <c r="Z1" s="253"/>
      <c r="AA1" s="433"/>
      <c r="AB1" s="433" t="s">
        <v>1057</v>
      </c>
      <c r="AC1" s="253"/>
      <c r="AD1" s="253"/>
      <c r="AE1" s="253"/>
      <c r="AF1" s="253"/>
      <c r="AG1" s="253"/>
      <c r="AH1" s="253"/>
      <c r="AI1" s="253"/>
      <c r="AJ1" s="253"/>
    </row>
    <row r="2" s="395" customFormat="true" ht="15.75" hidden="false" customHeight="false" outlineLevel="0" collapsed="false">
      <c r="A2" s="387" t="s">
        <v>1105</v>
      </c>
      <c r="C2" s="410"/>
      <c r="E2" s="387"/>
      <c r="F2" s="387" t="s">
        <v>1105</v>
      </c>
      <c r="G2" s="389"/>
      <c r="H2" s="389"/>
      <c r="R2" s="387" t="s">
        <v>1106</v>
      </c>
      <c r="S2" s="253"/>
      <c r="T2" s="253"/>
      <c r="U2" s="253"/>
      <c r="V2" s="253"/>
      <c r="W2" s="253"/>
      <c r="X2" s="253"/>
      <c r="Z2" s="389"/>
      <c r="AA2" s="387"/>
      <c r="AB2" s="387" t="s">
        <v>1106</v>
      </c>
      <c r="AC2" s="389"/>
      <c r="AD2" s="253"/>
      <c r="AE2" s="253"/>
      <c r="AF2" s="253"/>
      <c r="AG2" s="253"/>
      <c r="AH2" s="253"/>
      <c r="AI2" s="253"/>
      <c r="AJ2" s="253"/>
    </row>
    <row r="3" s="83" customFormat="true" ht="12.75" hidden="false" customHeight="true" outlineLevel="0" collapsed="false">
      <c r="A3" s="93"/>
      <c r="B3" s="93"/>
      <c r="C3" s="93"/>
      <c r="D3" s="160"/>
      <c r="E3" s="160"/>
      <c r="F3" s="160"/>
      <c r="G3" s="160"/>
      <c r="H3" s="160"/>
      <c r="I3" s="161"/>
      <c r="J3" s="93"/>
      <c r="K3" s="93"/>
      <c r="L3" s="93"/>
      <c r="M3" s="93"/>
      <c r="N3" s="93"/>
      <c r="O3" s="93"/>
      <c r="P3" s="93"/>
      <c r="Q3" s="93"/>
      <c r="R3" s="287"/>
      <c r="S3" s="93"/>
      <c r="T3" s="166"/>
      <c r="U3" s="166"/>
      <c r="V3" s="166"/>
      <c r="W3" s="166"/>
      <c r="X3" s="166"/>
      <c r="Y3" s="160"/>
      <c r="Z3" s="160"/>
      <c r="AA3" s="160"/>
      <c r="AB3" s="160"/>
      <c r="AC3" s="160"/>
      <c r="AD3" s="93"/>
      <c r="AE3" s="93"/>
      <c r="AF3" s="93"/>
      <c r="AG3" s="93"/>
      <c r="AH3" s="287"/>
      <c r="AI3" s="93"/>
      <c r="AJ3" s="287"/>
    </row>
    <row r="4" customFormat="false" ht="14.1" hidden="false" customHeight="true" outlineLevel="0" collapsed="false">
      <c r="A4" s="94" t="s">
        <v>212</v>
      </c>
      <c r="B4" s="164" t="s">
        <v>546</v>
      </c>
      <c r="C4" s="164" t="s">
        <v>815</v>
      </c>
      <c r="D4" s="165" t="s">
        <v>265</v>
      </c>
      <c r="E4" s="166" t="s">
        <v>266</v>
      </c>
      <c r="F4" s="167" t="s">
        <v>267</v>
      </c>
      <c r="G4" s="164" t="s">
        <v>268</v>
      </c>
      <c r="H4" s="164"/>
      <c r="I4" s="164"/>
      <c r="J4" s="164"/>
      <c r="K4" s="164" t="s">
        <v>269</v>
      </c>
      <c r="L4" s="164" t="s">
        <v>270</v>
      </c>
      <c r="M4" s="164" t="s">
        <v>271</v>
      </c>
      <c r="N4" s="164" t="s">
        <v>816</v>
      </c>
      <c r="O4" s="164" t="s">
        <v>273</v>
      </c>
      <c r="P4" s="95" t="s">
        <v>274</v>
      </c>
      <c r="Q4" s="98" t="s">
        <v>212</v>
      </c>
      <c r="R4" s="94" t="s">
        <v>212</v>
      </c>
      <c r="S4" s="164" t="s">
        <v>546</v>
      </c>
      <c r="T4" s="164" t="s">
        <v>275</v>
      </c>
      <c r="U4" s="164"/>
      <c r="V4" s="164"/>
      <c r="W4" s="164"/>
      <c r="X4" s="96" t="s">
        <v>276</v>
      </c>
      <c r="Y4" s="96"/>
      <c r="Z4" s="96"/>
      <c r="AA4" s="96"/>
      <c r="AB4" s="97" t="s">
        <v>277</v>
      </c>
      <c r="AC4" s="97"/>
      <c r="AD4" s="97"/>
      <c r="AE4" s="95" t="s">
        <v>278</v>
      </c>
      <c r="AF4" s="95" t="s">
        <v>279</v>
      </c>
      <c r="AG4" s="95" t="s">
        <v>489</v>
      </c>
      <c r="AH4" s="95" t="s">
        <v>490</v>
      </c>
      <c r="AI4" s="95" t="s">
        <v>282</v>
      </c>
      <c r="AJ4" s="98" t="s">
        <v>212</v>
      </c>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row>
    <row r="5" customFormat="false" ht="14.1" hidden="false" customHeight="true" outlineLevel="0" collapsed="false">
      <c r="A5" s="94" t="s">
        <v>283</v>
      </c>
      <c r="B5" s="164"/>
      <c r="C5" s="164"/>
      <c r="D5" s="164" t="s">
        <v>284</v>
      </c>
      <c r="E5" s="168" t="s">
        <v>285</v>
      </c>
      <c r="F5" s="167" t="s">
        <v>424</v>
      </c>
      <c r="G5" s="164" t="s">
        <v>284</v>
      </c>
      <c r="H5" s="164" t="s">
        <v>287</v>
      </c>
      <c r="I5" s="164"/>
      <c r="J5" s="164"/>
      <c r="K5" s="164"/>
      <c r="L5" s="164"/>
      <c r="M5" s="164"/>
      <c r="N5" s="164"/>
      <c r="O5" s="164"/>
      <c r="P5" s="95"/>
      <c r="Q5" s="98" t="s">
        <v>283</v>
      </c>
      <c r="R5" s="94" t="s">
        <v>283</v>
      </c>
      <c r="S5" s="164"/>
      <c r="T5" s="95" t="s">
        <v>756</v>
      </c>
      <c r="U5" s="164" t="s">
        <v>287</v>
      </c>
      <c r="V5" s="164"/>
      <c r="W5" s="164"/>
      <c r="X5" s="95" t="s">
        <v>756</v>
      </c>
      <c r="Y5" s="96" t="s">
        <v>287</v>
      </c>
      <c r="Z5" s="96"/>
      <c r="AA5" s="96"/>
      <c r="AB5" s="97" t="s">
        <v>284</v>
      </c>
      <c r="AC5" s="164" t="s">
        <v>287</v>
      </c>
      <c r="AD5" s="164"/>
      <c r="AE5" s="95"/>
      <c r="AF5" s="95"/>
      <c r="AG5" s="95" t="s">
        <v>289</v>
      </c>
      <c r="AH5" s="95" t="s">
        <v>290</v>
      </c>
      <c r="AI5" s="95"/>
      <c r="AJ5" s="98" t="s">
        <v>283</v>
      </c>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row>
    <row r="6" customFormat="false" ht="14.1" hidden="false" customHeight="true" outlineLevel="0" collapsed="false">
      <c r="A6" s="94" t="s">
        <v>291</v>
      </c>
      <c r="B6" s="164"/>
      <c r="C6" s="164"/>
      <c r="D6" s="164"/>
      <c r="E6" s="96" t="s">
        <v>292</v>
      </c>
      <c r="F6" s="97" t="s">
        <v>293</v>
      </c>
      <c r="G6" s="164"/>
      <c r="H6" s="164" t="s">
        <v>294</v>
      </c>
      <c r="I6" s="164" t="s">
        <v>295</v>
      </c>
      <c r="J6" s="164" t="s">
        <v>296</v>
      </c>
      <c r="K6" s="164"/>
      <c r="L6" s="164"/>
      <c r="M6" s="164"/>
      <c r="N6" s="164"/>
      <c r="O6" s="164"/>
      <c r="P6" s="95"/>
      <c r="Q6" s="98" t="s">
        <v>291</v>
      </c>
      <c r="R6" s="94" t="s">
        <v>291</v>
      </c>
      <c r="S6" s="164"/>
      <c r="T6" s="95"/>
      <c r="U6" s="95" t="s">
        <v>859</v>
      </c>
      <c r="V6" s="95" t="s">
        <v>298</v>
      </c>
      <c r="W6" s="95" t="s">
        <v>945</v>
      </c>
      <c r="X6" s="95"/>
      <c r="Y6" s="95" t="s">
        <v>757</v>
      </c>
      <c r="Z6" s="95" t="s">
        <v>301</v>
      </c>
      <c r="AA6" s="98" t="s">
        <v>302</v>
      </c>
      <c r="AB6" s="97"/>
      <c r="AC6" s="164" t="s">
        <v>303</v>
      </c>
      <c r="AD6" s="164" t="s">
        <v>304</v>
      </c>
      <c r="AE6" s="95"/>
      <c r="AF6" s="95"/>
      <c r="AG6" s="95" t="s">
        <v>305</v>
      </c>
      <c r="AH6" s="95" t="s">
        <v>306</v>
      </c>
      <c r="AI6" s="95"/>
      <c r="AJ6" s="98" t="s">
        <v>291</v>
      </c>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row>
    <row r="7" customFormat="false" ht="14.1" hidden="false" customHeight="true" outlineLevel="0" collapsed="false">
      <c r="A7" s="94"/>
      <c r="B7" s="164"/>
      <c r="C7" s="164"/>
      <c r="D7" s="164"/>
      <c r="E7" s="96"/>
      <c r="F7" s="97"/>
      <c r="G7" s="164"/>
      <c r="H7" s="164"/>
      <c r="I7" s="164"/>
      <c r="J7" s="164"/>
      <c r="K7" s="164"/>
      <c r="L7" s="164"/>
      <c r="M7" s="164"/>
      <c r="N7" s="164"/>
      <c r="O7" s="164"/>
      <c r="P7" s="95"/>
      <c r="Q7" s="98"/>
      <c r="R7" s="94"/>
      <c r="S7" s="164"/>
      <c r="T7" s="95"/>
      <c r="U7" s="95"/>
      <c r="V7" s="95"/>
      <c r="W7" s="95"/>
      <c r="X7" s="95"/>
      <c r="Y7" s="95"/>
      <c r="Z7" s="95"/>
      <c r="AA7" s="98"/>
      <c r="AB7" s="97"/>
      <c r="AC7" s="164"/>
      <c r="AD7" s="164"/>
      <c r="AE7" s="95"/>
      <c r="AF7" s="95"/>
      <c r="AG7" s="95"/>
      <c r="AH7" s="95"/>
      <c r="AI7" s="95"/>
      <c r="AJ7" s="98"/>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row>
    <row r="8" customFormat="false" ht="12" hidden="false" customHeight="true" outlineLevel="0" collapsed="false">
      <c r="A8" s="257"/>
      <c r="B8" s="121"/>
      <c r="C8" s="258"/>
      <c r="D8" s="258"/>
      <c r="E8" s="259"/>
      <c r="F8" s="258"/>
      <c r="G8" s="258"/>
      <c r="H8" s="258"/>
      <c r="I8" s="258"/>
      <c r="J8" s="258"/>
      <c r="K8" s="258"/>
      <c r="L8" s="258"/>
      <c r="M8" s="119"/>
      <c r="N8" s="144"/>
      <c r="O8" s="144"/>
      <c r="P8" s="343"/>
      <c r="Q8" s="257"/>
      <c r="R8" s="257"/>
      <c r="S8" s="121"/>
      <c r="T8" s="377"/>
      <c r="U8" s="108"/>
      <c r="V8" s="377"/>
      <c r="W8" s="108"/>
      <c r="X8" s="377"/>
      <c r="Y8" s="108"/>
      <c r="Z8" s="378"/>
      <c r="AA8" s="239"/>
      <c r="AB8" s="383"/>
      <c r="AC8" s="383"/>
      <c r="AD8" s="383"/>
      <c r="AE8" s="383"/>
      <c r="AF8" s="383"/>
      <c r="AG8" s="383"/>
      <c r="AH8" s="139"/>
      <c r="AI8" s="503"/>
      <c r="AJ8" s="139"/>
    </row>
    <row r="9" customFormat="false" ht="12.75" hidden="false" customHeight="false" outlineLevel="0" collapsed="false">
      <c r="A9" s="281" t="n">
        <v>1</v>
      </c>
      <c r="B9" s="115" t="s">
        <v>547</v>
      </c>
      <c r="C9" s="175" t="n">
        <v>52590</v>
      </c>
      <c r="D9" s="175" t="n">
        <v>5916</v>
      </c>
      <c r="E9" s="175" t="n">
        <v>2439</v>
      </c>
      <c r="F9" s="175" t="n">
        <v>3477</v>
      </c>
      <c r="G9" s="175" t="n">
        <v>10027</v>
      </c>
      <c r="H9" s="175" t="n">
        <v>5949</v>
      </c>
      <c r="I9" s="175" t="n">
        <v>2574</v>
      </c>
      <c r="J9" s="175" t="n">
        <v>1504</v>
      </c>
      <c r="K9" s="175" t="n">
        <v>3253</v>
      </c>
      <c r="L9" s="175" t="n">
        <v>1558</v>
      </c>
      <c r="M9" s="175" t="n">
        <v>333</v>
      </c>
      <c r="N9" s="175" t="n">
        <v>1809</v>
      </c>
      <c r="O9" s="175" t="n">
        <v>3053</v>
      </c>
      <c r="P9" s="175" t="n">
        <v>879</v>
      </c>
      <c r="Q9" s="282" t="n">
        <v>1</v>
      </c>
      <c r="R9" s="281" t="n">
        <v>1</v>
      </c>
      <c r="S9" s="115" t="s">
        <v>547</v>
      </c>
      <c r="T9" s="175" t="n">
        <v>4438</v>
      </c>
      <c r="U9" s="175" t="n">
        <v>649</v>
      </c>
      <c r="V9" s="175" t="n">
        <v>2046</v>
      </c>
      <c r="W9" s="175" t="n">
        <v>1743</v>
      </c>
      <c r="X9" s="175" t="n">
        <v>12308</v>
      </c>
      <c r="Y9" s="175" t="n">
        <v>3955</v>
      </c>
      <c r="Z9" s="175" t="n">
        <v>6038</v>
      </c>
      <c r="AA9" s="175" t="n">
        <v>2315</v>
      </c>
      <c r="AB9" s="175" t="n">
        <v>2145</v>
      </c>
      <c r="AC9" s="175" t="n">
        <v>1516</v>
      </c>
      <c r="AD9" s="175" t="n">
        <v>629</v>
      </c>
      <c r="AE9" s="175" t="n">
        <v>608</v>
      </c>
      <c r="AF9" s="175" t="n">
        <v>3049</v>
      </c>
      <c r="AG9" s="175" t="n">
        <v>1127</v>
      </c>
      <c r="AH9" s="175" t="n">
        <v>1033</v>
      </c>
      <c r="AI9" s="175" t="n">
        <v>1054</v>
      </c>
      <c r="AJ9" s="282" t="n">
        <v>1</v>
      </c>
    </row>
    <row r="10" customFormat="false" ht="15.95" hidden="false" customHeight="true" outlineLevel="0" collapsed="false">
      <c r="A10" s="281" t="n">
        <v>2</v>
      </c>
      <c r="B10" s="121" t="s">
        <v>491</v>
      </c>
      <c r="C10" s="174" t="n">
        <v>5</v>
      </c>
      <c r="D10" s="174" t="n">
        <v>1</v>
      </c>
      <c r="E10" s="174" t="n">
        <v>0</v>
      </c>
      <c r="F10" s="174" t="n">
        <v>1</v>
      </c>
      <c r="G10" s="174" t="n">
        <v>0</v>
      </c>
      <c r="H10" s="174" t="n">
        <v>0</v>
      </c>
      <c r="I10" s="174" t="n">
        <v>0</v>
      </c>
      <c r="J10" s="174" t="n">
        <v>0</v>
      </c>
      <c r="K10" s="174" t="n">
        <v>0</v>
      </c>
      <c r="L10" s="174" t="n">
        <v>0</v>
      </c>
      <c r="M10" s="174" t="n">
        <v>0</v>
      </c>
      <c r="N10" s="174" t="n">
        <v>0</v>
      </c>
      <c r="O10" s="174" t="n">
        <v>0</v>
      </c>
      <c r="P10" s="174" t="n">
        <v>0</v>
      </c>
      <c r="Q10" s="282" t="n">
        <v>2</v>
      </c>
      <c r="R10" s="281" t="n">
        <v>2</v>
      </c>
      <c r="S10" s="121" t="s">
        <v>491</v>
      </c>
      <c r="T10" s="174" t="n">
        <v>0</v>
      </c>
      <c r="U10" s="174" t="n">
        <v>0</v>
      </c>
      <c r="V10" s="174" t="n">
        <v>0</v>
      </c>
      <c r="W10" s="174" t="n">
        <v>0</v>
      </c>
      <c r="X10" s="174" t="n">
        <v>0</v>
      </c>
      <c r="Y10" s="174" t="n">
        <v>0</v>
      </c>
      <c r="Z10" s="174" t="n">
        <v>0</v>
      </c>
      <c r="AA10" s="174" t="n">
        <v>0</v>
      </c>
      <c r="AB10" s="174" t="n">
        <v>0</v>
      </c>
      <c r="AC10" s="174" t="n">
        <v>0</v>
      </c>
      <c r="AD10" s="174" t="n">
        <v>0</v>
      </c>
      <c r="AE10" s="174" t="n">
        <v>0</v>
      </c>
      <c r="AF10" s="174" t="n">
        <v>2</v>
      </c>
      <c r="AG10" s="174" t="n">
        <v>2</v>
      </c>
      <c r="AH10" s="174" t="n">
        <v>0</v>
      </c>
      <c r="AI10" s="174" t="n">
        <v>0</v>
      </c>
      <c r="AJ10" s="282" t="n">
        <v>2</v>
      </c>
    </row>
    <row r="11" customFormat="false" ht="15.95" hidden="false" customHeight="true" outlineLevel="0" collapsed="false">
      <c r="A11" s="281" t="n">
        <v>3</v>
      </c>
      <c r="B11" s="127" t="s">
        <v>548</v>
      </c>
      <c r="C11" s="174" t="n">
        <v>26066</v>
      </c>
      <c r="D11" s="174" t="n">
        <v>2776</v>
      </c>
      <c r="E11" s="174" t="n">
        <v>1206</v>
      </c>
      <c r="F11" s="174" t="n">
        <v>1570</v>
      </c>
      <c r="G11" s="174" t="n">
        <v>4821</v>
      </c>
      <c r="H11" s="174" t="n">
        <v>2897</v>
      </c>
      <c r="I11" s="174" t="n">
        <v>1227</v>
      </c>
      <c r="J11" s="174" t="n">
        <v>697</v>
      </c>
      <c r="K11" s="174" t="n">
        <v>1772</v>
      </c>
      <c r="L11" s="174" t="n">
        <v>790</v>
      </c>
      <c r="M11" s="174" t="n">
        <v>84</v>
      </c>
      <c r="N11" s="174" t="n">
        <v>1042</v>
      </c>
      <c r="O11" s="174" t="n">
        <v>1436</v>
      </c>
      <c r="P11" s="174" t="n">
        <v>435</v>
      </c>
      <c r="Q11" s="282" t="n">
        <v>3</v>
      </c>
      <c r="R11" s="281" t="n">
        <v>3</v>
      </c>
      <c r="S11" s="127" t="s">
        <v>548</v>
      </c>
      <c r="T11" s="174" t="n">
        <v>2344</v>
      </c>
      <c r="U11" s="174" t="n">
        <v>320</v>
      </c>
      <c r="V11" s="174" t="n">
        <v>1026</v>
      </c>
      <c r="W11" s="174" t="n">
        <v>998</v>
      </c>
      <c r="X11" s="174" t="n">
        <v>5818</v>
      </c>
      <c r="Y11" s="174" t="n">
        <v>1921</v>
      </c>
      <c r="Z11" s="174" t="n">
        <v>2738</v>
      </c>
      <c r="AA11" s="174" t="n">
        <v>1159</v>
      </c>
      <c r="AB11" s="174" t="n">
        <v>1037</v>
      </c>
      <c r="AC11" s="174" t="n">
        <v>723</v>
      </c>
      <c r="AD11" s="174" t="n">
        <v>314</v>
      </c>
      <c r="AE11" s="174" t="n">
        <v>344</v>
      </c>
      <c r="AF11" s="174" t="n">
        <v>1668</v>
      </c>
      <c r="AG11" s="174" t="n">
        <v>619</v>
      </c>
      <c r="AH11" s="174" t="n">
        <v>620</v>
      </c>
      <c r="AI11" s="174" t="n">
        <v>460</v>
      </c>
      <c r="AJ11" s="282" t="n">
        <v>3</v>
      </c>
    </row>
    <row r="12" customFormat="false" ht="12.95" hidden="false" customHeight="true" outlineLevel="0" collapsed="false">
      <c r="A12" s="281" t="n">
        <v>4</v>
      </c>
      <c r="B12" s="208" t="s">
        <v>1107</v>
      </c>
      <c r="C12" s="174"/>
      <c r="D12" s="174"/>
      <c r="E12" s="174"/>
      <c r="F12" s="174"/>
      <c r="G12" s="174"/>
      <c r="H12" s="174"/>
      <c r="I12" s="174"/>
      <c r="J12" s="174"/>
      <c r="K12" s="174"/>
      <c r="L12" s="174"/>
      <c r="M12" s="174"/>
      <c r="N12" s="174"/>
      <c r="O12" s="174"/>
      <c r="P12" s="174"/>
      <c r="Q12" s="201"/>
      <c r="R12" s="281" t="n">
        <v>4</v>
      </c>
      <c r="S12" s="208" t="s">
        <v>1107</v>
      </c>
      <c r="T12" s="174"/>
      <c r="U12" s="174"/>
      <c r="V12" s="174"/>
      <c r="W12" s="174"/>
      <c r="X12" s="174"/>
      <c r="Y12" s="174"/>
      <c r="Z12" s="174"/>
      <c r="AA12" s="174"/>
      <c r="AB12" s="174"/>
      <c r="AC12" s="174"/>
      <c r="AD12" s="174"/>
      <c r="AE12" s="174"/>
      <c r="AF12" s="174"/>
      <c r="AG12" s="174"/>
      <c r="AH12" s="174"/>
      <c r="AI12" s="174"/>
      <c r="AJ12" s="282"/>
    </row>
    <row r="13" customFormat="false" ht="12.75" hidden="false" customHeight="true" outlineLevel="0" collapsed="false">
      <c r="A13" s="281"/>
      <c r="B13" s="200" t="s">
        <v>1108</v>
      </c>
      <c r="C13" s="174" t="n">
        <v>101</v>
      </c>
      <c r="D13" s="174" t="n">
        <v>11</v>
      </c>
      <c r="E13" s="174" t="n">
        <v>7</v>
      </c>
      <c r="F13" s="174" t="n">
        <v>4</v>
      </c>
      <c r="G13" s="174" t="n">
        <v>16</v>
      </c>
      <c r="H13" s="174" t="n">
        <v>10</v>
      </c>
      <c r="I13" s="174" t="n">
        <v>3</v>
      </c>
      <c r="J13" s="174" t="n">
        <v>3</v>
      </c>
      <c r="K13" s="174" t="n">
        <v>11</v>
      </c>
      <c r="L13" s="174" t="n">
        <v>0</v>
      </c>
      <c r="M13" s="174" t="n">
        <v>1</v>
      </c>
      <c r="N13" s="174" t="n">
        <v>1</v>
      </c>
      <c r="O13" s="174" t="n">
        <v>4</v>
      </c>
      <c r="P13" s="174" t="n">
        <v>1</v>
      </c>
      <c r="Q13" s="282" t="n">
        <v>4</v>
      </c>
      <c r="R13" s="281"/>
      <c r="S13" s="200" t="s">
        <v>1108</v>
      </c>
      <c r="T13" s="174" t="n">
        <v>12</v>
      </c>
      <c r="U13" s="174" t="n">
        <v>1</v>
      </c>
      <c r="V13" s="174" t="n">
        <v>7</v>
      </c>
      <c r="W13" s="174" t="n">
        <v>4</v>
      </c>
      <c r="X13" s="174" t="n">
        <v>26</v>
      </c>
      <c r="Y13" s="174" t="n">
        <v>10</v>
      </c>
      <c r="Z13" s="174" t="n">
        <v>15</v>
      </c>
      <c r="AA13" s="174" t="n">
        <v>1</v>
      </c>
      <c r="AB13" s="174" t="n">
        <v>0</v>
      </c>
      <c r="AC13" s="174" t="n">
        <v>0</v>
      </c>
      <c r="AD13" s="174" t="n">
        <v>0</v>
      </c>
      <c r="AE13" s="174" t="n">
        <v>1</v>
      </c>
      <c r="AF13" s="174" t="n">
        <v>6</v>
      </c>
      <c r="AG13" s="174" t="n">
        <v>7</v>
      </c>
      <c r="AH13" s="174" t="n">
        <v>1</v>
      </c>
      <c r="AI13" s="174" t="n">
        <v>3</v>
      </c>
      <c r="AJ13" s="282" t="n">
        <v>4</v>
      </c>
    </row>
    <row r="14" customFormat="false" ht="12.95" hidden="false" customHeight="true" outlineLevel="0" collapsed="false">
      <c r="A14" s="281" t="n">
        <v>5</v>
      </c>
      <c r="B14" s="208" t="s">
        <v>1109</v>
      </c>
      <c r="C14" s="174"/>
      <c r="D14" s="174"/>
      <c r="E14" s="174"/>
      <c r="F14" s="174"/>
      <c r="G14" s="174"/>
      <c r="H14" s="174"/>
      <c r="I14" s="174"/>
      <c r="J14" s="174"/>
      <c r="K14" s="174"/>
      <c r="L14" s="174"/>
      <c r="M14" s="174"/>
      <c r="N14" s="174"/>
      <c r="O14" s="174"/>
      <c r="P14" s="174"/>
      <c r="Q14" s="282"/>
      <c r="R14" s="281" t="n">
        <v>5</v>
      </c>
      <c r="S14" s="208" t="s">
        <v>1109</v>
      </c>
      <c r="T14" s="174"/>
      <c r="U14" s="174"/>
      <c r="V14" s="174"/>
      <c r="W14" s="174"/>
      <c r="X14" s="174"/>
      <c r="Y14" s="174"/>
      <c r="Z14" s="174"/>
      <c r="AA14" s="174"/>
      <c r="AB14" s="174"/>
      <c r="AC14" s="174"/>
      <c r="AD14" s="174"/>
      <c r="AE14" s="174"/>
      <c r="AF14" s="174"/>
      <c r="AG14" s="174"/>
      <c r="AH14" s="174"/>
      <c r="AI14" s="174"/>
      <c r="AJ14" s="282"/>
    </row>
    <row r="15" customFormat="false" ht="12.75" hidden="false" customHeight="true" outlineLevel="0" collapsed="false">
      <c r="A15" s="281"/>
      <c r="B15" s="200" t="s">
        <v>1110</v>
      </c>
      <c r="C15" s="174" t="n">
        <v>419</v>
      </c>
      <c r="D15" s="174" t="n">
        <v>43</v>
      </c>
      <c r="E15" s="174" t="n">
        <v>28</v>
      </c>
      <c r="F15" s="174" t="n">
        <v>15</v>
      </c>
      <c r="G15" s="174" t="n">
        <v>54</v>
      </c>
      <c r="H15" s="174" t="n">
        <v>39</v>
      </c>
      <c r="I15" s="174" t="n">
        <v>9</v>
      </c>
      <c r="J15" s="174" t="n">
        <v>6</v>
      </c>
      <c r="K15" s="174" t="n">
        <v>33</v>
      </c>
      <c r="L15" s="174" t="n">
        <v>17</v>
      </c>
      <c r="M15" s="174" t="n">
        <v>0</v>
      </c>
      <c r="N15" s="174" t="n">
        <v>23</v>
      </c>
      <c r="O15" s="174" t="n">
        <v>33</v>
      </c>
      <c r="P15" s="174" t="n">
        <v>10</v>
      </c>
      <c r="Q15" s="282" t="n">
        <v>5</v>
      </c>
      <c r="R15" s="281"/>
      <c r="S15" s="200" t="s">
        <v>1110</v>
      </c>
      <c r="T15" s="174" t="n">
        <v>38</v>
      </c>
      <c r="U15" s="174" t="n">
        <v>9</v>
      </c>
      <c r="V15" s="174" t="n">
        <v>18</v>
      </c>
      <c r="W15" s="174" t="n">
        <v>11</v>
      </c>
      <c r="X15" s="174" t="n">
        <v>77</v>
      </c>
      <c r="Y15" s="174" t="n">
        <v>34</v>
      </c>
      <c r="Z15" s="174" t="n">
        <v>30</v>
      </c>
      <c r="AA15" s="174" t="n">
        <v>13</v>
      </c>
      <c r="AB15" s="174" t="n">
        <v>29</v>
      </c>
      <c r="AC15" s="174" t="n">
        <v>22</v>
      </c>
      <c r="AD15" s="174" t="n">
        <v>7</v>
      </c>
      <c r="AE15" s="174" t="n">
        <v>3</v>
      </c>
      <c r="AF15" s="174" t="n">
        <v>29</v>
      </c>
      <c r="AG15" s="174" t="n">
        <v>12</v>
      </c>
      <c r="AH15" s="174" t="n">
        <v>14</v>
      </c>
      <c r="AI15" s="174" t="n">
        <v>4</v>
      </c>
      <c r="AJ15" s="282" t="n">
        <v>5</v>
      </c>
    </row>
    <row r="16" customFormat="false" ht="12.95" hidden="false" customHeight="true" outlineLevel="0" collapsed="false">
      <c r="A16" s="281" t="n">
        <v>6</v>
      </c>
      <c r="B16" s="208" t="s">
        <v>1111</v>
      </c>
      <c r="C16" s="174"/>
      <c r="D16" s="174"/>
      <c r="E16" s="174"/>
      <c r="F16" s="174"/>
      <c r="G16" s="174"/>
      <c r="H16" s="174"/>
      <c r="I16" s="174"/>
      <c r="J16" s="174"/>
      <c r="K16" s="174"/>
      <c r="L16" s="174"/>
      <c r="M16" s="174"/>
      <c r="N16" s="174"/>
      <c r="O16" s="174"/>
      <c r="P16" s="174"/>
      <c r="Q16" s="282"/>
      <c r="R16" s="281" t="n">
        <v>6</v>
      </c>
      <c r="S16" s="208" t="s">
        <v>1111</v>
      </c>
      <c r="T16" s="174"/>
      <c r="U16" s="174"/>
      <c r="V16" s="174"/>
      <c r="W16" s="174"/>
      <c r="X16" s="174"/>
      <c r="Y16" s="174"/>
      <c r="Z16" s="174"/>
      <c r="AA16" s="174"/>
      <c r="AB16" s="174"/>
      <c r="AC16" s="174"/>
      <c r="AD16" s="174"/>
      <c r="AE16" s="174"/>
      <c r="AF16" s="174"/>
      <c r="AG16" s="174"/>
      <c r="AH16" s="174"/>
      <c r="AI16" s="174"/>
      <c r="AJ16" s="282"/>
    </row>
    <row r="17" customFormat="false" ht="12.75" hidden="false" customHeight="true" outlineLevel="0" collapsed="false">
      <c r="A17" s="281"/>
      <c r="B17" s="200" t="s">
        <v>1112</v>
      </c>
      <c r="C17" s="174" t="n">
        <v>1501</v>
      </c>
      <c r="D17" s="174" t="n">
        <v>141</v>
      </c>
      <c r="E17" s="174" t="n">
        <v>71</v>
      </c>
      <c r="F17" s="174" t="n">
        <v>70</v>
      </c>
      <c r="G17" s="174" t="n">
        <v>235</v>
      </c>
      <c r="H17" s="174" t="n">
        <v>171</v>
      </c>
      <c r="I17" s="174" t="n">
        <v>40</v>
      </c>
      <c r="J17" s="174" t="n">
        <v>24</v>
      </c>
      <c r="K17" s="174" t="n">
        <v>137</v>
      </c>
      <c r="L17" s="174" t="n">
        <v>52</v>
      </c>
      <c r="M17" s="174" t="n">
        <v>2</v>
      </c>
      <c r="N17" s="174" t="n">
        <v>61</v>
      </c>
      <c r="O17" s="174" t="n">
        <v>82</v>
      </c>
      <c r="P17" s="174" t="n">
        <v>27</v>
      </c>
      <c r="Q17" s="282" t="n">
        <v>6</v>
      </c>
      <c r="R17" s="281"/>
      <c r="S17" s="200" t="s">
        <v>1112</v>
      </c>
      <c r="T17" s="174" t="n">
        <v>166</v>
      </c>
      <c r="U17" s="174" t="n">
        <v>19</v>
      </c>
      <c r="V17" s="174" t="n">
        <v>76</v>
      </c>
      <c r="W17" s="174" t="n">
        <v>71</v>
      </c>
      <c r="X17" s="174" t="n">
        <v>291</v>
      </c>
      <c r="Y17" s="174" t="n">
        <v>78</v>
      </c>
      <c r="Z17" s="174" t="n">
        <v>122</v>
      </c>
      <c r="AA17" s="174" t="n">
        <v>91</v>
      </c>
      <c r="AB17" s="174" t="n">
        <v>42</v>
      </c>
      <c r="AC17" s="174" t="n">
        <v>27</v>
      </c>
      <c r="AD17" s="174" t="n">
        <v>15</v>
      </c>
      <c r="AE17" s="174" t="n">
        <v>12</v>
      </c>
      <c r="AF17" s="174" t="n">
        <v>138</v>
      </c>
      <c r="AG17" s="174" t="n">
        <v>32</v>
      </c>
      <c r="AH17" s="174" t="n">
        <v>42</v>
      </c>
      <c r="AI17" s="174" t="n">
        <v>41</v>
      </c>
      <c r="AJ17" s="282" t="n">
        <v>6</v>
      </c>
    </row>
    <row r="18" customFormat="false" ht="12.95" hidden="false" customHeight="true" outlineLevel="0" collapsed="false">
      <c r="A18" s="281" t="n">
        <v>7</v>
      </c>
      <c r="B18" s="208" t="s">
        <v>1113</v>
      </c>
      <c r="C18" s="174"/>
      <c r="D18" s="174"/>
      <c r="E18" s="174"/>
      <c r="F18" s="174"/>
      <c r="G18" s="174"/>
      <c r="H18" s="174"/>
      <c r="I18" s="174"/>
      <c r="J18" s="174"/>
      <c r="K18" s="174"/>
      <c r="L18" s="174"/>
      <c r="M18" s="174"/>
      <c r="N18" s="174"/>
      <c r="O18" s="174"/>
      <c r="P18" s="174"/>
      <c r="Q18" s="282"/>
      <c r="R18" s="281" t="n">
        <v>7</v>
      </c>
      <c r="S18" s="208" t="s">
        <v>1113</v>
      </c>
      <c r="T18" s="174"/>
      <c r="U18" s="174"/>
      <c r="V18" s="174"/>
      <c r="W18" s="174"/>
      <c r="X18" s="174"/>
      <c r="Y18" s="174"/>
      <c r="Z18" s="174"/>
      <c r="AA18" s="174"/>
      <c r="AB18" s="174"/>
      <c r="AC18" s="174"/>
      <c r="AD18" s="174"/>
      <c r="AE18" s="174"/>
      <c r="AF18" s="174"/>
      <c r="AG18" s="174"/>
      <c r="AH18" s="174"/>
      <c r="AI18" s="174"/>
      <c r="AJ18" s="282"/>
    </row>
    <row r="19" customFormat="false" ht="12.75" hidden="false" customHeight="true" outlineLevel="0" collapsed="false">
      <c r="A19" s="281"/>
      <c r="B19" s="504" t="s">
        <v>1114</v>
      </c>
      <c r="C19" s="174" t="n">
        <v>15238</v>
      </c>
      <c r="D19" s="174" t="n">
        <v>1795</v>
      </c>
      <c r="E19" s="174" t="n">
        <v>754</v>
      </c>
      <c r="F19" s="174" t="n">
        <v>1041</v>
      </c>
      <c r="G19" s="174" t="n">
        <v>3042</v>
      </c>
      <c r="H19" s="174" t="n">
        <v>1828</v>
      </c>
      <c r="I19" s="174" t="n">
        <v>763</v>
      </c>
      <c r="J19" s="174" t="n">
        <v>451</v>
      </c>
      <c r="K19" s="174" t="n">
        <v>975</v>
      </c>
      <c r="L19" s="174" t="n">
        <v>489</v>
      </c>
      <c r="M19" s="174" t="n">
        <v>47</v>
      </c>
      <c r="N19" s="174" t="n">
        <v>623</v>
      </c>
      <c r="O19" s="174" t="n">
        <v>799</v>
      </c>
      <c r="P19" s="174" t="n">
        <v>236</v>
      </c>
      <c r="Q19" s="282" t="n">
        <v>7</v>
      </c>
      <c r="R19" s="281"/>
      <c r="S19" s="504" t="s">
        <v>1114</v>
      </c>
      <c r="T19" s="174" t="n">
        <v>1244</v>
      </c>
      <c r="U19" s="174" t="n">
        <v>154</v>
      </c>
      <c r="V19" s="174" t="n">
        <v>582</v>
      </c>
      <c r="W19" s="174" t="n">
        <v>508</v>
      </c>
      <c r="X19" s="174" t="n">
        <v>3181</v>
      </c>
      <c r="Y19" s="174" t="n">
        <v>966</v>
      </c>
      <c r="Z19" s="174" t="n">
        <v>1595</v>
      </c>
      <c r="AA19" s="174" t="n">
        <v>620</v>
      </c>
      <c r="AB19" s="174" t="n">
        <v>709</v>
      </c>
      <c r="AC19" s="174" t="n">
        <v>518</v>
      </c>
      <c r="AD19" s="174" t="n">
        <v>191</v>
      </c>
      <c r="AE19" s="174" t="n">
        <v>200</v>
      </c>
      <c r="AF19" s="174" t="n">
        <v>905</v>
      </c>
      <c r="AG19" s="174" t="n">
        <v>388</v>
      </c>
      <c r="AH19" s="174" t="n">
        <v>332</v>
      </c>
      <c r="AI19" s="174" t="n">
        <v>273</v>
      </c>
      <c r="AJ19" s="282" t="n">
        <v>7</v>
      </c>
    </row>
    <row r="20" customFormat="false" ht="12.95" hidden="false" customHeight="true" outlineLevel="0" collapsed="false">
      <c r="A20" s="281" t="n">
        <v>8</v>
      </c>
      <c r="B20" s="208" t="s">
        <v>1115</v>
      </c>
      <c r="C20" s="174"/>
      <c r="D20" s="174"/>
      <c r="E20" s="174"/>
      <c r="F20" s="174"/>
      <c r="G20" s="174"/>
      <c r="H20" s="174"/>
      <c r="I20" s="174"/>
      <c r="J20" s="174"/>
      <c r="K20" s="174"/>
      <c r="L20" s="174"/>
      <c r="M20" s="174"/>
      <c r="N20" s="174"/>
      <c r="O20" s="174"/>
      <c r="P20" s="174"/>
      <c r="Q20" s="282"/>
      <c r="R20" s="281" t="n">
        <v>8</v>
      </c>
      <c r="S20" s="208" t="s">
        <v>1115</v>
      </c>
      <c r="T20" s="174"/>
      <c r="U20" s="174"/>
      <c r="V20" s="174"/>
      <c r="W20" s="174"/>
      <c r="X20" s="174"/>
      <c r="Y20" s="174"/>
      <c r="Z20" s="174"/>
      <c r="AA20" s="174"/>
      <c r="AB20" s="174"/>
      <c r="AC20" s="174"/>
      <c r="AD20" s="174"/>
      <c r="AE20" s="174"/>
      <c r="AF20" s="174"/>
      <c r="AG20" s="174"/>
      <c r="AH20" s="174"/>
      <c r="AI20" s="174"/>
      <c r="AJ20" s="282"/>
    </row>
    <row r="21" customFormat="false" ht="12.75" hidden="false" customHeight="true" outlineLevel="0" collapsed="false">
      <c r="A21" s="281"/>
      <c r="B21" s="200" t="s">
        <v>1116</v>
      </c>
      <c r="C21" s="174" t="n">
        <v>31</v>
      </c>
      <c r="D21" s="174" t="n">
        <v>4</v>
      </c>
      <c r="E21" s="174" t="n">
        <v>3</v>
      </c>
      <c r="F21" s="174" t="n">
        <v>1</v>
      </c>
      <c r="G21" s="174" t="n">
        <v>9</v>
      </c>
      <c r="H21" s="174" t="n">
        <v>6</v>
      </c>
      <c r="I21" s="174" t="n">
        <v>3</v>
      </c>
      <c r="J21" s="174" t="n">
        <v>0</v>
      </c>
      <c r="K21" s="174" t="n">
        <v>3</v>
      </c>
      <c r="L21" s="174" t="n">
        <v>1</v>
      </c>
      <c r="M21" s="174" t="n">
        <v>0</v>
      </c>
      <c r="N21" s="174" t="n">
        <v>0</v>
      </c>
      <c r="O21" s="174" t="n">
        <v>0</v>
      </c>
      <c r="P21" s="174" t="n">
        <v>1</v>
      </c>
      <c r="Q21" s="282" t="n">
        <v>8</v>
      </c>
      <c r="R21" s="281"/>
      <c r="S21" s="200" t="s">
        <v>1116</v>
      </c>
      <c r="T21" s="174" t="n">
        <v>2</v>
      </c>
      <c r="U21" s="174" t="n">
        <v>1</v>
      </c>
      <c r="V21" s="174" t="n">
        <v>1</v>
      </c>
      <c r="W21" s="174" t="n">
        <v>0</v>
      </c>
      <c r="X21" s="174" t="n">
        <v>7</v>
      </c>
      <c r="Y21" s="174" t="n">
        <v>1</v>
      </c>
      <c r="Z21" s="174" t="n">
        <v>4</v>
      </c>
      <c r="AA21" s="174" t="n">
        <v>2</v>
      </c>
      <c r="AB21" s="174" t="n">
        <v>1</v>
      </c>
      <c r="AC21" s="174" t="n">
        <v>1</v>
      </c>
      <c r="AD21" s="174" t="n">
        <v>0</v>
      </c>
      <c r="AE21" s="174" t="n">
        <v>0</v>
      </c>
      <c r="AF21" s="174" t="n">
        <v>3</v>
      </c>
      <c r="AG21" s="174" t="n">
        <v>0</v>
      </c>
      <c r="AH21" s="174" t="n">
        <v>0</v>
      </c>
      <c r="AI21" s="174" t="n">
        <v>0</v>
      </c>
      <c r="AJ21" s="282" t="n">
        <v>8</v>
      </c>
    </row>
    <row r="22" customFormat="false" ht="12.95" hidden="false" customHeight="true" outlineLevel="0" collapsed="false">
      <c r="A22" s="281" t="n">
        <v>9</v>
      </c>
      <c r="B22" s="208" t="s">
        <v>1117</v>
      </c>
      <c r="C22" s="174"/>
      <c r="D22" s="174"/>
      <c r="E22" s="174"/>
      <c r="F22" s="174"/>
      <c r="G22" s="174"/>
      <c r="H22" s="174"/>
      <c r="I22" s="174"/>
      <c r="J22" s="174"/>
      <c r="K22" s="174"/>
      <c r="L22" s="174"/>
      <c r="M22" s="174"/>
      <c r="N22" s="174"/>
      <c r="O22" s="174"/>
      <c r="P22" s="174"/>
      <c r="Q22" s="282"/>
      <c r="R22" s="281" t="n">
        <v>9</v>
      </c>
      <c r="S22" s="208" t="s">
        <v>1117</v>
      </c>
      <c r="T22" s="174"/>
      <c r="U22" s="174"/>
      <c r="V22" s="174"/>
      <c r="W22" s="174"/>
      <c r="X22" s="174"/>
      <c r="Y22" s="174"/>
      <c r="Z22" s="174"/>
      <c r="AA22" s="174"/>
      <c r="AB22" s="174"/>
      <c r="AC22" s="174"/>
      <c r="AD22" s="174"/>
      <c r="AE22" s="174"/>
      <c r="AF22" s="174"/>
      <c r="AG22" s="174"/>
      <c r="AH22" s="174"/>
      <c r="AI22" s="174"/>
      <c r="AJ22" s="282"/>
    </row>
    <row r="23" customFormat="false" ht="12.75" hidden="false" customHeight="true" outlineLevel="0" collapsed="false">
      <c r="A23" s="281"/>
      <c r="B23" s="200" t="s">
        <v>1118</v>
      </c>
      <c r="C23" s="174" t="n">
        <v>3567</v>
      </c>
      <c r="D23" s="174" t="n">
        <v>269</v>
      </c>
      <c r="E23" s="174" t="n">
        <v>105</v>
      </c>
      <c r="F23" s="174" t="n">
        <v>164</v>
      </c>
      <c r="G23" s="174" t="n">
        <v>492</v>
      </c>
      <c r="H23" s="174" t="n">
        <v>275</v>
      </c>
      <c r="I23" s="174" t="n">
        <v>149</v>
      </c>
      <c r="J23" s="174" t="n">
        <v>68</v>
      </c>
      <c r="K23" s="174" t="n">
        <v>346</v>
      </c>
      <c r="L23" s="174" t="n">
        <v>117</v>
      </c>
      <c r="M23" s="174" t="n">
        <v>18</v>
      </c>
      <c r="N23" s="174" t="n">
        <v>109</v>
      </c>
      <c r="O23" s="174" t="n">
        <v>200</v>
      </c>
      <c r="P23" s="174" t="n">
        <v>57</v>
      </c>
      <c r="Q23" s="282" t="n">
        <v>9</v>
      </c>
      <c r="R23" s="281"/>
      <c r="S23" s="200" t="s">
        <v>1118</v>
      </c>
      <c r="T23" s="174" t="n">
        <v>331</v>
      </c>
      <c r="U23" s="174" t="n">
        <v>38</v>
      </c>
      <c r="V23" s="174" t="n">
        <v>148</v>
      </c>
      <c r="W23" s="174" t="n">
        <v>145</v>
      </c>
      <c r="X23" s="174" t="n">
        <v>1051</v>
      </c>
      <c r="Y23" s="174" t="n">
        <v>360</v>
      </c>
      <c r="Z23" s="174" t="n">
        <v>465</v>
      </c>
      <c r="AA23" s="174" t="n">
        <v>226</v>
      </c>
      <c r="AB23" s="174" t="n">
        <v>123</v>
      </c>
      <c r="AC23" s="174" t="n">
        <v>81</v>
      </c>
      <c r="AD23" s="174" t="n">
        <v>42</v>
      </c>
      <c r="AE23" s="174" t="n">
        <v>35</v>
      </c>
      <c r="AF23" s="174" t="n">
        <v>226</v>
      </c>
      <c r="AG23" s="174" t="n">
        <v>57</v>
      </c>
      <c r="AH23" s="174" t="n">
        <v>57</v>
      </c>
      <c r="AI23" s="174" t="n">
        <v>79</v>
      </c>
      <c r="AJ23" s="282" t="n">
        <v>9</v>
      </c>
    </row>
    <row r="24" customFormat="false" ht="12.95" hidden="false" customHeight="true" outlineLevel="0" collapsed="false">
      <c r="A24" s="281" t="n">
        <v>10</v>
      </c>
      <c r="B24" s="202" t="s">
        <v>1119</v>
      </c>
      <c r="C24" s="174" t="n">
        <v>5209</v>
      </c>
      <c r="D24" s="174" t="n">
        <v>513</v>
      </c>
      <c r="E24" s="174" t="n">
        <v>238</v>
      </c>
      <c r="F24" s="174" t="n">
        <v>275</v>
      </c>
      <c r="G24" s="174" t="n">
        <v>973</v>
      </c>
      <c r="H24" s="174" t="n">
        <v>568</v>
      </c>
      <c r="I24" s="174" t="n">
        <v>260</v>
      </c>
      <c r="J24" s="174" t="n">
        <v>145</v>
      </c>
      <c r="K24" s="174" t="n">
        <v>267</v>
      </c>
      <c r="L24" s="174" t="n">
        <v>114</v>
      </c>
      <c r="M24" s="174" t="n">
        <v>16</v>
      </c>
      <c r="N24" s="174" t="n">
        <v>225</v>
      </c>
      <c r="O24" s="174" t="n">
        <v>318</v>
      </c>
      <c r="P24" s="174" t="n">
        <v>103</v>
      </c>
      <c r="Q24" s="282" t="n">
        <v>10</v>
      </c>
      <c r="R24" s="281" t="n">
        <v>10</v>
      </c>
      <c r="S24" s="202" t="s">
        <v>1119</v>
      </c>
      <c r="T24" s="174" t="n">
        <v>551</v>
      </c>
      <c r="U24" s="174" t="n">
        <v>98</v>
      </c>
      <c r="V24" s="174" t="n">
        <v>194</v>
      </c>
      <c r="W24" s="174" t="n">
        <v>259</v>
      </c>
      <c r="X24" s="174" t="n">
        <v>1185</v>
      </c>
      <c r="Y24" s="174" t="n">
        <v>472</v>
      </c>
      <c r="Z24" s="174" t="n">
        <v>507</v>
      </c>
      <c r="AA24" s="174" t="n">
        <v>206</v>
      </c>
      <c r="AB24" s="174" t="n">
        <v>133</v>
      </c>
      <c r="AC24" s="174" t="n">
        <v>74</v>
      </c>
      <c r="AD24" s="174" t="n">
        <v>59</v>
      </c>
      <c r="AE24" s="174" t="n">
        <v>93</v>
      </c>
      <c r="AF24" s="174" t="n">
        <v>361</v>
      </c>
      <c r="AG24" s="174" t="n">
        <v>123</v>
      </c>
      <c r="AH24" s="174" t="n">
        <v>174</v>
      </c>
      <c r="AI24" s="174" t="n">
        <v>60</v>
      </c>
      <c r="AJ24" s="282" t="n">
        <v>10</v>
      </c>
    </row>
    <row r="25" customFormat="false" ht="15.95" hidden="false" customHeight="true" outlineLevel="0" collapsed="false">
      <c r="A25" s="281" t="n">
        <v>11</v>
      </c>
      <c r="B25" s="121" t="s">
        <v>1120</v>
      </c>
      <c r="C25" s="174" t="n">
        <v>382</v>
      </c>
      <c r="D25" s="174" t="n">
        <v>21</v>
      </c>
      <c r="E25" s="174" t="n">
        <v>9</v>
      </c>
      <c r="F25" s="174" t="n">
        <v>12</v>
      </c>
      <c r="G25" s="174" t="n">
        <v>82</v>
      </c>
      <c r="H25" s="174" t="n">
        <v>61</v>
      </c>
      <c r="I25" s="174" t="n">
        <v>13</v>
      </c>
      <c r="J25" s="174" t="n">
        <v>8</v>
      </c>
      <c r="K25" s="174" t="n">
        <v>41</v>
      </c>
      <c r="L25" s="174" t="n">
        <v>17</v>
      </c>
      <c r="M25" s="174" t="n">
        <v>2</v>
      </c>
      <c r="N25" s="174" t="n">
        <v>9</v>
      </c>
      <c r="O25" s="174" t="n">
        <v>10</v>
      </c>
      <c r="P25" s="174" t="n">
        <v>9</v>
      </c>
      <c r="Q25" s="282" t="n">
        <v>11</v>
      </c>
      <c r="R25" s="281" t="n">
        <v>11</v>
      </c>
      <c r="S25" s="121" t="s">
        <v>1120</v>
      </c>
      <c r="T25" s="174" t="n">
        <v>22</v>
      </c>
      <c r="U25" s="174" t="n">
        <v>0</v>
      </c>
      <c r="V25" s="174" t="n">
        <v>12</v>
      </c>
      <c r="W25" s="174" t="n">
        <v>10</v>
      </c>
      <c r="X25" s="174" t="n">
        <v>97</v>
      </c>
      <c r="Y25" s="174" t="n">
        <v>27</v>
      </c>
      <c r="Z25" s="174" t="n">
        <v>39</v>
      </c>
      <c r="AA25" s="174" t="n">
        <v>31</v>
      </c>
      <c r="AB25" s="174" t="n">
        <v>31</v>
      </c>
      <c r="AC25" s="174" t="n">
        <v>21</v>
      </c>
      <c r="AD25" s="174" t="n">
        <v>10</v>
      </c>
      <c r="AE25" s="174" t="n">
        <v>6</v>
      </c>
      <c r="AF25" s="174" t="n">
        <v>18</v>
      </c>
      <c r="AG25" s="174" t="n">
        <v>7</v>
      </c>
      <c r="AH25" s="174" t="n">
        <v>7</v>
      </c>
      <c r="AI25" s="174" t="n">
        <v>3</v>
      </c>
      <c r="AJ25" s="282" t="n">
        <v>11</v>
      </c>
    </row>
    <row r="26" customFormat="false" ht="15.95" hidden="false" customHeight="true" outlineLevel="0" collapsed="false">
      <c r="A26" s="281" t="n">
        <v>12</v>
      </c>
      <c r="B26" s="126" t="s">
        <v>1121</v>
      </c>
      <c r="C26" s="174"/>
      <c r="D26" s="174"/>
      <c r="E26" s="174"/>
      <c r="F26" s="174"/>
      <c r="G26" s="174"/>
      <c r="H26" s="174"/>
      <c r="I26" s="174"/>
      <c r="J26" s="174"/>
      <c r="K26" s="174"/>
      <c r="L26" s="174"/>
      <c r="M26" s="174"/>
      <c r="N26" s="174"/>
      <c r="O26" s="174"/>
      <c r="P26" s="174"/>
      <c r="Q26" s="282"/>
      <c r="R26" s="281" t="n">
        <v>12</v>
      </c>
      <c r="S26" s="126" t="s">
        <v>1121</v>
      </c>
      <c r="T26" s="174"/>
      <c r="U26" s="174"/>
      <c r="V26" s="174"/>
      <c r="W26" s="174"/>
      <c r="X26" s="174"/>
      <c r="Y26" s="174"/>
      <c r="Z26" s="174"/>
      <c r="AA26" s="174"/>
      <c r="AB26" s="174"/>
      <c r="AC26" s="174"/>
      <c r="AD26" s="174"/>
      <c r="AE26" s="174"/>
      <c r="AF26" s="174"/>
      <c r="AG26" s="174"/>
      <c r="AH26" s="174"/>
      <c r="AI26" s="174"/>
      <c r="AJ26" s="282"/>
    </row>
    <row r="27" customFormat="false" ht="12.75" hidden="false" customHeight="true" outlineLevel="0" collapsed="false">
      <c r="A27" s="281"/>
      <c r="B27" s="121" t="s">
        <v>581</v>
      </c>
      <c r="C27" s="174" t="n">
        <v>2365</v>
      </c>
      <c r="D27" s="174" t="n">
        <v>258</v>
      </c>
      <c r="E27" s="174" t="n">
        <v>113</v>
      </c>
      <c r="F27" s="174" t="n">
        <v>145</v>
      </c>
      <c r="G27" s="174" t="n">
        <v>339</v>
      </c>
      <c r="H27" s="174" t="n">
        <v>210</v>
      </c>
      <c r="I27" s="174" t="n">
        <v>74</v>
      </c>
      <c r="J27" s="174" t="n">
        <v>55</v>
      </c>
      <c r="K27" s="174" t="n">
        <v>163</v>
      </c>
      <c r="L27" s="174" t="n">
        <v>92</v>
      </c>
      <c r="M27" s="174" t="n">
        <v>18</v>
      </c>
      <c r="N27" s="174" t="n">
        <v>65</v>
      </c>
      <c r="O27" s="174" t="n">
        <v>126</v>
      </c>
      <c r="P27" s="174" t="n">
        <v>6</v>
      </c>
      <c r="Q27" s="282" t="n">
        <v>12</v>
      </c>
      <c r="R27" s="281"/>
      <c r="S27" s="121" t="s">
        <v>581</v>
      </c>
      <c r="T27" s="174" t="n">
        <v>183</v>
      </c>
      <c r="U27" s="174" t="n">
        <v>31</v>
      </c>
      <c r="V27" s="174" t="n">
        <v>86</v>
      </c>
      <c r="W27" s="174" t="n">
        <v>66</v>
      </c>
      <c r="X27" s="174" t="n">
        <v>666</v>
      </c>
      <c r="Y27" s="174" t="n">
        <v>203</v>
      </c>
      <c r="Z27" s="174" t="n">
        <v>360</v>
      </c>
      <c r="AA27" s="174" t="n">
        <v>103</v>
      </c>
      <c r="AB27" s="174" t="n">
        <v>92</v>
      </c>
      <c r="AC27" s="174" t="n">
        <v>57</v>
      </c>
      <c r="AD27" s="174" t="n">
        <v>35</v>
      </c>
      <c r="AE27" s="174" t="n">
        <v>25</v>
      </c>
      <c r="AF27" s="174" t="n">
        <v>177</v>
      </c>
      <c r="AG27" s="174" t="n">
        <v>44</v>
      </c>
      <c r="AH27" s="174" t="n">
        <v>30</v>
      </c>
      <c r="AI27" s="174" t="n">
        <v>81</v>
      </c>
      <c r="AJ27" s="282" t="n">
        <v>12</v>
      </c>
    </row>
    <row r="28" customFormat="false" ht="12.95" hidden="false" customHeight="true" outlineLevel="0" collapsed="false">
      <c r="A28" s="281" t="n">
        <v>13</v>
      </c>
      <c r="B28" s="202" t="s">
        <v>1122</v>
      </c>
      <c r="C28" s="174" t="n">
        <v>148</v>
      </c>
      <c r="D28" s="174" t="n">
        <v>12</v>
      </c>
      <c r="E28" s="174" t="n">
        <v>7</v>
      </c>
      <c r="F28" s="174" t="n">
        <v>5</v>
      </c>
      <c r="G28" s="174" t="n">
        <v>17</v>
      </c>
      <c r="H28" s="174" t="n">
        <v>13</v>
      </c>
      <c r="I28" s="174" t="n">
        <v>4</v>
      </c>
      <c r="J28" s="174" t="n">
        <v>0</v>
      </c>
      <c r="K28" s="174" t="n">
        <v>5</v>
      </c>
      <c r="L28" s="174" t="n">
        <v>2</v>
      </c>
      <c r="M28" s="174" t="n">
        <v>3</v>
      </c>
      <c r="N28" s="174" t="n">
        <v>11</v>
      </c>
      <c r="O28" s="174" t="n">
        <v>4</v>
      </c>
      <c r="P28" s="174" t="n">
        <v>1</v>
      </c>
      <c r="Q28" s="282" t="n">
        <v>13</v>
      </c>
      <c r="R28" s="281" t="n">
        <v>13</v>
      </c>
      <c r="S28" s="202" t="s">
        <v>1122</v>
      </c>
      <c r="T28" s="174" t="n">
        <v>12</v>
      </c>
      <c r="U28" s="174" t="n">
        <v>4</v>
      </c>
      <c r="V28" s="174" t="n">
        <v>2</v>
      </c>
      <c r="W28" s="174" t="n">
        <v>6</v>
      </c>
      <c r="X28" s="174" t="n">
        <v>46</v>
      </c>
      <c r="Y28" s="174" t="n">
        <v>19</v>
      </c>
      <c r="Z28" s="174" t="n">
        <v>20</v>
      </c>
      <c r="AA28" s="174" t="n">
        <v>7</v>
      </c>
      <c r="AB28" s="174" t="n">
        <v>18</v>
      </c>
      <c r="AC28" s="174" t="n">
        <v>14</v>
      </c>
      <c r="AD28" s="174" t="n">
        <v>4</v>
      </c>
      <c r="AE28" s="174" t="n">
        <v>1</v>
      </c>
      <c r="AF28" s="174" t="n">
        <v>6</v>
      </c>
      <c r="AG28" s="174" t="n">
        <v>0</v>
      </c>
      <c r="AH28" s="174" t="n">
        <v>5</v>
      </c>
      <c r="AI28" s="174" t="n">
        <v>5</v>
      </c>
      <c r="AJ28" s="282" t="n">
        <v>13</v>
      </c>
    </row>
    <row r="29" customFormat="false" ht="12.95" hidden="false" customHeight="true" outlineLevel="0" collapsed="false">
      <c r="A29" s="281" t="n">
        <v>14</v>
      </c>
      <c r="B29" s="202" t="s">
        <v>953</v>
      </c>
      <c r="C29" s="174" t="n">
        <v>203</v>
      </c>
      <c r="D29" s="174" t="n">
        <v>25</v>
      </c>
      <c r="E29" s="174" t="n">
        <v>9</v>
      </c>
      <c r="F29" s="174" t="n">
        <v>16</v>
      </c>
      <c r="G29" s="174" t="n">
        <v>19</v>
      </c>
      <c r="H29" s="174" t="n">
        <v>13</v>
      </c>
      <c r="I29" s="174" t="n">
        <v>2</v>
      </c>
      <c r="J29" s="174" t="n">
        <v>4</v>
      </c>
      <c r="K29" s="174" t="n">
        <v>24</v>
      </c>
      <c r="L29" s="174" t="n">
        <v>14</v>
      </c>
      <c r="M29" s="174" t="n">
        <v>6</v>
      </c>
      <c r="N29" s="174" t="n">
        <v>3</v>
      </c>
      <c r="O29" s="174" t="n">
        <v>10</v>
      </c>
      <c r="P29" s="174" t="n">
        <v>0</v>
      </c>
      <c r="Q29" s="282" t="n">
        <v>14</v>
      </c>
      <c r="R29" s="281" t="n">
        <v>14</v>
      </c>
      <c r="S29" s="202" t="s">
        <v>953</v>
      </c>
      <c r="T29" s="174" t="n">
        <v>11</v>
      </c>
      <c r="U29" s="174" t="n">
        <v>3</v>
      </c>
      <c r="V29" s="174" t="n">
        <v>6</v>
      </c>
      <c r="W29" s="174" t="n">
        <v>2</v>
      </c>
      <c r="X29" s="174" t="n">
        <v>54</v>
      </c>
      <c r="Y29" s="174" t="n">
        <v>14</v>
      </c>
      <c r="Z29" s="174" t="n">
        <v>32</v>
      </c>
      <c r="AA29" s="174" t="n">
        <v>8</v>
      </c>
      <c r="AB29" s="174" t="n">
        <v>11</v>
      </c>
      <c r="AC29" s="174" t="n">
        <v>3</v>
      </c>
      <c r="AD29" s="174" t="n">
        <v>8</v>
      </c>
      <c r="AE29" s="174" t="n">
        <v>4</v>
      </c>
      <c r="AF29" s="174" t="n">
        <v>10</v>
      </c>
      <c r="AG29" s="174" t="n">
        <v>2</v>
      </c>
      <c r="AH29" s="174" t="n">
        <v>3</v>
      </c>
      <c r="AI29" s="174" t="n">
        <v>7</v>
      </c>
      <c r="AJ29" s="282" t="n">
        <v>14</v>
      </c>
    </row>
    <row r="30" customFormat="false" ht="12.95" hidden="false" customHeight="true" outlineLevel="0" collapsed="false">
      <c r="A30" s="281" t="n">
        <v>15</v>
      </c>
      <c r="B30" s="205" t="s">
        <v>1123</v>
      </c>
      <c r="C30" s="174"/>
      <c r="D30" s="174"/>
      <c r="E30" s="174"/>
      <c r="F30" s="174"/>
      <c r="G30" s="174"/>
      <c r="H30" s="174"/>
      <c r="I30" s="174"/>
      <c r="J30" s="174"/>
      <c r="K30" s="174"/>
      <c r="L30" s="174"/>
      <c r="M30" s="174"/>
      <c r="N30" s="174"/>
      <c r="O30" s="174"/>
      <c r="P30" s="174"/>
      <c r="Q30" s="282"/>
      <c r="R30" s="281" t="n">
        <v>15</v>
      </c>
      <c r="S30" s="205" t="s">
        <v>1123</v>
      </c>
      <c r="T30" s="174"/>
      <c r="U30" s="174"/>
      <c r="V30" s="174"/>
      <c r="W30" s="174"/>
      <c r="X30" s="174"/>
      <c r="Y30" s="174"/>
      <c r="Z30" s="174"/>
      <c r="AA30" s="174"/>
      <c r="AB30" s="174"/>
      <c r="AC30" s="174"/>
      <c r="AD30" s="174"/>
      <c r="AE30" s="174"/>
      <c r="AF30" s="174"/>
      <c r="AG30" s="174"/>
      <c r="AH30" s="174"/>
      <c r="AI30" s="174"/>
      <c r="AJ30" s="282"/>
    </row>
    <row r="31" customFormat="false" ht="12.75" hidden="false" customHeight="true" outlineLevel="0" collapsed="false">
      <c r="A31" s="281"/>
      <c r="B31" s="202" t="s">
        <v>1124</v>
      </c>
      <c r="C31" s="174" t="n">
        <v>1740</v>
      </c>
      <c r="D31" s="174" t="n">
        <v>197</v>
      </c>
      <c r="E31" s="174" t="n">
        <v>87</v>
      </c>
      <c r="F31" s="174" t="n">
        <v>110</v>
      </c>
      <c r="G31" s="174" t="n">
        <v>276</v>
      </c>
      <c r="H31" s="174" t="n">
        <v>173</v>
      </c>
      <c r="I31" s="174" t="n">
        <v>60</v>
      </c>
      <c r="J31" s="174" t="n">
        <v>43</v>
      </c>
      <c r="K31" s="174" t="n">
        <v>99</v>
      </c>
      <c r="L31" s="174" t="n">
        <v>66</v>
      </c>
      <c r="M31" s="174" t="n">
        <v>7</v>
      </c>
      <c r="N31" s="174" t="n">
        <v>49</v>
      </c>
      <c r="O31" s="174" t="n">
        <v>97</v>
      </c>
      <c r="P31" s="174" t="n">
        <v>3</v>
      </c>
      <c r="Q31" s="282" t="n">
        <v>15</v>
      </c>
      <c r="R31" s="281"/>
      <c r="S31" s="202" t="s">
        <v>1124</v>
      </c>
      <c r="T31" s="174" t="n">
        <v>136</v>
      </c>
      <c r="U31" s="174" t="n">
        <v>20</v>
      </c>
      <c r="V31" s="174" t="n">
        <v>64</v>
      </c>
      <c r="W31" s="174" t="n">
        <v>52</v>
      </c>
      <c r="X31" s="174" t="n">
        <v>499</v>
      </c>
      <c r="Y31" s="174" t="n">
        <v>156</v>
      </c>
      <c r="Z31" s="174" t="n">
        <v>271</v>
      </c>
      <c r="AA31" s="174" t="n">
        <v>72</v>
      </c>
      <c r="AB31" s="174" t="n">
        <v>57</v>
      </c>
      <c r="AC31" s="174" t="n">
        <v>36</v>
      </c>
      <c r="AD31" s="174" t="n">
        <v>21</v>
      </c>
      <c r="AE31" s="174" t="n">
        <v>20</v>
      </c>
      <c r="AF31" s="174" t="n">
        <v>120</v>
      </c>
      <c r="AG31" s="174" t="n">
        <v>40</v>
      </c>
      <c r="AH31" s="174" t="n">
        <v>19</v>
      </c>
      <c r="AI31" s="174" t="n">
        <v>55</v>
      </c>
      <c r="AJ31" s="282" t="n">
        <v>15</v>
      </c>
    </row>
    <row r="32" customFormat="false" ht="12.95" hidden="false" customHeight="true" outlineLevel="0" collapsed="false">
      <c r="A32" s="281" t="n">
        <v>16</v>
      </c>
      <c r="B32" s="202" t="s">
        <v>956</v>
      </c>
      <c r="C32" s="174" t="n">
        <v>126</v>
      </c>
      <c r="D32" s="174" t="n">
        <v>17</v>
      </c>
      <c r="E32" s="174" t="n">
        <v>7</v>
      </c>
      <c r="F32" s="174" t="n">
        <v>10</v>
      </c>
      <c r="G32" s="174" t="n">
        <v>17</v>
      </c>
      <c r="H32" s="174" t="n">
        <v>4</v>
      </c>
      <c r="I32" s="174" t="n">
        <v>7</v>
      </c>
      <c r="J32" s="174" t="n">
        <v>6</v>
      </c>
      <c r="K32" s="174" t="n">
        <v>5</v>
      </c>
      <c r="L32" s="174" t="n">
        <v>8</v>
      </c>
      <c r="M32" s="174" t="n">
        <v>0</v>
      </c>
      <c r="N32" s="174" t="n">
        <v>0</v>
      </c>
      <c r="O32" s="174" t="n">
        <v>9</v>
      </c>
      <c r="P32" s="174" t="n">
        <v>1</v>
      </c>
      <c r="Q32" s="282" t="n">
        <v>16</v>
      </c>
      <c r="R32" s="281" t="n">
        <v>16</v>
      </c>
      <c r="S32" s="202" t="s">
        <v>956</v>
      </c>
      <c r="T32" s="174" t="n">
        <v>11</v>
      </c>
      <c r="U32" s="174" t="n">
        <v>2</v>
      </c>
      <c r="V32" s="174" t="n">
        <v>6</v>
      </c>
      <c r="W32" s="174" t="n">
        <v>3</v>
      </c>
      <c r="X32" s="174" t="n">
        <v>32</v>
      </c>
      <c r="Y32" s="174" t="n">
        <v>9</v>
      </c>
      <c r="Z32" s="174" t="n">
        <v>15</v>
      </c>
      <c r="AA32" s="174" t="n">
        <v>8</v>
      </c>
      <c r="AB32" s="174" t="n">
        <v>4</v>
      </c>
      <c r="AC32" s="174" t="n">
        <v>2</v>
      </c>
      <c r="AD32" s="174" t="n">
        <v>2</v>
      </c>
      <c r="AE32" s="174" t="n">
        <v>0</v>
      </c>
      <c r="AF32" s="174" t="n">
        <v>14</v>
      </c>
      <c r="AG32" s="174" t="n">
        <v>1</v>
      </c>
      <c r="AH32" s="174" t="n">
        <v>3</v>
      </c>
      <c r="AI32" s="174" t="n">
        <v>4</v>
      </c>
      <c r="AJ32" s="282" t="n">
        <v>16</v>
      </c>
    </row>
    <row r="33" customFormat="false" ht="12.95" hidden="false" customHeight="true" outlineLevel="0" collapsed="false">
      <c r="A33" s="281" t="n">
        <v>17</v>
      </c>
      <c r="B33" s="202" t="s">
        <v>957</v>
      </c>
      <c r="C33" s="174" t="n">
        <v>17</v>
      </c>
      <c r="D33" s="174" t="n">
        <v>4</v>
      </c>
      <c r="E33" s="174" t="n">
        <v>1</v>
      </c>
      <c r="F33" s="174" t="n">
        <v>3</v>
      </c>
      <c r="G33" s="174" t="n">
        <v>2</v>
      </c>
      <c r="H33" s="174" t="n">
        <v>2</v>
      </c>
      <c r="I33" s="174" t="n">
        <v>0</v>
      </c>
      <c r="J33" s="174" t="n">
        <v>0</v>
      </c>
      <c r="K33" s="174" t="n">
        <v>0</v>
      </c>
      <c r="L33" s="174" t="n">
        <v>0</v>
      </c>
      <c r="M33" s="174" t="n">
        <v>0</v>
      </c>
      <c r="N33" s="174" t="n">
        <v>1</v>
      </c>
      <c r="O33" s="174" t="n">
        <v>1</v>
      </c>
      <c r="P33" s="174" t="n">
        <v>0</v>
      </c>
      <c r="Q33" s="282" t="n">
        <v>17</v>
      </c>
      <c r="R33" s="281" t="n">
        <v>17</v>
      </c>
      <c r="S33" s="202" t="s">
        <v>957</v>
      </c>
      <c r="T33" s="174" t="n">
        <v>2</v>
      </c>
      <c r="U33" s="174" t="n">
        <v>0</v>
      </c>
      <c r="V33" s="174" t="n">
        <v>1</v>
      </c>
      <c r="W33" s="174" t="n">
        <v>1</v>
      </c>
      <c r="X33" s="174" t="n">
        <v>4</v>
      </c>
      <c r="Y33" s="174" t="n">
        <v>0</v>
      </c>
      <c r="Z33" s="174" t="n">
        <v>4</v>
      </c>
      <c r="AA33" s="174" t="n">
        <v>0</v>
      </c>
      <c r="AB33" s="174" t="n">
        <v>1</v>
      </c>
      <c r="AC33" s="174" t="n">
        <v>1</v>
      </c>
      <c r="AD33" s="174" t="n">
        <v>0</v>
      </c>
      <c r="AE33" s="174" t="n">
        <v>0</v>
      </c>
      <c r="AF33" s="174" t="n">
        <v>1</v>
      </c>
      <c r="AG33" s="174" t="n">
        <v>0</v>
      </c>
      <c r="AH33" s="174" t="n">
        <v>0</v>
      </c>
      <c r="AI33" s="174" t="n">
        <v>1</v>
      </c>
      <c r="AJ33" s="282" t="n">
        <v>17</v>
      </c>
    </row>
    <row r="34" customFormat="false" ht="12.95" hidden="false" customHeight="true" outlineLevel="0" collapsed="false">
      <c r="A34" s="281" t="n">
        <v>18</v>
      </c>
      <c r="B34" s="475" t="s">
        <v>958</v>
      </c>
      <c r="C34" s="174"/>
      <c r="D34" s="174"/>
      <c r="E34" s="174"/>
      <c r="F34" s="174"/>
      <c r="G34" s="174"/>
      <c r="H34" s="174"/>
      <c r="I34" s="174"/>
      <c r="J34" s="174"/>
      <c r="K34" s="174"/>
      <c r="L34" s="174"/>
      <c r="M34" s="174"/>
      <c r="N34" s="174"/>
      <c r="O34" s="174"/>
      <c r="P34" s="174"/>
      <c r="Q34" s="201"/>
      <c r="R34" s="281" t="n">
        <v>18</v>
      </c>
      <c r="S34" s="475" t="s">
        <v>958</v>
      </c>
      <c r="T34" s="174"/>
      <c r="U34" s="174"/>
      <c r="V34" s="174"/>
      <c r="W34" s="174"/>
      <c r="X34" s="174"/>
      <c r="Y34" s="174"/>
      <c r="Z34" s="174"/>
      <c r="AA34" s="174"/>
      <c r="AB34" s="174"/>
      <c r="AC34" s="174"/>
      <c r="AD34" s="174"/>
      <c r="AE34" s="174"/>
      <c r="AF34" s="174"/>
      <c r="AG34" s="174"/>
      <c r="AH34" s="174"/>
      <c r="AI34" s="174"/>
      <c r="AJ34" s="201"/>
    </row>
    <row r="35" customFormat="false" ht="12.75" hidden="false" customHeight="true" outlineLevel="0" collapsed="false">
      <c r="A35" s="281"/>
      <c r="B35" s="202" t="s">
        <v>1125</v>
      </c>
      <c r="C35" s="174" t="n">
        <v>1</v>
      </c>
      <c r="D35" s="174" t="n">
        <v>0</v>
      </c>
      <c r="E35" s="174" t="n">
        <v>0</v>
      </c>
      <c r="F35" s="174" t="n">
        <v>0</v>
      </c>
      <c r="G35" s="174" t="n">
        <v>0</v>
      </c>
      <c r="H35" s="174" t="n">
        <v>0</v>
      </c>
      <c r="I35" s="174" t="n">
        <v>0</v>
      </c>
      <c r="J35" s="174" t="n">
        <v>0</v>
      </c>
      <c r="K35" s="174" t="n">
        <v>0</v>
      </c>
      <c r="L35" s="174" t="n">
        <v>0</v>
      </c>
      <c r="M35" s="174" t="n">
        <v>0</v>
      </c>
      <c r="N35" s="174" t="n">
        <v>0</v>
      </c>
      <c r="O35" s="174" t="n">
        <v>0</v>
      </c>
      <c r="P35" s="174" t="n">
        <v>0</v>
      </c>
      <c r="Q35" s="282" t="n">
        <v>18</v>
      </c>
      <c r="R35" s="281"/>
      <c r="S35" s="202" t="s">
        <v>1125</v>
      </c>
      <c r="T35" s="174" t="n">
        <v>1</v>
      </c>
      <c r="U35" s="174" t="n">
        <v>0</v>
      </c>
      <c r="V35" s="174" t="n">
        <v>1</v>
      </c>
      <c r="W35" s="174" t="n">
        <v>0</v>
      </c>
      <c r="X35" s="174" t="n">
        <v>0</v>
      </c>
      <c r="Y35" s="174" t="n">
        <v>0</v>
      </c>
      <c r="Z35" s="174" t="n">
        <v>0</v>
      </c>
      <c r="AA35" s="174" t="n">
        <v>0</v>
      </c>
      <c r="AB35" s="174" t="n">
        <v>0</v>
      </c>
      <c r="AC35" s="174" t="n">
        <v>0</v>
      </c>
      <c r="AD35" s="174" t="n">
        <v>0</v>
      </c>
      <c r="AE35" s="174" t="n">
        <v>0</v>
      </c>
      <c r="AF35" s="174" t="n">
        <v>0</v>
      </c>
      <c r="AG35" s="174" t="n">
        <v>0</v>
      </c>
      <c r="AH35" s="174" t="n">
        <v>0</v>
      </c>
      <c r="AI35" s="174" t="n">
        <v>0</v>
      </c>
      <c r="AJ35" s="282" t="n">
        <v>18</v>
      </c>
    </row>
    <row r="36" customFormat="false" ht="12.95" hidden="false" customHeight="true" outlineLevel="0" collapsed="false">
      <c r="A36" s="281" t="n">
        <v>19</v>
      </c>
      <c r="B36" s="202" t="s">
        <v>960</v>
      </c>
      <c r="C36" s="174" t="n">
        <v>130</v>
      </c>
      <c r="D36" s="174" t="n">
        <v>3</v>
      </c>
      <c r="E36" s="174" t="n">
        <v>2</v>
      </c>
      <c r="F36" s="174" t="n">
        <v>1</v>
      </c>
      <c r="G36" s="174" t="n">
        <v>8</v>
      </c>
      <c r="H36" s="174" t="n">
        <v>5</v>
      </c>
      <c r="I36" s="174" t="n">
        <v>1</v>
      </c>
      <c r="J36" s="174" t="n">
        <v>2</v>
      </c>
      <c r="K36" s="174" t="n">
        <v>30</v>
      </c>
      <c r="L36" s="174" t="n">
        <v>2</v>
      </c>
      <c r="M36" s="174" t="n">
        <v>2</v>
      </c>
      <c r="N36" s="174" t="n">
        <v>1</v>
      </c>
      <c r="O36" s="174" t="n">
        <v>5</v>
      </c>
      <c r="P36" s="174" t="n">
        <v>1</v>
      </c>
      <c r="Q36" s="282" t="n">
        <v>19</v>
      </c>
      <c r="R36" s="281" t="n">
        <v>19</v>
      </c>
      <c r="S36" s="202" t="s">
        <v>960</v>
      </c>
      <c r="T36" s="174" t="n">
        <v>10</v>
      </c>
      <c r="U36" s="174" t="n">
        <v>2</v>
      </c>
      <c r="V36" s="174" t="n">
        <v>6</v>
      </c>
      <c r="W36" s="174" t="n">
        <v>2</v>
      </c>
      <c r="X36" s="174" t="n">
        <v>31</v>
      </c>
      <c r="Y36" s="174" t="n">
        <v>5</v>
      </c>
      <c r="Z36" s="174" t="n">
        <v>18</v>
      </c>
      <c r="AA36" s="174" t="n">
        <v>8</v>
      </c>
      <c r="AB36" s="174" t="n">
        <v>1</v>
      </c>
      <c r="AC36" s="174" t="n">
        <v>1</v>
      </c>
      <c r="AD36" s="174" t="n">
        <v>0</v>
      </c>
      <c r="AE36" s="174" t="n">
        <v>0</v>
      </c>
      <c r="AF36" s="174" t="n">
        <v>26</v>
      </c>
      <c r="AG36" s="174" t="n">
        <v>1</v>
      </c>
      <c r="AH36" s="174" t="n">
        <v>0</v>
      </c>
      <c r="AI36" s="174" t="n">
        <v>9</v>
      </c>
      <c r="AJ36" s="282" t="n">
        <v>19</v>
      </c>
    </row>
    <row r="37" customFormat="false" ht="15.95" hidden="false" customHeight="true" outlineLevel="0" collapsed="false">
      <c r="A37" s="281" t="n">
        <v>20</v>
      </c>
      <c r="B37" s="475" t="s">
        <v>1096</v>
      </c>
      <c r="C37" s="174"/>
      <c r="D37" s="174"/>
      <c r="E37" s="174"/>
      <c r="F37" s="174"/>
      <c r="G37" s="174"/>
      <c r="H37" s="174"/>
      <c r="I37" s="174"/>
      <c r="J37" s="174"/>
      <c r="K37" s="174"/>
      <c r="L37" s="174"/>
      <c r="M37" s="174"/>
      <c r="N37" s="174"/>
      <c r="O37" s="174"/>
      <c r="P37" s="174"/>
      <c r="Q37" s="282"/>
      <c r="R37" s="281" t="n">
        <v>20</v>
      </c>
      <c r="S37" s="475" t="s">
        <v>1096</v>
      </c>
      <c r="T37" s="174"/>
      <c r="U37" s="174"/>
      <c r="V37" s="174"/>
      <c r="W37" s="174"/>
      <c r="X37" s="174"/>
      <c r="Y37" s="174"/>
      <c r="Z37" s="174"/>
      <c r="AA37" s="174"/>
      <c r="AB37" s="174"/>
      <c r="AC37" s="174"/>
      <c r="AD37" s="174"/>
      <c r="AE37" s="174"/>
      <c r="AF37" s="174"/>
      <c r="AG37" s="174"/>
      <c r="AH37" s="174"/>
      <c r="AI37" s="174"/>
      <c r="AJ37" s="282"/>
    </row>
    <row r="38" customFormat="false" ht="12.75" hidden="false" customHeight="true" outlineLevel="0" collapsed="false">
      <c r="A38" s="281"/>
      <c r="B38" s="202" t="s">
        <v>1126</v>
      </c>
      <c r="C38" s="174" t="n">
        <v>3</v>
      </c>
      <c r="D38" s="174" t="n">
        <v>0</v>
      </c>
      <c r="E38" s="174" t="n">
        <v>0</v>
      </c>
      <c r="F38" s="174" t="n">
        <v>0</v>
      </c>
      <c r="G38" s="174" t="n">
        <v>0</v>
      </c>
      <c r="H38" s="174" t="n">
        <v>0</v>
      </c>
      <c r="I38" s="174" t="n">
        <v>0</v>
      </c>
      <c r="J38" s="174" t="n">
        <v>0</v>
      </c>
      <c r="K38" s="174" t="n">
        <v>0</v>
      </c>
      <c r="L38" s="174" t="n">
        <v>0</v>
      </c>
      <c r="M38" s="174" t="n">
        <v>1</v>
      </c>
      <c r="N38" s="174" t="n">
        <v>0</v>
      </c>
      <c r="O38" s="174" t="n">
        <v>0</v>
      </c>
      <c r="P38" s="174" t="n">
        <v>0</v>
      </c>
      <c r="Q38" s="282" t="n">
        <v>20</v>
      </c>
      <c r="R38" s="281"/>
      <c r="S38" s="202" t="s">
        <v>1126</v>
      </c>
      <c r="T38" s="174" t="n">
        <v>1</v>
      </c>
      <c r="U38" s="174" t="n">
        <v>0</v>
      </c>
      <c r="V38" s="174" t="n">
        <v>1</v>
      </c>
      <c r="W38" s="174" t="n">
        <v>0</v>
      </c>
      <c r="X38" s="174" t="n">
        <v>0</v>
      </c>
      <c r="Y38" s="174" t="n">
        <v>0</v>
      </c>
      <c r="Z38" s="174" t="n">
        <v>0</v>
      </c>
      <c r="AA38" s="174" t="n">
        <v>0</v>
      </c>
      <c r="AB38" s="174" t="n">
        <v>1</v>
      </c>
      <c r="AC38" s="174" t="n">
        <v>1</v>
      </c>
      <c r="AD38" s="174" t="n">
        <v>0</v>
      </c>
      <c r="AE38" s="174" t="n">
        <v>0</v>
      </c>
      <c r="AF38" s="174" t="n">
        <v>0</v>
      </c>
      <c r="AG38" s="174" t="n">
        <v>0</v>
      </c>
      <c r="AH38" s="174" t="n">
        <v>0</v>
      </c>
      <c r="AI38" s="174" t="n">
        <v>0</v>
      </c>
      <c r="AJ38" s="282" t="n">
        <v>20</v>
      </c>
    </row>
    <row r="39" customFormat="false" ht="15.95" hidden="false" customHeight="true" outlineLevel="0" collapsed="false">
      <c r="A39" s="281" t="n">
        <v>21</v>
      </c>
      <c r="B39" s="121" t="s">
        <v>1127</v>
      </c>
      <c r="C39" s="174" t="n">
        <v>143</v>
      </c>
      <c r="D39" s="174" t="n">
        <v>8</v>
      </c>
      <c r="E39" s="174" t="n">
        <v>4</v>
      </c>
      <c r="F39" s="174" t="n">
        <v>4</v>
      </c>
      <c r="G39" s="174" t="n">
        <v>16</v>
      </c>
      <c r="H39" s="174" t="n">
        <v>12</v>
      </c>
      <c r="I39" s="174" t="n">
        <v>1</v>
      </c>
      <c r="J39" s="174" t="n">
        <v>3</v>
      </c>
      <c r="K39" s="174" t="n">
        <v>3</v>
      </c>
      <c r="L39" s="174" t="n">
        <v>6</v>
      </c>
      <c r="M39" s="174" t="n">
        <v>3</v>
      </c>
      <c r="N39" s="174" t="n">
        <v>5</v>
      </c>
      <c r="O39" s="174" t="n">
        <v>15</v>
      </c>
      <c r="P39" s="174" t="n">
        <v>5</v>
      </c>
      <c r="Q39" s="282" t="n">
        <v>21</v>
      </c>
      <c r="R39" s="281" t="n">
        <v>21</v>
      </c>
      <c r="S39" s="121" t="s">
        <v>1127</v>
      </c>
      <c r="T39" s="174" t="n">
        <v>15</v>
      </c>
      <c r="U39" s="174" t="n">
        <v>3</v>
      </c>
      <c r="V39" s="174" t="n">
        <v>3</v>
      </c>
      <c r="W39" s="174" t="n">
        <v>9</v>
      </c>
      <c r="X39" s="174" t="n">
        <v>45</v>
      </c>
      <c r="Y39" s="174" t="n">
        <v>7</v>
      </c>
      <c r="Z39" s="174" t="n">
        <v>22</v>
      </c>
      <c r="AA39" s="174" t="n">
        <v>16</v>
      </c>
      <c r="AB39" s="174" t="n">
        <v>3</v>
      </c>
      <c r="AC39" s="174" t="n">
        <v>1</v>
      </c>
      <c r="AD39" s="174" t="n">
        <v>2</v>
      </c>
      <c r="AE39" s="174" t="n">
        <v>2</v>
      </c>
      <c r="AF39" s="174" t="n">
        <v>9</v>
      </c>
      <c r="AG39" s="174" t="n">
        <v>2</v>
      </c>
      <c r="AH39" s="174" t="n">
        <v>1</v>
      </c>
      <c r="AI39" s="174" t="n">
        <v>5</v>
      </c>
      <c r="AJ39" s="282" t="n">
        <v>21</v>
      </c>
    </row>
    <row r="40" customFormat="false" ht="12.95" hidden="false" customHeight="true" outlineLevel="0" collapsed="false">
      <c r="A40" s="281" t="n">
        <v>22</v>
      </c>
      <c r="B40" s="205" t="s">
        <v>1128</v>
      </c>
      <c r="C40" s="174"/>
      <c r="D40" s="174"/>
      <c r="E40" s="174"/>
      <c r="F40" s="174"/>
      <c r="G40" s="174"/>
      <c r="H40" s="174"/>
      <c r="I40" s="174"/>
      <c r="J40" s="174"/>
      <c r="K40" s="174"/>
      <c r="L40" s="174"/>
      <c r="M40" s="174"/>
      <c r="N40" s="174"/>
      <c r="O40" s="174"/>
      <c r="P40" s="174"/>
      <c r="Q40" s="282"/>
      <c r="R40" s="281" t="n">
        <v>22</v>
      </c>
      <c r="S40" s="205" t="s">
        <v>1128</v>
      </c>
      <c r="T40" s="174"/>
      <c r="U40" s="174"/>
      <c r="V40" s="174"/>
      <c r="W40" s="174"/>
      <c r="X40" s="174"/>
      <c r="Y40" s="174"/>
      <c r="Z40" s="174"/>
      <c r="AA40" s="174"/>
      <c r="AB40" s="174"/>
      <c r="AC40" s="174"/>
      <c r="AD40" s="174"/>
      <c r="AE40" s="174"/>
      <c r="AF40" s="174"/>
      <c r="AG40" s="174"/>
      <c r="AH40" s="174"/>
      <c r="AI40" s="174"/>
      <c r="AJ40" s="282"/>
    </row>
    <row r="41" customFormat="false" ht="12.75" hidden="false" customHeight="false" outlineLevel="0" collapsed="false">
      <c r="A41" s="281"/>
      <c r="B41" s="202" t="s">
        <v>965</v>
      </c>
      <c r="C41" s="174" t="n">
        <v>84</v>
      </c>
      <c r="D41" s="174" t="n">
        <v>4</v>
      </c>
      <c r="E41" s="174" t="n">
        <v>2</v>
      </c>
      <c r="F41" s="174" t="n">
        <v>2</v>
      </c>
      <c r="G41" s="174" t="n">
        <v>9</v>
      </c>
      <c r="H41" s="174" t="n">
        <v>6</v>
      </c>
      <c r="I41" s="174" t="n">
        <v>0</v>
      </c>
      <c r="J41" s="174" t="n">
        <v>3</v>
      </c>
      <c r="K41" s="174" t="n">
        <v>0</v>
      </c>
      <c r="L41" s="174" t="n">
        <v>4</v>
      </c>
      <c r="M41" s="174" t="n">
        <v>3</v>
      </c>
      <c r="N41" s="174" t="n">
        <v>5</v>
      </c>
      <c r="O41" s="174" t="n">
        <v>10</v>
      </c>
      <c r="P41" s="174" t="n">
        <v>5</v>
      </c>
      <c r="Q41" s="142" t="n">
        <v>22</v>
      </c>
      <c r="R41" s="281"/>
      <c r="S41" s="202" t="s">
        <v>965</v>
      </c>
      <c r="T41" s="174" t="n">
        <v>7</v>
      </c>
      <c r="U41" s="174" t="n">
        <v>2</v>
      </c>
      <c r="V41" s="174" t="n">
        <v>2</v>
      </c>
      <c r="W41" s="174" t="n">
        <v>3</v>
      </c>
      <c r="X41" s="174" t="n">
        <v>25</v>
      </c>
      <c r="Y41" s="174" t="n">
        <v>3</v>
      </c>
      <c r="Z41" s="174" t="n">
        <v>12</v>
      </c>
      <c r="AA41" s="174" t="n">
        <v>10</v>
      </c>
      <c r="AB41" s="174" t="n">
        <v>1</v>
      </c>
      <c r="AC41" s="174" t="n">
        <v>1</v>
      </c>
      <c r="AD41" s="174" t="n">
        <v>0</v>
      </c>
      <c r="AE41" s="174" t="n">
        <v>2</v>
      </c>
      <c r="AF41" s="174" t="n">
        <v>3</v>
      </c>
      <c r="AG41" s="174" t="n">
        <v>2</v>
      </c>
      <c r="AH41" s="174" t="n">
        <v>1</v>
      </c>
      <c r="AI41" s="174" t="n">
        <v>3</v>
      </c>
      <c r="AJ41" s="142" t="n">
        <v>22</v>
      </c>
    </row>
    <row r="42" customFormat="false" ht="12.95" hidden="false" customHeight="true" outlineLevel="0" collapsed="false">
      <c r="A42" s="283" t="n">
        <v>23</v>
      </c>
      <c r="B42" s="205" t="s">
        <v>966</v>
      </c>
      <c r="C42" s="174"/>
      <c r="D42" s="174"/>
      <c r="E42" s="174"/>
      <c r="F42" s="174"/>
      <c r="G42" s="174"/>
      <c r="H42" s="174"/>
      <c r="I42" s="174"/>
      <c r="J42" s="174"/>
      <c r="K42" s="174"/>
      <c r="L42" s="174"/>
      <c r="M42" s="174"/>
      <c r="N42" s="174"/>
      <c r="O42" s="174"/>
      <c r="P42" s="174"/>
      <c r="Q42" s="142"/>
      <c r="R42" s="283" t="n">
        <v>23</v>
      </c>
      <c r="S42" s="205" t="s">
        <v>966</v>
      </c>
      <c r="T42" s="174"/>
      <c r="U42" s="174"/>
      <c r="V42" s="174"/>
      <c r="W42" s="174"/>
      <c r="X42" s="174"/>
      <c r="Y42" s="174"/>
      <c r="Z42" s="174"/>
      <c r="AA42" s="174"/>
      <c r="AB42" s="174"/>
      <c r="AC42" s="174"/>
      <c r="AD42" s="174"/>
      <c r="AE42" s="174"/>
      <c r="AF42" s="174"/>
      <c r="AG42" s="174"/>
      <c r="AH42" s="174"/>
      <c r="AI42" s="174"/>
      <c r="AJ42" s="142"/>
    </row>
    <row r="43" customFormat="false" ht="12.75" hidden="false" customHeight="false" outlineLevel="0" collapsed="false">
      <c r="A43" s="283"/>
      <c r="B43" s="205" t="s">
        <v>967</v>
      </c>
      <c r="C43" s="174"/>
      <c r="D43" s="174"/>
      <c r="E43" s="174"/>
      <c r="F43" s="174"/>
      <c r="G43" s="174"/>
      <c r="H43" s="174"/>
      <c r="I43" s="174"/>
      <c r="J43" s="174"/>
      <c r="K43" s="174"/>
      <c r="L43" s="174"/>
      <c r="M43" s="174"/>
      <c r="N43" s="174"/>
      <c r="O43" s="174"/>
      <c r="P43" s="174"/>
      <c r="Q43" s="142"/>
      <c r="R43" s="283"/>
      <c r="S43" s="205" t="s">
        <v>967</v>
      </c>
      <c r="T43" s="174"/>
      <c r="U43" s="174"/>
      <c r="V43" s="174"/>
      <c r="W43" s="174"/>
      <c r="X43" s="174"/>
      <c r="Y43" s="174"/>
      <c r="Z43" s="174"/>
      <c r="AA43" s="174"/>
      <c r="AB43" s="174"/>
      <c r="AC43" s="174"/>
      <c r="AD43" s="174"/>
      <c r="AE43" s="174"/>
      <c r="AF43" s="174"/>
      <c r="AG43" s="174"/>
      <c r="AH43" s="174"/>
      <c r="AI43" s="174"/>
      <c r="AJ43" s="142"/>
    </row>
    <row r="44" customFormat="false" ht="12.75" hidden="false" customHeight="false" outlineLevel="0" collapsed="false">
      <c r="A44" s="283"/>
      <c r="B44" s="202" t="s">
        <v>968</v>
      </c>
      <c r="C44" s="174" t="n">
        <v>28</v>
      </c>
      <c r="D44" s="174" t="n">
        <v>3</v>
      </c>
      <c r="E44" s="174" t="n">
        <v>2</v>
      </c>
      <c r="F44" s="174" t="n">
        <v>1</v>
      </c>
      <c r="G44" s="174" t="n">
        <v>3</v>
      </c>
      <c r="H44" s="174" t="n">
        <v>3</v>
      </c>
      <c r="I44" s="174" t="n">
        <v>0</v>
      </c>
      <c r="J44" s="174" t="n">
        <v>0</v>
      </c>
      <c r="K44" s="174" t="n">
        <v>1</v>
      </c>
      <c r="L44" s="174" t="n">
        <v>1</v>
      </c>
      <c r="M44" s="174" t="n">
        <v>0</v>
      </c>
      <c r="N44" s="174" t="n">
        <v>0</v>
      </c>
      <c r="O44" s="174" t="n">
        <v>4</v>
      </c>
      <c r="P44" s="174" t="n">
        <v>0</v>
      </c>
      <c r="Q44" s="142" t="n">
        <v>23</v>
      </c>
      <c r="R44" s="283"/>
      <c r="S44" s="202" t="s">
        <v>968</v>
      </c>
      <c r="T44" s="174" t="n">
        <v>2</v>
      </c>
      <c r="U44" s="174" t="n">
        <v>0</v>
      </c>
      <c r="V44" s="174" t="n">
        <v>0</v>
      </c>
      <c r="W44" s="174" t="n">
        <v>2</v>
      </c>
      <c r="X44" s="174" t="n">
        <v>7</v>
      </c>
      <c r="Y44" s="174" t="n">
        <v>1</v>
      </c>
      <c r="Z44" s="174" t="n">
        <v>4</v>
      </c>
      <c r="AA44" s="174" t="n">
        <v>2</v>
      </c>
      <c r="AB44" s="174" t="n">
        <v>2</v>
      </c>
      <c r="AC44" s="174" t="n">
        <v>0</v>
      </c>
      <c r="AD44" s="174" t="n">
        <v>2</v>
      </c>
      <c r="AE44" s="174" t="n">
        <v>0</v>
      </c>
      <c r="AF44" s="174" t="n">
        <v>3</v>
      </c>
      <c r="AG44" s="174" t="n">
        <v>0</v>
      </c>
      <c r="AH44" s="174" t="n">
        <v>0</v>
      </c>
      <c r="AI44" s="174" t="n">
        <v>2</v>
      </c>
      <c r="AJ44" s="142" t="n">
        <v>23</v>
      </c>
    </row>
    <row r="45" customFormat="false" ht="12.95" hidden="false" customHeight="true" outlineLevel="0" collapsed="false">
      <c r="A45" s="283" t="n">
        <v>24</v>
      </c>
      <c r="B45" s="205" t="s">
        <v>969</v>
      </c>
      <c r="C45" s="174"/>
      <c r="D45" s="174"/>
      <c r="E45" s="174"/>
      <c r="F45" s="174"/>
      <c r="G45" s="174"/>
      <c r="H45" s="174"/>
      <c r="I45" s="174"/>
      <c r="J45" s="174"/>
      <c r="K45" s="174"/>
      <c r="L45" s="174"/>
      <c r="M45" s="174"/>
      <c r="N45" s="174"/>
      <c r="O45" s="174"/>
      <c r="P45" s="174"/>
      <c r="Q45" s="142"/>
      <c r="R45" s="283" t="n">
        <v>24</v>
      </c>
      <c r="S45" s="205" t="s">
        <v>969</v>
      </c>
      <c r="T45" s="174"/>
      <c r="U45" s="174"/>
      <c r="V45" s="174"/>
      <c r="W45" s="174"/>
      <c r="X45" s="174"/>
      <c r="Y45" s="174"/>
      <c r="Z45" s="174"/>
      <c r="AA45" s="174"/>
      <c r="AB45" s="174"/>
      <c r="AC45" s="174"/>
      <c r="AD45" s="174"/>
      <c r="AE45" s="174"/>
      <c r="AF45" s="174"/>
      <c r="AG45" s="174"/>
      <c r="AH45" s="174"/>
      <c r="AI45" s="174"/>
      <c r="AJ45" s="142"/>
    </row>
    <row r="46" customFormat="false" ht="12.75" hidden="false" customHeight="false" outlineLevel="0" collapsed="false">
      <c r="A46" s="283"/>
      <c r="B46" s="205" t="s">
        <v>1129</v>
      </c>
      <c r="C46" s="174"/>
      <c r="D46" s="174"/>
      <c r="E46" s="174"/>
      <c r="F46" s="174"/>
      <c r="G46" s="174"/>
      <c r="H46" s="174"/>
      <c r="I46" s="174"/>
      <c r="J46" s="174"/>
      <c r="K46" s="174"/>
      <c r="L46" s="174"/>
      <c r="M46" s="174"/>
      <c r="N46" s="174"/>
      <c r="O46" s="174"/>
      <c r="P46" s="174"/>
      <c r="Q46" s="142"/>
      <c r="R46" s="283"/>
      <c r="S46" s="205" t="s">
        <v>1129</v>
      </c>
      <c r="T46" s="174"/>
      <c r="U46" s="174"/>
      <c r="V46" s="174"/>
      <c r="W46" s="174"/>
      <c r="X46" s="174"/>
      <c r="Y46" s="174"/>
      <c r="Z46" s="174"/>
      <c r="AA46" s="174"/>
      <c r="AB46" s="174"/>
      <c r="AC46" s="174"/>
      <c r="AD46" s="174"/>
      <c r="AE46" s="174"/>
      <c r="AF46" s="174"/>
      <c r="AG46" s="174"/>
      <c r="AH46" s="174"/>
      <c r="AI46" s="174"/>
      <c r="AJ46" s="142"/>
    </row>
    <row r="47" customFormat="false" ht="12.75" hidden="false" customHeight="false" outlineLevel="0" collapsed="false">
      <c r="A47" s="283"/>
      <c r="B47" s="202" t="s">
        <v>1130</v>
      </c>
      <c r="C47" s="174" t="n">
        <v>29</v>
      </c>
      <c r="D47" s="174" t="n">
        <v>1</v>
      </c>
      <c r="E47" s="174" t="n">
        <v>0</v>
      </c>
      <c r="F47" s="174" t="n">
        <v>1</v>
      </c>
      <c r="G47" s="174" t="n">
        <v>4</v>
      </c>
      <c r="H47" s="174" t="n">
        <v>3</v>
      </c>
      <c r="I47" s="174" t="n">
        <v>1</v>
      </c>
      <c r="J47" s="174" t="n">
        <v>0</v>
      </c>
      <c r="K47" s="174" t="n">
        <v>2</v>
      </c>
      <c r="L47" s="174" t="n">
        <v>1</v>
      </c>
      <c r="M47" s="174" t="n">
        <v>0</v>
      </c>
      <c r="N47" s="174" t="n">
        <v>0</v>
      </c>
      <c r="O47" s="174" t="n">
        <v>1</v>
      </c>
      <c r="P47" s="174" t="n">
        <v>0</v>
      </c>
      <c r="Q47" s="142" t="n">
        <v>24</v>
      </c>
      <c r="R47" s="283"/>
      <c r="S47" s="202" t="s">
        <v>1130</v>
      </c>
      <c r="T47" s="174" t="n">
        <v>5</v>
      </c>
      <c r="U47" s="174" t="n">
        <v>1</v>
      </c>
      <c r="V47" s="174" t="n">
        <v>0</v>
      </c>
      <c r="W47" s="174" t="n">
        <v>4</v>
      </c>
      <c r="X47" s="174" t="n">
        <v>12</v>
      </c>
      <c r="Y47" s="174" t="n">
        <v>3</v>
      </c>
      <c r="Z47" s="174" t="n">
        <v>6</v>
      </c>
      <c r="AA47" s="174" t="n">
        <v>3</v>
      </c>
      <c r="AB47" s="174" t="n">
        <v>0</v>
      </c>
      <c r="AC47" s="174" t="n">
        <v>0</v>
      </c>
      <c r="AD47" s="174" t="n">
        <v>0</v>
      </c>
      <c r="AE47" s="174" t="n">
        <v>0</v>
      </c>
      <c r="AF47" s="174" t="n">
        <v>3</v>
      </c>
      <c r="AG47" s="174" t="n">
        <v>0</v>
      </c>
      <c r="AH47" s="174" t="n">
        <v>0</v>
      </c>
      <c r="AI47" s="174" t="n">
        <v>0</v>
      </c>
      <c r="AJ47" s="142" t="n">
        <v>24</v>
      </c>
    </row>
    <row r="48" customFormat="false" ht="12.95" hidden="false" customHeight="true" outlineLevel="0" collapsed="false">
      <c r="A48" s="148" t="n">
        <v>25</v>
      </c>
      <c r="B48" s="477" t="s">
        <v>972</v>
      </c>
      <c r="C48" s="174"/>
      <c r="D48" s="174"/>
      <c r="E48" s="174"/>
      <c r="F48" s="174"/>
      <c r="G48" s="174"/>
      <c r="H48" s="174"/>
      <c r="I48" s="174"/>
      <c r="J48" s="174"/>
      <c r="K48" s="174"/>
      <c r="L48" s="174"/>
      <c r="M48" s="174"/>
      <c r="N48" s="174"/>
      <c r="O48" s="174"/>
      <c r="P48" s="174"/>
      <c r="Q48" s="142"/>
      <c r="R48" s="148" t="n">
        <v>25</v>
      </c>
      <c r="S48" s="477" t="s">
        <v>972</v>
      </c>
      <c r="T48" s="174"/>
      <c r="U48" s="174"/>
      <c r="V48" s="174"/>
      <c r="W48" s="174"/>
      <c r="X48" s="174"/>
      <c r="Y48" s="174"/>
      <c r="Z48" s="174"/>
      <c r="AA48" s="174"/>
      <c r="AB48" s="174"/>
      <c r="AC48" s="174"/>
      <c r="AD48" s="174"/>
      <c r="AE48" s="174"/>
      <c r="AF48" s="174"/>
      <c r="AG48" s="174"/>
      <c r="AH48" s="174"/>
      <c r="AI48" s="174"/>
      <c r="AJ48" s="142"/>
    </row>
    <row r="49" customFormat="false" ht="12.75" hidden="false" customHeight="false" outlineLevel="0" collapsed="false">
      <c r="A49" s="148"/>
      <c r="B49" s="202" t="s">
        <v>974</v>
      </c>
      <c r="C49" s="174" t="n">
        <v>2</v>
      </c>
      <c r="D49" s="174" t="n">
        <v>0</v>
      </c>
      <c r="E49" s="174" t="n">
        <v>0</v>
      </c>
      <c r="F49" s="174" t="n">
        <v>0</v>
      </c>
      <c r="G49" s="174" t="n">
        <v>0</v>
      </c>
      <c r="H49" s="174" t="n">
        <v>0</v>
      </c>
      <c r="I49" s="174" t="n">
        <v>0</v>
      </c>
      <c r="J49" s="174" t="n">
        <v>0</v>
      </c>
      <c r="K49" s="174" t="n">
        <v>0</v>
      </c>
      <c r="L49" s="174" t="n">
        <v>0</v>
      </c>
      <c r="M49" s="174" t="n">
        <v>0</v>
      </c>
      <c r="N49" s="174" t="n">
        <v>0</v>
      </c>
      <c r="O49" s="174" t="n">
        <v>0</v>
      </c>
      <c r="P49" s="174" t="n">
        <v>0</v>
      </c>
      <c r="Q49" s="142" t="n">
        <v>25</v>
      </c>
      <c r="R49" s="148"/>
      <c r="S49" s="202" t="s">
        <v>974</v>
      </c>
      <c r="T49" s="174" t="n">
        <v>1</v>
      </c>
      <c r="U49" s="174" t="n">
        <v>0</v>
      </c>
      <c r="V49" s="174" t="n">
        <v>1</v>
      </c>
      <c r="W49" s="174" t="n">
        <v>0</v>
      </c>
      <c r="X49" s="174" t="n">
        <v>1</v>
      </c>
      <c r="Y49" s="174" t="n">
        <v>0</v>
      </c>
      <c r="Z49" s="174" t="n">
        <v>0</v>
      </c>
      <c r="AA49" s="174" t="n">
        <v>1</v>
      </c>
      <c r="AB49" s="174" t="n">
        <v>0</v>
      </c>
      <c r="AC49" s="174" t="n">
        <v>0</v>
      </c>
      <c r="AD49" s="174" t="n">
        <v>0</v>
      </c>
      <c r="AE49" s="174" t="n">
        <v>0</v>
      </c>
      <c r="AF49" s="174" t="n">
        <v>0</v>
      </c>
      <c r="AG49" s="174" t="n">
        <v>0</v>
      </c>
      <c r="AH49" s="174" t="n">
        <v>0</v>
      </c>
      <c r="AI49" s="174" t="n">
        <v>0</v>
      </c>
      <c r="AJ49" s="142" t="n">
        <v>25</v>
      </c>
    </row>
    <row r="50" customFormat="false" ht="15.95" hidden="false" customHeight="true" outlineLevel="0" collapsed="false">
      <c r="A50" s="148" t="n">
        <v>26</v>
      </c>
      <c r="B50" s="146" t="s">
        <v>507</v>
      </c>
      <c r="C50" s="174"/>
      <c r="D50" s="174"/>
      <c r="E50" s="174"/>
      <c r="F50" s="174"/>
      <c r="G50" s="174"/>
      <c r="H50" s="174"/>
      <c r="I50" s="174"/>
      <c r="J50" s="174"/>
      <c r="K50" s="174"/>
      <c r="L50" s="174"/>
      <c r="M50" s="174"/>
      <c r="N50" s="174"/>
      <c r="O50" s="174"/>
      <c r="P50" s="174"/>
      <c r="Q50" s="142"/>
      <c r="R50" s="148" t="n">
        <v>26</v>
      </c>
      <c r="S50" s="146" t="s">
        <v>507</v>
      </c>
      <c r="T50" s="174"/>
      <c r="U50" s="174"/>
      <c r="V50" s="174"/>
      <c r="W50" s="174"/>
      <c r="X50" s="174"/>
      <c r="Y50" s="174"/>
      <c r="Z50" s="174"/>
      <c r="AA50" s="174"/>
      <c r="AB50" s="174"/>
      <c r="AC50" s="174"/>
      <c r="AD50" s="174"/>
      <c r="AE50" s="174"/>
      <c r="AF50" s="174"/>
      <c r="AG50" s="174"/>
      <c r="AH50" s="174"/>
      <c r="AI50" s="174"/>
      <c r="AJ50" s="142"/>
    </row>
    <row r="51" customFormat="false" ht="12.75" hidden="false" customHeight="false" outlineLevel="0" collapsed="false">
      <c r="A51" s="148"/>
      <c r="B51" s="127" t="s">
        <v>581</v>
      </c>
      <c r="C51" s="174" t="n">
        <v>1014</v>
      </c>
      <c r="D51" s="174" t="n">
        <v>107</v>
      </c>
      <c r="E51" s="174" t="n">
        <v>47</v>
      </c>
      <c r="F51" s="174" t="n">
        <v>60</v>
      </c>
      <c r="G51" s="174" t="n">
        <v>180</v>
      </c>
      <c r="H51" s="174" t="n">
        <v>100</v>
      </c>
      <c r="I51" s="174" t="n">
        <v>47</v>
      </c>
      <c r="J51" s="174" t="n">
        <v>33</v>
      </c>
      <c r="K51" s="174" t="n">
        <v>67</v>
      </c>
      <c r="L51" s="174" t="n">
        <v>40</v>
      </c>
      <c r="M51" s="174" t="n">
        <v>6</v>
      </c>
      <c r="N51" s="174" t="n">
        <v>35</v>
      </c>
      <c r="O51" s="174" t="n">
        <v>68</v>
      </c>
      <c r="P51" s="174" t="n">
        <v>10</v>
      </c>
      <c r="Q51" s="142" t="n">
        <v>26</v>
      </c>
      <c r="R51" s="148"/>
      <c r="S51" s="127" t="s">
        <v>581</v>
      </c>
      <c r="T51" s="174" t="n">
        <v>70</v>
      </c>
      <c r="U51" s="174" t="n">
        <v>7</v>
      </c>
      <c r="V51" s="174" t="n">
        <v>31</v>
      </c>
      <c r="W51" s="174" t="n">
        <v>32</v>
      </c>
      <c r="X51" s="174" t="n">
        <v>274</v>
      </c>
      <c r="Y51" s="174" t="n">
        <v>89</v>
      </c>
      <c r="Z51" s="174" t="n">
        <v>133</v>
      </c>
      <c r="AA51" s="174" t="n">
        <v>52</v>
      </c>
      <c r="AB51" s="174" t="n">
        <v>43</v>
      </c>
      <c r="AC51" s="174" t="n">
        <v>27</v>
      </c>
      <c r="AD51" s="174" t="n">
        <v>16</v>
      </c>
      <c r="AE51" s="174" t="n">
        <v>3</v>
      </c>
      <c r="AF51" s="174" t="n">
        <v>49</v>
      </c>
      <c r="AG51" s="174" t="n">
        <v>16</v>
      </c>
      <c r="AH51" s="174" t="n">
        <v>21</v>
      </c>
      <c r="AI51" s="174" t="n">
        <v>25</v>
      </c>
      <c r="AJ51" s="142" t="n">
        <v>26</v>
      </c>
    </row>
    <row r="52" customFormat="false" ht="12.95" hidden="false" customHeight="true" outlineLevel="0" collapsed="false">
      <c r="A52" s="148" t="n">
        <v>27</v>
      </c>
      <c r="B52" s="205" t="s">
        <v>975</v>
      </c>
      <c r="C52" s="174"/>
      <c r="D52" s="174"/>
      <c r="E52" s="174"/>
      <c r="F52" s="174"/>
      <c r="G52" s="174"/>
      <c r="H52" s="174"/>
      <c r="I52" s="174"/>
      <c r="J52" s="174"/>
      <c r="K52" s="174"/>
      <c r="L52" s="174"/>
      <c r="M52" s="174"/>
      <c r="N52" s="174"/>
      <c r="O52" s="174"/>
      <c r="P52" s="174"/>
      <c r="Q52" s="142"/>
      <c r="R52" s="148" t="n">
        <v>27</v>
      </c>
      <c r="S52" s="205" t="s">
        <v>975</v>
      </c>
      <c r="T52" s="174"/>
      <c r="U52" s="174"/>
      <c r="V52" s="174"/>
      <c r="W52" s="174"/>
      <c r="X52" s="174"/>
      <c r="Y52" s="174"/>
      <c r="Z52" s="174"/>
      <c r="AA52" s="174"/>
      <c r="AB52" s="174"/>
      <c r="AC52" s="174"/>
      <c r="AD52" s="174"/>
      <c r="AE52" s="174"/>
      <c r="AF52" s="174"/>
      <c r="AG52" s="174"/>
      <c r="AH52" s="174"/>
      <c r="AI52" s="174"/>
      <c r="AJ52" s="142"/>
    </row>
    <row r="53" customFormat="false" ht="12.75" hidden="false" customHeight="true" outlineLevel="0" collapsed="false">
      <c r="A53" s="148"/>
      <c r="B53" s="202" t="s">
        <v>1131</v>
      </c>
      <c r="C53" s="174" t="n">
        <v>448</v>
      </c>
      <c r="D53" s="174" t="n">
        <v>51</v>
      </c>
      <c r="E53" s="174" t="n">
        <v>26</v>
      </c>
      <c r="F53" s="174" t="n">
        <v>25</v>
      </c>
      <c r="G53" s="174" t="n">
        <v>88</v>
      </c>
      <c r="H53" s="174" t="n">
        <v>43</v>
      </c>
      <c r="I53" s="174" t="n">
        <v>27</v>
      </c>
      <c r="J53" s="174" t="n">
        <v>18</v>
      </c>
      <c r="K53" s="174" t="n">
        <v>37</v>
      </c>
      <c r="L53" s="174" t="n">
        <v>16</v>
      </c>
      <c r="M53" s="174" t="n">
        <v>3</v>
      </c>
      <c r="N53" s="174" t="n">
        <v>17</v>
      </c>
      <c r="O53" s="174" t="n">
        <v>20</v>
      </c>
      <c r="P53" s="174" t="n">
        <v>2</v>
      </c>
      <c r="Q53" s="142" t="n">
        <v>27</v>
      </c>
      <c r="R53" s="148"/>
      <c r="S53" s="202" t="s">
        <v>1131</v>
      </c>
      <c r="T53" s="174" t="n">
        <v>36</v>
      </c>
      <c r="U53" s="174" t="n">
        <v>6</v>
      </c>
      <c r="V53" s="174" t="n">
        <v>11</v>
      </c>
      <c r="W53" s="174" t="n">
        <v>19</v>
      </c>
      <c r="X53" s="174" t="n">
        <v>110</v>
      </c>
      <c r="Y53" s="174" t="n">
        <v>42</v>
      </c>
      <c r="Z53" s="174" t="n">
        <v>56</v>
      </c>
      <c r="AA53" s="174" t="n">
        <v>12</v>
      </c>
      <c r="AB53" s="174" t="n">
        <v>21</v>
      </c>
      <c r="AC53" s="174" t="n">
        <v>12</v>
      </c>
      <c r="AD53" s="174" t="n">
        <v>9</v>
      </c>
      <c r="AE53" s="174" t="n">
        <v>2</v>
      </c>
      <c r="AF53" s="174" t="n">
        <v>14</v>
      </c>
      <c r="AG53" s="174" t="n">
        <v>9</v>
      </c>
      <c r="AH53" s="174" t="n">
        <v>15</v>
      </c>
      <c r="AI53" s="174" t="n">
        <v>7</v>
      </c>
      <c r="AJ53" s="142" t="n">
        <v>27</v>
      </c>
    </row>
    <row r="54" customFormat="false" ht="12.95" hidden="false" customHeight="true" outlineLevel="0" collapsed="false">
      <c r="A54" s="148" t="n">
        <v>28</v>
      </c>
      <c r="B54" s="205" t="s">
        <v>977</v>
      </c>
      <c r="C54" s="174"/>
      <c r="D54" s="174"/>
      <c r="E54" s="174"/>
      <c r="F54" s="174"/>
      <c r="G54" s="174"/>
      <c r="H54" s="174"/>
      <c r="I54" s="174"/>
      <c r="J54" s="174"/>
      <c r="K54" s="174"/>
      <c r="L54" s="174"/>
      <c r="M54" s="174"/>
      <c r="N54" s="174"/>
      <c r="O54" s="174"/>
      <c r="P54" s="174"/>
      <c r="Q54" s="142"/>
      <c r="R54" s="148" t="n">
        <v>28</v>
      </c>
      <c r="S54" s="205" t="s">
        <v>977</v>
      </c>
      <c r="T54" s="174"/>
      <c r="U54" s="174"/>
      <c r="V54" s="174"/>
      <c r="W54" s="174"/>
      <c r="X54" s="174"/>
      <c r="Y54" s="174"/>
      <c r="Z54" s="174"/>
      <c r="AA54" s="174"/>
      <c r="AB54" s="174"/>
      <c r="AC54" s="174"/>
      <c r="AD54" s="174"/>
      <c r="AE54" s="174"/>
      <c r="AF54" s="174"/>
      <c r="AG54" s="174"/>
      <c r="AH54" s="174"/>
      <c r="AI54" s="174"/>
      <c r="AJ54" s="142"/>
    </row>
    <row r="55" customFormat="false" ht="12.75" hidden="false" customHeight="true" outlineLevel="0" collapsed="false">
      <c r="A55" s="148"/>
      <c r="B55" s="202" t="s">
        <v>1131</v>
      </c>
      <c r="C55" s="174" t="n">
        <v>566</v>
      </c>
      <c r="D55" s="174" t="n">
        <v>56</v>
      </c>
      <c r="E55" s="174" t="n">
        <v>21</v>
      </c>
      <c r="F55" s="174" t="n">
        <v>35</v>
      </c>
      <c r="G55" s="174" t="n">
        <v>92</v>
      </c>
      <c r="H55" s="174" t="n">
        <v>57</v>
      </c>
      <c r="I55" s="174" t="n">
        <v>20</v>
      </c>
      <c r="J55" s="174" t="n">
        <v>15</v>
      </c>
      <c r="K55" s="174" t="n">
        <v>30</v>
      </c>
      <c r="L55" s="174" t="n">
        <v>24</v>
      </c>
      <c r="M55" s="174" t="n">
        <v>3</v>
      </c>
      <c r="N55" s="174" t="n">
        <v>18</v>
      </c>
      <c r="O55" s="174" t="n">
        <v>48</v>
      </c>
      <c r="P55" s="174" t="n">
        <v>8</v>
      </c>
      <c r="Q55" s="142" t="n">
        <v>28</v>
      </c>
      <c r="R55" s="148"/>
      <c r="S55" s="202" t="s">
        <v>1131</v>
      </c>
      <c r="T55" s="174" t="n">
        <v>34</v>
      </c>
      <c r="U55" s="174" t="n">
        <v>1</v>
      </c>
      <c r="V55" s="174" t="n">
        <v>20</v>
      </c>
      <c r="W55" s="174" t="n">
        <v>13</v>
      </c>
      <c r="X55" s="174" t="n">
        <v>164</v>
      </c>
      <c r="Y55" s="174" t="n">
        <v>47</v>
      </c>
      <c r="Z55" s="174" t="n">
        <v>77</v>
      </c>
      <c r="AA55" s="174" t="n">
        <v>40</v>
      </c>
      <c r="AB55" s="174" t="n">
        <v>22</v>
      </c>
      <c r="AC55" s="174" t="n">
        <v>15</v>
      </c>
      <c r="AD55" s="174" t="n">
        <v>7</v>
      </c>
      <c r="AE55" s="174" t="n">
        <v>1</v>
      </c>
      <c r="AF55" s="174" t="n">
        <v>35</v>
      </c>
      <c r="AG55" s="174" t="n">
        <v>7</v>
      </c>
      <c r="AH55" s="174" t="n">
        <v>6</v>
      </c>
      <c r="AI55" s="174" t="n">
        <v>18</v>
      </c>
      <c r="AJ55" s="142" t="n">
        <v>28</v>
      </c>
    </row>
    <row r="56" customFormat="false" ht="15.95" hidden="false" customHeight="true" outlineLevel="0" collapsed="false">
      <c r="A56" s="148" t="n">
        <v>29</v>
      </c>
      <c r="B56" s="186" t="s">
        <v>1132</v>
      </c>
      <c r="C56" s="174" t="n">
        <v>960</v>
      </c>
      <c r="D56" s="174" t="n">
        <v>129</v>
      </c>
      <c r="E56" s="174" t="n">
        <v>63</v>
      </c>
      <c r="F56" s="174" t="n">
        <v>66</v>
      </c>
      <c r="G56" s="174" t="n">
        <v>173</v>
      </c>
      <c r="H56" s="174" t="n">
        <v>116</v>
      </c>
      <c r="I56" s="174" t="n">
        <v>38</v>
      </c>
      <c r="J56" s="174" t="n">
        <v>19</v>
      </c>
      <c r="K56" s="174" t="n">
        <v>53</v>
      </c>
      <c r="L56" s="174" t="n">
        <v>35</v>
      </c>
      <c r="M56" s="174" t="n">
        <v>8</v>
      </c>
      <c r="N56" s="174" t="n">
        <v>32</v>
      </c>
      <c r="O56" s="174" t="n">
        <v>30</v>
      </c>
      <c r="P56" s="174" t="n">
        <v>4</v>
      </c>
      <c r="Q56" s="142" t="n">
        <v>29</v>
      </c>
      <c r="R56" s="148" t="n">
        <v>29</v>
      </c>
      <c r="S56" s="186" t="s">
        <v>1132</v>
      </c>
      <c r="T56" s="174" t="n">
        <v>96</v>
      </c>
      <c r="U56" s="174" t="n">
        <v>14</v>
      </c>
      <c r="V56" s="174" t="n">
        <v>49</v>
      </c>
      <c r="W56" s="174" t="n">
        <v>33</v>
      </c>
      <c r="X56" s="174" t="n">
        <v>235</v>
      </c>
      <c r="Y56" s="174" t="n">
        <v>65</v>
      </c>
      <c r="Z56" s="174" t="n">
        <v>127</v>
      </c>
      <c r="AA56" s="174" t="n">
        <v>43</v>
      </c>
      <c r="AB56" s="174" t="n">
        <v>30</v>
      </c>
      <c r="AC56" s="174" t="n">
        <v>24</v>
      </c>
      <c r="AD56" s="174" t="n">
        <v>6</v>
      </c>
      <c r="AE56" s="174" t="n">
        <v>10</v>
      </c>
      <c r="AF56" s="174" t="n">
        <v>68</v>
      </c>
      <c r="AG56" s="174" t="n">
        <v>15</v>
      </c>
      <c r="AH56" s="174" t="n">
        <v>23</v>
      </c>
      <c r="AI56" s="174" t="n">
        <v>19</v>
      </c>
      <c r="AJ56" s="142" t="n">
        <v>29</v>
      </c>
    </row>
    <row r="57" customFormat="false" ht="15.95" hidden="false" customHeight="true" outlineLevel="0" collapsed="false">
      <c r="A57" s="148" t="n">
        <v>30</v>
      </c>
      <c r="B57" s="146" t="s">
        <v>1097</v>
      </c>
      <c r="C57" s="174"/>
      <c r="D57" s="174"/>
      <c r="E57" s="174"/>
      <c r="F57" s="174"/>
      <c r="G57" s="174"/>
      <c r="H57" s="174"/>
      <c r="I57" s="174"/>
      <c r="J57" s="174"/>
      <c r="K57" s="174"/>
      <c r="L57" s="174"/>
      <c r="M57" s="174"/>
      <c r="N57" s="174"/>
      <c r="O57" s="174"/>
      <c r="P57" s="174"/>
      <c r="Q57" s="142"/>
      <c r="R57" s="148" t="n">
        <v>30</v>
      </c>
      <c r="S57" s="146" t="s">
        <v>1097</v>
      </c>
      <c r="T57" s="174"/>
      <c r="U57" s="174"/>
      <c r="V57" s="174"/>
      <c r="W57" s="174"/>
      <c r="X57" s="174"/>
      <c r="Y57" s="174"/>
      <c r="Z57" s="174"/>
      <c r="AA57" s="174"/>
      <c r="AB57" s="174"/>
      <c r="AC57" s="174"/>
      <c r="AD57" s="174"/>
      <c r="AE57" s="174"/>
      <c r="AF57" s="174"/>
      <c r="AG57" s="174"/>
      <c r="AH57" s="174"/>
      <c r="AI57" s="174"/>
      <c r="AJ57" s="142"/>
    </row>
    <row r="58" customFormat="false" ht="12.75" hidden="false" customHeight="true" outlineLevel="0" collapsed="false">
      <c r="A58" s="148"/>
      <c r="B58" s="127" t="s">
        <v>1098</v>
      </c>
      <c r="C58" s="174" t="n">
        <v>22</v>
      </c>
      <c r="D58" s="174" t="n">
        <v>2</v>
      </c>
      <c r="E58" s="174" t="n">
        <v>1</v>
      </c>
      <c r="F58" s="174" t="n">
        <v>1</v>
      </c>
      <c r="G58" s="174" t="n">
        <v>1</v>
      </c>
      <c r="H58" s="174" t="n">
        <v>0</v>
      </c>
      <c r="I58" s="174" t="n">
        <v>0</v>
      </c>
      <c r="J58" s="174" t="n">
        <v>1</v>
      </c>
      <c r="K58" s="174" t="n">
        <v>3</v>
      </c>
      <c r="L58" s="174" t="n">
        <v>1</v>
      </c>
      <c r="M58" s="174" t="n">
        <v>1</v>
      </c>
      <c r="N58" s="174" t="n">
        <v>0</v>
      </c>
      <c r="O58" s="174" t="n">
        <v>1</v>
      </c>
      <c r="P58" s="174" t="n">
        <v>0</v>
      </c>
      <c r="Q58" s="142" t="n">
        <v>30</v>
      </c>
      <c r="R58" s="148"/>
      <c r="S58" s="127" t="s">
        <v>1098</v>
      </c>
      <c r="T58" s="174" t="n">
        <v>3</v>
      </c>
      <c r="U58" s="174" t="n">
        <v>1</v>
      </c>
      <c r="V58" s="174" t="n">
        <v>2</v>
      </c>
      <c r="W58" s="174" t="n">
        <v>0</v>
      </c>
      <c r="X58" s="174" t="n">
        <v>8</v>
      </c>
      <c r="Y58" s="174" t="n">
        <v>1</v>
      </c>
      <c r="Z58" s="174" t="n">
        <v>5</v>
      </c>
      <c r="AA58" s="174" t="n">
        <v>2</v>
      </c>
      <c r="AB58" s="174" t="n">
        <v>1</v>
      </c>
      <c r="AC58" s="174" t="n">
        <v>1</v>
      </c>
      <c r="AD58" s="174" t="n">
        <v>0</v>
      </c>
      <c r="AE58" s="174" t="n">
        <v>0</v>
      </c>
      <c r="AF58" s="174" t="n">
        <v>0</v>
      </c>
      <c r="AG58" s="174" t="n">
        <v>0</v>
      </c>
      <c r="AH58" s="174" t="n">
        <v>1</v>
      </c>
      <c r="AI58" s="174" t="n">
        <v>0</v>
      </c>
      <c r="AJ58" s="142" t="n">
        <v>30</v>
      </c>
    </row>
    <row r="59" customFormat="false" ht="15.95" hidden="false" customHeight="true" outlineLevel="0" collapsed="false">
      <c r="A59" s="148" t="n">
        <v>31</v>
      </c>
      <c r="B59" s="146" t="s">
        <v>1133</v>
      </c>
      <c r="C59" s="174"/>
      <c r="D59" s="174"/>
      <c r="E59" s="174"/>
      <c r="F59" s="174"/>
      <c r="G59" s="174"/>
      <c r="H59" s="174"/>
      <c r="I59" s="174"/>
      <c r="J59" s="174"/>
      <c r="K59" s="174"/>
      <c r="L59" s="174"/>
      <c r="M59" s="174"/>
      <c r="N59" s="174"/>
      <c r="O59" s="174"/>
      <c r="P59" s="174"/>
      <c r="Q59" s="142"/>
      <c r="R59" s="148" t="n">
        <v>31</v>
      </c>
      <c r="S59" s="146" t="s">
        <v>1133</v>
      </c>
      <c r="T59" s="174"/>
      <c r="U59" s="174"/>
      <c r="V59" s="174"/>
      <c r="W59" s="174"/>
      <c r="X59" s="174"/>
      <c r="Y59" s="174"/>
      <c r="Z59" s="174"/>
      <c r="AA59" s="174"/>
      <c r="AB59" s="174"/>
      <c r="AC59" s="174"/>
      <c r="AD59" s="174"/>
      <c r="AE59" s="174"/>
      <c r="AF59" s="174"/>
      <c r="AG59" s="174"/>
      <c r="AH59" s="174"/>
      <c r="AI59" s="174"/>
      <c r="AJ59" s="142"/>
    </row>
    <row r="60" customFormat="false" ht="12.75" hidden="false" customHeight="true" outlineLevel="0" collapsed="false">
      <c r="A60" s="148"/>
      <c r="B60" s="146" t="s">
        <v>1134</v>
      </c>
      <c r="C60" s="174"/>
      <c r="D60" s="174"/>
      <c r="E60" s="174"/>
      <c r="F60" s="174"/>
      <c r="G60" s="174"/>
      <c r="H60" s="174"/>
      <c r="I60" s="174"/>
      <c r="J60" s="174"/>
      <c r="K60" s="174"/>
      <c r="L60" s="174"/>
      <c r="M60" s="174"/>
      <c r="N60" s="174"/>
      <c r="O60" s="174"/>
      <c r="P60" s="174"/>
      <c r="Q60" s="142"/>
      <c r="R60" s="148"/>
      <c r="S60" s="146" t="s">
        <v>1134</v>
      </c>
      <c r="T60" s="174"/>
      <c r="U60" s="174"/>
      <c r="V60" s="174"/>
      <c r="W60" s="174"/>
      <c r="X60" s="174"/>
      <c r="Y60" s="174"/>
      <c r="Z60" s="174"/>
      <c r="AA60" s="174"/>
      <c r="AB60" s="174"/>
      <c r="AC60" s="174"/>
      <c r="AD60" s="174"/>
      <c r="AE60" s="174"/>
      <c r="AF60" s="174"/>
      <c r="AG60" s="174"/>
      <c r="AH60" s="174"/>
      <c r="AI60" s="174"/>
      <c r="AJ60" s="142"/>
    </row>
    <row r="61" customFormat="false" ht="12.75" hidden="false" customHeight="true" outlineLevel="0" collapsed="false">
      <c r="A61" s="148"/>
      <c r="B61" s="127" t="s">
        <v>1135</v>
      </c>
      <c r="C61" s="174" t="n">
        <v>249</v>
      </c>
      <c r="D61" s="174" t="n">
        <v>30</v>
      </c>
      <c r="E61" s="174" t="n">
        <v>18</v>
      </c>
      <c r="F61" s="174" t="n">
        <v>12</v>
      </c>
      <c r="G61" s="174" t="n">
        <v>57</v>
      </c>
      <c r="H61" s="174" t="n">
        <v>38</v>
      </c>
      <c r="I61" s="174" t="n">
        <v>11</v>
      </c>
      <c r="J61" s="174" t="n">
        <v>8</v>
      </c>
      <c r="K61" s="174" t="n">
        <v>42</v>
      </c>
      <c r="L61" s="174" t="n">
        <v>4</v>
      </c>
      <c r="M61" s="174" t="n">
        <v>1</v>
      </c>
      <c r="N61" s="174" t="n">
        <v>9</v>
      </c>
      <c r="O61" s="174" t="n">
        <v>12</v>
      </c>
      <c r="P61" s="174" t="n">
        <v>7</v>
      </c>
      <c r="Q61" s="142" t="n">
        <v>31</v>
      </c>
      <c r="R61" s="148"/>
      <c r="S61" s="127" t="s">
        <v>1135</v>
      </c>
      <c r="T61" s="174" t="n">
        <v>19</v>
      </c>
      <c r="U61" s="174" t="n">
        <v>1</v>
      </c>
      <c r="V61" s="174" t="n">
        <v>15</v>
      </c>
      <c r="W61" s="174" t="n">
        <v>3</v>
      </c>
      <c r="X61" s="174" t="n">
        <v>40</v>
      </c>
      <c r="Y61" s="174" t="n">
        <v>17</v>
      </c>
      <c r="Z61" s="174" t="n">
        <v>14</v>
      </c>
      <c r="AA61" s="174" t="n">
        <v>9</v>
      </c>
      <c r="AB61" s="174" t="n">
        <v>8</v>
      </c>
      <c r="AC61" s="174" t="n">
        <v>5</v>
      </c>
      <c r="AD61" s="174" t="n">
        <v>3</v>
      </c>
      <c r="AE61" s="174" t="n">
        <v>1</v>
      </c>
      <c r="AF61" s="174" t="n">
        <v>14</v>
      </c>
      <c r="AG61" s="174" t="n">
        <v>2</v>
      </c>
      <c r="AH61" s="174" t="n">
        <v>0</v>
      </c>
      <c r="AI61" s="174" t="n">
        <v>3</v>
      </c>
      <c r="AJ61" s="142" t="n">
        <v>31</v>
      </c>
    </row>
    <row r="62" customFormat="false" ht="15.95" hidden="false" customHeight="true" outlineLevel="0" collapsed="false">
      <c r="A62" s="148" t="n">
        <v>32</v>
      </c>
      <c r="B62" s="127" t="s">
        <v>513</v>
      </c>
      <c r="C62" s="174" t="n">
        <v>164</v>
      </c>
      <c r="D62" s="174" t="n">
        <v>17</v>
      </c>
      <c r="E62" s="174" t="n">
        <v>12</v>
      </c>
      <c r="F62" s="174" t="n">
        <v>5</v>
      </c>
      <c r="G62" s="174" t="n">
        <v>36</v>
      </c>
      <c r="H62" s="174" t="n">
        <v>20</v>
      </c>
      <c r="I62" s="174" t="n">
        <v>10</v>
      </c>
      <c r="J62" s="174" t="n">
        <v>6</v>
      </c>
      <c r="K62" s="174" t="n">
        <v>10</v>
      </c>
      <c r="L62" s="174" t="n">
        <v>6</v>
      </c>
      <c r="M62" s="174" t="n">
        <v>0</v>
      </c>
      <c r="N62" s="174" t="n">
        <v>3</v>
      </c>
      <c r="O62" s="174" t="n">
        <v>13</v>
      </c>
      <c r="P62" s="174" t="n">
        <v>3</v>
      </c>
      <c r="Q62" s="142" t="n">
        <v>32</v>
      </c>
      <c r="R62" s="148" t="n">
        <v>32</v>
      </c>
      <c r="S62" s="127" t="s">
        <v>513</v>
      </c>
      <c r="T62" s="174" t="n">
        <v>18</v>
      </c>
      <c r="U62" s="174" t="n">
        <v>1</v>
      </c>
      <c r="V62" s="174" t="n">
        <v>4</v>
      </c>
      <c r="W62" s="174" t="n">
        <v>13</v>
      </c>
      <c r="X62" s="174" t="n">
        <v>32</v>
      </c>
      <c r="Y62" s="174" t="n">
        <v>6</v>
      </c>
      <c r="Z62" s="174" t="n">
        <v>22</v>
      </c>
      <c r="AA62" s="174" t="n">
        <v>4</v>
      </c>
      <c r="AB62" s="174" t="n">
        <v>8</v>
      </c>
      <c r="AC62" s="174" t="n">
        <v>6</v>
      </c>
      <c r="AD62" s="174" t="n">
        <v>2</v>
      </c>
      <c r="AE62" s="174" t="n">
        <v>1</v>
      </c>
      <c r="AF62" s="174" t="n">
        <v>10</v>
      </c>
      <c r="AG62" s="174" t="n">
        <v>1</v>
      </c>
      <c r="AH62" s="174" t="n">
        <v>3</v>
      </c>
      <c r="AI62" s="174" t="n">
        <v>3</v>
      </c>
      <c r="AJ62" s="142" t="n">
        <v>32</v>
      </c>
    </row>
    <row r="63" customFormat="false" ht="15.95" hidden="false" customHeight="true" outlineLevel="0" collapsed="false">
      <c r="A63" s="148" t="n">
        <v>33</v>
      </c>
      <c r="B63" s="127" t="s">
        <v>514</v>
      </c>
      <c r="C63" s="174" t="n">
        <v>1</v>
      </c>
      <c r="D63" s="174" t="n">
        <v>1</v>
      </c>
      <c r="E63" s="174" t="n">
        <v>0</v>
      </c>
      <c r="F63" s="174" t="n">
        <v>1</v>
      </c>
      <c r="G63" s="174" t="n">
        <v>0</v>
      </c>
      <c r="H63" s="174" t="n">
        <v>0</v>
      </c>
      <c r="I63" s="174" t="n">
        <v>0</v>
      </c>
      <c r="J63" s="174" t="n">
        <v>0</v>
      </c>
      <c r="K63" s="174" t="n">
        <v>0</v>
      </c>
      <c r="L63" s="174" t="n">
        <v>0</v>
      </c>
      <c r="M63" s="174" t="n">
        <v>0</v>
      </c>
      <c r="N63" s="174" t="n">
        <v>0</v>
      </c>
      <c r="O63" s="174" t="n">
        <v>0</v>
      </c>
      <c r="P63" s="174" t="n">
        <v>0</v>
      </c>
      <c r="Q63" s="142" t="n">
        <v>33</v>
      </c>
      <c r="R63" s="148" t="n">
        <v>33</v>
      </c>
      <c r="S63" s="127" t="s">
        <v>514</v>
      </c>
      <c r="T63" s="174" t="n">
        <v>0</v>
      </c>
      <c r="U63" s="174" t="n">
        <v>0</v>
      </c>
      <c r="V63" s="174" t="n">
        <v>0</v>
      </c>
      <c r="W63" s="174" t="n">
        <v>0</v>
      </c>
      <c r="X63" s="174" t="n">
        <v>0</v>
      </c>
      <c r="Y63" s="174" t="n">
        <v>0</v>
      </c>
      <c r="Z63" s="174" t="n">
        <v>0</v>
      </c>
      <c r="AA63" s="174" t="n">
        <v>0</v>
      </c>
      <c r="AB63" s="174" t="n">
        <v>0</v>
      </c>
      <c r="AC63" s="174" t="n">
        <v>0</v>
      </c>
      <c r="AD63" s="174" t="n">
        <v>0</v>
      </c>
      <c r="AE63" s="174" t="n">
        <v>0</v>
      </c>
      <c r="AF63" s="174" t="n">
        <v>0</v>
      </c>
      <c r="AG63" s="174" t="n">
        <v>0</v>
      </c>
      <c r="AH63" s="174" t="n">
        <v>0</v>
      </c>
      <c r="AI63" s="174" t="n">
        <v>0</v>
      </c>
      <c r="AJ63" s="142" t="n">
        <v>33</v>
      </c>
    </row>
    <row r="64" customFormat="false" ht="15.95" hidden="false" customHeight="true" outlineLevel="0" collapsed="false">
      <c r="A64" s="148" t="n">
        <v>34</v>
      </c>
      <c r="B64" s="127" t="s">
        <v>982</v>
      </c>
      <c r="C64" s="174" t="n">
        <v>75</v>
      </c>
      <c r="D64" s="174" t="n">
        <v>0</v>
      </c>
      <c r="E64" s="174" t="n">
        <v>0</v>
      </c>
      <c r="F64" s="174" t="n">
        <v>0</v>
      </c>
      <c r="G64" s="174" t="n">
        <v>7</v>
      </c>
      <c r="H64" s="174" t="n">
        <v>7</v>
      </c>
      <c r="I64" s="174" t="n">
        <v>0</v>
      </c>
      <c r="J64" s="174" t="n">
        <v>0</v>
      </c>
      <c r="K64" s="174" t="n">
        <v>0</v>
      </c>
      <c r="L64" s="174" t="n">
        <v>0</v>
      </c>
      <c r="M64" s="174" t="n">
        <v>0</v>
      </c>
      <c r="N64" s="174" t="n">
        <v>2</v>
      </c>
      <c r="O64" s="174" t="n">
        <v>6</v>
      </c>
      <c r="P64" s="174" t="n">
        <v>35</v>
      </c>
      <c r="Q64" s="142" t="n">
        <v>34</v>
      </c>
      <c r="R64" s="148" t="n">
        <v>34</v>
      </c>
      <c r="S64" s="127" t="s">
        <v>982</v>
      </c>
      <c r="T64" s="174" t="n">
        <v>13</v>
      </c>
      <c r="U64" s="174" t="n">
        <v>0</v>
      </c>
      <c r="V64" s="174" t="n">
        <v>8</v>
      </c>
      <c r="W64" s="174" t="n">
        <v>5</v>
      </c>
      <c r="X64" s="174" t="n">
        <v>2</v>
      </c>
      <c r="Y64" s="174" t="n">
        <v>2</v>
      </c>
      <c r="Z64" s="174" t="n">
        <v>0</v>
      </c>
      <c r="AA64" s="174" t="n">
        <v>0</v>
      </c>
      <c r="AB64" s="174" t="n">
        <v>0</v>
      </c>
      <c r="AC64" s="174" t="n">
        <v>0</v>
      </c>
      <c r="AD64" s="174" t="n">
        <v>0</v>
      </c>
      <c r="AE64" s="174" t="n">
        <v>4</v>
      </c>
      <c r="AF64" s="174" t="n">
        <v>2</v>
      </c>
      <c r="AG64" s="174" t="n">
        <v>3</v>
      </c>
      <c r="AH64" s="174" t="n">
        <v>1</v>
      </c>
      <c r="AI64" s="174" t="n">
        <v>0</v>
      </c>
      <c r="AJ64" s="142" t="n">
        <v>34</v>
      </c>
    </row>
    <row r="65" customFormat="false" ht="12.95" hidden="false" customHeight="true" outlineLevel="0" collapsed="false">
      <c r="A65" s="148" t="n">
        <v>35</v>
      </c>
      <c r="B65" s="441" t="s">
        <v>983</v>
      </c>
      <c r="C65" s="174" t="n">
        <v>7</v>
      </c>
      <c r="D65" s="174" t="n">
        <v>0</v>
      </c>
      <c r="E65" s="174" t="n">
        <v>0</v>
      </c>
      <c r="F65" s="174" t="n">
        <v>0</v>
      </c>
      <c r="G65" s="174" t="n">
        <v>2</v>
      </c>
      <c r="H65" s="174" t="n">
        <v>2</v>
      </c>
      <c r="I65" s="174" t="n">
        <v>0</v>
      </c>
      <c r="J65" s="174" t="n">
        <v>0</v>
      </c>
      <c r="K65" s="174" t="n">
        <v>0</v>
      </c>
      <c r="L65" s="174" t="n">
        <v>0</v>
      </c>
      <c r="M65" s="174" t="n">
        <v>0</v>
      </c>
      <c r="N65" s="174" t="n">
        <v>0</v>
      </c>
      <c r="O65" s="174" t="n">
        <v>0</v>
      </c>
      <c r="P65" s="174" t="n">
        <v>0</v>
      </c>
      <c r="Q65" s="142" t="n">
        <v>35</v>
      </c>
      <c r="R65" s="148" t="n">
        <v>35</v>
      </c>
      <c r="S65" s="441" t="s">
        <v>983</v>
      </c>
      <c r="T65" s="174" t="n">
        <v>3</v>
      </c>
      <c r="U65" s="174" t="n">
        <v>0</v>
      </c>
      <c r="V65" s="174" t="n">
        <v>1</v>
      </c>
      <c r="W65" s="174" t="n">
        <v>2</v>
      </c>
      <c r="X65" s="174" t="n">
        <v>2</v>
      </c>
      <c r="Y65" s="174" t="n">
        <v>2</v>
      </c>
      <c r="Z65" s="174" t="n">
        <v>0</v>
      </c>
      <c r="AA65" s="174" t="n">
        <v>0</v>
      </c>
      <c r="AB65" s="174" t="n">
        <v>0</v>
      </c>
      <c r="AC65" s="174" t="n">
        <v>0</v>
      </c>
      <c r="AD65" s="174" t="n">
        <v>0</v>
      </c>
      <c r="AE65" s="174" t="n">
        <v>0</v>
      </c>
      <c r="AF65" s="174" t="n">
        <v>0</v>
      </c>
      <c r="AG65" s="174" t="n">
        <v>0</v>
      </c>
      <c r="AH65" s="174" t="n">
        <v>0</v>
      </c>
      <c r="AI65" s="174" t="n">
        <v>0</v>
      </c>
      <c r="AJ65" s="142" t="n">
        <v>35</v>
      </c>
    </row>
    <row r="66" customFormat="false" ht="12.95" hidden="false" customHeight="true" outlineLevel="0" collapsed="false">
      <c r="A66" s="148" t="n">
        <v>36</v>
      </c>
      <c r="B66" s="205" t="s">
        <v>1136</v>
      </c>
      <c r="C66" s="174"/>
      <c r="D66" s="174"/>
      <c r="E66" s="174"/>
      <c r="F66" s="174"/>
      <c r="G66" s="174"/>
      <c r="H66" s="174"/>
      <c r="I66" s="174"/>
      <c r="J66" s="174"/>
      <c r="K66" s="174"/>
      <c r="L66" s="174"/>
      <c r="M66" s="174"/>
      <c r="N66" s="174"/>
      <c r="O66" s="174"/>
      <c r="P66" s="174"/>
      <c r="Q66" s="201"/>
      <c r="R66" s="148" t="n">
        <v>36</v>
      </c>
      <c r="S66" s="205" t="s">
        <v>1136</v>
      </c>
      <c r="T66" s="174"/>
      <c r="U66" s="174"/>
      <c r="V66" s="174"/>
      <c r="W66" s="174"/>
      <c r="X66" s="174"/>
      <c r="Y66" s="174"/>
      <c r="Z66" s="174"/>
      <c r="AA66" s="174"/>
      <c r="AB66" s="174"/>
      <c r="AC66" s="174"/>
      <c r="AD66" s="174"/>
      <c r="AE66" s="174"/>
      <c r="AF66" s="174"/>
      <c r="AG66" s="174"/>
      <c r="AH66" s="174"/>
      <c r="AI66" s="174"/>
      <c r="AJ66" s="201"/>
    </row>
    <row r="67" customFormat="false" ht="12.75" hidden="false" customHeight="false" outlineLevel="0" collapsed="false">
      <c r="A67" s="148"/>
      <c r="B67" s="479" t="s">
        <v>1137</v>
      </c>
      <c r="C67" s="174" t="n">
        <v>68</v>
      </c>
      <c r="D67" s="174" t="n">
        <v>0</v>
      </c>
      <c r="E67" s="174" t="n">
        <v>0</v>
      </c>
      <c r="F67" s="174" t="n">
        <v>0</v>
      </c>
      <c r="G67" s="174" t="n">
        <v>5</v>
      </c>
      <c r="H67" s="174" t="n">
        <v>5</v>
      </c>
      <c r="I67" s="174" t="n">
        <v>0</v>
      </c>
      <c r="J67" s="174" t="n">
        <v>0</v>
      </c>
      <c r="K67" s="174" t="n">
        <v>0</v>
      </c>
      <c r="L67" s="174" t="n">
        <v>0</v>
      </c>
      <c r="M67" s="174" t="n">
        <v>0</v>
      </c>
      <c r="N67" s="174" t="n">
        <v>2</v>
      </c>
      <c r="O67" s="174" t="n">
        <v>6</v>
      </c>
      <c r="P67" s="174" t="n">
        <v>35</v>
      </c>
      <c r="Q67" s="142" t="n">
        <v>36</v>
      </c>
      <c r="R67" s="148"/>
      <c r="S67" s="479" t="s">
        <v>1137</v>
      </c>
      <c r="T67" s="174" t="n">
        <v>10</v>
      </c>
      <c r="U67" s="174" t="n">
        <v>0</v>
      </c>
      <c r="V67" s="174" t="n">
        <v>7</v>
      </c>
      <c r="W67" s="174" t="n">
        <v>3</v>
      </c>
      <c r="X67" s="174" t="n">
        <v>0</v>
      </c>
      <c r="Y67" s="174" t="n">
        <v>0</v>
      </c>
      <c r="Z67" s="174" t="n">
        <v>0</v>
      </c>
      <c r="AA67" s="174" t="n">
        <v>0</v>
      </c>
      <c r="AB67" s="174" t="n">
        <v>0</v>
      </c>
      <c r="AC67" s="174" t="n">
        <v>0</v>
      </c>
      <c r="AD67" s="174" t="n">
        <v>0</v>
      </c>
      <c r="AE67" s="174" t="n">
        <v>4</v>
      </c>
      <c r="AF67" s="174" t="n">
        <v>2</v>
      </c>
      <c r="AG67" s="174" t="n">
        <v>3</v>
      </c>
      <c r="AH67" s="174" t="n">
        <v>1</v>
      </c>
      <c r="AI67" s="174" t="n">
        <v>0</v>
      </c>
      <c r="AJ67" s="142" t="n">
        <v>36</v>
      </c>
    </row>
    <row r="68" customFormat="false" ht="15.95" hidden="false" customHeight="true" outlineLevel="0" collapsed="false">
      <c r="A68" s="148" t="n">
        <v>37</v>
      </c>
      <c r="B68" s="127" t="s">
        <v>524</v>
      </c>
      <c r="C68" s="174" t="n">
        <v>2</v>
      </c>
      <c r="D68" s="174" t="n">
        <v>0</v>
      </c>
      <c r="E68" s="174" t="n">
        <v>0</v>
      </c>
      <c r="F68" s="174" t="n">
        <v>0</v>
      </c>
      <c r="G68" s="174" t="n">
        <v>0</v>
      </c>
      <c r="H68" s="174" t="n">
        <v>0</v>
      </c>
      <c r="I68" s="174" t="n">
        <v>0</v>
      </c>
      <c r="J68" s="174" t="n">
        <v>0</v>
      </c>
      <c r="K68" s="174" t="n">
        <v>0</v>
      </c>
      <c r="L68" s="174" t="n">
        <v>0</v>
      </c>
      <c r="M68" s="174" t="n">
        <v>0</v>
      </c>
      <c r="N68" s="174" t="n">
        <v>0</v>
      </c>
      <c r="O68" s="174" t="n">
        <v>0</v>
      </c>
      <c r="P68" s="174" t="n">
        <v>0</v>
      </c>
      <c r="Q68" s="142" t="n">
        <v>37</v>
      </c>
      <c r="R68" s="148" t="n">
        <v>37</v>
      </c>
      <c r="S68" s="127" t="s">
        <v>524</v>
      </c>
      <c r="T68" s="174" t="n">
        <v>0</v>
      </c>
      <c r="U68" s="174" t="n">
        <v>0</v>
      </c>
      <c r="V68" s="174" t="n">
        <v>0</v>
      </c>
      <c r="W68" s="174" t="n">
        <v>0</v>
      </c>
      <c r="X68" s="174" t="n">
        <v>1</v>
      </c>
      <c r="Y68" s="174" t="n">
        <v>1</v>
      </c>
      <c r="Z68" s="174" t="n">
        <v>0</v>
      </c>
      <c r="AA68" s="174" t="n">
        <v>0</v>
      </c>
      <c r="AB68" s="174" t="n">
        <v>1</v>
      </c>
      <c r="AC68" s="174" t="n">
        <v>1</v>
      </c>
      <c r="AD68" s="174" t="n">
        <v>0</v>
      </c>
      <c r="AE68" s="174" t="n">
        <v>0</v>
      </c>
      <c r="AF68" s="174" t="n">
        <v>0</v>
      </c>
      <c r="AG68" s="174" t="n">
        <v>0</v>
      </c>
      <c r="AH68" s="174" t="n">
        <v>0</v>
      </c>
      <c r="AI68" s="174" t="n">
        <v>0</v>
      </c>
      <c r="AJ68" s="142" t="n">
        <v>37</v>
      </c>
    </row>
    <row r="69" customFormat="false" ht="15.95" hidden="false" customHeight="true" outlineLevel="0" collapsed="false">
      <c r="A69" s="148" t="n">
        <v>38</v>
      </c>
      <c r="B69" s="127" t="s">
        <v>1102</v>
      </c>
      <c r="C69" s="174" t="n">
        <v>18617</v>
      </c>
      <c r="D69" s="174" t="n">
        <v>2238</v>
      </c>
      <c r="E69" s="174" t="n">
        <v>779</v>
      </c>
      <c r="F69" s="174" t="n">
        <v>1459</v>
      </c>
      <c r="G69" s="174" t="n">
        <v>3985</v>
      </c>
      <c r="H69" s="174" t="n">
        <v>2319</v>
      </c>
      <c r="I69" s="174" t="n">
        <v>1040</v>
      </c>
      <c r="J69" s="174" t="n">
        <v>626</v>
      </c>
      <c r="K69" s="174" t="n">
        <v>974</v>
      </c>
      <c r="L69" s="174" t="n">
        <v>456</v>
      </c>
      <c r="M69" s="174" t="n">
        <v>126</v>
      </c>
      <c r="N69" s="174" t="n">
        <v>570</v>
      </c>
      <c r="O69" s="174" t="n">
        <v>1134</v>
      </c>
      <c r="P69" s="174" t="n">
        <v>318</v>
      </c>
      <c r="Q69" s="142" t="n">
        <v>38</v>
      </c>
      <c r="R69" s="148" t="n">
        <v>38</v>
      </c>
      <c r="S69" s="127" t="s">
        <v>1102</v>
      </c>
      <c r="T69" s="174" t="n">
        <v>1393</v>
      </c>
      <c r="U69" s="174" t="n">
        <v>219</v>
      </c>
      <c r="V69" s="174" t="n">
        <v>664</v>
      </c>
      <c r="W69" s="174" t="n">
        <v>510</v>
      </c>
      <c r="X69" s="174" t="n">
        <v>4570</v>
      </c>
      <c r="Y69" s="174" t="n">
        <v>1412</v>
      </c>
      <c r="Z69" s="174" t="n">
        <v>2350</v>
      </c>
      <c r="AA69" s="174" t="n">
        <v>808</v>
      </c>
      <c r="AB69" s="174" t="n">
        <v>768</v>
      </c>
      <c r="AC69" s="174" t="n">
        <v>556</v>
      </c>
      <c r="AD69" s="174" t="n">
        <v>212</v>
      </c>
      <c r="AE69" s="174" t="n">
        <v>192</v>
      </c>
      <c r="AF69" s="174" t="n">
        <v>862</v>
      </c>
      <c r="AG69" s="174" t="n">
        <v>336</v>
      </c>
      <c r="AH69" s="174" t="n">
        <v>294</v>
      </c>
      <c r="AI69" s="174" t="n">
        <v>401</v>
      </c>
      <c r="AJ69" s="142" t="n">
        <v>38</v>
      </c>
    </row>
    <row r="70" customFormat="false" ht="15.95" hidden="false" customHeight="true" outlineLevel="0" collapsed="false">
      <c r="A70" s="148" t="n">
        <v>39</v>
      </c>
      <c r="B70" s="127" t="s">
        <v>1103</v>
      </c>
      <c r="C70" s="174" t="n">
        <v>19</v>
      </c>
      <c r="D70" s="174" t="n">
        <v>0</v>
      </c>
      <c r="E70" s="174" t="n">
        <v>0</v>
      </c>
      <c r="F70" s="174" t="n">
        <v>0</v>
      </c>
      <c r="G70" s="174" t="n">
        <v>10</v>
      </c>
      <c r="H70" s="174" t="n">
        <v>9</v>
      </c>
      <c r="I70" s="174" t="n">
        <v>0</v>
      </c>
      <c r="J70" s="174" t="n">
        <v>1</v>
      </c>
      <c r="K70" s="174" t="n">
        <v>0</v>
      </c>
      <c r="L70" s="174" t="n">
        <v>0</v>
      </c>
      <c r="M70" s="174" t="n">
        <v>0</v>
      </c>
      <c r="N70" s="174" t="n">
        <v>1</v>
      </c>
      <c r="O70" s="174" t="n">
        <v>3</v>
      </c>
      <c r="P70" s="174" t="n">
        <v>0</v>
      </c>
      <c r="Q70" s="142" t="n">
        <v>39</v>
      </c>
      <c r="R70" s="148" t="n">
        <v>39</v>
      </c>
      <c r="S70" s="127" t="s">
        <v>1103</v>
      </c>
      <c r="T70" s="174" t="n">
        <v>1</v>
      </c>
      <c r="U70" s="174" t="n">
        <v>0</v>
      </c>
      <c r="V70" s="174" t="n">
        <v>1</v>
      </c>
      <c r="W70" s="174" t="n">
        <v>0</v>
      </c>
      <c r="X70" s="174" t="n">
        <v>0</v>
      </c>
      <c r="Y70" s="174" t="n">
        <v>0</v>
      </c>
      <c r="Z70" s="174" t="n">
        <v>0</v>
      </c>
      <c r="AA70" s="174" t="n">
        <v>0</v>
      </c>
      <c r="AB70" s="174" t="n">
        <v>2</v>
      </c>
      <c r="AC70" s="174" t="n">
        <v>1</v>
      </c>
      <c r="AD70" s="174" t="n">
        <v>1</v>
      </c>
      <c r="AE70" s="174" t="n">
        <v>0</v>
      </c>
      <c r="AF70" s="174" t="n">
        <v>0</v>
      </c>
      <c r="AG70" s="174" t="n">
        <v>0</v>
      </c>
      <c r="AH70" s="174" t="n">
        <v>0</v>
      </c>
      <c r="AI70" s="174" t="n">
        <v>2</v>
      </c>
      <c r="AJ70" s="142" t="n">
        <v>39</v>
      </c>
    </row>
    <row r="71" customFormat="false" ht="15.95" hidden="false" customHeight="true" outlineLevel="0" collapsed="false">
      <c r="A71" s="148" t="n">
        <v>40</v>
      </c>
      <c r="B71" s="127" t="s">
        <v>603</v>
      </c>
      <c r="C71" s="174" t="n">
        <v>4</v>
      </c>
      <c r="D71" s="174" t="n">
        <v>1</v>
      </c>
      <c r="E71" s="174" t="n">
        <v>0</v>
      </c>
      <c r="F71" s="174" t="n">
        <v>1</v>
      </c>
      <c r="G71" s="174" t="n">
        <v>2</v>
      </c>
      <c r="H71" s="174" t="n">
        <v>1</v>
      </c>
      <c r="I71" s="174" t="n">
        <v>1</v>
      </c>
      <c r="J71" s="174" t="n">
        <v>0</v>
      </c>
      <c r="K71" s="174" t="n">
        <v>0</v>
      </c>
      <c r="L71" s="174" t="n">
        <v>0</v>
      </c>
      <c r="M71" s="174" t="n">
        <v>0</v>
      </c>
      <c r="N71" s="174" t="n">
        <v>0</v>
      </c>
      <c r="O71" s="174" t="n">
        <v>0</v>
      </c>
      <c r="P71" s="174" t="n">
        <v>0</v>
      </c>
      <c r="Q71" s="142" t="n">
        <v>40</v>
      </c>
      <c r="R71" s="148" t="n">
        <v>40</v>
      </c>
      <c r="S71" s="127" t="s">
        <v>603</v>
      </c>
      <c r="T71" s="174" t="n">
        <v>0</v>
      </c>
      <c r="U71" s="174" t="n">
        <v>0</v>
      </c>
      <c r="V71" s="174" t="n">
        <v>0</v>
      </c>
      <c r="W71" s="174" t="n">
        <v>0</v>
      </c>
      <c r="X71" s="174" t="n">
        <v>0</v>
      </c>
      <c r="Y71" s="174" t="n">
        <v>0</v>
      </c>
      <c r="Z71" s="174" t="n">
        <v>0</v>
      </c>
      <c r="AA71" s="174" t="n">
        <v>0</v>
      </c>
      <c r="AB71" s="174" t="n">
        <v>1</v>
      </c>
      <c r="AC71" s="174" t="n">
        <v>1</v>
      </c>
      <c r="AD71" s="174" t="n">
        <v>0</v>
      </c>
      <c r="AE71" s="174" t="n">
        <v>0</v>
      </c>
      <c r="AF71" s="174" t="n">
        <v>0</v>
      </c>
      <c r="AG71" s="174" t="n">
        <v>0</v>
      </c>
      <c r="AH71" s="174" t="n">
        <v>0</v>
      </c>
      <c r="AI71" s="174" t="n">
        <v>0</v>
      </c>
      <c r="AJ71" s="142" t="n">
        <v>40</v>
      </c>
    </row>
    <row r="72" customFormat="false" ht="12.95" hidden="false" customHeight="true" outlineLevel="0" collapsed="false">
      <c r="A72" s="148" t="n">
        <v>41</v>
      </c>
      <c r="B72" s="205" t="s">
        <v>988</v>
      </c>
      <c r="C72" s="174"/>
      <c r="D72" s="174"/>
      <c r="E72" s="174"/>
      <c r="F72" s="174"/>
      <c r="G72" s="174"/>
      <c r="H72" s="174"/>
      <c r="I72" s="174"/>
      <c r="J72" s="174"/>
      <c r="K72" s="174"/>
      <c r="L72" s="174"/>
      <c r="M72" s="174"/>
      <c r="N72" s="174"/>
      <c r="O72" s="174"/>
      <c r="P72" s="174"/>
      <c r="Q72" s="142"/>
      <c r="R72" s="148" t="n">
        <v>41</v>
      </c>
      <c r="S72" s="205" t="s">
        <v>988</v>
      </c>
      <c r="T72" s="174"/>
      <c r="U72" s="174"/>
      <c r="V72" s="174"/>
      <c r="W72" s="174"/>
      <c r="X72" s="174"/>
      <c r="Y72" s="174"/>
      <c r="Z72" s="174"/>
      <c r="AA72" s="174"/>
      <c r="AB72" s="174"/>
      <c r="AC72" s="174"/>
      <c r="AD72" s="174"/>
      <c r="AE72" s="174"/>
      <c r="AF72" s="174"/>
      <c r="AG72" s="174"/>
      <c r="AH72" s="174"/>
      <c r="AI72" s="174"/>
      <c r="AJ72" s="142"/>
    </row>
    <row r="73" customFormat="false" ht="12.75" hidden="false" customHeight="true" outlineLevel="0" collapsed="false">
      <c r="B73" s="202" t="s">
        <v>1138</v>
      </c>
      <c r="C73" s="174" t="n">
        <v>1</v>
      </c>
      <c r="D73" s="174" t="n">
        <v>0</v>
      </c>
      <c r="E73" s="174" t="n">
        <v>0</v>
      </c>
      <c r="F73" s="174" t="n">
        <v>0</v>
      </c>
      <c r="G73" s="174" t="n">
        <v>0</v>
      </c>
      <c r="H73" s="174" t="n">
        <v>0</v>
      </c>
      <c r="I73" s="174" t="n">
        <v>0</v>
      </c>
      <c r="J73" s="174" t="n">
        <v>0</v>
      </c>
      <c r="K73" s="174" t="n">
        <v>0</v>
      </c>
      <c r="L73" s="174" t="n">
        <v>0</v>
      </c>
      <c r="M73" s="174" t="n">
        <v>0</v>
      </c>
      <c r="N73" s="174" t="n">
        <v>0</v>
      </c>
      <c r="O73" s="174" t="n">
        <v>0</v>
      </c>
      <c r="P73" s="174" t="n">
        <v>0</v>
      </c>
      <c r="Q73" s="142" t="n">
        <v>41</v>
      </c>
      <c r="S73" s="202" t="s">
        <v>1138</v>
      </c>
      <c r="T73" s="174" t="n">
        <v>0</v>
      </c>
      <c r="U73" s="174" t="n">
        <v>0</v>
      </c>
      <c r="V73" s="174" t="n">
        <v>0</v>
      </c>
      <c r="W73" s="174" t="n">
        <v>0</v>
      </c>
      <c r="X73" s="174" t="n">
        <v>0</v>
      </c>
      <c r="Y73" s="174" t="n">
        <v>0</v>
      </c>
      <c r="Z73" s="174" t="n">
        <v>0</v>
      </c>
      <c r="AA73" s="174" t="n">
        <v>0</v>
      </c>
      <c r="AB73" s="174" t="n">
        <v>1</v>
      </c>
      <c r="AC73" s="174" t="n">
        <v>1</v>
      </c>
      <c r="AD73" s="174" t="n">
        <v>0</v>
      </c>
      <c r="AE73" s="174" t="n">
        <v>0</v>
      </c>
      <c r="AF73" s="174" t="n">
        <v>0</v>
      </c>
      <c r="AG73" s="174" t="n">
        <v>0</v>
      </c>
      <c r="AH73" s="174" t="n">
        <v>0</v>
      </c>
      <c r="AI73" s="174" t="n">
        <v>0</v>
      </c>
      <c r="AJ73" s="142" t="n">
        <v>41</v>
      </c>
    </row>
    <row r="74" customFormat="false" ht="12.95" hidden="false" customHeight="true" outlineLevel="0" collapsed="false">
      <c r="A74" s="148" t="n">
        <v>42</v>
      </c>
      <c r="B74" s="205" t="s">
        <v>1139</v>
      </c>
      <c r="C74" s="174"/>
      <c r="D74" s="174"/>
      <c r="E74" s="174"/>
      <c r="F74" s="174"/>
      <c r="G74" s="174"/>
      <c r="H74" s="174"/>
      <c r="I74" s="174"/>
      <c r="J74" s="174"/>
      <c r="K74" s="174"/>
      <c r="L74" s="174"/>
      <c r="M74" s="174"/>
      <c r="N74" s="174"/>
      <c r="O74" s="174"/>
      <c r="P74" s="174"/>
      <c r="Q74" s="142"/>
      <c r="R74" s="148" t="n">
        <v>42</v>
      </c>
      <c r="S74" s="205" t="s">
        <v>1139</v>
      </c>
      <c r="T74" s="174"/>
      <c r="U74" s="174"/>
      <c r="V74" s="174"/>
      <c r="W74" s="174"/>
      <c r="X74" s="174"/>
      <c r="Y74" s="174"/>
      <c r="Z74" s="174"/>
      <c r="AA74" s="174"/>
      <c r="AB74" s="174"/>
      <c r="AC74" s="174"/>
      <c r="AD74" s="174"/>
      <c r="AE74" s="174"/>
      <c r="AF74" s="174"/>
      <c r="AG74" s="174"/>
      <c r="AH74" s="174"/>
      <c r="AI74" s="174"/>
      <c r="AJ74" s="142"/>
    </row>
    <row r="75" customFormat="false" ht="12.75" hidden="false" customHeight="true" outlineLevel="0" collapsed="false">
      <c r="A75" s="148"/>
      <c r="B75" s="202" t="s">
        <v>1140</v>
      </c>
      <c r="C75" s="174" t="n">
        <v>2</v>
      </c>
      <c r="D75" s="174" t="n">
        <v>0</v>
      </c>
      <c r="E75" s="174" t="n">
        <v>0</v>
      </c>
      <c r="F75" s="174" t="n">
        <v>0</v>
      </c>
      <c r="G75" s="174" t="n">
        <v>2</v>
      </c>
      <c r="H75" s="174" t="n">
        <v>1</v>
      </c>
      <c r="I75" s="174" t="n">
        <v>1</v>
      </c>
      <c r="J75" s="174" t="n">
        <v>0</v>
      </c>
      <c r="K75" s="174" t="n">
        <v>0</v>
      </c>
      <c r="L75" s="174" t="n">
        <v>0</v>
      </c>
      <c r="M75" s="174" t="n">
        <v>0</v>
      </c>
      <c r="N75" s="174" t="n">
        <v>0</v>
      </c>
      <c r="O75" s="174" t="n">
        <v>0</v>
      </c>
      <c r="P75" s="174" t="n">
        <v>0</v>
      </c>
      <c r="Q75" s="142" t="n">
        <v>42</v>
      </c>
      <c r="R75" s="148"/>
      <c r="S75" s="202" t="s">
        <v>1140</v>
      </c>
      <c r="T75" s="174" t="n">
        <v>0</v>
      </c>
      <c r="U75" s="174" t="n">
        <v>0</v>
      </c>
      <c r="V75" s="174" t="n">
        <v>0</v>
      </c>
      <c r="W75" s="174" t="n">
        <v>0</v>
      </c>
      <c r="X75" s="174" t="n">
        <v>0</v>
      </c>
      <c r="Y75" s="174" t="n">
        <v>0</v>
      </c>
      <c r="Z75" s="174" t="n">
        <v>0</v>
      </c>
      <c r="AA75" s="174" t="n">
        <v>0</v>
      </c>
      <c r="AB75" s="174" t="n">
        <v>0</v>
      </c>
      <c r="AC75" s="174" t="n">
        <v>0</v>
      </c>
      <c r="AD75" s="174" t="n">
        <v>0</v>
      </c>
      <c r="AE75" s="174" t="n">
        <v>0</v>
      </c>
      <c r="AF75" s="174" t="n">
        <v>0</v>
      </c>
      <c r="AG75" s="174" t="n">
        <v>0</v>
      </c>
      <c r="AH75" s="174" t="n">
        <v>0</v>
      </c>
      <c r="AI75" s="174" t="n">
        <v>0</v>
      </c>
      <c r="AJ75" s="142" t="n">
        <v>42</v>
      </c>
    </row>
    <row r="76" customFormat="false" ht="12.95" hidden="false" customHeight="true" outlineLevel="0" collapsed="false">
      <c r="A76" s="148" t="n">
        <v>43</v>
      </c>
      <c r="B76" s="205" t="s">
        <v>991</v>
      </c>
      <c r="C76" s="174"/>
      <c r="D76" s="174"/>
      <c r="E76" s="174"/>
      <c r="F76" s="174"/>
      <c r="G76" s="174"/>
      <c r="H76" s="174"/>
      <c r="I76" s="174"/>
      <c r="J76" s="174"/>
      <c r="K76" s="174"/>
      <c r="L76" s="174"/>
      <c r="M76" s="174"/>
      <c r="N76" s="174"/>
      <c r="O76" s="174"/>
      <c r="P76" s="174"/>
      <c r="Q76" s="142"/>
      <c r="R76" s="148" t="n">
        <v>43</v>
      </c>
      <c r="S76" s="205" t="s">
        <v>991</v>
      </c>
      <c r="T76" s="174"/>
      <c r="U76" s="174"/>
      <c r="V76" s="174"/>
      <c r="W76" s="174"/>
      <c r="X76" s="174"/>
      <c r="Y76" s="174"/>
      <c r="Z76" s="174"/>
      <c r="AA76" s="174"/>
      <c r="AB76" s="174"/>
      <c r="AC76" s="174"/>
      <c r="AD76" s="174"/>
      <c r="AE76" s="174"/>
      <c r="AF76" s="174"/>
      <c r="AG76" s="174"/>
      <c r="AH76" s="174"/>
      <c r="AI76" s="174"/>
      <c r="AJ76" s="142"/>
    </row>
    <row r="77" customFormat="false" ht="12.75" hidden="false" customHeight="true" outlineLevel="0" collapsed="false">
      <c r="A77" s="148"/>
      <c r="B77" s="202" t="s">
        <v>1141</v>
      </c>
      <c r="C77" s="174" t="n">
        <v>1</v>
      </c>
      <c r="D77" s="174" t="n">
        <v>1</v>
      </c>
      <c r="E77" s="174" t="n">
        <v>0</v>
      </c>
      <c r="F77" s="174" t="n">
        <v>1</v>
      </c>
      <c r="G77" s="174" t="n">
        <v>0</v>
      </c>
      <c r="H77" s="174" t="n">
        <v>0</v>
      </c>
      <c r="I77" s="174" t="n">
        <v>0</v>
      </c>
      <c r="J77" s="174" t="n">
        <v>0</v>
      </c>
      <c r="K77" s="174" t="n">
        <v>0</v>
      </c>
      <c r="L77" s="174" t="n">
        <v>0</v>
      </c>
      <c r="M77" s="174" t="n">
        <v>0</v>
      </c>
      <c r="N77" s="174" t="n">
        <v>0</v>
      </c>
      <c r="O77" s="174" t="n">
        <v>0</v>
      </c>
      <c r="P77" s="174" t="n">
        <v>0</v>
      </c>
      <c r="Q77" s="142" t="n">
        <v>43</v>
      </c>
      <c r="R77" s="148"/>
      <c r="S77" s="202" t="s">
        <v>1141</v>
      </c>
      <c r="T77" s="174" t="n">
        <v>0</v>
      </c>
      <c r="U77" s="174" t="n">
        <v>0</v>
      </c>
      <c r="V77" s="174" t="n">
        <v>0</v>
      </c>
      <c r="W77" s="174" t="n">
        <v>0</v>
      </c>
      <c r="X77" s="174" t="n">
        <v>0</v>
      </c>
      <c r="Y77" s="174" t="n">
        <v>0</v>
      </c>
      <c r="Z77" s="174" t="n">
        <v>0</v>
      </c>
      <c r="AA77" s="174" t="n">
        <v>0</v>
      </c>
      <c r="AB77" s="174" t="n">
        <v>0</v>
      </c>
      <c r="AC77" s="174" t="n">
        <v>0</v>
      </c>
      <c r="AD77" s="174" t="n">
        <v>0</v>
      </c>
      <c r="AE77" s="174" t="n">
        <v>0</v>
      </c>
      <c r="AF77" s="174" t="n">
        <v>0</v>
      </c>
      <c r="AG77" s="174" t="n">
        <v>0</v>
      </c>
      <c r="AH77" s="174" t="n">
        <v>0</v>
      </c>
      <c r="AI77" s="174" t="n">
        <v>0</v>
      </c>
      <c r="AJ77" s="142" t="n">
        <v>43</v>
      </c>
    </row>
    <row r="78" customFormat="false" ht="15.95" hidden="false" customHeight="true" outlineLevel="0" collapsed="false">
      <c r="A78" s="148" t="n">
        <v>44</v>
      </c>
      <c r="B78" s="127" t="s">
        <v>1142</v>
      </c>
      <c r="C78" s="174" t="n">
        <v>291</v>
      </c>
      <c r="D78" s="174" t="n">
        <v>69</v>
      </c>
      <c r="E78" s="174" t="n">
        <v>45</v>
      </c>
      <c r="F78" s="174" t="n">
        <v>24</v>
      </c>
      <c r="G78" s="174" t="n">
        <v>34</v>
      </c>
      <c r="H78" s="174" t="n">
        <v>15</v>
      </c>
      <c r="I78" s="174" t="n">
        <v>9</v>
      </c>
      <c r="J78" s="174" t="n">
        <v>10</v>
      </c>
      <c r="K78" s="174" t="n">
        <v>7</v>
      </c>
      <c r="L78" s="174" t="n">
        <v>10</v>
      </c>
      <c r="M78" s="174" t="n">
        <v>1</v>
      </c>
      <c r="N78" s="174" t="n">
        <v>2</v>
      </c>
      <c r="O78" s="174" t="n">
        <v>22</v>
      </c>
      <c r="P78" s="174" t="n">
        <v>16</v>
      </c>
      <c r="Q78" s="142" t="n">
        <v>44</v>
      </c>
      <c r="R78" s="148" t="n">
        <v>44</v>
      </c>
      <c r="S78" s="127" t="s">
        <v>1142</v>
      </c>
      <c r="T78" s="174" t="n">
        <v>36</v>
      </c>
      <c r="U78" s="174" t="n">
        <v>5</v>
      </c>
      <c r="V78" s="174" t="n">
        <v>24</v>
      </c>
      <c r="W78" s="174" t="n">
        <v>7</v>
      </c>
      <c r="X78" s="174" t="n">
        <v>44</v>
      </c>
      <c r="Y78" s="174" t="n">
        <v>15</v>
      </c>
      <c r="Z78" s="174" t="n">
        <v>17</v>
      </c>
      <c r="AA78" s="174" t="n">
        <v>12</v>
      </c>
      <c r="AB78" s="174" t="n">
        <v>7</v>
      </c>
      <c r="AC78" s="174" t="n">
        <v>7</v>
      </c>
      <c r="AD78" s="174" t="n">
        <v>0</v>
      </c>
      <c r="AE78" s="174" t="n">
        <v>3</v>
      </c>
      <c r="AF78" s="174" t="n">
        <v>29</v>
      </c>
      <c r="AG78" s="174" t="n">
        <v>2</v>
      </c>
      <c r="AH78" s="174" t="n">
        <v>4</v>
      </c>
      <c r="AI78" s="174" t="n">
        <v>5</v>
      </c>
      <c r="AJ78" s="142" t="n">
        <v>44</v>
      </c>
    </row>
    <row r="79" customFormat="false" ht="15.95" hidden="false" customHeight="true" outlineLevel="0" collapsed="false">
      <c r="A79" s="148" t="n">
        <v>45</v>
      </c>
      <c r="B79" s="127" t="s">
        <v>538</v>
      </c>
      <c r="C79" s="174" t="n">
        <v>2208</v>
      </c>
      <c r="D79" s="174" t="n">
        <v>258</v>
      </c>
      <c r="E79" s="174" t="n">
        <v>142</v>
      </c>
      <c r="F79" s="174" t="n">
        <v>116</v>
      </c>
      <c r="G79" s="174" t="n">
        <v>284</v>
      </c>
      <c r="H79" s="174" t="n">
        <v>144</v>
      </c>
      <c r="I79" s="174" t="n">
        <v>103</v>
      </c>
      <c r="J79" s="174" t="n">
        <v>37</v>
      </c>
      <c r="K79" s="174" t="n">
        <v>118</v>
      </c>
      <c r="L79" s="174" t="n">
        <v>101</v>
      </c>
      <c r="M79" s="174" t="n">
        <v>82</v>
      </c>
      <c r="N79" s="174" t="n">
        <v>34</v>
      </c>
      <c r="O79" s="174" t="n">
        <v>177</v>
      </c>
      <c r="P79" s="174" t="n">
        <v>31</v>
      </c>
      <c r="Q79" s="142" t="n">
        <v>45</v>
      </c>
      <c r="R79" s="148" t="n">
        <v>45</v>
      </c>
      <c r="S79" s="127" t="s">
        <v>538</v>
      </c>
      <c r="T79" s="174" t="n">
        <v>224</v>
      </c>
      <c r="U79" s="174" t="n">
        <v>47</v>
      </c>
      <c r="V79" s="174" t="n">
        <v>120</v>
      </c>
      <c r="W79" s="174" t="n">
        <v>57</v>
      </c>
      <c r="X79" s="174" t="n">
        <v>476</v>
      </c>
      <c r="Y79" s="174" t="n">
        <v>189</v>
      </c>
      <c r="Z79" s="174" t="n">
        <v>211</v>
      </c>
      <c r="AA79" s="174" t="n">
        <v>76</v>
      </c>
      <c r="AB79" s="174" t="n">
        <v>112</v>
      </c>
      <c r="AC79" s="174" t="n">
        <v>84</v>
      </c>
      <c r="AD79" s="174" t="n">
        <v>28</v>
      </c>
      <c r="AE79" s="174" t="n">
        <v>17</v>
      </c>
      <c r="AF79" s="174" t="n">
        <v>141</v>
      </c>
      <c r="AG79" s="174" t="n">
        <v>78</v>
      </c>
      <c r="AH79" s="174" t="n">
        <v>28</v>
      </c>
      <c r="AI79" s="174" t="n">
        <v>47</v>
      </c>
      <c r="AJ79" s="142" t="n">
        <v>45</v>
      </c>
    </row>
    <row r="80" customFormat="false" ht="12.75" hidden="false" customHeight="false" outlineLevel="0" collapsed="false">
      <c r="A80" s="219"/>
      <c r="B80" s="138"/>
      <c r="C80" s="181"/>
      <c r="D80" s="182"/>
      <c r="E80" s="182"/>
      <c r="F80" s="182"/>
      <c r="G80" s="182"/>
      <c r="H80" s="182"/>
      <c r="I80" s="182"/>
      <c r="J80" s="182"/>
      <c r="K80" s="182"/>
      <c r="L80" s="182"/>
      <c r="M80" s="182"/>
      <c r="N80" s="182"/>
      <c r="O80" s="182"/>
      <c r="P80" s="206"/>
      <c r="Q80" s="108"/>
      <c r="R80" s="148"/>
      <c r="S80" s="138"/>
      <c r="T80" s="206"/>
      <c r="U80" s="206"/>
      <c r="V80" s="206"/>
      <c r="W80" s="206"/>
      <c r="X80" s="206"/>
      <c r="Y80" s="206"/>
      <c r="Z80" s="206"/>
      <c r="AA80" s="206"/>
      <c r="AB80" s="206"/>
      <c r="AC80" s="206"/>
      <c r="AD80" s="206"/>
      <c r="AE80" s="206"/>
      <c r="AF80" s="505"/>
      <c r="AG80" s="320"/>
      <c r="AH80" s="320"/>
      <c r="AI80" s="206"/>
      <c r="AJ80" s="281"/>
    </row>
    <row r="81" customFormat="false" ht="12.75" hidden="false" customHeight="false" outlineLevel="0" collapsed="false">
      <c r="B81" s="138"/>
      <c r="C81" s="181"/>
      <c r="D81" s="182"/>
      <c r="E81" s="182"/>
      <c r="F81" s="182"/>
      <c r="G81" s="182"/>
      <c r="H81" s="182"/>
      <c r="I81" s="182"/>
      <c r="J81" s="182"/>
      <c r="K81" s="182"/>
      <c r="L81" s="182"/>
      <c r="M81" s="182"/>
      <c r="N81" s="182"/>
      <c r="O81" s="182"/>
      <c r="P81" s="206"/>
      <c r="Q81" s="108"/>
      <c r="S81" s="138"/>
      <c r="T81" s="206"/>
      <c r="U81" s="206"/>
      <c r="V81" s="206"/>
      <c r="W81" s="206"/>
      <c r="X81" s="206"/>
      <c r="Y81" s="206"/>
      <c r="Z81" s="206"/>
      <c r="AA81" s="206"/>
      <c r="AB81" s="206"/>
      <c r="AC81" s="206"/>
      <c r="AD81" s="206"/>
      <c r="AE81" s="206"/>
      <c r="AF81" s="505"/>
      <c r="AG81" s="320"/>
      <c r="AH81" s="320"/>
      <c r="AI81" s="206"/>
      <c r="AJ81" s="281"/>
    </row>
    <row r="82" s="253" customFormat="true" ht="16.5" hidden="false" customHeight="true" outlineLevel="0" collapsed="false">
      <c r="A82" s="252" t="s">
        <v>94</v>
      </c>
      <c r="E82" s="192" t="n">
        <v>90</v>
      </c>
      <c r="F82" s="253" t="s">
        <v>94</v>
      </c>
      <c r="Q82" s="108" t="n">
        <v>91</v>
      </c>
      <c r="R82" s="252" t="s">
        <v>94</v>
      </c>
      <c r="X82" s="192"/>
      <c r="AA82" s="192" t="n">
        <v>92</v>
      </c>
      <c r="AB82" s="253" t="s">
        <v>94</v>
      </c>
      <c r="AJ82" s="108" t="n">
        <v>93</v>
      </c>
    </row>
  </sheetData>
  <mergeCells count="44">
    <mergeCell ref="A4:A7"/>
    <mergeCell ref="B4:B7"/>
    <mergeCell ref="C4:C7"/>
    <mergeCell ref="G4:J4"/>
    <mergeCell ref="K4:K7"/>
    <mergeCell ref="L4:L7"/>
    <mergeCell ref="M4:M7"/>
    <mergeCell ref="N4:N7"/>
    <mergeCell ref="O4:O7"/>
    <mergeCell ref="P4:P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88"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57.7"/>
    <col collapsed="false" customWidth="true" hidden="false" outlineLevel="0" max="3" min="3" style="80" width="13.7"/>
    <col collapsed="false" customWidth="true" hidden="false" outlineLevel="0" max="5" min="4" style="80" width="17.14"/>
    <col collapsed="false" customWidth="true" hidden="false" outlineLevel="0" max="6" min="6" style="154" width="17.14"/>
    <col collapsed="false" customWidth="true" hidden="false" outlineLevel="0" max="17" min="7" style="80" width="11.56"/>
    <col collapsed="false" customWidth="true" hidden="false" outlineLevel="0" max="19" min="18" style="80" width="4.7"/>
    <col collapsed="false" customWidth="true" hidden="false" outlineLevel="0" max="20" min="20" style="80" width="47.7"/>
    <col collapsed="false" customWidth="true" hidden="false" outlineLevel="0" max="21" min="21" style="80" width="13.14"/>
    <col collapsed="false" customWidth="true" hidden="false" outlineLevel="0" max="29" min="22" style="80" width="8.28"/>
    <col collapsed="false" customWidth="true" hidden="false" outlineLevel="0" max="37" min="30" style="80" width="15.99"/>
    <col collapsed="false" customWidth="true" hidden="false" outlineLevel="0" max="38" min="38" style="80" width="4.7"/>
    <col collapsed="false" customWidth="false" hidden="false" outlineLevel="0" max="257" min="39" style="80" width="10.99"/>
  </cols>
  <sheetData>
    <row r="1" s="395" customFormat="true" ht="24.95" hidden="false" customHeight="true" outlineLevel="0" collapsed="false">
      <c r="A1" s="433" t="s">
        <v>1057</v>
      </c>
      <c r="E1" s="410"/>
      <c r="F1" s="433"/>
      <c r="G1" s="433" t="s">
        <v>1057</v>
      </c>
      <c r="S1" s="433" t="s">
        <v>1057</v>
      </c>
      <c r="AC1" s="506"/>
      <c r="AD1" s="433" t="s">
        <v>1057</v>
      </c>
    </row>
    <row r="2" s="395" customFormat="true" ht="15" hidden="false" customHeight="true" outlineLevel="0" collapsed="false">
      <c r="A2" s="387" t="s">
        <v>1143</v>
      </c>
      <c r="D2" s="410"/>
      <c r="F2" s="387"/>
      <c r="G2" s="387" t="s">
        <v>1143</v>
      </c>
      <c r="H2" s="389"/>
      <c r="S2" s="387" t="s">
        <v>1144</v>
      </c>
      <c r="AC2" s="387"/>
      <c r="AD2" s="387" t="s">
        <v>1144</v>
      </c>
    </row>
    <row r="3" s="83" customFormat="true" ht="12.75" hidden="false" customHeight="true" outlineLevel="0" collapsed="false">
      <c r="A3" s="161"/>
      <c r="B3" s="93"/>
      <c r="C3" s="93"/>
      <c r="D3" s="93"/>
      <c r="E3" s="160"/>
      <c r="F3" s="160"/>
      <c r="G3" s="160"/>
      <c r="H3" s="160"/>
      <c r="I3" s="93"/>
      <c r="J3" s="93"/>
      <c r="K3" s="93"/>
      <c r="L3" s="93"/>
      <c r="M3" s="93"/>
      <c r="N3" s="93"/>
      <c r="O3" s="161"/>
      <c r="P3" s="93"/>
      <c r="Q3" s="93"/>
      <c r="R3" s="93"/>
      <c r="S3" s="287"/>
      <c r="T3" s="93"/>
      <c r="U3" s="93"/>
      <c r="V3" s="161"/>
      <c r="W3" s="161"/>
      <c r="X3" s="161"/>
      <c r="Y3" s="161"/>
      <c r="Z3" s="161"/>
      <c r="AA3" s="161"/>
      <c r="AB3" s="160"/>
      <c r="AC3" s="160"/>
      <c r="AD3" s="160"/>
      <c r="AE3" s="161"/>
      <c r="AF3" s="161"/>
      <c r="AG3" s="161"/>
      <c r="AH3" s="161"/>
      <c r="AI3" s="161"/>
      <c r="AJ3" s="161"/>
      <c r="AK3" s="161"/>
      <c r="AL3" s="161"/>
    </row>
    <row r="4" customFormat="false" ht="15" hidden="false" customHeight="true" outlineLevel="0" collapsed="false">
      <c r="A4" s="94" t="s">
        <v>212</v>
      </c>
      <c r="B4" s="290" t="s">
        <v>611</v>
      </c>
      <c r="C4" s="290"/>
      <c r="D4" s="164" t="s">
        <v>815</v>
      </c>
      <c r="E4" s="165" t="s">
        <v>265</v>
      </c>
      <c r="F4" s="166" t="s">
        <v>266</v>
      </c>
      <c r="G4" s="167" t="s">
        <v>267</v>
      </c>
      <c r="H4" s="164" t="s">
        <v>268</v>
      </c>
      <c r="I4" s="164"/>
      <c r="J4" s="164"/>
      <c r="K4" s="164"/>
      <c r="L4" s="164" t="s">
        <v>269</v>
      </c>
      <c r="M4" s="164" t="s">
        <v>270</v>
      </c>
      <c r="N4" s="164" t="s">
        <v>271</v>
      </c>
      <c r="O4" s="164" t="s">
        <v>816</v>
      </c>
      <c r="P4" s="164" t="s">
        <v>273</v>
      </c>
      <c r="Q4" s="194"/>
      <c r="R4" s="98" t="s">
        <v>212</v>
      </c>
      <c r="S4" s="94" t="s">
        <v>212</v>
      </c>
      <c r="T4" s="290" t="s">
        <v>611</v>
      </c>
      <c r="U4" s="290"/>
      <c r="V4" s="164" t="s">
        <v>275</v>
      </c>
      <c r="W4" s="164"/>
      <c r="X4" s="164"/>
      <c r="Y4" s="164"/>
      <c r="Z4" s="96" t="s">
        <v>276</v>
      </c>
      <c r="AA4" s="96"/>
      <c r="AB4" s="96"/>
      <c r="AC4" s="96"/>
      <c r="AD4" s="97" t="s">
        <v>277</v>
      </c>
      <c r="AE4" s="97"/>
      <c r="AF4" s="97"/>
      <c r="AG4" s="95" t="s">
        <v>278</v>
      </c>
      <c r="AH4" s="95" t="s">
        <v>279</v>
      </c>
      <c r="AI4" s="95" t="s">
        <v>489</v>
      </c>
      <c r="AJ4" s="95" t="s">
        <v>490</v>
      </c>
      <c r="AK4" s="95" t="s">
        <v>282</v>
      </c>
      <c r="AL4" s="98" t="s">
        <v>212</v>
      </c>
    </row>
    <row r="5" customFormat="false" ht="15" hidden="false" customHeight="true" outlineLevel="0" collapsed="false">
      <c r="A5" s="94" t="s">
        <v>283</v>
      </c>
      <c r="B5" s="296" t="s">
        <v>616</v>
      </c>
      <c r="C5" s="290" t="s">
        <v>617</v>
      </c>
      <c r="D5" s="164"/>
      <c r="E5" s="164" t="s">
        <v>284</v>
      </c>
      <c r="F5" s="168" t="s">
        <v>285</v>
      </c>
      <c r="G5" s="167" t="s">
        <v>424</v>
      </c>
      <c r="H5" s="164" t="s">
        <v>284</v>
      </c>
      <c r="I5" s="164" t="s">
        <v>287</v>
      </c>
      <c r="J5" s="164"/>
      <c r="K5" s="164"/>
      <c r="L5" s="164"/>
      <c r="M5" s="164"/>
      <c r="N5" s="164"/>
      <c r="O5" s="164"/>
      <c r="P5" s="164"/>
      <c r="Q5" s="194" t="s">
        <v>353</v>
      </c>
      <c r="R5" s="98" t="s">
        <v>283</v>
      </c>
      <c r="S5" s="94" t="s">
        <v>283</v>
      </c>
      <c r="T5" s="296" t="s">
        <v>616</v>
      </c>
      <c r="U5" s="290" t="s">
        <v>617</v>
      </c>
      <c r="V5" s="95" t="s">
        <v>756</v>
      </c>
      <c r="W5" s="164" t="s">
        <v>287</v>
      </c>
      <c r="X5" s="164"/>
      <c r="Y5" s="164"/>
      <c r="Z5" s="95" t="s">
        <v>756</v>
      </c>
      <c r="AA5" s="96" t="s">
        <v>287</v>
      </c>
      <c r="AB5" s="96"/>
      <c r="AC5" s="96"/>
      <c r="AD5" s="97" t="s">
        <v>284</v>
      </c>
      <c r="AE5" s="164" t="s">
        <v>287</v>
      </c>
      <c r="AF5" s="164"/>
      <c r="AG5" s="95"/>
      <c r="AH5" s="95"/>
      <c r="AI5" s="95" t="s">
        <v>289</v>
      </c>
      <c r="AJ5" s="95" t="s">
        <v>290</v>
      </c>
      <c r="AK5" s="95"/>
      <c r="AL5" s="98" t="s">
        <v>283</v>
      </c>
    </row>
    <row r="6" customFormat="false" ht="15" hidden="false" customHeight="true" outlineLevel="0" collapsed="false">
      <c r="A6" s="94" t="s">
        <v>291</v>
      </c>
      <c r="B6" s="296"/>
      <c r="C6" s="290" t="s">
        <v>620</v>
      </c>
      <c r="D6" s="164"/>
      <c r="E6" s="164"/>
      <c r="F6" s="96" t="s">
        <v>292</v>
      </c>
      <c r="G6" s="97" t="s">
        <v>293</v>
      </c>
      <c r="H6" s="164"/>
      <c r="I6" s="164" t="s">
        <v>294</v>
      </c>
      <c r="J6" s="164" t="s">
        <v>295</v>
      </c>
      <c r="K6" s="164" t="s">
        <v>296</v>
      </c>
      <c r="L6" s="164"/>
      <c r="M6" s="164"/>
      <c r="N6" s="164"/>
      <c r="O6" s="164"/>
      <c r="P6" s="164"/>
      <c r="Q6" s="194" t="s">
        <v>354</v>
      </c>
      <c r="R6" s="98" t="s">
        <v>291</v>
      </c>
      <c r="S6" s="94" t="s">
        <v>291</v>
      </c>
      <c r="T6" s="296"/>
      <c r="U6" s="290" t="s">
        <v>620</v>
      </c>
      <c r="V6" s="95"/>
      <c r="W6" s="95" t="s">
        <v>859</v>
      </c>
      <c r="X6" s="95" t="s">
        <v>298</v>
      </c>
      <c r="Y6" s="95" t="s">
        <v>945</v>
      </c>
      <c r="Z6" s="95"/>
      <c r="AA6" s="95" t="s">
        <v>757</v>
      </c>
      <c r="AB6" s="95" t="s">
        <v>301</v>
      </c>
      <c r="AC6" s="98" t="s">
        <v>302</v>
      </c>
      <c r="AD6" s="97"/>
      <c r="AE6" s="164" t="s">
        <v>303</v>
      </c>
      <c r="AF6" s="164" t="s">
        <v>304</v>
      </c>
      <c r="AG6" s="95"/>
      <c r="AH6" s="95"/>
      <c r="AI6" s="95" t="s">
        <v>305</v>
      </c>
      <c r="AJ6" s="95" t="s">
        <v>306</v>
      </c>
      <c r="AK6" s="95"/>
      <c r="AL6" s="98" t="s">
        <v>291</v>
      </c>
    </row>
    <row r="7" customFormat="false" ht="15" hidden="false" customHeight="true" outlineLevel="0" collapsed="false">
      <c r="A7" s="94"/>
      <c r="B7" s="299" t="s">
        <v>621</v>
      </c>
      <c r="C7" s="300"/>
      <c r="D7" s="164"/>
      <c r="E7" s="164"/>
      <c r="F7" s="96"/>
      <c r="G7" s="97"/>
      <c r="H7" s="164"/>
      <c r="I7" s="164"/>
      <c r="J7" s="164"/>
      <c r="K7" s="164"/>
      <c r="L7" s="164"/>
      <c r="M7" s="164"/>
      <c r="N7" s="164"/>
      <c r="O7" s="164"/>
      <c r="P7" s="164"/>
      <c r="Q7" s="195"/>
      <c r="R7" s="98"/>
      <c r="S7" s="94"/>
      <c r="T7" s="299" t="s">
        <v>621</v>
      </c>
      <c r="U7" s="300"/>
      <c r="V7" s="95"/>
      <c r="W7" s="95"/>
      <c r="X7" s="95"/>
      <c r="Y7" s="95"/>
      <c r="Z7" s="95"/>
      <c r="AA7" s="95"/>
      <c r="AB7" s="95"/>
      <c r="AC7" s="98"/>
      <c r="AD7" s="97"/>
      <c r="AE7" s="164"/>
      <c r="AF7" s="164"/>
      <c r="AG7" s="95"/>
      <c r="AH7" s="95"/>
      <c r="AI7" s="95"/>
      <c r="AJ7" s="95"/>
      <c r="AK7" s="95"/>
      <c r="AL7" s="98"/>
    </row>
    <row r="8" customFormat="false" ht="12.75" hidden="false" customHeight="false" outlineLevel="0" collapsed="false">
      <c r="A8" s="257"/>
      <c r="B8" s="301"/>
      <c r="C8" s="302"/>
      <c r="D8" s="301"/>
      <c r="E8" s="258"/>
      <c r="F8" s="258"/>
      <c r="G8" s="258"/>
      <c r="H8" s="258"/>
      <c r="I8" s="258"/>
      <c r="J8" s="258"/>
      <c r="K8" s="119"/>
      <c r="L8" s="257"/>
      <c r="M8" s="241"/>
      <c r="N8" s="144"/>
      <c r="O8" s="144"/>
      <c r="P8" s="144"/>
      <c r="Q8" s="144"/>
      <c r="R8" s="303"/>
      <c r="S8" s="283"/>
      <c r="T8" s="336"/>
      <c r="U8" s="194"/>
      <c r="V8" s="99"/>
      <c r="W8" s="99"/>
      <c r="X8" s="99"/>
      <c r="Y8" s="99"/>
      <c r="Z8" s="99"/>
      <c r="AA8" s="99"/>
      <c r="AB8" s="99"/>
      <c r="AC8" s="99"/>
      <c r="AD8" s="99"/>
      <c r="AE8" s="99"/>
      <c r="AF8" s="99"/>
      <c r="AG8" s="99"/>
      <c r="AH8" s="99"/>
      <c r="AI8" s="99"/>
      <c r="AJ8" s="99"/>
      <c r="AK8" s="99"/>
      <c r="AL8" s="507"/>
    </row>
    <row r="9" customFormat="false" ht="20.1" hidden="false" customHeight="true" outlineLevel="0" collapsed="false">
      <c r="A9" s="304" t="n">
        <v>1</v>
      </c>
      <c r="B9" s="308" t="s">
        <v>622</v>
      </c>
      <c r="C9" s="309" t="s">
        <v>623</v>
      </c>
      <c r="D9" s="175" t="n">
        <v>40075</v>
      </c>
      <c r="E9" s="175" t="n">
        <v>3786</v>
      </c>
      <c r="F9" s="175" t="n">
        <v>1525</v>
      </c>
      <c r="G9" s="175" t="n">
        <v>2261</v>
      </c>
      <c r="H9" s="175" t="n">
        <v>7658</v>
      </c>
      <c r="I9" s="175" t="n">
        <v>4481</v>
      </c>
      <c r="J9" s="175" t="n">
        <v>2023</v>
      </c>
      <c r="K9" s="175" t="n">
        <v>1154</v>
      </c>
      <c r="L9" s="175" t="n">
        <v>2731</v>
      </c>
      <c r="M9" s="175" t="n">
        <v>1161</v>
      </c>
      <c r="N9" s="175" t="n">
        <v>263</v>
      </c>
      <c r="O9" s="175" t="n">
        <v>1400</v>
      </c>
      <c r="P9" s="175" t="n">
        <v>2292</v>
      </c>
      <c r="Q9" s="175" t="n">
        <v>707</v>
      </c>
      <c r="R9" s="314" t="n">
        <v>1</v>
      </c>
      <c r="S9" s="304" t="n">
        <v>1</v>
      </c>
      <c r="T9" s="308" t="s">
        <v>622</v>
      </c>
      <c r="U9" s="309" t="s">
        <v>623</v>
      </c>
      <c r="V9" s="175" t="n">
        <v>3333</v>
      </c>
      <c r="W9" s="175" t="n">
        <v>492</v>
      </c>
      <c r="X9" s="175" t="n">
        <v>1492</v>
      </c>
      <c r="Y9" s="175" t="n">
        <v>1349</v>
      </c>
      <c r="Z9" s="175" t="n">
        <v>9545</v>
      </c>
      <c r="AA9" s="175" t="n">
        <v>3152</v>
      </c>
      <c r="AB9" s="175" t="n">
        <v>4591</v>
      </c>
      <c r="AC9" s="175" t="n">
        <v>1802</v>
      </c>
      <c r="AD9" s="175" t="n">
        <v>1770</v>
      </c>
      <c r="AE9" s="175" t="n">
        <v>1260</v>
      </c>
      <c r="AF9" s="175" t="n">
        <v>510</v>
      </c>
      <c r="AG9" s="175" t="n">
        <v>513</v>
      </c>
      <c r="AH9" s="175" t="n">
        <v>2405</v>
      </c>
      <c r="AI9" s="175" t="n">
        <v>881</v>
      </c>
      <c r="AJ9" s="175" t="n">
        <v>807</v>
      </c>
      <c r="AK9" s="175" t="n">
        <v>823</v>
      </c>
      <c r="AL9" s="314" t="n">
        <v>1</v>
      </c>
    </row>
    <row r="10" customFormat="false" ht="20.1" hidden="false" customHeight="true" outlineLevel="0" collapsed="false">
      <c r="A10" s="304"/>
      <c r="B10" s="311" t="s">
        <v>624</v>
      </c>
      <c r="C10" s="306"/>
      <c r="D10" s="175"/>
      <c r="E10" s="175"/>
      <c r="F10" s="175"/>
      <c r="G10" s="175"/>
      <c r="H10" s="175"/>
      <c r="I10" s="175"/>
      <c r="J10" s="175"/>
      <c r="K10" s="175"/>
      <c r="L10" s="175"/>
      <c r="M10" s="175"/>
      <c r="N10" s="175"/>
      <c r="O10" s="175"/>
      <c r="P10" s="175"/>
      <c r="Q10" s="175"/>
      <c r="R10" s="314"/>
      <c r="S10" s="304"/>
      <c r="T10" s="311" t="s">
        <v>624</v>
      </c>
      <c r="U10" s="306"/>
      <c r="V10" s="175"/>
      <c r="W10" s="175"/>
      <c r="X10" s="175"/>
      <c r="Y10" s="175"/>
      <c r="Z10" s="175"/>
      <c r="AA10" s="175"/>
      <c r="AB10" s="175"/>
      <c r="AC10" s="175"/>
      <c r="AD10" s="175"/>
      <c r="AE10" s="175"/>
      <c r="AF10" s="175"/>
      <c r="AG10" s="175"/>
      <c r="AH10" s="175"/>
      <c r="AI10" s="175"/>
      <c r="AJ10" s="175"/>
      <c r="AK10" s="175"/>
      <c r="AL10" s="314"/>
    </row>
    <row r="11" customFormat="false" ht="18" hidden="false" customHeight="true" outlineLevel="0" collapsed="false">
      <c r="A11" s="304" t="n">
        <v>2</v>
      </c>
      <c r="B11" s="313" t="s">
        <v>1145</v>
      </c>
      <c r="C11" s="306" t="s">
        <v>623</v>
      </c>
      <c r="D11" s="174" t="n">
        <v>39571</v>
      </c>
      <c r="E11" s="174" t="n">
        <v>3747</v>
      </c>
      <c r="F11" s="174" t="n">
        <v>1501</v>
      </c>
      <c r="G11" s="174" t="n">
        <v>2246</v>
      </c>
      <c r="H11" s="174" t="n">
        <v>7525</v>
      </c>
      <c r="I11" s="174" t="n">
        <v>4409</v>
      </c>
      <c r="J11" s="174" t="n">
        <v>1994</v>
      </c>
      <c r="K11" s="174" t="n">
        <v>1122</v>
      </c>
      <c r="L11" s="174" t="n">
        <v>2730</v>
      </c>
      <c r="M11" s="174" t="n">
        <v>1127</v>
      </c>
      <c r="N11" s="174" t="n">
        <v>263</v>
      </c>
      <c r="O11" s="174" t="n">
        <v>1393</v>
      </c>
      <c r="P11" s="174" t="n">
        <v>2261</v>
      </c>
      <c r="Q11" s="174" t="n">
        <v>696</v>
      </c>
      <c r="R11" s="314" t="n">
        <v>2</v>
      </c>
      <c r="S11" s="304" t="n">
        <v>2</v>
      </c>
      <c r="T11" s="313" t="s">
        <v>1145</v>
      </c>
      <c r="U11" s="306" t="s">
        <v>623</v>
      </c>
      <c r="V11" s="174" t="n">
        <v>3274</v>
      </c>
      <c r="W11" s="174" t="n">
        <v>474</v>
      </c>
      <c r="X11" s="174" t="n">
        <v>1490</v>
      </c>
      <c r="Y11" s="174" t="n">
        <v>1310</v>
      </c>
      <c r="Z11" s="174" t="n">
        <v>9512</v>
      </c>
      <c r="AA11" s="174" t="n">
        <v>3134</v>
      </c>
      <c r="AB11" s="174" t="n">
        <v>4581</v>
      </c>
      <c r="AC11" s="174" t="n">
        <v>1797</v>
      </c>
      <c r="AD11" s="174" t="n">
        <v>1705</v>
      </c>
      <c r="AE11" s="174" t="n">
        <v>1204</v>
      </c>
      <c r="AF11" s="174" t="n">
        <v>501</v>
      </c>
      <c r="AG11" s="174" t="n">
        <v>502</v>
      </c>
      <c r="AH11" s="174" t="n">
        <v>2355</v>
      </c>
      <c r="AI11" s="174" t="n">
        <v>866</v>
      </c>
      <c r="AJ11" s="174" t="n">
        <v>806</v>
      </c>
      <c r="AK11" s="174" t="n">
        <v>809</v>
      </c>
      <c r="AL11" s="314" t="n">
        <v>2</v>
      </c>
    </row>
    <row r="12" customFormat="false" ht="15" hidden="false" customHeight="true" outlineLevel="0" collapsed="false">
      <c r="A12" s="304" t="n">
        <v>3</v>
      </c>
      <c r="B12" s="313" t="s">
        <v>1146</v>
      </c>
      <c r="C12" s="306" t="s">
        <v>623</v>
      </c>
      <c r="D12" s="174" t="n">
        <v>23</v>
      </c>
      <c r="E12" s="174" t="n">
        <v>6</v>
      </c>
      <c r="F12" s="174" t="n">
        <v>4</v>
      </c>
      <c r="G12" s="174" t="n">
        <v>2</v>
      </c>
      <c r="H12" s="174" t="n">
        <v>2</v>
      </c>
      <c r="I12" s="174" t="n">
        <v>2</v>
      </c>
      <c r="J12" s="174" t="n">
        <v>0</v>
      </c>
      <c r="K12" s="174" t="n">
        <v>0</v>
      </c>
      <c r="L12" s="174" t="n">
        <v>0</v>
      </c>
      <c r="M12" s="174" t="n">
        <v>0</v>
      </c>
      <c r="N12" s="174" t="n">
        <v>0</v>
      </c>
      <c r="O12" s="174" t="n">
        <v>0</v>
      </c>
      <c r="P12" s="174" t="n">
        <v>3</v>
      </c>
      <c r="Q12" s="174" t="n">
        <v>0</v>
      </c>
      <c r="R12" s="314" t="n">
        <v>3</v>
      </c>
      <c r="S12" s="304" t="n">
        <v>3</v>
      </c>
      <c r="T12" s="313" t="s">
        <v>1146</v>
      </c>
      <c r="U12" s="306" t="s">
        <v>623</v>
      </c>
      <c r="V12" s="174" t="n">
        <v>11</v>
      </c>
      <c r="W12" s="174" t="n">
        <v>11</v>
      </c>
      <c r="X12" s="174" t="n">
        <v>0</v>
      </c>
      <c r="Y12" s="174" t="n">
        <v>0</v>
      </c>
      <c r="Z12" s="174" t="n">
        <v>0</v>
      </c>
      <c r="AA12" s="174" t="n">
        <v>0</v>
      </c>
      <c r="AB12" s="174" t="n">
        <v>0</v>
      </c>
      <c r="AC12" s="174" t="n">
        <v>0</v>
      </c>
      <c r="AD12" s="174" t="n">
        <v>0</v>
      </c>
      <c r="AE12" s="174" t="n">
        <v>0</v>
      </c>
      <c r="AF12" s="174" t="n">
        <v>0</v>
      </c>
      <c r="AG12" s="174" t="n">
        <v>0</v>
      </c>
      <c r="AH12" s="174" t="n">
        <v>0</v>
      </c>
      <c r="AI12" s="174" t="n">
        <v>0</v>
      </c>
      <c r="AJ12" s="174" t="n">
        <v>0</v>
      </c>
      <c r="AK12" s="174" t="n">
        <v>1</v>
      </c>
      <c r="AL12" s="314" t="n">
        <v>3</v>
      </c>
    </row>
    <row r="13" customFormat="false" ht="15" hidden="false" customHeight="true" outlineLevel="0" collapsed="false">
      <c r="A13" s="304" t="n">
        <v>4</v>
      </c>
      <c r="B13" s="313" t="s">
        <v>627</v>
      </c>
      <c r="C13" s="306" t="s">
        <v>623</v>
      </c>
      <c r="D13" s="174" t="n">
        <v>481</v>
      </c>
      <c r="E13" s="174" t="n">
        <v>33</v>
      </c>
      <c r="F13" s="174" t="n">
        <v>20</v>
      </c>
      <c r="G13" s="174" t="n">
        <v>13</v>
      </c>
      <c r="H13" s="174" t="n">
        <v>131</v>
      </c>
      <c r="I13" s="174" t="n">
        <v>70</v>
      </c>
      <c r="J13" s="174" t="n">
        <v>29</v>
      </c>
      <c r="K13" s="174" t="n">
        <v>32</v>
      </c>
      <c r="L13" s="174" t="n">
        <v>1</v>
      </c>
      <c r="M13" s="174" t="n">
        <v>34</v>
      </c>
      <c r="N13" s="174" t="n">
        <v>0</v>
      </c>
      <c r="O13" s="174" t="n">
        <v>7</v>
      </c>
      <c r="P13" s="174" t="n">
        <v>28</v>
      </c>
      <c r="Q13" s="174" t="n">
        <v>11</v>
      </c>
      <c r="R13" s="314" t="n">
        <v>4</v>
      </c>
      <c r="S13" s="304" t="n">
        <v>4</v>
      </c>
      <c r="T13" s="313" t="s">
        <v>627</v>
      </c>
      <c r="U13" s="306" t="s">
        <v>623</v>
      </c>
      <c r="V13" s="174" t="n">
        <v>48</v>
      </c>
      <c r="W13" s="174" t="n">
        <v>7</v>
      </c>
      <c r="X13" s="174" t="n">
        <v>2</v>
      </c>
      <c r="Y13" s="174" t="n">
        <v>39</v>
      </c>
      <c r="Z13" s="174" t="n">
        <v>33</v>
      </c>
      <c r="AA13" s="174" t="n">
        <v>18</v>
      </c>
      <c r="AB13" s="174" t="n">
        <v>10</v>
      </c>
      <c r="AC13" s="174" t="n">
        <v>5</v>
      </c>
      <c r="AD13" s="174" t="n">
        <v>65</v>
      </c>
      <c r="AE13" s="174" t="n">
        <v>56</v>
      </c>
      <c r="AF13" s="174" t="n">
        <v>9</v>
      </c>
      <c r="AG13" s="174" t="n">
        <v>11</v>
      </c>
      <c r="AH13" s="174" t="n">
        <v>50</v>
      </c>
      <c r="AI13" s="174" t="n">
        <v>15</v>
      </c>
      <c r="AJ13" s="174" t="n">
        <v>1</v>
      </c>
      <c r="AK13" s="174" t="n">
        <v>13</v>
      </c>
      <c r="AL13" s="314" t="n">
        <v>4</v>
      </c>
    </row>
    <row r="14" customFormat="false" ht="20.1" hidden="false" customHeight="true" outlineLevel="0" collapsed="false">
      <c r="A14" s="304" t="n">
        <v>5</v>
      </c>
      <c r="B14" s="305" t="s">
        <v>428</v>
      </c>
      <c r="C14" s="306" t="s">
        <v>628</v>
      </c>
      <c r="D14" s="174" t="n">
        <v>49595</v>
      </c>
      <c r="E14" s="174" t="n">
        <v>5520</v>
      </c>
      <c r="F14" s="174" t="n">
        <v>2279</v>
      </c>
      <c r="G14" s="174" t="n">
        <v>3241</v>
      </c>
      <c r="H14" s="174" t="n">
        <v>9522</v>
      </c>
      <c r="I14" s="174" t="n">
        <v>5637</v>
      </c>
      <c r="J14" s="174" t="n">
        <v>2450</v>
      </c>
      <c r="K14" s="174" t="n">
        <v>1435</v>
      </c>
      <c r="L14" s="174" t="n">
        <v>3082</v>
      </c>
      <c r="M14" s="174" t="n">
        <v>1473</v>
      </c>
      <c r="N14" s="174" t="n">
        <v>313</v>
      </c>
      <c r="O14" s="174" t="n">
        <v>1711</v>
      </c>
      <c r="P14" s="174" t="n">
        <v>2872</v>
      </c>
      <c r="Q14" s="174" t="n">
        <v>803</v>
      </c>
      <c r="R14" s="314" t="n">
        <v>5</v>
      </c>
      <c r="S14" s="304" t="n">
        <v>5</v>
      </c>
      <c r="T14" s="305" t="s">
        <v>428</v>
      </c>
      <c r="U14" s="306" t="s">
        <v>628</v>
      </c>
      <c r="V14" s="174" t="n">
        <v>4146</v>
      </c>
      <c r="W14" s="174" t="n">
        <v>619</v>
      </c>
      <c r="X14" s="174" t="n">
        <v>1904</v>
      </c>
      <c r="Y14" s="174" t="n">
        <v>1623</v>
      </c>
      <c r="Z14" s="174" t="n">
        <v>11676</v>
      </c>
      <c r="AA14" s="174" t="n">
        <v>3738</v>
      </c>
      <c r="AB14" s="174" t="n">
        <v>5751</v>
      </c>
      <c r="AC14" s="174" t="n">
        <v>2187</v>
      </c>
      <c r="AD14" s="174" t="n">
        <v>2024</v>
      </c>
      <c r="AE14" s="174" t="n">
        <v>1426</v>
      </c>
      <c r="AF14" s="174" t="n">
        <v>598</v>
      </c>
      <c r="AG14" s="174" t="n">
        <v>569</v>
      </c>
      <c r="AH14" s="174" t="n">
        <v>2852</v>
      </c>
      <c r="AI14" s="174" t="n">
        <v>1038</v>
      </c>
      <c r="AJ14" s="174" t="n">
        <v>991</v>
      </c>
      <c r="AK14" s="174" t="n">
        <v>1003</v>
      </c>
      <c r="AL14" s="314" t="n">
        <v>5</v>
      </c>
    </row>
    <row r="15" customFormat="false" ht="18" hidden="false" customHeight="true" outlineLevel="0" collapsed="false">
      <c r="A15" s="304" t="n">
        <v>6</v>
      </c>
      <c r="B15" s="313" t="s">
        <v>629</v>
      </c>
      <c r="C15" s="306" t="s">
        <v>628</v>
      </c>
      <c r="D15" s="174" t="n">
        <v>12151</v>
      </c>
      <c r="E15" s="174" t="n">
        <v>1845</v>
      </c>
      <c r="F15" s="174" t="n">
        <v>796</v>
      </c>
      <c r="G15" s="174" t="n">
        <v>1049</v>
      </c>
      <c r="H15" s="174" t="n">
        <v>2317</v>
      </c>
      <c r="I15" s="174" t="n">
        <v>1426</v>
      </c>
      <c r="J15" s="174" t="n">
        <v>532</v>
      </c>
      <c r="K15" s="174" t="n">
        <v>359</v>
      </c>
      <c r="L15" s="174" t="n">
        <v>611</v>
      </c>
      <c r="M15" s="174" t="n">
        <v>398</v>
      </c>
      <c r="N15" s="174" t="n">
        <v>83</v>
      </c>
      <c r="O15" s="174" t="n">
        <v>381</v>
      </c>
      <c r="P15" s="174" t="n">
        <v>728</v>
      </c>
      <c r="Q15" s="174" t="n">
        <v>185</v>
      </c>
      <c r="R15" s="314" t="n">
        <v>6</v>
      </c>
      <c r="S15" s="304" t="n">
        <v>6</v>
      </c>
      <c r="T15" s="313" t="s">
        <v>629</v>
      </c>
      <c r="U15" s="306" t="s">
        <v>628</v>
      </c>
      <c r="V15" s="174" t="n">
        <v>1070</v>
      </c>
      <c r="W15" s="174" t="n">
        <v>157</v>
      </c>
      <c r="X15" s="174" t="n">
        <v>538</v>
      </c>
      <c r="Y15" s="174" t="n">
        <v>375</v>
      </c>
      <c r="Z15" s="174" t="n">
        <v>2695</v>
      </c>
      <c r="AA15" s="174" t="n">
        <v>818</v>
      </c>
      <c r="AB15" s="174" t="n">
        <v>1382</v>
      </c>
      <c r="AC15" s="174" t="n">
        <v>495</v>
      </c>
      <c r="AD15" s="174" t="n">
        <v>490</v>
      </c>
      <c r="AE15" s="174" t="n">
        <v>326</v>
      </c>
      <c r="AF15" s="174" t="n">
        <v>164</v>
      </c>
      <c r="AG15" s="174" t="n">
        <v>84</v>
      </c>
      <c r="AH15" s="174" t="n">
        <v>599</v>
      </c>
      <c r="AI15" s="174" t="n">
        <v>199</v>
      </c>
      <c r="AJ15" s="174" t="n">
        <v>221</v>
      </c>
      <c r="AK15" s="174" t="n">
        <v>245</v>
      </c>
      <c r="AL15" s="314" t="n">
        <v>6</v>
      </c>
    </row>
    <row r="16" customFormat="false" ht="15" hidden="false" customHeight="true" outlineLevel="0" collapsed="false">
      <c r="A16" s="304" t="n">
        <v>7</v>
      </c>
      <c r="B16" s="313" t="s">
        <v>1147</v>
      </c>
      <c r="C16" s="306" t="s">
        <v>628</v>
      </c>
      <c r="D16" s="174" t="n">
        <v>12118</v>
      </c>
      <c r="E16" s="174" t="n">
        <v>1009</v>
      </c>
      <c r="F16" s="174" t="n">
        <v>320</v>
      </c>
      <c r="G16" s="174" t="n">
        <v>689</v>
      </c>
      <c r="H16" s="174" t="n">
        <v>2474</v>
      </c>
      <c r="I16" s="174" t="n">
        <v>1381</v>
      </c>
      <c r="J16" s="174" t="n">
        <v>717</v>
      </c>
      <c r="K16" s="174" t="n">
        <v>376</v>
      </c>
      <c r="L16" s="174" t="n">
        <v>726</v>
      </c>
      <c r="M16" s="174" t="n">
        <v>305</v>
      </c>
      <c r="N16" s="174" t="n">
        <v>129</v>
      </c>
      <c r="O16" s="174" t="n">
        <v>322</v>
      </c>
      <c r="P16" s="174" t="n">
        <v>734</v>
      </c>
      <c r="Q16" s="174" t="n">
        <v>210</v>
      </c>
      <c r="R16" s="314" t="n">
        <v>7</v>
      </c>
      <c r="S16" s="304" t="n">
        <v>7</v>
      </c>
      <c r="T16" s="313" t="s">
        <v>1147</v>
      </c>
      <c r="U16" s="306" t="s">
        <v>628</v>
      </c>
      <c r="V16" s="174" t="n">
        <v>819</v>
      </c>
      <c r="W16" s="174" t="n">
        <v>150</v>
      </c>
      <c r="X16" s="174" t="n">
        <v>380</v>
      </c>
      <c r="Y16" s="174" t="n">
        <v>289</v>
      </c>
      <c r="Z16" s="174" t="n">
        <v>3321</v>
      </c>
      <c r="AA16" s="174" t="n">
        <v>1044</v>
      </c>
      <c r="AB16" s="174" t="n">
        <v>1710</v>
      </c>
      <c r="AC16" s="174" t="n">
        <v>567</v>
      </c>
      <c r="AD16" s="174" t="n">
        <v>520</v>
      </c>
      <c r="AE16" s="174" t="n">
        <v>394</v>
      </c>
      <c r="AF16" s="174" t="n">
        <v>126</v>
      </c>
      <c r="AG16" s="174" t="n">
        <v>151</v>
      </c>
      <c r="AH16" s="174" t="n">
        <v>660</v>
      </c>
      <c r="AI16" s="174" t="n">
        <v>256</v>
      </c>
      <c r="AJ16" s="174" t="n">
        <v>168</v>
      </c>
      <c r="AK16" s="174" t="n">
        <v>314</v>
      </c>
      <c r="AL16" s="314" t="n">
        <v>7</v>
      </c>
    </row>
    <row r="17" customFormat="false" ht="15" hidden="false" customHeight="true" outlineLevel="0" collapsed="false">
      <c r="A17" s="304" t="n">
        <v>8</v>
      </c>
      <c r="B17" s="315" t="s">
        <v>996</v>
      </c>
      <c r="C17" s="306" t="s">
        <v>628</v>
      </c>
      <c r="D17" s="174" t="n">
        <v>526</v>
      </c>
      <c r="E17" s="174" t="n">
        <v>26</v>
      </c>
      <c r="F17" s="174" t="n">
        <v>7</v>
      </c>
      <c r="G17" s="174" t="n">
        <v>19</v>
      </c>
      <c r="H17" s="174" t="n">
        <v>97</v>
      </c>
      <c r="I17" s="174" t="n">
        <v>55</v>
      </c>
      <c r="J17" s="174" t="n">
        <v>24</v>
      </c>
      <c r="K17" s="174" t="n">
        <v>18</v>
      </c>
      <c r="L17" s="174" t="n">
        <v>56</v>
      </c>
      <c r="M17" s="174" t="n">
        <v>13</v>
      </c>
      <c r="N17" s="174" t="n">
        <v>22</v>
      </c>
      <c r="O17" s="174" t="n">
        <v>10</v>
      </c>
      <c r="P17" s="174" t="n">
        <v>37</v>
      </c>
      <c r="Q17" s="174" t="n">
        <v>8</v>
      </c>
      <c r="R17" s="314" t="n">
        <v>8</v>
      </c>
      <c r="S17" s="304" t="n">
        <v>8</v>
      </c>
      <c r="T17" s="315" t="s">
        <v>996</v>
      </c>
      <c r="U17" s="306" t="s">
        <v>628</v>
      </c>
      <c r="V17" s="174" t="n">
        <v>33</v>
      </c>
      <c r="W17" s="174" t="n">
        <v>6</v>
      </c>
      <c r="X17" s="174" t="n">
        <v>16</v>
      </c>
      <c r="Y17" s="174" t="n">
        <v>11</v>
      </c>
      <c r="Z17" s="174" t="n">
        <v>129</v>
      </c>
      <c r="AA17" s="174" t="n">
        <v>50</v>
      </c>
      <c r="AB17" s="174" t="n">
        <v>49</v>
      </c>
      <c r="AC17" s="174" t="n">
        <v>30</v>
      </c>
      <c r="AD17" s="174" t="n">
        <v>40</v>
      </c>
      <c r="AE17" s="174" t="n">
        <v>29</v>
      </c>
      <c r="AF17" s="174" t="n">
        <v>11</v>
      </c>
      <c r="AG17" s="174" t="n">
        <v>8</v>
      </c>
      <c r="AH17" s="174" t="n">
        <v>25</v>
      </c>
      <c r="AI17" s="174" t="n">
        <v>8</v>
      </c>
      <c r="AJ17" s="174" t="n">
        <v>8</v>
      </c>
      <c r="AK17" s="174" t="n">
        <v>6</v>
      </c>
      <c r="AL17" s="314" t="n">
        <v>8</v>
      </c>
    </row>
    <row r="18" customFormat="false" ht="15" hidden="false" customHeight="true" outlineLevel="0" collapsed="false">
      <c r="A18" s="304" t="n">
        <v>9</v>
      </c>
      <c r="B18" s="313" t="s">
        <v>632</v>
      </c>
      <c r="C18" s="306" t="s">
        <v>628</v>
      </c>
      <c r="D18" s="174" t="n">
        <v>23085</v>
      </c>
      <c r="E18" s="174" t="n">
        <v>2562</v>
      </c>
      <c r="F18" s="174" t="n">
        <v>1125</v>
      </c>
      <c r="G18" s="174" t="n">
        <v>1437</v>
      </c>
      <c r="H18" s="174" t="n">
        <v>4326</v>
      </c>
      <c r="I18" s="174" t="n">
        <v>2589</v>
      </c>
      <c r="J18" s="174" t="n">
        <v>1107</v>
      </c>
      <c r="K18" s="174" t="n">
        <v>630</v>
      </c>
      <c r="L18" s="174" t="n">
        <v>1508</v>
      </c>
      <c r="M18" s="174" t="n">
        <v>708</v>
      </c>
      <c r="N18" s="174" t="n">
        <v>72</v>
      </c>
      <c r="O18" s="174" t="n">
        <v>943</v>
      </c>
      <c r="P18" s="174" t="n">
        <v>1273</v>
      </c>
      <c r="Q18" s="174" t="n">
        <v>360</v>
      </c>
      <c r="R18" s="314" t="n">
        <v>9</v>
      </c>
      <c r="S18" s="304" t="n">
        <v>9</v>
      </c>
      <c r="T18" s="313" t="s">
        <v>632</v>
      </c>
      <c r="U18" s="306" t="s">
        <v>628</v>
      </c>
      <c r="V18" s="174" t="n">
        <v>2039</v>
      </c>
      <c r="W18" s="174" t="n">
        <v>287</v>
      </c>
      <c r="X18" s="174" t="n">
        <v>883</v>
      </c>
      <c r="Y18" s="174" t="n">
        <v>869</v>
      </c>
      <c r="Z18" s="174" t="n">
        <v>5174</v>
      </c>
      <c r="AA18" s="174" t="n">
        <v>1671</v>
      </c>
      <c r="AB18" s="174" t="n">
        <v>2465</v>
      </c>
      <c r="AC18" s="174" t="n">
        <v>1038</v>
      </c>
      <c r="AD18" s="174" t="n">
        <v>852</v>
      </c>
      <c r="AE18" s="174" t="n">
        <v>589</v>
      </c>
      <c r="AF18" s="174" t="n">
        <v>263</v>
      </c>
      <c r="AG18" s="174" t="n">
        <v>309</v>
      </c>
      <c r="AH18" s="174" t="n">
        <v>1454</v>
      </c>
      <c r="AI18" s="174" t="n">
        <v>544</v>
      </c>
      <c r="AJ18" s="174" t="n">
        <v>567</v>
      </c>
      <c r="AK18" s="174" t="n">
        <v>394</v>
      </c>
      <c r="AL18" s="314" t="n">
        <v>9</v>
      </c>
    </row>
    <row r="19" customFormat="false" ht="15" hidden="false" customHeight="true" outlineLevel="0" collapsed="false">
      <c r="A19" s="304" t="n">
        <v>10</v>
      </c>
      <c r="B19" s="313" t="s">
        <v>633</v>
      </c>
      <c r="C19" s="306" t="s">
        <v>628</v>
      </c>
      <c r="D19" s="174" t="n">
        <v>1715</v>
      </c>
      <c r="E19" s="174" t="n">
        <v>78</v>
      </c>
      <c r="F19" s="174" t="n">
        <v>31</v>
      </c>
      <c r="G19" s="174" t="n">
        <v>47</v>
      </c>
      <c r="H19" s="174" t="n">
        <v>308</v>
      </c>
      <c r="I19" s="174" t="n">
        <v>186</v>
      </c>
      <c r="J19" s="174" t="n">
        <v>70</v>
      </c>
      <c r="K19" s="174" t="n">
        <v>52</v>
      </c>
      <c r="L19" s="174" t="n">
        <v>181</v>
      </c>
      <c r="M19" s="174" t="n">
        <v>49</v>
      </c>
      <c r="N19" s="174" t="n">
        <v>7</v>
      </c>
      <c r="O19" s="174" t="n">
        <v>55</v>
      </c>
      <c r="P19" s="174" t="n">
        <v>100</v>
      </c>
      <c r="Q19" s="174" t="n">
        <v>40</v>
      </c>
      <c r="R19" s="314" t="n">
        <v>10</v>
      </c>
      <c r="S19" s="304" t="n">
        <v>10</v>
      </c>
      <c r="T19" s="313" t="s">
        <v>633</v>
      </c>
      <c r="U19" s="306" t="s">
        <v>628</v>
      </c>
      <c r="V19" s="174" t="n">
        <v>185</v>
      </c>
      <c r="W19" s="174" t="n">
        <v>19</v>
      </c>
      <c r="X19" s="174" t="n">
        <v>87</v>
      </c>
      <c r="Y19" s="174" t="n">
        <v>79</v>
      </c>
      <c r="Z19" s="174" t="n">
        <v>357</v>
      </c>
      <c r="AA19" s="174" t="n">
        <v>155</v>
      </c>
      <c r="AB19" s="174" t="n">
        <v>145</v>
      </c>
      <c r="AC19" s="174" t="n">
        <v>57</v>
      </c>
      <c r="AD19" s="174" t="n">
        <v>122</v>
      </c>
      <c r="AE19" s="174" t="n">
        <v>88</v>
      </c>
      <c r="AF19" s="174" t="n">
        <v>34</v>
      </c>
      <c r="AG19" s="174" t="n">
        <v>17</v>
      </c>
      <c r="AH19" s="174" t="n">
        <v>114</v>
      </c>
      <c r="AI19" s="174" t="n">
        <v>31</v>
      </c>
      <c r="AJ19" s="174" t="n">
        <v>27</v>
      </c>
      <c r="AK19" s="174" t="n">
        <v>44</v>
      </c>
      <c r="AL19" s="314" t="n">
        <v>10</v>
      </c>
    </row>
    <row r="20" customFormat="false" ht="20.1" hidden="false" customHeight="true" outlineLevel="0" collapsed="false">
      <c r="A20" s="304" t="n">
        <v>11</v>
      </c>
      <c r="B20" s="313" t="s">
        <v>1148</v>
      </c>
      <c r="C20" s="306" t="s">
        <v>628</v>
      </c>
      <c r="D20" s="174" t="n">
        <v>47926</v>
      </c>
      <c r="E20" s="174" t="n">
        <v>5395</v>
      </c>
      <c r="F20" s="174" t="n">
        <v>2201</v>
      </c>
      <c r="G20" s="174" t="n">
        <v>3194</v>
      </c>
      <c r="H20" s="174" t="n">
        <v>9309</v>
      </c>
      <c r="I20" s="174" t="n">
        <v>5523</v>
      </c>
      <c r="J20" s="174" t="n">
        <v>2396</v>
      </c>
      <c r="K20" s="174" t="n">
        <v>1390</v>
      </c>
      <c r="L20" s="174" t="n">
        <v>3074</v>
      </c>
      <c r="M20" s="174" t="n">
        <v>1423</v>
      </c>
      <c r="N20" s="174" t="n">
        <v>275</v>
      </c>
      <c r="O20" s="174" t="n">
        <v>1698</v>
      </c>
      <c r="P20" s="174" t="n">
        <v>2544</v>
      </c>
      <c r="Q20" s="174" t="n">
        <v>787</v>
      </c>
      <c r="R20" s="314" t="n">
        <v>11</v>
      </c>
      <c r="S20" s="304" t="n">
        <v>11</v>
      </c>
      <c r="T20" s="313" t="s">
        <v>1148</v>
      </c>
      <c r="U20" s="306" t="s">
        <v>628</v>
      </c>
      <c r="V20" s="174" t="n">
        <v>3670</v>
      </c>
      <c r="W20" s="174" t="n">
        <v>591</v>
      </c>
      <c r="X20" s="174" t="n">
        <v>1574</v>
      </c>
      <c r="Y20" s="174" t="n">
        <v>1505</v>
      </c>
      <c r="Z20" s="174" t="n">
        <v>11600</v>
      </c>
      <c r="AA20" s="174" t="n">
        <v>3707</v>
      </c>
      <c r="AB20" s="174" t="n">
        <v>5719</v>
      </c>
      <c r="AC20" s="174" t="n">
        <v>2174</v>
      </c>
      <c r="AD20" s="174" t="n">
        <v>1960</v>
      </c>
      <c r="AE20" s="174" t="n">
        <v>1372</v>
      </c>
      <c r="AF20" s="174" t="n">
        <v>588</v>
      </c>
      <c r="AG20" s="174" t="n">
        <v>553</v>
      </c>
      <c r="AH20" s="174" t="n">
        <v>2734</v>
      </c>
      <c r="AI20" s="174" t="n">
        <v>935</v>
      </c>
      <c r="AJ20" s="174" t="n">
        <v>988</v>
      </c>
      <c r="AK20" s="174" t="n">
        <v>981</v>
      </c>
      <c r="AL20" s="314" t="n">
        <v>11</v>
      </c>
    </row>
    <row r="21" customFormat="false" ht="18" hidden="false" customHeight="true" outlineLevel="0" collapsed="false">
      <c r="A21" s="304" t="n">
        <v>12</v>
      </c>
      <c r="B21" s="313" t="s">
        <v>629</v>
      </c>
      <c r="C21" s="306" t="s">
        <v>628</v>
      </c>
      <c r="D21" s="174" t="n">
        <v>11513</v>
      </c>
      <c r="E21" s="174" t="n">
        <v>1769</v>
      </c>
      <c r="F21" s="174" t="n">
        <v>746</v>
      </c>
      <c r="G21" s="174" t="n">
        <v>1023</v>
      </c>
      <c r="H21" s="174" t="n">
        <v>2234</v>
      </c>
      <c r="I21" s="174" t="n">
        <v>1383</v>
      </c>
      <c r="J21" s="174" t="n">
        <v>509</v>
      </c>
      <c r="K21" s="174" t="n">
        <v>342</v>
      </c>
      <c r="L21" s="174" t="n">
        <v>605</v>
      </c>
      <c r="M21" s="174" t="n">
        <v>380</v>
      </c>
      <c r="N21" s="174" t="n">
        <v>65</v>
      </c>
      <c r="O21" s="174" t="n">
        <v>377</v>
      </c>
      <c r="P21" s="174" t="n">
        <v>615</v>
      </c>
      <c r="Q21" s="174" t="n">
        <v>180</v>
      </c>
      <c r="R21" s="314" t="n">
        <v>12</v>
      </c>
      <c r="S21" s="304" t="n">
        <v>12</v>
      </c>
      <c r="T21" s="313" t="s">
        <v>629</v>
      </c>
      <c r="U21" s="306" t="s">
        <v>628</v>
      </c>
      <c r="V21" s="174" t="n">
        <v>908</v>
      </c>
      <c r="W21" s="174" t="n">
        <v>147</v>
      </c>
      <c r="X21" s="174" t="n">
        <v>411</v>
      </c>
      <c r="Y21" s="174" t="n">
        <v>350</v>
      </c>
      <c r="Z21" s="174" t="n">
        <v>2653</v>
      </c>
      <c r="AA21" s="174" t="n">
        <v>807</v>
      </c>
      <c r="AB21" s="174" t="n">
        <v>1360</v>
      </c>
      <c r="AC21" s="174" t="n">
        <v>486</v>
      </c>
      <c r="AD21" s="174" t="n">
        <v>473</v>
      </c>
      <c r="AE21" s="174" t="n">
        <v>310</v>
      </c>
      <c r="AF21" s="174" t="n">
        <v>163</v>
      </c>
      <c r="AG21" s="174" t="n">
        <v>79</v>
      </c>
      <c r="AH21" s="174" t="n">
        <v>545</v>
      </c>
      <c r="AI21" s="174" t="n">
        <v>174</v>
      </c>
      <c r="AJ21" s="174" t="n">
        <v>220</v>
      </c>
      <c r="AK21" s="174" t="n">
        <v>236</v>
      </c>
      <c r="AL21" s="314" t="n">
        <v>12</v>
      </c>
    </row>
    <row r="22" customFormat="false" ht="15" hidden="false" customHeight="true" outlineLevel="0" collapsed="false">
      <c r="A22" s="304" t="n">
        <v>13</v>
      </c>
      <c r="B22" s="313" t="s">
        <v>630</v>
      </c>
      <c r="C22" s="306" t="s">
        <v>628</v>
      </c>
      <c r="D22" s="174" t="n">
        <v>11816</v>
      </c>
      <c r="E22" s="174" t="n">
        <v>1001</v>
      </c>
      <c r="F22" s="174" t="n">
        <v>316</v>
      </c>
      <c r="G22" s="174" t="n">
        <v>685</v>
      </c>
      <c r="H22" s="174" t="n">
        <v>2453</v>
      </c>
      <c r="I22" s="174" t="n">
        <v>1372</v>
      </c>
      <c r="J22" s="174" t="n">
        <v>709</v>
      </c>
      <c r="K22" s="174" t="n">
        <v>372</v>
      </c>
      <c r="L22" s="174" t="n">
        <v>725</v>
      </c>
      <c r="M22" s="174" t="n">
        <v>300</v>
      </c>
      <c r="N22" s="174" t="n">
        <v>119</v>
      </c>
      <c r="O22" s="174" t="n">
        <v>321</v>
      </c>
      <c r="P22" s="174" t="n">
        <v>654</v>
      </c>
      <c r="Q22" s="174" t="n">
        <v>209</v>
      </c>
      <c r="R22" s="314" t="n">
        <v>13</v>
      </c>
      <c r="S22" s="304" t="n">
        <v>13</v>
      </c>
      <c r="T22" s="313" t="s">
        <v>630</v>
      </c>
      <c r="U22" s="306" t="s">
        <v>628</v>
      </c>
      <c r="V22" s="174" t="n">
        <v>707</v>
      </c>
      <c r="W22" s="174" t="n">
        <v>140</v>
      </c>
      <c r="X22" s="174" t="n">
        <v>295</v>
      </c>
      <c r="Y22" s="174" t="n">
        <v>272</v>
      </c>
      <c r="Z22" s="174" t="n">
        <v>3313</v>
      </c>
      <c r="AA22" s="174" t="n">
        <v>1038</v>
      </c>
      <c r="AB22" s="174" t="n">
        <v>1708</v>
      </c>
      <c r="AC22" s="174" t="n">
        <v>567</v>
      </c>
      <c r="AD22" s="174" t="n">
        <v>510</v>
      </c>
      <c r="AE22" s="174" t="n">
        <v>386</v>
      </c>
      <c r="AF22" s="174" t="n">
        <v>124</v>
      </c>
      <c r="AG22" s="174" t="n">
        <v>150</v>
      </c>
      <c r="AH22" s="174" t="n">
        <v>643</v>
      </c>
      <c r="AI22" s="174" t="n">
        <v>233</v>
      </c>
      <c r="AJ22" s="174" t="n">
        <v>168</v>
      </c>
      <c r="AK22" s="174" t="n">
        <v>310</v>
      </c>
      <c r="AL22" s="314" t="n">
        <v>13</v>
      </c>
    </row>
    <row r="23" customFormat="false" ht="15" hidden="false" customHeight="true" outlineLevel="0" collapsed="false">
      <c r="A23" s="304" t="n">
        <v>14</v>
      </c>
      <c r="B23" s="313" t="s">
        <v>996</v>
      </c>
      <c r="C23" s="306" t="s">
        <v>628</v>
      </c>
      <c r="D23" s="174" t="n">
        <v>512</v>
      </c>
      <c r="E23" s="174" t="n">
        <v>25</v>
      </c>
      <c r="F23" s="174" t="n">
        <v>6</v>
      </c>
      <c r="G23" s="174" t="n">
        <v>19</v>
      </c>
      <c r="H23" s="174" t="n">
        <v>96</v>
      </c>
      <c r="I23" s="174" t="n">
        <v>54</v>
      </c>
      <c r="J23" s="174" t="n">
        <v>24</v>
      </c>
      <c r="K23" s="174" t="n">
        <v>18</v>
      </c>
      <c r="L23" s="174" t="n">
        <v>56</v>
      </c>
      <c r="M23" s="174" t="n">
        <v>13</v>
      </c>
      <c r="N23" s="174" t="n">
        <v>22</v>
      </c>
      <c r="O23" s="174" t="n">
        <v>10</v>
      </c>
      <c r="P23" s="174" t="n">
        <v>34</v>
      </c>
      <c r="Q23" s="174" t="n">
        <v>8</v>
      </c>
      <c r="R23" s="314" t="n">
        <v>14</v>
      </c>
      <c r="S23" s="304" t="n">
        <v>14</v>
      </c>
      <c r="T23" s="313" t="s">
        <v>996</v>
      </c>
      <c r="U23" s="306" t="s">
        <v>628</v>
      </c>
      <c r="V23" s="174" t="n">
        <v>29</v>
      </c>
      <c r="W23" s="174" t="n">
        <v>6</v>
      </c>
      <c r="X23" s="174" t="n">
        <v>15</v>
      </c>
      <c r="Y23" s="174" t="n">
        <v>8</v>
      </c>
      <c r="Z23" s="174" t="n">
        <v>128</v>
      </c>
      <c r="AA23" s="174" t="n">
        <v>50</v>
      </c>
      <c r="AB23" s="174" t="n">
        <v>49</v>
      </c>
      <c r="AC23" s="174" t="n">
        <v>29</v>
      </c>
      <c r="AD23" s="174" t="n">
        <v>39</v>
      </c>
      <c r="AE23" s="174" t="n">
        <v>28</v>
      </c>
      <c r="AF23" s="174" t="n">
        <v>11</v>
      </c>
      <c r="AG23" s="174" t="n">
        <v>8</v>
      </c>
      <c r="AH23" s="174" t="n">
        <v>23</v>
      </c>
      <c r="AI23" s="174" t="n">
        <v>7</v>
      </c>
      <c r="AJ23" s="174" t="n">
        <v>8</v>
      </c>
      <c r="AK23" s="174" t="n">
        <v>6</v>
      </c>
      <c r="AL23" s="314" t="n">
        <v>14</v>
      </c>
    </row>
    <row r="24" customFormat="false" ht="15" hidden="false" customHeight="true" outlineLevel="0" collapsed="false">
      <c r="A24" s="304" t="n">
        <v>15</v>
      </c>
      <c r="B24" s="313" t="s">
        <v>632</v>
      </c>
      <c r="C24" s="306" t="s">
        <v>628</v>
      </c>
      <c r="D24" s="174" t="n">
        <v>22439</v>
      </c>
      <c r="E24" s="174" t="n">
        <v>2525</v>
      </c>
      <c r="F24" s="174" t="n">
        <v>1104</v>
      </c>
      <c r="G24" s="174" t="n">
        <v>1421</v>
      </c>
      <c r="H24" s="174" t="n">
        <v>4226</v>
      </c>
      <c r="I24" s="174" t="n">
        <v>2532</v>
      </c>
      <c r="J24" s="174" t="n">
        <v>1085</v>
      </c>
      <c r="K24" s="174" t="n">
        <v>609</v>
      </c>
      <c r="L24" s="174" t="n">
        <v>1507</v>
      </c>
      <c r="M24" s="174" t="n">
        <v>683</v>
      </c>
      <c r="N24" s="174" t="n">
        <v>64</v>
      </c>
      <c r="O24" s="174" t="n">
        <v>935</v>
      </c>
      <c r="P24" s="174" t="n">
        <v>1154</v>
      </c>
      <c r="Q24" s="174" t="n">
        <v>350</v>
      </c>
      <c r="R24" s="314" t="n">
        <v>15</v>
      </c>
      <c r="S24" s="304" t="n">
        <v>15</v>
      </c>
      <c r="T24" s="313" t="s">
        <v>632</v>
      </c>
      <c r="U24" s="306" t="s">
        <v>628</v>
      </c>
      <c r="V24" s="174" t="n">
        <v>1863</v>
      </c>
      <c r="W24" s="174" t="n">
        <v>279</v>
      </c>
      <c r="X24" s="174" t="n">
        <v>773</v>
      </c>
      <c r="Y24" s="174" t="n">
        <v>811</v>
      </c>
      <c r="Z24" s="174" t="n">
        <v>5151</v>
      </c>
      <c r="AA24" s="174" t="n">
        <v>1658</v>
      </c>
      <c r="AB24" s="174" t="n">
        <v>2458</v>
      </c>
      <c r="AC24" s="174" t="n">
        <v>1035</v>
      </c>
      <c r="AD24" s="174" t="n">
        <v>824</v>
      </c>
      <c r="AE24" s="174" t="n">
        <v>568</v>
      </c>
      <c r="AF24" s="174" t="n">
        <v>256</v>
      </c>
      <c r="AG24" s="174" t="n">
        <v>299</v>
      </c>
      <c r="AH24" s="174" t="n">
        <v>1415</v>
      </c>
      <c r="AI24" s="174" t="n">
        <v>490</v>
      </c>
      <c r="AJ24" s="174" t="n">
        <v>566</v>
      </c>
      <c r="AK24" s="174" t="n">
        <v>387</v>
      </c>
      <c r="AL24" s="314" t="n">
        <v>15</v>
      </c>
    </row>
    <row r="25" customFormat="false" ht="15" hidden="false" customHeight="true" outlineLevel="0" collapsed="false">
      <c r="A25" s="304" t="n">
        <v>16</v>
      </c>
      <c r="B25" s="313" t="s">
        <v>633</v>
      </c>
      <c r="C25" s="306" t="s">
        <v>628</v>
      </c>
      <c r="D25" s="174" t="n">
        <v>1646</v>
      </c>
      <c r="E25" s="174" t="n">
        <v>75</v>
      </c>
      <c r="F25" s="174" t="n">
        <v>29</v>
      </c>
      <c r="G25" s="174" t="n">
        <v>46</v>
      </c>
      <c r="H25" s="174" t="n">
        <v>300</v>
      </c>
      <c r="I25" s="174" t="n">
        <v>182</v>
      </c>
      <c r="J25" s="174" t="n">
        <v>69</v>
      </c>
      <c r="K25" s="174" t="n">
        <v>49</v>
      </c>
      <c r="L25" s="174" t="n">
        <v>181</v>
      </c>
      <c r="M25" s="174" t="n">
        <v>47</v>
      </c>
      <c r="N25" s="174" t="n">
        <v>5</v>
      </c>
      <c r="O25" s="174" t="n">
        <v>55</v>
      </c>
      <c r="P25" s="174" t="n">
        <v>87</v>
      </c>
      <c r="Q25" s="174" t="n">
        <v>40</v>
      </c>
      <c r="R25" s="314" t="n">
        <v>16</v>
      </c>
      <c r="S25" s="304" t="n">
        <v>16</v>
      </c>
      <c r="T25" s="313" t="s">
        <v>633</v>
      </c>
      <c r="U25" s="306" t="s">
        <v>628</v>
      </c>
      <c r="V25" s="174" t="n">
        <v>163</v>
      </c>
      <c r="W25" s="174" t="n">
        <v>19</v>
      </c>
      <c r="X25" s="174" t="n">
        <v>80</v>
      </c>
      <c r="Y25" s="174" t="n">
        <v>64</v>
      </c>
      <c r="Z25" s="174" t="n">
        <v>355</v>
      </c>
      <c r="AA25" s="174" t="n">
        <v>154</v>
      </c>
      <c r="AB25" s="174" t="n">
        <v>144</v>
      </c>
      <c r="AC25" s="174" t="n">
        <v>57</v>
      </c>
      <c r="AD25" s="174" t="n">
        <v>114</v>
      </c>
      <c r="AE25" s="174" t="n">
        <v>80</v>
      </c>
      <c r="AF25" s="174" t="n">
        <v>34</v>
      </c>
      <c r="AG25" s="174" t="n">
        <v>17</v>
      </c>
      <c r="AH25" s="174" t="n">
        <v>108</v>
      </c>
      <c r="AI25" s="174" t="n">
        <v>31</v>
      </c>
      <c r="AJ25" s="174" t="n">
        <v>26</v>
      </c>
      <c r="AK25" s="174" t="n">
        <v>42</v>
      </c>
      <c r="AL25" s="314" t="n">
        <v>16</v>
      </c>
    </row>
    <row r="26" customFormat="false" ht="20.1" hidden="false" customHeight="true" outlineLevel="0" collapsed="false">
      <c r="A26" s="304" t="n">
        <v>17</v>
      </c>
      <c r="B26" s="305" t="s">
        <v>636</v>
      </c>
      <c r="C26" s="306" t="s">
        <v>637</v>
      </c>
      <c r="D26" s="174" t="n">
        <v>46089</v>
      </c>
      <c r="E26" s="174" t="n">
        <v>4331</v>
      </c>
      <c r="F26" s="174" t="n">
        <v>1721</v>
      </c>
      <c r="G26" s="174" t="n">
        <v>2610</v>
      </c>
      <c r="H26" s="174" t="n">
        <v>8521</v>
      </c>
      <c r="I26" s="174" t="n">
        <v>4962</v>
      </c>
      <c r="J26" s="174" t="n">
        <v>2290</v>
      </c>
      <c r="K26" s="174" t="n">
        <v>1269</v>
      </c>
      <c r="L26" s="174" t="n">
        <v>3262</v>
      </c>
      <c r="M26" s="174" t="n">
        <v>1428</v>
      </c>
      <c r="N26" s="174" t="n">
        <v>301</v>
      </c>
      <c r="O26" s="174" t="n">
        <v>1797</v>
      </c>
      <c r="P26" s="174" t="n">
        <v>2719</v>
      </c>
      <c r="Q26" s="174" t="n">
        <v>813</v>
      </c>
      <c r="R26" s="314" t="n">
        <v>17</v>
      </c>
      <c r="S26" s="304" t="n">
        <v>17</v>
      </c>
      <c r="T26" s="305" t="s">
        <v>636</v>
      </c>
      <c r="U26" s="306" t="s">
        <v>637</v>
      </c>
      <c r="V26" s="174" t="n">
        <v>3963</v>
      </c>
      <c r="W26" s="174" t="n">
        <v>593</v>
      </c>
      <c r="X26" s="174" t="n">
        <v>1774</v>
      </c>
      <c r="Y26" s="174" t="n">
        <v>1596</v>
      </c>
      <c r="Z26" s="174" t="n">
        <v>10345</v>
      </c>
      <c r="AA26" s="174" t="n">
        <v>3445</v>
      </c>
      <c r="AB26" s="174" t="n">
        <v>4920</v>
      </c>
      <c r="AC26" s="174" t="n">
        <v>1980</v>
      </c>
      <c r="AD26" s="174" t="n">
        <v>2068</v>
      </c>
      <c r="AE26" s="174" t="n">
        <v>1454</v>
      </c>
      <c r="AF26" s="174" t="n">
        <v>614</v>
      </c>
      <c r="AG26" s="174" t="n">
        <v>610</v>
      </c>
      <c r="AH26" s="174" t="n">
        <v>2890</v>
      </c>
      <c r="AI26" s="174" t="n">
        <v>1136</v>
      </c>
      <c r="AJ26" s="174" t="n">
        <v>980</v>
      </c>
      <c r="AK26" s="174" t="n">
        <v>925</v>
      </c>
      <c r="AL26" s="314" t="n">
        <v>17</v>
      </c>
    </row>
    <row r="27" customFormat="false" ht="15" hidden="false" customHeight="true" outlineLevel="0" collapsed="false">
      <c r="A27" s="304" t="n">
        <v>18</v>
      </c>
      <c r="B27" s="313" t="s">
        <v>638</v>
      </c>
      <c r="C27" s="306" t="s">
        <v>637</v>
      </c>
      <c r="D27" s="174" t="n">
        <v>2934</v>
      </c>
      <c r="E27" s="174" t="n">
        <v>112</v>
      </c>
      <c r="F27" s="174" t="n">
        <v>42</v>
      </c>
      <c r="G27" s="174" t="n">
        <v>70</v>
      </c>
      <c r="H27" s="174" t="n">
        <v>482</v>
      </c>
      <c r="I27" s="174" t="n">
        <v>289</v>
      </c>
      <c r="J27" s="174" t="n">
        <v>109</v>
      </c>
      <c r="K27" s="174" t="n">
        <v>84</v>
      </c>
      <c r="L27" s="174" t="n">
        <v>304</v>
      </c>
      <c r="M27" s="174" t="n">
        <v>97</v>
      </c>
      <c r="N27" s="174" t="n">
        <v>33</v>
      </c>
      <c r="O27" s="174" t="n">
        <v>81</v>
      </c>
      <c r="P27" s="174" t="n">
        <v>195</v>
      </c>
      <c r="Q27" s="174" t="n">
        <v>98</v>
      </c>
      <c r="R27" s="314" t="n">
        <v>18</v>
      </c>
      <c r="S27" s="304" t="n">
        <v>18</v>
      </c>
      <c r="T27" s="313" t="s">
        <v>638</v>
      </c>
      <c r="U27" s="306" t="s">
        <v>637</v>
      </c>
      <c r="V27" s="174" t="n">
        <v>318</v>
      </c>
      <c r="W27" s="174" t="n">
        <v>35</v>
      </c>
      <c r="X27" s="174" t="n">
        <v>171</v>
      </c>
      <c r="Y27" s="174" t="n">
        <v>112</v>
      </c>
      <c r="Z27" s="174" t="n">
        <v>599</v>
      </c>
      <c r="AA27" s="174" t="n">
        <v>251</v>
      </c>
      <c r="AB27" s="174" t="n">
        <v>231</v>
      </c>
      <c r="AC27" s="174" t="n">
        <v>117</v>
      </c>
      <c r="AD27" s="174" t="n">
        <v>242</v>
      </c>
      <c r="AE27" s="174" t="n">
        <v>166</v>
      </c>
      <c r="AF27" s="174" t="n">
        <v>76</v>
      </c>
      <c r="AG27" s="174" t="n">
        <v>31</v>
      </c>
      <c r="AH27" s="174" t="n">
        <v>168</v>
      </c>
      <c r="AI27" s="174" t="n">
        <v>64</v>
      </c>
      <c r="AJ27" s="174" t="n">
        <v>39</v>
      </c>
      <c r="AK27" s="174" t="n">
        <v>71</v>
      </c>
      <c r="AL27" s="314" t="n">
        <v>18</v>
      </c>
    </row>
    <row r="28" customFormat="false" ht="18" hidden="false" customHeight="true" outlineLevel="0" collapsed="false">
      <c r="A28" s="304"/>
      <c r="B28" s="311" t="s">
        <v>624</v>
      </c>
      <c r="C28" s="306"/>
      <c r="D28" s="174"/>
      <c r="E28" s="174"/>
      <c r="F28" s="174"/>
      <c r="G28" s="174"/>
      <c r="H28" s="174"/>
      <c r="I28" s="174"/>
      <c r="J28" s="174"/>
      <c r="K28" s="174"/>
      <c r="L28" s="174"/>
      <c r="M28" s="174"/>
      <c r="N28" s="174"/>
      <c r="O28" s="174"/>
      <c r="P28" s="174"/>
      <c r="Q28" s="174"/>
      <c r="R28" s="314"/>
      <c r="S28" s="304"/>
      <c r="T28" s="311" t="s">
        <v>624</v>
      </c>
      <c r="U28" s="306"/>
      <c r="V28" s="174"/>
      <c r="W28" s="174"/>
      <c r="X28" s="174"/>
      <c r="Y28" s="174"/>
      <c r="Z28" s="174"/>
      <c r="AA28" s="174"/>
      <c r="AB28" s="174"/>
      <c r="AC28" s="174"/>
      <c r="AD28" s="174"/>
      <c r="AE28" s="174"/>
      <c r="AF28" s="174"/>
      <c r="AG28" s="174"/>
      <c r="AH28" s="174"/>
      <c r="AI28" s="174"/>
      <c r="AJ28" s="174"/>
      <c r="AK28" s="174"/>
      <c r="AL28" s="314"/>
    </row>
    <row r="29" customFormat="false" ht="18" hidden="false" customHeight="true" outlineLevel="0" collapsed="false">
      <c r="A29" s="304" t="n">
        <v>19</v>
      </c>
      <c r="B29" s="313" t="s">
        <v>1145</v>
      </c>
      <c r="C29" s="306" t="s">
        <v>637</v>
      </c>
      <c r="D29" s="174" t="n">
        <v>45392</v>
      </c>
      <c r="E29" s="174" t="n">
        <v>4272</v>
      </c>
      <c r="F29" s="174" t="n">
        <v>1690</v>
      </c>
      <c r="G29" s="174" t="n">
        <v>2582</v>
      </c>
      <c r="H29" s="174" t="n">
        <v>8365</v>
      </c>
      <c r="I29" s="174" t="n">
        <v>4878</v>
      </c>
      <c r="J29" s="174" t="n">
        <v>2253</v>
      </c>
      <c r="K29" s="174" t="n">
        <v>1234</v>
      </c>
      <c r="L29" s="174" t="n">
        <v>3261</v>
      </c>
      <c r="M29" s="174" t="n">
        <v>1381</v>
      </c>
      <c r="N29" s="174" t="n">
        <v>301</v>
      </c>
      <c r="O29" s="174" t="n">
        <v>1789</v>
      </c>
      <c r="P29" s="174" t="n">
        <v>2665</v>
      </c>
      <c r="Q29" s="174" t="n">
        <v>794</v>
      </c>
      <c r="R29" s="314" t="n">
        <v>19</v>
      </c>
      <c r="S29" s="304" t="n">
        <v>19</v>
      </c>
      <c r="T29" s="313" t="s">
        <v>1145</v>
      </c>
      <c r="U29" s="306" t="s">
        <v>637</v>
      </c>
      <c r="V29" s="174" t="n">
        <v>3882</v>
      </c>
      <c r="W29" s="174" t="n">
        <v>571</v>
      </c>
      <c r="X29" s="174" t="n">
        <v>1771</v>
      </c>
      <c r="Y29" s="174" t="n">
        <v>1540</v>
      </c>
      <c r="Z29" s="174" t="n">
        <v>10308</v>
      </c>
      <c r="AA29" s="174" t="n">
        <v>3423</v>
      </c>
      <c r="AB29" s="174" t="n">
        <v>4910</v>
      </c>
      <c r="AC29" s="174" t="n">
        <v>1975</v>
      </c>
      <c r="AD29" s="174" t="n">
        <v>1981</v>
      </c>
      <c r="AE29" s="174" t="n">
        <v>1376</v>
      </c>
      <c r="AF29" s="174" t="n">
        <v>605</v>
      </c>
      <c r="AG29" s="174" t="n">
        <v>596</v>
      </c>
      <c r="AH29" s="174" t="n">
        <v>2791</v>
      </c>
      <c r="AI29" s="174" t="n">
        <v>1121</v>
      </c>
      <c r="AJ29" s="174" t="n">
        <v>979</v>
      </c>
      <c r="AK29" s="174" t="n">
        <v>906</v>
      </c>
      <c r="AL29" s="314" t="n">
        <v>19</v>
      </c>
    </row>
    <row r="30" customFormat="false" ht="15" hidden="false" customHeight="true" outlineLevel="0" collapsed="false">
      <c r="A30" s="304" t="n">
        <v>20</v>
      </c>
      <c r="B30" s="315" t="s">
        <v>1146</v>
      </c>
      <c r="C30" s="306" t="s">
        <v>637</v>
      </c>
      <c r="D30" s="174" t="n">
        <v>26</v>
      </c>
      <c r="E30" s="174" t="n">
        <v>6</v>
      </c>
      <c r="F30" s="174" t="n">
        <v>4</v>
      </c>
      <c r="G30" s="174" t="n">
        <v>2</v>
      </c>
      <c r="H30" s="174" t="n">
        <v>2</v>
      </c>
      <c r="I30" s="174" t="n">
        <v>2</v>
      </c>
      <c r="J30" s="174" t="n">
        <v>0</v>
      </c>
      <c r="K30" s="174" t="n">
        <v>0</v>
      </c>
      <c r="L30" s="174" t="n">
        <v>0</v>
      </c>
      <c r="M30" s="174" t="n">
        <v>0</v>
      </c>
      <c r="N30" s="174" t="n">
        <v>0</v>
      </c>
      <c r="O30" s="174" t="n">
        <v>0</v>
      </c>
      <c r="P30" s="174" t="n">
        <v>3</v>
      </c>
      <c r="Q30" s="174" t="n">
        <v>0</v>
      </c>
      <c r="R30" s="314" t="n">
        <v>20</v>
      </c>
      <c r="S30" s="304" t="n">
        <v>20</v>
      </c>
      <c r="T30" s="315" t="s">
        <v>1146</v>
      </c>
      <c r="U30" s="306" t="s">
        <v>637</v>
      </c>
      <c r="V30" s="174" t="n">
        <v>14</v>
      </c>
      <c r="W30" s="174" t="n">
        <v>14</v>
      </c>
      <c r="X30" s="174" t="n">
        <v>0</v>
      </c>
      <c r="Y30" s="174" t="n">
        <v>0</v>
      </c>
      <c r="Z30" s="174" t="n">
        <v>0</v>
      </c>
      <c r="AA30" s="174" t="n">
        <v>0</v>
      </c>
      <c r="AB30" s="174" t="n">
        <v>0</v>
      </c>
      <c r="AC30" s="174" t="n">
        <v>0</v>
      </c>
      <c r="AD30" s="174" t="n">
        <v>0</v>
      </c>
      <c r="AE30" s="174" t="n">
        <v>0</v>
      </c>
      <c r="AF30" s="174" t="n">
        <v>0</v>
      </c>
      <c r="AG30" s="174" t="n">
        <v>0</v>
      </c>
      <c r="AH30" s="174" t="n">
        <v>0</v>
      </c>
      <c r="AI30" s="174" t="n">
        <v>0</v>
      </c>
      <c r="AJ30" s="174" t="n">
        <v>0</v>
      </c>
      <c r="AK30" s="174" t="n">
        <v>1</v>
      </c>
      <c r="AL30" s="314" t="n">
        <v>20</v>
      </c>
    </row>
    <row r="31" customFormat="false" ht="15" hidden="false" customHeight="true" outlineLevel="0" collapsed="false">
      <c r="A31" s="304" t="n">
        <v>21</v>
      </c>
      <c r="B31" s="138" t="s">
        <v>627</v>
      </c>
      <c r="C31" s="306" t="s">
        <v>637</v>
      </c>
      <c r="D31" s="174" t="n">
        <v>671</v>
      </c>
      <c r="E31" s="174" t="n">
        <v>53</v>
      </c>
      <c r="F31" s="174" t="n">
        <v>27</v>
      </c>
      <c r="G31" s="174" t="n">
        <v>26</v>
      </c>
      <c r="H31" s="174" t="n">
        <v>154</v>
      </c>
      <c r="I31" s="174" t="n">
        <v>82</v>
      </c>
      <c r="J31" s="174" t="n">
        <v>37</v>
      </c>
      <c r="K31" s="174" t="n">
        <v>35</v>
      </c>
      <c r="L31" s="174" t="n">
        <v>1</v>
      </c>
      <c r="M31" s="174" t="n">
        <v>47</v>
      </c>
      <c r="N31" s="174" t="n">
        <v>0</v>
      </c>
      <c r="O31" s="174" t="n">
        <v>8</v>
      </c>
      <c r="P31" s="174" t="n">
        <v>51</v>
      </c>
      <c r="Q31" s="174" t="n">
        <v>19</v>
      </c>
      <c r="R31" s="314" t="n">
        <v>21</v>
      </c>
      <c r="S31" s="304" t="n">
        <v>21</v>
      </c>
      <c r="T31" s="138" t="s">
        <v>627</v>
      </c>
      <c r="U31" s="306" t="s">
        <v>637</v>
      </c>
      <c r="V31" s="174" t="n">
        <v>67</v>
      </c>
      <c r="W31" s="174" t="n">
        <v>8</v>
      </c>
      <c r="X31" s="174" t="n">
        <v>3</v>
      </c>
      <c r="Y31" s="174" t="n">
        <v>56</v>
      </c>
      <c r="Z31" s="174" t="n">
        <v>37</v>
      </c>
      <c r="AA31" s="174" t="n">
        <v>22</v>
      </c>
      <c r="AB31" s="174" t="n">
        <v>10</v>
      </c>
      <c r="AC31" s="174" t="n">
        <v>5</v>
      </c>
      <c r="AD31" s="174" t="n">
        <v>87</v>
      </c>
      <c r="AE31" s="174" t="n">
        <v>78</v>
      </c>
      <c r="AF31" s="174" t="n">
        <v>9</v>
      </c>
      <c r="AG31" s="174" t="n">
        <v>14</v>
      </c>
      <c r="AH31" s="174" t="n">
        <v>99</v>
      </c>
      <c r="AI31" s="174" t="n">
        <v>15</v>
      </c>
      <c r="AJ31" s="174" t="n">
        <v>1</v>
      </c>
      <c r="AK31" s="174" t="n">
        <v>18</v>
      </c>
      <c r="AL31" s="314" t="n">
        <v>21</v>
      </c>
    </row>
    <row r="32" customFormat="false" ht="12.75" hidden="false" customHeight="false" outlineLevel="0" collapsed="false">
      <c r="A32" s="304"/>
      <c r="B32" s="138"/>
      <c r="C32" s="306"/>
      <c r="D32" s="174"/>
      <c r="E32" s="174"/>
      <c r="F32" s="174"/>
      <c r="G32" s="174"/>
      <c r="H32" s="174"/>
      <c r="I32" s="174"/>
      <c r="J32" s="174"/>
      <c r="K32" s="174"/>
      <c r="L32" s="174"/>
      <c r="M32" s="174"/>
      <c r="N32" s="174"/>
      <c r="O32" s="174"/>
      <c r="P32" s="174"/>
      <c r="Q32" s="174"/>
      <c r="R32" s="314"/>
      <c r="S32" s="304"/>
      <c r="T32" s="138"/>
      <c r="U32" s="306"/>
      <c r="V32" s="174"/>
      <c r="W32" s="174"/>
      <c r="X32" s="174"/>
      <c r="Y32" s="174"/>
      <c r="Z32" s="174"/>
      <c r="AA32" s="174"/>
      <c r="AB32" s="174"/>
      <c r="AC32" s="174"/>
      <c r="AD32" s="174"/>
      <c r="AE32" s="174"/>
      <c r="AF32" s="174"/>
      <c r="AG32" s="174"/>
      <c r="AH32" s="174"/>
      <c r="AI32" s="174"/>
      <c r="AJ32" s="174"/>
      <c r="AK32" s="174"/>
      <c r="AL32" s="314"/>
    </row>
    <row r="33" s="180" customFormat="true" ht="20.1" hidden="false" customHeight="true" outlineLevel="0" collapsed="false">
      <c r="A33" s="281" t="n">
        <v>22</v>
      </c>
      <c r="B33" s="313" t="s">
        <v>643</v>
      </c>
      <c r="C33" s="306" t="s">
        <v>628</v>
      </c>
      <c r="D33" s="174" t="n">
        <v>37444</v>
      </c>
      <c r="E33" s="174" t="n">
        <v>3675</v>
      </c>
      <c r="F33" s="174" t="n">
        <v>1483</v>
      </c>
      <c r="G33" s="174" t="n">
        <v>2192</v>
      </c>
      <c r="H33" s="174" t="n">
        <v>7205</v>
      </c>
      <c r="I33" s="174" t="n">
        <v>4211</v>
      </c>
      <c r="J33" s="174" t="n">
        <v>1918</v>
      </c>
      <c r="K33" s="174" t="n">
        <v>1076</v>
      </c>
      <c r="L33" s="174" t="n">
        <v>2471</v>
      </c>
      <c r="M33" s="174" t="n">
        <v>1075</v>
      </c>
      <c r="N33" s="174" t="n">
        <v>230</v>
      </c>
      <c r="O33" s="174" t="n">
        <v>1330</v>
      </c>
      <c r="P33" s="174" t="n">
        <v>2144</v>
      </c>
      <c r="Q33" s="174" t="n">
        <v>618</v>
      </c>
      <c r="R33" s="282" t="n">
        <v>22</v>
      </c>
      <c r="S33" s="281" t="n">
        <v>22</v>
      </c>
      <c r="T33" s="313" t="s">
        <v>643</v>
      </c>
      <c r="U33" s="306" t="s">
        <v>628</v>
      </c>
      <c r="V33" s="174" t="n">
        <v>3076</v>
      </c>
      <c r="W33" s="174" t="n">
        <v>462</v>
      </c>
      <c r="X33" s="174" t="n">
        <v>1366</v>
      </c>
      <c r="Y33" s="174" t="n">
        <v>1248</v>
      </c>
      <c r="Z33" s="174" t="n">
        <v>8981</v>
      </c>
      <c r="AA33" s="174" t="n">
        <v>2920</v>
      </c>
      <c r="AB33" s="174" t="n">
        <v>4369</v>
      </c>
      <c r="AC33" s="174" t="n">
        <v>1692</v>
      </c>
      <c r="AD33" s="174" t="n">
        <v>1534</v>
      </c>
      <c r="AE33" s="174" t="n">
        <v>1100</v>
      </c>
      <c r="AF33" s="174" t="n">
        <v>434</v>
      </c>
      <c r="AG33" s="174" t="n">
        <v>485</v>
      </c>
      <c r="AH33" s="174" t="n">
        <v>2253</v>
      </c>
      <c r="AI33" s="174" t="n">
        <v>839</v>
      </c>
      <c r="AJ33" s="174" t="n">
        <v>770</v>
      </c>
      <c r="AK33" s="174" t="n">
        <v>758</v>
      </c>
      <c r="AL33" s="282" t="n">
        <v>22</v>
      </c>
    </row>
    <row r="34" s="180" customFormat="true" ht="20.1" hidden="false" customHeight="true" outlineLevel="0" collapsed="false">
      <c r="A34" s="281"/>
      <c r="B34" s="317" t="s">
        <v>997</v>
      </c>
      <c r="C34" s="309"/>
      <c r="D34" s="174"/>
      <c r="E34" s="174"/>
      <c r="F34" s="174"/>
      <c r="G34" s="174"/>
      <c r="H34" s="174"/>
      <c r="I34" s="174"/>
      <c r="J34" s="174"/>
      <c r="K34" s="174"/>
      <c r="L34" s="174"/>
      <c r="M34" s="174"/>
      <c r="N34" s="174"/>
      <c r="O34" s="174"/>
      <c r="P34" s="174"/>
      <c r="Q34" s="174"/>
      <c r="R34" s="282"/>
      <c r="S34" s="281"/>
      <c r="T34" s="317" t="s">
        <v>997</v>
      </c>
      <c r="U34" s="309"/>
      <c r="V34" s="174"/>
      <c r="W34" s="174"/>
      <c r="X34" s="174"/>
      <c r="Y34" s="174"/>
      <c r="Z34" s="174"/>
      <c r="AA34" s="174"/>
      <c r="AB34" s="174"/>
      <c r="AC34" s="174"/>
      <c r="AD34" s="174"/>
      <c r="AE34" s="174"/>
      <c r="AF34" s="174"/>
      <c r="AG34" s="174"/>
      <c r="AH34" s="174"/>
      <c r="AI34" s="174"/>
      <c r="AJ34" s="174"/>
      <c r="AK34" s="174"/>
      <c r="AL34" s="282"/>
    </row>
    <row r="35" s="180" customFormat="true" ht="18" hidden="false" customHeight="true" outlineLevel="0" collapsed="false">
      <c r="A35" s="281" t="n">
        <v>23</v>
      </c>
      <c r="B35" s="313" t="s">
        <v>645</v>
      </c>
      <c r="C35" s="306" t="s">
        <v>628</v>
      </c>
      <c r="D35" s="174" t="n">
        <v>32342</v>
      </c>
      <c r="E35" s="174" t="n">
        <v>3282</v>
      </c>
      <c r="F35" s="174" t="n">
        <v>1323</v>
      </c>
      <c r="G35" s="174" t="n">
        <v>1959</v>
      </c>
      <c r="H35" s="174" t="n">
        <v>6326</v>
      </c>
      <c r="I35" s="174" t="n">
        <v>3700</v>
      </c>
      <c r="J35" s="174" t="n">
        <v>1689</v>
      </c>
      <c r="K35" s="174" t="n">
        <v>937</v>
      </c>
      <c r="L35" s="174" t="n">
        <v>2012</v>
      </c>
      <c r="M35" s="174" t="n">
        <v>892</v>
      </c>
      <c r="N35" s="174" t="n">
        <v>180</v>
      </c>
      <c r="O35" s="174" t="n">
        <v>1102</v>
      </c>
      <c r="P35" s="174" t="n">
        <v>1830</v>
      </c>
      <c r="Q35" s="174" t="n">
        <v>539</v>
      </c>
      <c r="R35" s="282" t="n">
        <v>23</v>
      </c>
      <c r="S35" s="281" t="n">
        <v>23</v>
      </c>
      <c r="T35" s="313" t="s">
        <v>645</v>
      </c>
      <c r="U35" s="306" t="s">
        <v>628</v>
      </c>
      <c r="V35" s="174" t="n">
        <v>2585</v>
      </c>
      <c r="W35" s="174" t="n">
        <v>400</v>
      </c>
      <c r="X35" s="174" t="n">
        <v>1141</v>
      </c>
      <c r="Y35" s="174" t="n">
        <v>1044</v>
      </c>
      <c r="Z35" s="174" t="n">
        <v>8034</v>
      </c>
      <c r="AA35" s="174" t="n">
        <v>2558</v>
      </c>
      <c r="AB35" s="174" t="n">
        <v>3979</v>
      </c>
      <c r="AC35" s="174" t="n">
        <v>1497</v>
      </c>
      <c r="AD35" s="174" t="n">
        <v>1247</v>
      </c>
      <c r="AE35" s="174" t="n">
        <v>904</v>
      </c>
      <c r="AF35" s="174" t="n">
        <v>343</v>
      </c>
      <c r="AG35" s="174" t="n">
        <v>411</v>
      </c>
      <c r="AH35" s="174" t="n">
        <v>1890</v>
      </c>
      <c r="AI35" s="174" t="n">
        <v>696</v>
      </c>
      <c r="AJ35" s="174" t="n">
        <v>657</v>
      </c>
      <c r="AK35" s="174" t="n">
        <v>659</v>
      </c>
      <c r="AL35" s="282" t="n">
        <v>23</v>
      </c>
    </row>
    <row r="36" s="180" customFormat="true" ht="15" hidden="false" customHeight="true" outlineLevel="0" collapsed="false">
      <c r="A36" s="281" t="n">
        <v>24</v>
      </c>
      <c r="B36" s="313" t="s">
        <v>646</v>
      </c>
      <c r="C36" s="306" t="s">
        <v>628</v>
      </c>
      <c r="D36" s="174" t="n">
        <v>3516</v>
      </c>
      <c r="E36" s="174" t="n">
        <v>283</v>
      </c>
      <c r="F36" s="174" t="n">
        <v>117</v>
      </c>
      <c r="G36" s="174" t="n">
        <v>166</v>
      </c>
      <c r="H36" s="174" t="n">
        <v>631</v>
      </c>
      <c r="I36" s="174" t="n">
        <v>363</v>
      </c>
      <c r="J36" s="174" t="n">
        <v>160</v>
      </c>
      <c r="K36" s="174" t="n">
        <v>108</v>
      </c>
      <c r="L36" s="174" t="n">
        <v>313</v>
      </c>
      <c r="M36" s="174" t="n">
        <v>118</v>
      </c>
      <c r="N36" s="174" t="n">
        <v>38</v>
      </c>
      <c r="O36" s="174" t="n">
        <v>135</v>
      </c>
      <c r="P36" s="174" t="n">
        <v>212</v>
      </c>
      <c r="Q36" s="174" t="n">
        <v>43</v>
      </c>
      <c r="R36" s="282" t="n">
        <v>24</v>
      </c>
      <c r="S36" s="281" t="n">
        <v>24</v>
      </c>
      <c r="T36" s="313" t="s">
        <v>646</v>
      </c>
      <c r="U36" s="306" t="s">
        <v>628</v>
      </c>
      <c r="V36" s="174" t="n">
        <v>344</v>
      </c>
      <c r="W36" s="174" t="n">
        <v>44</v>
      </c>
      <c r="X36" s="174" t="n">
        <v>160</v>
      </c>
      <c r="Y36" s="174" t="n">
        <v>140</v>
      </c>
      <c r="Z36" s="174" t="n">
        <v>696</v>
      </c>
      <c r="AA36" s="174" t="n">
        <v>271</v>
      </c>
      <c r="AB36" s="174" t="n">
        <v>288</v>
      </c>
      <c r="AC36" s="174" t="n">
        <v>137</v>
      </c>
      <c r="AD36" s="174" t="n">
        <v>192</v>
      </c>
      <c r="AE36" s="174" t="n">
        <v>128</v>
      </c>
      <c r="AF36" s="174" t="n">
        <v>64</v>
      </c>
      <c r="AG36" s="174" t="n">
        <v>48</v>
      </c>
      <c r="AH36" s="174" t="n">
        <v>239</v>
      </c>
      <c r="AI36" s="174" t="n">
        <v>84</v>
      </c>
      <c r="AJ36" s="174" t="n">
        <v>77</v>
      </c>
      <c r="AK36" s="174" t="n">
        <v>63</v>
      </c>
      <c r="AL36" s="282" t="n">
        <v>24</v>
      </c>
    </row>
    <row r="37" s="180" customFormat="true" ht="15" hidden="false" customHeight="true" outlineLevel="0" collapsed="false">
      <c r="A37" s="281" t="n">
        <v>25</v>
      </c>
      <c r="B37" s="313" t="s">
        <v>647</v>
      </c>
      <c r="C37" s="306" t="s">
        <v>628</v>
      </c>
      <c r="D37" s="174" t="n">
        <v>1346</v>
      </c>
      <c r="E37" s="174" t="n">
        <v>94</v>
      </c>
      <c r="F37" s="174" t="n">
        <v>41</v>
      </c>
      <c r="G37" s="174" t="n">
        <v>53</v>
      </c>
      <c r="H37" s="174" t="n">
        <v>219</v>
      </c>
      <c r="I37" s="174" t="n">
        <v>134</v>
      </c>
      <c r="J37" s="174" t="n">
        <v>57</v>
      </c>
      <c r="K37" s="174" t="n">
        <v>28</v>
      </c>
      <c r="L37" s="174" t="n">
        <v>125</v>
      </c>
      <c r="M37" s="174" t="n">
        <v>51</v>
      </c>
      <c r="N37" s="174" t="n">
        <v>11</v>
      </c>
      <c r="O37" s="174" t="n">
        <v>71</v>
      </c>
      <c r="P37" s="174" t="n">
        <v>82</v>
      </c>
      <c r="Q37" s="174" t="n">
        <v>24</v>
      </c>
      <c r="R37" s="282" t="n">
        <v>25</v>
      </c>
      <c r="S37" s="281" t="n">
        <v>25</v>
      </c>
      <c r="T37" s="313" t="s">
        <v>647</v>
      </c>
      <c r="U37" s="306" t="s">
        <v>628</v>
      </c>
      <c r="V37" s="174" t="n">
        <v>120</v>
      </c>
      <c r="W37" s="174" t="n">
        <v>13</v>
      </c>
      <c r="X37" s="174" t="n">
        <v>54</v>
      </c>
      <c r="Y37" s="174" t="n">
        <v>53</v>
      </c>
      <c r="Z37" s="174" t="n">
        <v>233</v>
      </c>
      <c r="AA37" s="174" t="n">
        <v>82</v>
      </c>
      <c r="AB37" s="174" t="n">
        <v>97</v>
      </c>
      <c r="AC37" s="174" t="n">
        <v>54</v>
      </c>
      <c r="AD37" s="174" t="n">
        <v>75</v>
      </c>
      <c r="AE37" s="174" t="n">
        <v>58</v>
      </c>
      <c r="AF37" s="174" t="n">
        <v>17</v>
      </c>
      <c r="AG37" s="174" t="n">
        <v>23</v>
      </c>
      <c r="AH37" s="174" t="n">
        <v>104</v>
      </c>
      <c r="AI37" s="174" t="n">
        <v>50</v>
      </c>
      <c r="AJ37" s="174" t="n">
        <v>30</v>
      </c>
      <c r="AK37" s="174" t="n">
        <v>34</v>
      </c>
      <c r="AL37" s="282" t="n">
        <v>25</v>
      </c>
    </row>
    <row r="38" s="180" customFormat="true" ht="15" hidden="false" customHeight="true" outlineLevel="0" collapsed="false">
      <c r="A38" s="281" t="n">
        <v>26</v>
      </c>
      <c r="B38" s="313" t="s">
        <v>1149</v>
      </c>
      <c r="C38" s="306" t="s">
        <v>628</v>
      </c>
      <c r="D38" s="174" t="n">
        <v>240</v>
      </c>
      <c r="E38" s="174" t="n">
        <v>16</v>
      </c>
      <c r="F38" s="174" t="n">
        <v>2</v>
      </c>
      <c r="G38" s="174" t="n">
        <v>14</v>
      </c>
      <c r="H38" s="174" t="n">
        <v>29</v>
      </c>
      <c r="I38" s="174" t="n">
        <v>14</v>
      </c>
      <c r="J38" s="174" t="n">
        <v>12</v>
      </c>
      <c r="K38" s="174" t="n">
        <v>3</v>
      </c>
      <c r="L38" s="174" t="n">
        <v>21</v>
      </c>
      <c r="M38" s="174" t="n">
        <v>14</v>
      </c>
      <c r="N38" s="174" t="n">
        <v>1</v>
      </c>
      <c r="O38" s="174" t="n">
        <v>22</v>
      </c>
      <c r="P38" s="174" t="n">
        <v>20</v>
      </c>
      <c r="Q38" s="174" t="n">
        <v>12</v>
      </c>
      <c r="R38" s="282" t="n">
        <v>26</v>
      </c>
      <c r="S38" s="281" t="n">
        <v>26</v>
      </c>
      <c r="T38" s="313" t="s">
        <v>1149</v>
      </c>
      <c r="U38" s="306" t="s">
        <v>628</v>
      </c>
      <c r="V38" s="174" t="n">
        <v>27</v>
      </c>
      <c r="W38" s="174" t="n">
        <v>5</v>
      </c>
      <c r="X38" s="174" t="n">
        <v>11</v>
      </c>
      <c r="Y38" s="174" t="n">
        <v>11</v>
      </c>
      <c r="Z38" s="174" t="n">
        <v>18</v>
      </c>
      <c r="AA38" s="174" t="n">
        <v>9</v>
      </c>
      <c r="AB38" s="174" t="n">
        <v>5</v>
      </c>
      <c r="AC38" s="174" t="n">
        <v>4</v>
      </c>
      <c r="AD38" s="174" t="n">
        <v>20</v>
      </c>
      <c r="AE38" s="174" t="n">
        <v>10</v>
      </c>
      <c r="AF38" s="174" t="n">
        <v>10</v>
      </c>
      <c r="AG38" s="174" t="n">
        <v>3</v>
      </c>
      <c r="AH38" s="174" t="n">
        <v>20</v>
      </c>
      <c r="AI38" s="174" t="n">
        <v>9</v>
      </c>
      <c r="AJ38" s="174" t="n">
        <v>6</v>
      </c>
      <c r="AK38" s="174" t="n">
        <v>2</v>
      </c>
      <c r="AL38" s="282" t="n">
        <v>26</v>
      </c>
    </row>
    <row r="39" s="180" customFormat="true" ht="18" hidden="false" customHeight="true" outlineLevel="0" collapsed="false">
      <c r="A39" s="281" t="n">
        <v>27</v>
      </c>
      <c r="B39" s="317" t="s">
        <v>1150</v>
      </c>
      <c r="C39" s="306"/>
      <c r="D39" s="174"/>
      <c r="E39" s="174"/>
      <c r="F39" s="174"/>
      <c r="G39" s="174"/>
      <c r="H39" s="174"/>
      <c r="I39" s="174"/>
      <c r="J39" s="174"/>
      <c r="K39" s="174"/>
      <c r="L39" s="174"/>
      <c r="M39" s="174"/>
      <c r="N39" s="174"/>
      <c r="O39" s="174"/>
      <c r="P39" s="174"/>
      <c r="Q39" s="174"/>
      <c r="R39" s="282"/>
      <c r="S39" s="281" t="n">
        <v>27</v>
      </c>
      <c r="T39" s="317" t="s">
        <v>1150</v>
      </c>
      <c r="U39" s="306"/>
      <c r="V39" s="174"/>
      <c r="W39" s="174"/>
      <c r="X39" s="174"/>
      <c r="Y39" s="174"/>
      <c r="Z39" s="174"/>
      <c r="AA39" s="174"/>
      <c r="AB39" s="174"/>
      <c r="AC39" s="174"/>
      <c r="AD39" s="174"/>
      <c r="AE39" s="174"/>
      <c r="AF39" s="174"/>
      <c r="AG39" s="174"/>
      <c r="AH39" s="174"/>
      <c r="AI39" s="174"/>
      <c r="AJ39" s="174"/>
      <c r="AK39" s="174"/>
      <c r="AL39" s="282"/>
    </row>
    <row r="40" s="180" customFormat="true" ht="12" hidden="false" customHeight="true" outlineLevel="0" collapsed="false">
      <c r="A40" s="281"/>
      <c r="B40" s="313" t="s">
        <v>1006</v>
      </c>
      <c r="C40" s="306" t="s">
        <v>637</v>
      </c>
      <c r="D40" s="508" t="n">
        <v>1.23087811131289</v>
      </c>
      <c r="E40" s="509" t="n">
        <v>1.2</v>
      </c>
      <c r="F40" s="509" t="n">
        <v>1.2</v>
      </c>
      <c r="G40" s="509" t="n">
        <v>1.2</v>
      </c>
      <c r="H40" s="509" t="n">
        <v>1.2</v>
      </c>
      <c r="I40" s="509" t="n">
        <v>1.2</v>
      </c>
      <c r="J40" s="509" t="n">
        <v>1.2</v>
      </c>
      <c r="K40" s="509" t="n">
        <v>1.2</v>
      </c>
      <c r="L40" s="509" t="n">
        <v>1.3</v>
      </c>
      <c r="M40" s="509" t="n">
        <v>1.3</v>
      </c>
      <c r="N40" s="509" t="n">
        <v>1.3</v>
      </c>
      <c r="O40" s="509" t="n">
        <v>1.4</v>
      </c>
      <c r="P40" s="509" t="n">
        <v>1.3</v>
      </c>
      <c r="Q40" s="509" t="n">
        <v>1.3</v>
      </c>
      <c r="R40" s="282" t="n">
        <v>27</v>
      </c>
      <c r="S40" s="281"/>
      <c r="T40" s="313" t="s">
        <v>1006</v>
      </c>
      <c r="U40" s="306" t="s">
        <v>637</v>
      </c>
      <c r="V40" s="509" t="n">
        <v>1.3</v>
      </c>
      <c r="W40" s="509" t="n">
        <v>1.3</v>
      </c>
      <c r="X40" s="509" t="n">
        <v>1.3</v>
      </c>
      <c r="Y40" s="509" t="n">
        <v>1.3</v>
      </c>
      <c r="Z40" s="509" t="n">
        <v>1.2</v>
      </c>
      <c r="AA40" s="509" t="n">
        <v>1.2</v>
      </c>
      <c r="AB40" s="509" t="n">
        <v>1.1</v>
      </c>
      <c r="AC40" s="509" t="n">
        <v>1.2</v>
      </c>
      <c r="AD40" s="509" t="n">
        <v>1.3</v>
      </c>
      <c r="AE40" s="509" t="n">
        <v>1.3</v>
      </c>
      <c r="AF40" s="509" t="n">
        <v>1.4</v>
      </c>
      <c r="AG40" s="509" t="n">
        <v>1.3</v>
      </c>
      <c r="AH40" s="509" t="n">
        <v>1.3</v>
      </c>
      <c r="AI40" s="509" t="n">
        <v>1.4</v>
      </c>
      <c r="AJ40" s="509" t="n">
        <v>1.3</v>
      </c>
      <c r="AK40" s="509" t="n">
        <v>1.2</v>
      </c>
      <c r="AL40" s="282" t="n">
        <v>27</v>
      </c>
    </row>
    <row r="41" s="180" customFormat="true" ht="16.5" hidden="false" customHeight="true" outlineLevel="0" collapsed="false">
      <c r="A41" s="281"/>
      <c r="B41" s="313"/>
      <c r="C41" s="306"/>
      <c r="D41" s="174"/>
      <c r="E41" s="174"/>
      <c r="F41" s="174"/>
      <c r="G41" s="174"/>
      <c r="H41" s="174"/>
      <c r="I41" s="174"/>
      <c r="J41" s="174"/>
      <c r="K41" s="174"/>
      <c r="L41" s="174"/>
      <c r="M41" s="174"/>
      <c r="N41" s="174"/>
      <c r="O41" s="174"/>
      <c r="P41" s="174"/>
      <c r="Q41" s="174"/>
      <c r="R41" s="282"/>
      <c r="S41" s="281"/>
      <c r="T41" s="313"/>
      <c r="U41" s="306"/>
      <c r="V41" s="174"/>
      <c r="W41" s="174"/>
      <c r="X41" s="174"/>
      <c r="Y41" s="174"/>
      <c r="Z41" s="174"/>
      <c r="AA41" s="174"/>
      <c r="AB41" s="174"/>
      <c r="AC41" s="174"/>
      <c r="AD41" s="174"/>
      <c r="AE41" s="174"/>
      <c r="AF41" s="174"/>
      <c r="AG41" s="174"/>
      <c r="AH41" s="174"/>
      <c r="AI41" s="174"/>
      <c r="AJ41" s="174"/>
      <c r="AK41" s="174"/>
      <c r="AL41" s="282"/>
    </row>
    <row r="42" customFormat="false" ht="20.1" hidden="false" customHeight="true" outlineLevel="0" collapsed="false">
      <c r="A42" s="281"/>
      <c r="B42" s="317" t="s">
        <v>652</v>
      </c>
      <c r="C42" s="306"/>
      <c r="D42" s="174"/>
      <c r="E42" s="174"/>
      <c r="F42" s="174"/>
      <c r="G42" s="174"/>
      <c r="H42" s="174"/>
      <c r="I42" s="174"/>
      <c r="J42" s="174"/>
      <c r="K42" s="174"/>
      <c r="L42" s="174"/>
      <c r="M42" s="174"/>
      <c r="N42" s="174"/>
      <c r="O42" s="174"/>
      <c r="P42" s="174"/>
      <c r="Q42" s="174"/>
      <c r="R42" s="282"/>
      <c r="S42" s="281"/>
      <c r="T42" s="317" t="s">
        <v>652</v>
      </c>
      <c r="U42" s="306"/>
      <c r="V42" s="174"/>
      <c r="W42" s="174"/>
      <c r="X42" s="174"/>
      <c r="Y42" s="174"/>
      <c r="Z42" s="174"/>
      <c r="AA42" s="174"/>
      <c r="AB42" s="174"/>
      <c r="AC42" s="174"/>
      <c r="AD42" s="174"/>
      <c r="AE42" s="174"/>
      <c r="AF42" s="174"/>
      <c r="AG42" s="174"/>
      <c r="AH42" s="174"/>
      <c r="AI42" s="174"/>
      <c r="AJ42" s="174"/>
      <c r="AK42" s="174"/>
      <c r="AL42" s="282"/>
    </row>
    <row r="43" customFormat="false" ht="18" hidden="false" customHeight="true" outlineLevel="0" collapsed="false">
      <c r="A43" s="281" t="n">
        <v>28</v>
      </c>
      <c r="B43" s="313" t="s">
        <v>645</v>
      </c>
      <c r="C43" s="306" t="s">
        <v>628</v>
      </c>
      <c r="D43" s="174" t="n">
        <v>34307</v>
      </c>
      <c r="E43" s="174" t="n">
        <v>3376</v>
      </c>
      <c r="F43" s="174" t="n">
        <v>1358</v>
      </c>
      <c r="G43" s="174" t="n">
        <v>2018</v>
      </c>
      <c r="H43" s="174" t="n">
        <v>6689</v>
      </c>
      <c r="I43" s="174" t="n">
        <v>3913</v>
      </c>
      <c r="J43" s="174" t="n">
        <v>1774</v>
      </c>
      <c r="K43" s="174" t="n">
        <v>1002</v>
      </c>
      <c r="L43" s="174" t="n">
        <v>2218</v>
      </c>
      <c r="M43" s="174" t="n">
        <v>946</v>
      </c>
      <c r="N43" s="174" t="n">
        <v>208</v>
      </c>
      <c r="O43" s="174" t="n">
        <v>1158</v>
      </c>
      <c r="P43" s="174" t="n">
        <v>1942</v>
      </c>
      <c r="Q43" s="174" t="n">
        <v>573</v>
      </c>
      <c r="R43" s="282" t="n">
        <v>28</v>
      </c>
      <c r="S43" s="281" t="n">
        <v>28</v>
      </c>
      <c r="T43" s="313" t="s">
        <v>645</v>
      </c>
      <c r="U43" s="306" t="s">
        <v>628</v>
      </c>
      <c r="V43" s="174" t="n">
        <v>2773</v>
      </c>
      <c r="W43" s="174" t="n">
        <v>420</v>
      </c>
      <c r="X43" s="174" t="n">
        <v>1234</v>
      </c>
      <c r="Y43" s="174" t="n">
        <v>1119</v>
      </c>
      <c r="Z43" s="174" t="n">
        <v>8474</v>
      </c>
      <c r="AA43" s="174" t="n">
        <v>2742</v>
      </c>
      <c r="AB43" s="174" t="n">
        <v>4157</v>
      </c>
      <c r="AC43" s="174" t="n">
        <v>1575</v>
      </c>
      <c r="AD43" s="174" t="n">
        <v>1394</v>
      </c>
      <c r="AE43" s="174" t="n">
        <v>1010</v>
      </c>
      <c r="AF43" s="174" t="n">
        <v>384</v>
      </c>
      <c r="AG43" s="174" t="n">
        <v>434</v>
      </c>
      <c r="AH43" s="174" t="n">
        <v>2005</v>
      </c>
      <c r="AI43" s="174" t="n">
        <v>729</v>
      </c>
      <c r="AJ43" s="174" t="n">
        <v>685</v>
      </c>
      <c r="AK43" s="174" t="n">
        <v>703</v>
      </c>
      <c r="AL43" s="282" t="n">
        <v>28</v>
      </c>
    </row>
    <row r="44" customFormat="false" ht="15" hidden="false" customHeight="true" outlineLevel="0" collapsed="false">
      <c r="A44" s="281" t="n">
        <v>29</v>
      </c>
      <c r="B44" s="313" t="s">
        <v>646</v>
      </c>
      <c r="C44" s="306" t="s">
        <v>628</v>
      </c>
      <c r="D44" s="174" t="n">
        <v>2017</v>
      </c>
      <c r="E44" s="174" t="n">
        <v>200</v>
      </c>
      <c r="F44" s="174" t="n">
        <v>86</v>
      </c>
      <c r="G44" s="174" t="n">
        <v>114</v>
      </c>
      <c r="H44" s="174" t="n">
        <v>346</v>
      </c>
      <c r="I44" s="174" t="n">
        <v>200</v>
      </c>
      <c r="J44" s="174" t="n">
        <v>89</v>
      </c>
      <c r="K44" s="174" t="n">
        <v>57</v>
      </c>
      <c r="L44" s="174" t="n">
        <v>154</v>
      </c>
      <c r="M44" s="174" t="n">
        <v>77</v>
      </c>
      <c r="N44" s="174" t="n">
        <v>14</v>
      </c>
      <c r="O44" s="174" t="n">
        <v>86</v>
      </c>
      <c r="P44" s="174" t="n">
        <v>132</v>
      </c>
      <c r="Q44" s="174" t="n">
        <v>28</v>
      </c>
      <c r="R44" s="282" t="n">
        <v>29</v>
      </c>
      <c r="S44" s="281" t="n">
        <v>29</v>
      </c>
      <c r="T44" s="313" t="s">
        <v>646</v>
      </c>
      <c r="U44" s="306" t="s">
        <v>628</v>
      </c>
      <c r="V44" s="174" t="n">
        <v>204</v>
      </c>
      <c r="W44" s="174" t="n">
        <v>28</v>
      </c>
      <c r="X44" s="174" t="n">
        <v>92</v>
      </c>
      <c r="Y44" s="174" t="n">
        <v>84</v>
      </c>
      <c r="Z44" s="174" t="n">
        <v>360</v>
      </c>
      <c r="AA44" s="174" t="n">
        <v>132</v>
      </c>
      <c r="AB44" s="174" t="n">
        <v>146</v>
      </c>
      <c r="AC44" s="174" t="n">
        <v>82</v>
      </c>
      <c r="AD44" s="174" t="n">
        <v>85</v>
      </c>
      <c r="AE44" s="174" t="n">
        <v>53</v>
      </c>
      <c r="AF44" s="174" t="n">
        <v>32</v>
      </c>
      <c r="AG44" s="174" t="n">
        <v>31</v>
      </c>
      <c r="AH44" s="174" t="n">
        <v>150</v>
      </c>
      <c r="AI44" s="174" t="n">
        <v>59</v>
      </c>
      <c r="AJ44" s="174" t="n">
        <v>54</v>
      </c>
      <c r="AK44" s="174" t="n">
        <v>37</v>
      </c>
      <c r="AL44" s="282" t="n">
        <v>29</v>
      </c>
    </row>
    <row r="45" customFormat="false" ht="15" hidden="false" customHeight="true" outlineLevel="0" collapsed="false">
      <c r="A45" s="281" t="n">
        <v>30</v>
      </c>
      <c r="B45" s="313" t="s">
        <v>647</v>
      </c>
      <c r="C45" s="306" t="s">
        <v>628</v>
      </c>
      <c r="D45" s="174" t="n">
        <v>938</v>
      </c>
      <c r="E45" s="174" t="n">
        <v>84</v>
      </c>
      <c r="F45" s="174" t="n">
        <v>37</v>
      </c>
      <c r="G45" s="174" t="n">
        <v>47</v>
      </c>
      <c r="H45" s="174" t="n">
        <v>147</v>
      </c>
      <c r="I45" s="174" t="n">
        <v>86</v>
      </c>
      <c r="J45" s="174" t="n">
        <v>46</v>
      </c>
      <c r="K45" s="174" t="n">
        <v>15</v>
      </c>
      <c r="L45" s="174" t="n">
        <v>82</v>
      </c>
      <c r="M45" s="174" t="n">
        <v>43</v>
      </c>
      <c r="N45" s="174" t="n">
        <v>7</v>
      </c>
      <c r="O45" s="174" t="n">
        <v>68</v>
      </c>
      <c r="P45" s="174" t="n">
        <v>53</v>
      </c>
      <c r="Q45" s="174" t="n">
        <v>12</v>
      </c>
      <c r="R45" s="282" t="n">
        <v>30</v>
      </c>
      <c r="S45" s="281" t="n">
        <v>30</v>
      </c>
      <c r="T45" s="313" t="s">
        <v>647</v>
      </c>
      <c r="U45" s="306" t="s">
        <v>628</v>
      </c>
      <c r="V45" s="174" t="n">
        <v>82</v>
      </c>
      <c r="W45" s="174" t="n">
        <v>10</v>
      </c>
      <c r="X45" s="174" t="n">
        <v>34</v>
      </c>
      <c r="Y45" s="174" t="n">
        <v>38</v>
      </c>
      <c r="Z45" s="174" t="n">
        <v>136</v>
      </c>
      <c r="AA45" s="174" t="n">
        <v>41</v>
      </c>
      <c r="AB45" s="174" t="n">
        <v>62</v>
      </c>
      <c r="AC45" s="174" t="n">
        <v>33</v>
      </c>
      <c r="AD45" s="174" t="n">
        <v>41</v>
      </c>
      <c r="AE45" s="174" t="n">
        <v>29</v>
      </c>
      <c r="AF45" s="174" t="n">
        <v>12</v>
      </c>
      <c r="AG45" s="174" t="n">
        <v>18</v>
      </c>
      <c r="AH45" s="174" t="n">
        <v>81</v>
      </c>
      <c r="AI45" s="174" t="n">
        <v>43</v>
      </c>
      <c r="AJ45" s="174" t="n">
        <v>25</v>
      </c>
      <c r="AK45" s="174" t="n">
        <v>16</v>
      </c>
      <c r="AL45" s="282" t="n">
        <v>30</v>
      </c>
    </row>
    <row r="46" customFormat="false" ht="15" hidden="false" customHeight="true" outlineLevel="0" collapsed="false">
      <c r="A46" s="281" t="n">
        <v>31</v>
      </c>
      <c r="B46" s="313" t="s">
        <v>1149</v>
      </c>
      <c r="C46" s="306" t="s">
        <v>628</v>
      </c>
      <c r="D46" s="174" t="n">
        <v>182</v>
      </c>
      <c r="E46" s="174" t="n">
        <v>15</v>
      </c>
      <c r="F46" s="174" t="n">
        <v>2</v>
      </c>
      <c r="G46" s="174" t="n">
        <v>13</v>
      </c>
      <c r="H46" s="174" t="n">
        <v>23</v>
      </c>
      <c r="I46" s="174" t="n">
        <v>12</v>
      </c>
      <c r="J46" s="174" t="n">
        <v>9</v>
      </c>
      <c r="K46" s="174" t="n">
        <v>2</v>
      </c>
      <c r="L46" s="174" t="n">
        <v>17</v>
      </c>
      <c r="M46" s="174" t="n">
        <v>9</v>
      </c>
      <c r="N46" s="174" t="n">
        <v>1</v>
      </c>
      <c r="O46" s="174" t="n">
        <v>18</v>
      </c>
      <c r="P46" s="174" t="n">
        <v>17</v>
      </c>
      <c r="Q46" s="174" t="n">
        <v>5</v>
      </c>
      <c r="R46" s="282" t="n">
        <v>31</v>
      </c>
      <c r="S46" s="281" t="n">
        <v>31</v>
      </c>
      <c r="T46" s="313" t="s">
        <v>1149</v>
      </c>
      <c r="U46" s="306" t="s">
        <v>628</v>
      </c>
      <c r="V46" s="174" t="n">
        <v>17</v>
      </c>
      <c r="W46" s="174" t="n">
        <v>4</v>
      </c>
      <c r="X46" s="174" t="n">
        <v>6</v>
      </c>
      <c r="Y46" s="174" t="n">
        <v>7</v>
      </c>
      <c r="Z46" s="174" t="n">
        <v>11</v>
      </c>
      <c r="AA46" s="174" t="n">
        <v>5</v>
      </c>
      <c r="AB46" s="174" t="n">
        <v>4</v>
      </c>
      <c r="AC46" s="174" t="n">
        <v>2</v>
      </c>
      <c r="AD46" s="174" t="n">
        <v>14</v>
      </c>
      <c r="AE46" s="174" t="n">
        <v>8</v>
      </c>
      <c r="AF46" s="174" t="n">
        <v>6</v>
      </c>
      <c r="AG46" s="174" t="n">
        <v>2</v>
      </c>
      <c r="AH46" s="174" t="n">
        <v>17</v>
      </c>
      <c r="AI46" s="174" t="n">
        <v>8</v>
      </c>
      <c r="AJ46" s="174" t="n">
        <v>6</v>
      </c>
      <c r="AK46" s="174" t="n">
        <v>2</v>
      </c>
      <c r="AL46" s="282" t="n">
        <v>31</v>
      </c>
    </row>
    <row r="47" customFormat="false" ht="18" hidden="false" customHeight="true" outlineLevel="0" collapsed="false">
      <c r="A47" s="281" t="n">
        <v>32</v>
      </c>
      <c r="B47" s="317" t="s">
        <v>653</v>
      </c>
      <c r="C47" s="306"/>
      <c r="D47" s="174"/>
      <c r="E47" s="174"/>
      <c r="F47" s="174"/>
      <c r="G47" s="174"/>
      <c r="H47" s="174"/>
      <c r="I47" s="174"/>
      <c r="J47" s="174"/>
      <c r="K47" s="174"/>
      <c r="L47" s="174"/>
      <c r="M47" s="174"/>
      <c r="N47" s="174"/>
      <c r="O47" s="174"/>
      <c r="P47" s="174"/>
      <c r="Q47" s="174"/>
      <c r="R47" s="282"/>
      <c r="S47" s="281" t="n">
        <v>32</v>
      </c>
      <c r="T47" s="317" t="s">
        <v>653</v>
      </c>
      <c r="U47" s="306"/>
      <c r="V47" s="174"/>
      <c r="W47" s="174"/>
      <c r="X47" s="174"/>
      <c r="Y47" s="174"/>
      <c r="Z47" s="174"/>
      <c r="AA47" s="174"/>
      <c r="AB47" s="174"/>
      <c r="AC47" s="174"/>
      <c r="AD47" s="174"/>
      <c r="AE47" s="174"/>
      <c r="AF47" s="174"/>
      <c r="AG47" s="174"/>
      <c r="AH47" s="174"/>
      <c r="AI47" s="174"/>
      <c r="AJ47" s="174"/>
      <c r="AK47" s="174"/>
      <c r="AL47" s="282"/>
    </row>
    <row r="48" customFormat="false" ht="12" hidden="false" customHeight="true" outlineLevel="0" collapsed="false">
      <c r="A48" s="281"/>
      <c r="B48" s="313" t="s">
        <v>1151</v>
      </c>
      <c r="C48" s="306" t="s">
        <v>637</v>
      </c>
      <c r="D48" s="508" t="n">
        <v>1.15252109817327</v>
      </c>
      <c r="E48" s="509" t="n">
        <v>1.1</v>
      </c>
      <c r="F48" s="509" t="n">
        <v>1.1</v>
      </c>
      <c r="G48" s="509" t="n">
        <v>1.2</v>
      </c>
      <c r="H48" s="509" t="n">
        <v>1.1</v>
      </c>
      <c r="I48" s="509" t="n">
        <v>1.1</v>
      </c>
      <c r="J48" s="509" t="n">
        <v>1.1</v>
      </c>
      <c r="K48" s="509" t="n">
        <v>1.1</v>
      </c>
      <c r="L48" s="509" t="n">
        <v>1.2</v>
      </c>
      <c r="M48" s="509" t="n">
        <v>1.2</v>
      </c>
      <c r="N48" s="509" t="n">
        <v>1.2</v>
      </c>
      <c r="O48" s="509" t="n">
        <v>1.3</v>
      </c>
      <c r="P48" s="509" t="n">
        <v>1.2</v>
      </c>
      <c r="Q48" s="509" t="n">
        <v>1.2</v>
      </c>
      <c r="R48" s="282" t="n">
        <v>32</v>
      </c>
      <c r="S48" s="281"/>
      <c r="T48" s="313" t="s">
        <v>1151</v>
      </c>
      <c r="U48" s="306" t="s">
        <v>637</v>
      </c>
      <c r="V48" s="509" t="n">
        <v>1.2</v>
      </c>
      <c r="W48" s="509" t="n">
        <v>1.2</v>
      </c>
      <c r="X48" s="509" t="n">
        <v>1.2</v>
      </c>
      <c r="Y48" s="509" t="n">
        <v>1.2</v>
      </c>
      <c r="Z48" s="509" t="n">
        <v>1.1</v>
      </c>
      <c r="AA48" s="509" t="n">
        <v>1.1</v>
      </c>
      <c r="AB48" s="509" t="n">
        <v>1.1</v>
      </c>
      <c r="AC48" s="509" t="n">
        <v>1.1</v>
      </c>
      <c r="AD48" s="509" t="n">
        <v>1.2</v>
      </c>
      <c r="AE48" s="509" t="n">
        <v>1.2</v>
      </c>
      <c r="AF48" s="509" t="n">
        <v>1.2</v>
      </c>
      <c r="AG48" s="509" t="n">
        <v>1.2</v>
      </c>
      <c r="AH48" s="509" t="n">
        <v>1.2</v>
      </c>
      <c r="AI48" s="509" t="n">
        <v>1.3</v>
      </c>
      <c r="AJ48" s="509" t="n">
        <v>1.2</v>
      </c>
      <c r="AK48" s="509" t="n">
        <v>1.1</v>
      </c>
      <c r="AL48" s="282" t="n">
        <v>32</v>
      </c>
    </row>
    <row r="49" customFormat="false" ht="15.75" hidden="false" customHeight="true" outlineLevel="0" collapsed="false">
      <c r="A49" s="281"/>
      <c r="B49" s="317"/>
      <c r="C49" s="306"/>
      <c r="D49" s="174"/>
      <c r="E49" s="174"/>
      <c r="F49" s="174"/>
      <c r="G49" s="174"/>
      <c r="H49" s="174"/>
      <c r="I49" s="174"/>
      <c r="J49" s="174"/>
      <c r="K49" s="174"/>
      <c r="L49" s="174"/>
      <c r="M49" s="174"/>
      <c r="N49" s="174"/>
      <c r="O49" s="174"/>
      <c r="P49" s="174"/>
      <c r="Q49" s="174"/>
      <c r="R49" s="282"/>
      <c r="S49" s="281"/>
      <c r="T49" s="317"/>
      <c r="U49" s="306"/>
      <c r="V49" s="174"/>
      <c r="W49" s="174"/>
      <c r="X49" s="174"/>
      <c r="Y49" s="174"/>
      <c r="Z49" s="174"/>
      <c r="AA49" s="174"/>
      <c r="AB49" s="174"/>
      <c r="AC49" s="174"/>
      <c r="AD49" s="174"/>
      <c r="AE49" s="174"/>
      <c r="AF49" s="174"/>
      <c r="AG49" s="174"/>
      <c r="AH49" s="174"/>
      <c r="AI49" s="174"/>
      <c r="AJ49" s="174"/>
      <c r="AK49" s="174"/>
      <c r="AL49" s="282"/>
    </row>
    <row r="50" customFormat="false" ht="20.1" hidden="false" customHeight="true" outlineLevel="0" collapsed="false">
      <c r="A50" s="281"/>
      <c r="B50" s="317" t="s">
        <v>1152</v>
      </c>
      <c r="C50" s="306"/>
      <c r="D50" s="174"/>
      <c r="E50" s="174"/>
      <c r="F50" s="174"/>
      <c r="G50" s="174"/>
      <c r="H50" s="174"/>
      <c r="I50" s="174"/>
      <c r="J50" s="174"/>
      <c r="K50" s="174"/>
      <c r="L50" s="174"/>
      <c r="M50" s="174"/>
      <c r="N50" s="174"/>
      <c r="O50" s="174"/>
      <c r="P50" s="174"/>
      <c r="Q50" s="174"/>
      <c r="R50" s="282"/>
      <c r="S50" s="281"/>
      <c r="T50" s="317" t="s">
        <v>1152</v>
      </c>
      <c r="U50" s="306"/>
      <c r="V50" s="174"/>
      <c r="W50" s="174"/>
      <c r="X50" s="174"/>
      <c r="Y50" s="174"/>
      <c r="Z50" s="174"/>
      <c r="AA50" s="174"/>
      <c r="AB50" s="174"/>
      <c r="AC50" s="174"/>
      <c r="AD50" s="174"/>
      <c r="AE50" s="174"/>
      <c r="AF50" s="174"/>
      <c r="AG50" s="174"/>
      <c r="AH50" s="174"/>
      <c r="AI50" s="174"/>
      <c r="AJ50" s="174"/>
      <c r="AK50" s="174"/>
      <c r="AL50" s="282"/>
    </row>
    <row r="51" customFormat="false" ht="12.75" hidden="false" customHeight="false" outlineLevel="0" collapsed="false">
      <c r="A51" s="281"/>
      <c r="B51" s="317" t="s">
        <v>1153</v>
      </c>
      <c r="C51" s="306"/>
      <c r="D51" s="174"/>
      <c r="E51" s="174"/>
      <c r="F51" s="174"/>
      <c r="G51" s="174"/>
      <c r="H51" s="174"/>
      <c r="I51" s="174"/>
      <c r="J51" s="174"/>
      <c r="K51" s="174"/>
      <c r="L51" s="174"/>
      <c r="M51" s="174"/>
      <c r="N51" s="174"/>
      <c r="O51" s="174"/>
      <c r="P51" s="174"/>
      <c r="Q51" s="174"/>
      <c r="R51" s="282"/>
      <c r="S51" s="281"/>
      <c r="T51" s="317" t="s">
        <v>1153</v>
      </c>
      <c r="U51" s="306"/>
      <c r="V51" s="174"/>
      <c r="W51" s="174"/>
      <c r="X51" s="174"/>
      <c r="Y51" s="174"/>
      <c r="Z51" s="174"/>
      <c r="AA51" s="174"/>
      <c r="AB51" s="174"/>
      <c r="AC51" s="174"/>
      <c r="AD51" s="174"/>
      <c r="AE51" s="174"/>
      <c r="AF51" s="174"/>
      <c r="AG51" s="174"/>
      <c r="AH51" s="174"/>
      <c r="AI51" s="174"/>
      <c r="AJ51" s="174"/>
      <c r="AK51" s="174"/>
      <c r="AL51" s="282"/>
    </row>
    <row r="52" customFormat="false" ht="18" hidden="false" customHeight="true" outlineLevel="0" collapsed="false">
      <c r="A52" s="281" t="n">
        <v>33</v>
      </c>
      <c r="B52" s="313" t="s">
        <v>1012</v>
      </c>
      <c r="C52" s="306" t="s">
        <v>628</v>
      </c>
      <c r="D52" s="174" t="n">
        <v>33763</v>
      </c>
      <c r="E52" s="174" t="n">
        <v>3364</v>
      </c>
      <c r="F52" s="174" t="n">
        <v>1360</v>
      </c>
      <c r="G52" s="174" t="n">
        <v>2004</v>
      </c>
      <c r="H52" s="174" t="n">
        <v>6585</v>
      </c>
      <c r="I52" s="174" t="n">
        <v>3847</v>
      </c>
      <c r="J52" s="174" t="n">
        <v>1745</v>
      </c>
      <c r="K52" s="174" t="n">
        <v>993</v>
      </c>
      <c r="L52" s="174" t="n">
        <v>2351</v>
      </c>
      <c r="M52" s="174" t="n">
        <v>957</v>
      </c>
      <c r="N52" s="174" t="n">
        <v>209</v>
      </c>
      <c r="O52" s="174" t="n">
        <v>1221</v>
      </c>
      <c r="P52" s="174" t="n">
        <v>1918</v>
      </c>
      <c r="Q52" s="174" t="n">
        <v>556</v>
      </c>
      <c r="R52" s="282" t="n">
        <v>33</v>
      </c>
      <c r="S52" s="281" t="n">
        <v>33</v>
      </c>
      <c r="T52" s="313" t="s">
        <v>1012</v>
      </c>
      <c r="U52" s="306" t="s">
        <v>628</v>
      </c>
      <c r="V52" s="174" t="n">
        <v>2743</v>
      </c>
      <c r="W52" s="174" t="n">
        <v>421</v>
      </c>
      <c r="X52" s="174" t="n">
        <v>1223</v>
      </c>
      <c r="Y52" s="174" t="n">
        <v>1099</v>
      </c>
      <c r="Z52" s="174" t="n">
        <v>7887</v>
      </c>
      <c r="AA52" s="174" t="n">
        <v>2534</v>
      </c>
      <c r="AB52" s="174" t="n">
        <v>3891</v>
      </c>
      <c r="AC52" s="174" t="n">
        <v>1462</v>
      </c>
      <c r="AD52" s="174" t="n">
        <v>1378</v>
      </c>
      <c r="AE52" s="174" t="n">
        <v>989</v>
      </c>
      <c r="AF52" s="174" t="n">
        <v>389</v>
      </c>
      <c r="AG52" s="174" t="n">
        <v>446</v>
      </c>
      <c r="AH52" s="174" t="n">
        <v>1998</v>
      </c>
      <c r="AI52" s="174" t="n">
        <v>776</v>
      </c>
      <c r="AJ52" s="174" t="n">
        <v>704</v>
      </c>
      <c r="AK52" s="174" t="n">
        <v>670</v>
      </c>
      <c r="AL52" s="282" t="n">
        <v>33</v>
      </c>
    </row>
    <row r="53" customFormat="false" ht="18" hidden="false" customHeight="true" outlineLevel="0" collapsed="false">
      <c r="A53" s="281" t="n">
        <v>34</v>
      </c>
      <c r="B53" s="313" t="s">
        <v>1154</v>
      </c>
      <c r="C53" s="306" t="s">
        <v>658</v>
      </c>
      <c r="D53" s="174" t="n">
        <v>35765</v>
      </c>
      <c r="E53" s="174" t="n">
        <v>3562</v>
      </c>
      <c r="F53" s="174" t="n">
        <v>1441</v>
      </c>
      <c r="G53" s="174" t="n">
        <v>2121</v>
      </c>
      <c r="H53" s="174" t="n">
        <v>6919</v>
      </c>
      <c r="I53" s="174" t="n">
        <v>4045</v>
      </c>
      <c r="J53" s="174" t="n">
        <v>1841</v>
      </c>
      <c r="K53" s="174" t="n">
        <v>1033</v>
      </c>
      <c r="L53" s="174" t="n">
        <v>2483</v>
      </c>
      <c r="M53" s="174" t="n">
        <v>1015</v>
      </c>
      <c r="N53" s="174" t="n">
        <v>221</v>
      </c>
      <c r="O53" s="174" t="n">
        <v>1275</v>
      </c>
      <c r="P53" s="174" t="n">
        <v>2035</v>
      </c>
      <c r="Q53" s="174" t="n">
        <v>604</v>
      </c>
      <c r="R53" s="282" t="n">
        <v>34</v>
      </c>
      <c r="S53" s="281" t="n">
        <v>34</v>
      </c>
      <c r="T53" s="313" t="s">
        <v>1154</v>
      </c>
      <c r="U53" s="306" t="s">
        <v>658</v>
      </c>
      <c r="V53" s="174" t="n">
        <v>2933</v>
      </c>
      <c r="W53" s="174" t="n">
        <v>445</v>
      </c>
      <c r="X53" s="174" t="n">
        <v>1314</v>
      </c>
      <c r="Y53" s="174" t="n">
        <v>1174</v>
      </c>
      <c r="Z53" s="174" t="n">
        <v>8338</v>
      </c>
      <c r="AA53" s="174" t="n">
        <v>2677</v>
      </c>
      <c r="AB53" s="174" t="n">
        <v>4107</v>
      </c>
      <c r="AC53" s="174" t="n">
        <v>1554</v>
      </c>
      <c r="AD53" s="174" t="n">
        <v>1474</v>
      </c>
      <c r="AE53" s="174" t="n">
        <v>1062</v>
      </c>
      <c r="AF53" s="174" t="n">
        <v>412</v>
      </c>
      <c r="AG53" s="174" t="n">
        <v>480</v>
      </c>
      <c r="AH53" s="174" t="n">
        <v>2137</v>
      </c>
      <c r="AI53" s="174" t="n">
        <v>843</v>
      </c>
      <c r="AJ53" s="174" t="n">
        <v>737</v>
      </c>
      <c r="AK53" s="174" t="n">
        <v>709</v>
      </c>
      <c r="AL53" s="282" t="n">
        <v>34</v>
      </c>
    </row>
    <row r="54" customFormat="false" ht="18" hidden="false" customHeight="true" outlineLevel="0" collapsed="false">
      <c r="A54" s="281" t="n">
        <v>35</v>
      </c>
      <c r="B54" s="313" t="s">
        <v>1014</v>
      </c>
      <c r="C54" s="306" t="s">
        <v>628</v>
      </c>
      <c r="D54" s="174" t="n">
        <v>32841</v>
      </c>
      <c r="E54" s="174" t="n">
        <v>3111</v>
      </c>
      <c r="F54" s="174" t="n">
        <v>1286</v>
      </c>
      <c r="G54" s="174" t="n">
        <v>1825</v>
      </c>
      <c r="H54" s="174" t="n">
        <v>6212</v>
      </c>
      <c r="I54" s="174" t="n">
        <v>3707</v>
      </c>
      <c r="J54" s="174" t="n">
        <v>1578</v>
      </c>
      <c r="K54" s="174" t="n">
        <v>927</v>
      </c>
      <c r="L54" s="174" t="n">
        <v>2230</v>
      </c>
      <c r="M54" s="174" t="n">
        <v>940</v>
      </c>
      <c r="N54" s="174" t="n">
        <v>212</v>
      </c>
      <c r="O54" s="174" t="n">
        <v>1215</v>
      </c>
      <c r="P54" s="174" t="n">
        <v>1923</v>
      </c>
      <c r="Q54" s="174" t="n">
        <v>535</v>
      </c>
      <c r="R54" s="282" t="n">
        <v>35</v>
      </c>
      <c r="S54" s="281" t="n">
        <v>35</v>
      </c>
      <c r="T54" s="313" t="s">
        <v>1014</v>
      </c>
      <c r="U54" s="306" t="s">
        <v>628</v>
      </c>
      <c r="V54" s="174" t="n">
        <v>2655</v>
      </c>
      <c r="W54" s="174" t="n">
        <v>393</v>
      </c>
      <c r="X54" s="174" t="n">
        <v>1178</v>
      </c>
      <c r="Y54" s="174" t="n">
        <v>1084</v>
      </c>
      <c r="Z54" s="174" t="n">
        <v>7956</v>
      </c>
      <c r="AA54" s="174" t="n">
        <v>2501</v>
      </c>
      <c r="AB54" s="174" t="n">
        <v>3924</v>
      </c>
      <c r="AC54" s="174" t="n">
        <v>1531</v>
      </c>
      <c r="AD54" s="174" t="n">
        <v>1371</v>
      </c>
      <c r="AE54" s="174" t="n">
        <v>987</v>
      </c>
      <c r="AF54" s="174" t="n">
        <v>384</v>
      </c>
      <c r="AG54" s="174" t="n">
        <v>447</v>
      </c>
      <c r="AH54" s="174" t="n">
        <v>1924</v>
      </c>
      <c r="AI54" s="174" t="n">
        <v>748</v>
      </c>
      <c r="AJ54" s="174" t="n">
        <v>692</v>
      </c>
      <c r="AK54" s="174" t="n">
        <v>670</v>
      </c>
      <c r="AL54" s="282" t="n">
        <v>35</v>
      </c>
    </row>
    <row r="55" customFormat="false" ht="18" hidden="false" customHeight="true" outlineLevel="0" collapsed="false">
      <c r="A55" s="281" t="n">
        <v>36</v>
      </c>
      <c r="B55" s="313" t="s">
        <v>1155</v>
      </c>
      <c r="C55" s="306" t="s">
        <v>658</v>
      </c>
      <c r="D55" s="174" t="n">
        <v>35257</v>
      </c>
      <c r="E55" s="174" t="n">
        <v>3328</v>
      </c>
      <c r="F55" s="174" t="n">
        <v>1374</v>
      </c>
      <c r="G55" s="174" t="n">
        <v>1954</v>
      </c>
      <c r="H55" s="174" t="n">
        <v>6685</v>
      </c>
      <c r="I55" s="174" t="n">
        <v>3994</v>
      </c>
      <c r="J55" s="174" t="n">
        <v>1714</v>
      </c>
      <c r="K55" s="174" t="n">
        <v>977</v>
      </c>
      <c r="L55" s="174" t="n">
        <v>2432</v>
      </c>
      <c r="M55" s="174" t="n">
        <v>1005</v>
      </c>
      <c r="N55" s="174" t="n">
        <v>230</v>
      </c>
      <c r="O55" s="174" t="n">
        <v>1275</v>
      </c>
      <c r="P55" s="174" t="n">
        <v>2080</v>
      </c>
      <c r="Q55" s="174" t="n">
        <v>590</v>
      </c>
      <c r="R55" s="282" t="n">
        <v>36</v>
      </c>
      <c r="S55" s="281" t="n">
        <v>36</v>
      </c>
      <c r="T55" s="313" t="s">
        <v>1155</v>
      </c>
      <c r="U55" s="306" t="s">
        <v>658</v>
      </c>
      <c r="V55" s="174" t="n">
        <v>2863</v>
      </c>
      <c r="W55" s="174" t="n">
        <v>423</v>
      </c>
      <c r="X55" s="174" t="n">
        <v>1269</v>
      </c>
      <c r="Y55" s="174" t="n">
        <v>1171</v>
      </c>
      <c r="Z55" s="174" t="n">
        <v>8457</v>
      </c>
      <c r="AA55" s="174" t="n">
        <v>2667</v>
      </c>
      <c r="AB55" s="174" t="n">
        <v>4159</v>
      </c>
      <c r="AC55" s="174" t="n">
        <v>1631</v>
      </c>
      <c r="AD55" s="174" t="n">
        <v>1482</v>
      </c>
      <c r="AE55" s="174" t="n">
        <v>1072</v>
      </c>
      <c r="AF55" s="174" t="n">
        <v>410</v>
      </c>
      <c r="AG55" s="174" t="n">
        <v>479</v>
      </c>
      <c r="AH55" s="174" t="n">
        <v>2090</v>
      </c>
      <c r="AI55" s="174" t="n">
        <v>820</v>
      </c>
      <c r="AJ55" s="174" t="n">
        <v>725</v>
      </c>
      <c r="AK55" s="174" t="n">
        <v>716</v>
      </c>
      <c r="AL55" s="282" t="n">
        <v>36</v>
      </c>
    </row>
    <row r="56" customFormat="false" ht="18" hidden="false" customHeight="true" outlineLevel="0" collapsed="false">
      <c r="A56" s="281" t="n">
        <v>37</v>
      </c>
      <c r="B56" s="313" t="s">
        <v>1016</v>
      </c>
      <c r="C56" s="306" t="s">
        <v>628</v>
      </c>
      <c r="D56" s="174" t="n">
        <v>2055</v>
      </c>
      <c r="E56" s="174" t="n">
        <v>218</v>
      </c>
      <c r="F56" s="174" t="n">
        <v>96</v>
      </c>
      <c r="G56" s="174" t="n">
        <v>122</v>
      </c>
      <c r="H56" s="174" t="n">
        <v>352</v>
      </c>
      <c r="I56" s="174" t="n">
        <v>221</v>
      </c>
      <c r="J56" s="174" t="n">
        <v>79</v>
      </c>
      <c r="K56" s="174" t="n">
        <v>52</v>
      </c>
      <c r="L56" s="174" t="n">
        <v>125</v>
      </c>
      <c r="M56" s="174" t="n">
        <v>65</v>
      </c>
      <c r="N56" s="174" t="n">
        <v>16</v>
      </c>
      <c r="O56" s="174" t="n">
        <v>67</v>
      </c>
      <c r="P56" s="174" t="n">
        <v>135</v>
      </c>
      <c r="Q56" s="174" t="n">
        <v>42</v>
      </c>
      <c r="R56" s="282" t="n">
        <v>37</v>
      </c>
      <c r="S56" s="281" t="n">
        <v>37</v>
      </c>
      <c r="T56" s="313" t="s">
        <v>1016</v>
      </c>
      <c r="U56" s="306" t="s">
        <v>628</v>
      </c>
      <c r="V56" s="174" t="n">
        <v>183</v>
      </c>
      <c r="W56" s="174" t="n">
        <v>19</v>
      </c>
      <c r="X56" s="174" t="n">
        <v>83</v>
      </c>
      <c r="Y56" s="174" t="n">
        <v>81</v>
      </c>
      <c r="Z56" s="174" t="n">
        <v>407</v>
      </c>
      <c r="AA56" s="174" t="n">
        <v>120</v>
      </c>
      <c r="AB56" s="174" t="n">
        <v>204</v>
      </c>
      <c r="AC56" s="174" t="n">
        <v>83</v>
      </c>
      <c r="AD56" s="174" t="n">
        <v>119</v>
      </c>
      <c r="AE56" s="174" t="n">
        <v>89</v>
      </c>
      <c r="AF56" s="174" t="n">
        <v>30</v>
      </c>
      <c r="AG56" s="174" t="n">
        <v>48</v>
      </c>
      <c r="AH56" s="174" t="n">
        <v>103</v>
      </c>
      <c r="AI56" s="174" t="n">
        <v>72</v>
      </c>
      <c r="AJ56" s="174" t="n">
        <v>63</v>
      </c>
      <c r="AK56" s="174" t="n">
        <v>40</v>
      </c>
      <c r="AL56" s="282" t="n">
        <v>37</v>
      </c>
    </row>
    <row r="57" customFormat="false" ht="18" hidden="false" customHeight="true" outlineLevel="0" collapsed="false">
      <c r="A57" s="281" t="n">
        <v>38</v>
      </c>
      <c r="B57" s="313" t="s">
        <v>1156</v>
      </c>
      <c r="C57" s="306" t="s">
        <v>628</v>
      </c>
      <c r="D57" s="174" t="n">
        <v>6</v>
      </c>
      <c r="E57" s="174" t="n">
        <v>1</v>
      </c>
      <c r="F57" s="174" t="n">
        <v>1</v>
      </c>
      <c r="G57" s="174" t="n">
        <v>0</v>
      </c>
      <c r="H57" s="174" t="n">
        <v>0</v>
      </c>
      <c r="I57" s="174" t="n">
        <v>0</v>
      </c>
      <c r="J57" s="174" t="n">
        <v>0</v>
      </c>
      <c r="K57" s="174" t="n">
        <v>0</v>
      </c>
      <c r="L57" s="174" t="n">
        <v>0</v>
      </c>
      <c r="M57" s="174" t="n">
        <v>0</v>
      </c>
      <c r="N57" s="174" t="n">
        <v>0</v>
      </c>
      <c r="O57" s="174" t="n">
        <v>0</v>
      </c>
      <c r="P57" s="174" t="n">
        <v>3</v>
      </c>
      <c r="Q57" s="174" t="n">
        <v>0</v>
      </c>
      <c r="R57" s="282" t="n">
        <v>38</v>
      </c>
      <c r="S57" s="281" t="n">
        <v>38</v>
      </c>
      <c r="T57" s="313" t="s">
        <v>1156</v>
      </c>
      <c r="U57" s="306" t="s">
        <v>628</v>
      </c>
      <c r="V57" s="174" t="n">
        <v>1</v>
      </c>
      <c r="W57" s="174" t="n">
        <v>1</v>
      </c>
      <c r="X57" s="174" t="n">
        <v>0</v>
      </c>
      <c r="Y57" s="174" t="n">
        <v>0</v>
      </c>
      <c r="Z57" s="174" t="n">
        <v>0</v>
      </c>
      <c r="AA57" s="174" t="n">
        <v>0</v>
      </c>
      <c r="AB57" s="174" t="n">
        <v>0</v>
      </c>
      <c r="AC57" s="174" t="n">
        <v>0</v>
      </c>
      <c r="AD57" s="174" t="n">
        <v>0</v>
      </c>
      <c r="AE57" s="174" t="n">
        <v>0</v>
      </c>
      <c r="AF57" s="174" t="n">
        <v>0</v>
      </c>
      <c r="AG57" s="174" t="n">
        <v>0</v>
      </c>
      <c r="AH57" s="174" t="n">
        <v>0</v>
      </c>
      <c r="AI57" s="174" t="n">
        <v>0</v>
      </c>
      <c r="AJ57" s="174" t="n">
        <v>0</v>
      </c>
      <c r="AK57" s="174" t="n">
        <v>1</v>
      </c>
      <c r="AL57" s="282" t="n">
        <v>38</v>
      </c>
    </row>
    <row r="58" customFormat="false" ht="18" hidden="false" customHeight="true" outlineLevel="0" collapsed="false">
      <c r="A58" s="281" t="n">
        <v>39</v>
      </c>
      <c r="B58" s="313" t="s">
        <v>1017</v>
      </c>
      <c r="C58" s="306" t="s">
        <v>628</v>
      </c>
      <c r="D58" s="174" t="n">
        <v>142</v>
      </c>
      <c r="E58" s="174" t="n">
        <v>8</v>
      </c>
      <c r="F58" s="174" t="n">
        <v>5</v>
      </c>
      <c r="G58" s="174" t="n">
        <v>3</v>
      </c>
      <c r="H58" s="174" t="n">
        <v>6</v>
      </c>
      <c r="I58" s="174" t="n">
        <v>4</v>
      </c>
      <c r="J58" s="174" t="n">
        <v>0</v>
      </c>
      <c r="K58" s="174" t="n">
        <v>2</v>
      </c>
      <c r="L58" s="174" t="n">
        <v>0</v>
      </c>
      <c r="M58" s="174" t="n">
        <v>13</v>
      </c>
      <c r="N58" s="174" t="n">
        <v>0</v>
      </c>
      <c r="O58" s="174" t="n">
        <v>3</v>
      </c>
      <c r="P58" s="174" t="n">
        <v>8</v>
      </c>
      <c r="Q58" s="174" t="n">
        <v>22</v>
      </c>
      <c r="R58" s="282" t="n">
        <v>39</v>
      </c>
      <c r="S58" s="281" t="n">
        <v>39</v>
      </c>
      <c r="T58" s="313" t="s">
        <v>1017</v>
      </c>
      <c r="U58" s="306" t="s">
        <v>628</v>
      </c>
      <c r="V58" s="174" t="n">
        <v>7</v>
      </c>
      <c r="W58" s="174" t="n">
        <v>2</v>
      </c>
      <c r="X58" s="174" t="n">
        <v>5</v>
      </c>
      <c r="Y58" s="174" t="n">
        <v>0</v>
      </c>
      <c r="Z58" s="174" t="n">
        <v>46</v>
      </c>
      <c r="AA58" s="174" t="n">
        <v>30</v>
      </c>
      <c r="AB58" s="174" t="n">
        <v>7</v>
      </c>
      <c r="AC58" s="174" t="n">
        <v>9</v>
      </c>
      <c r="AD58" s="174" t="n">
        <v>0</v>
      </c>
      <c r="AE58" s="174" t="n">
        <v>0</v>
      </c>
      <c r="AF58" s="174" t="n">
        <v>0</v>
      </c>
      <c r="AG58" s="174" t="n">
        <v>11</v>
      </c>
      <c r="AH58" s="174" t="n">
        <v>4</v>
      </c>
      <c r="AI58" s="174" t="n">
        <v>10</v>
      </c>
      <c r="AJ58" s="174" t="n">
        <v>2</v>
      </c>
      <c r="AK58" s="174" t="n">
        <v>2</v>
      </c>
      <c r="AL58" s="282" t="n">
        <v>39</v>
      </c>
    </row>
    <row r="59" customFormat="false" ht="18" hidden="false" customHeight="true" outlineLevel="0" collapsed="false">
      <c r="A59" s="281" t="n">
        <v>40</v>
      </c>
      <c r="B59" s="313" t="s">
        <v>1018</v>
      </c>
      <c r="C59" s="306" t="s">
        <v>628</v>
      </c>
      <c r="D59" s="174" t="n">
        <v>4041</v>
      </c>
      <c r="E59" s="174" t="n">
        <v>377</v>
      </c>
      <c r="F59" s="174" t="n">
        <v>201</v>
      </c>
      <c r="G59" s="174" t="n">
        <v>176</v>
      </c>
      <c r="H59" s="174" t="n">
        <v>1235</v>
      </c>
      <c r="I59" s="174" t="n">
        <v>832</v>
      </c>
      <c r="J59" s="174" t="n">
        <v>235</v>
      </c>
      <c r="K59" s="174" t="n">
        <v>168</v>
      </c>
      <c r="L59" s="174" t="n">
        <v>348</v>
      </c>
      <c r="M59" s="174" t="n">
        <v>104</v>
      </c>
      <c r="N59" s="174" t="n">
        <v>8</v>
      </c>
      <c r="O59" s="174" t="n">
        <v>104</v>
      </c>
      <c r="P59" s="174" t="n">
        <v>169</v>
      </c>
      <c r="Q59" s="174" t="n">
        <v>74</v>
      </c>
      <c r="R59" s="282" t="n">
        <v>40</v>
      </c>
      <c r="S59" s="281" t="n">
        <v>40</v>
      </c>
      <c r="T59" s="313" t="s">
        <v>1018</v>
      </c>
      <c r="U59" s="306" t="s">
        <v>628</v>
      </c>
      <c r="V59" s="174" t="n">
        <v>341</v>
      </c>
      <c r="W59" s="174" t="n">
        <v>62</v>
      </c>
      <c r="X59" s="174" t="n">
        <v>216</v>
      </c>
      <c r="Y59" s="174" t="n">
        <v>63</v>
      </c>
      <c r="Z59" s="174" t="n">
        <v>649</v>
      </c>
      <c r="AA59" s="174" t="n">
        <v>236</v>
      </c>
      <c r="AB59" s="174" t="n">
        <v>256</v>
      </c>
      <c r="AC59" s="174" t="n">
        <v>157</v>
      </c>
      <c r="AD59" s="174" t="n">
        <v>135</v>
      </c>
      <c r="AE59" s="174" t="n">
        <v>82</v>
      </c>
      <c r="AF59" s="174" t="n">
        <v>53</v>
      </c>
      <c r="AG59" s="174" t="n">
        <v>19</v>
      </c>
      <c r="AH59" s="174" t="n">
        <v>236</v>
      </c>
      <c r="AI59" s="174" t="n">
        <v>94</v>
      </c>
      <c r="AJ59" s="174" t="n">
        <v>72</v>
      </c>
      <c r="AK59" s="174" t="n">
        <v>76</v>
      </c>
      <c r="AL59" s="282" t="n">
        <v>40</v>
      </c>
    </row>
    <row r="60" customFormat="false" ht="18" hidden="false" customHeight="true" outlineLevel="0" collapsed="false">
      <c r="A60" s="281" t="n">
        <v>41</v>
      </c>
      <c r="B60" s="313" t="s">
        <v>1019</v>
      </c>
      <c r="C60" s="306" t="s">
        <v>628</v>
      </c>
      <c r="D60" s="174" t="n">
        <v>3306</v>
      </c>
      <c r="E60" s="174" t="n">
        <v>351</v>
      </c>
      <c r="F60" s="174" t="n">
        <v>151</v>
      </c>
      <c r="G60" s="174" t="n">
        <v>200</v>
      </c>
      <c r="H60" s="174" t="n">
        <v>648</v>
      </c>
      <c r="I60" s="174" t="n">
        <v>412</v>
      </c>
      <c r="J60" s="174" t="n">
        <v>171</v>
      </c>
      <c r="K60" s="174" t="n">
        <v>65</v>
      </c>
      <c r="L60" s="174" t="n">
        <v>488</v>
      </c>
      <c r="M60" s="174" t="n">
        <v>85</v>
      </c>
      <c r="N60" s="174" t="n">
        <v>9</v>
      </c>
      <c r="O60" s="174" t="n">
        <v>166</v>
      </c>
      <c r="P60" s="174" t="n">
        <v>234</v>
      </c>
      <c r="Q60" s="174" t="n">
        <v>33</v>
      </c>
      <c r="R60" s="282" t="n">
        <v>41</v>
      </c>
      <c r="S60" s="281" t="n">
        <v>41</v>
      </c>
      <c r="T60" s="313" t="s">
        <v>1019</v>
      </c>
      <c r="U60" s="306" t="s">
        <v>628</v>
      </c>
      <c r="V60" s="174" t="n">
        <v>154</v>
      </c>
      <c r="W60" s="174" t="n">
        <v>21</v>
      </c>
      <c r="X60" s="174" t="n">
        <v>59</v>
      </c>
      <c r="Y60" s="174" t="n">
        <v>74</v>
      </c>
      <c r="Z60" s="174" t="n">
        <v>691</v>
      </c>
      <c r="AA60" s="174" t="n">
        <v>251</v>
      </c>
      <c r="AB60" s="174" t="n">
        <v>327</v>
      </c>
      <c r="AC60" s="174" t="n">
        <v>113</v>
      </c>
      <c r="AD60" s="174" t="n">
        <v>111</v>
      </c>
      <c r="AE60" s="174" t="n">
        <v>65</v>
      </c>
      <c r="AF60" s="174" t="n">
        <v>46</v>
      </c>
      <c r="AG60" s="174" t="n">
        <v>13</v>
      </c>
      <c r="AH60" s="174" t="n">
        <v>196</v>
      </c>
      <c r="AI60" s="174" t="n">
        <v>43</v>
      </c>
      <c r="AJ60" s="174" t="n">
        <v>56</v>
      </c>
      <c r="AK60" s="174" t="n">
        <v>28</v>
      </c>
      <c r="AL60" s="282" t="n">
        <v>41</v>
      </c>
    </row>
    <row r="61" customFormat="false" ht="18" hidden="false" customHeight="true" outlineLevel="0" collapsed="false">
      <c r="A61" s="281" t="n">
        <v>42</v>
      </c>
      <c r="B61" s="313" t="s">
        <v>1020</v>
      </c>
      <c r="C61" s="306" t="s">
        <v>628</v>
      </c>
      <c r="D61" s="174" t="n">
        <v>3113</v>
      </c>
      <c r="E61" s="174" t="n">
        <v>207</v>
      </c>
      <c r="F61" s="174" t="n">
        <v>60</v>
      </c>
      <c r="G61" s="174" t="n">
        <v>147</v>
      </c>
      <c r="H61" s="174" t="n">
        <v>332</v>
      </c>
      <c r="I61" s="174" t="n">
        <v>159</v>
      </c>
      <c r="J61" s="174" t="n">
        <v>97</v>
      </c>
      <c r="K61" s="174" t="n">
        <v>76</v>
      </c>
      <c r="L61" s="174" t="n">
        <v>232</v>
      </c>
      <c r="M61" s="174" t="n">
        <v>96</v>
      </c>
      <c r="N61" s="174" t="n">
        <v>24</v>
      </c>
      <c r="O61" s="174" t="n">
        <v>105</v>
      </c>
      <c r="P61" s="174" t="n">
        <v>204</v>
      </c>
      <c r="Q61" s="174" t="n">
        <v>125</v>
      </c>
      <c r="R61" s="282" t="n">
        <v>42</v>
      </c>
      <c r="S61" s="281" t="n">
        <v>42</v>
      </c>
      <c r="T61" s="313" t="s">
        <v>1020</v>
      </c>
      <c r="U61" s="306" t="s">
        <v>628</v>
      </c>
      <c r="V61" s="174" t="n">
        <v>254</v>
      </c>
      <c r="W61" s="174" t="n">
        <v>29</v>
      </c>
      <c r="X61" s="174" t="n">
        <v>186</v>
      </c>
      <c r="Y61" s="174" t="n">
        <v>39</v>
      </c>
      <c r="Z61" s="174" t="n">
        <v>855</v>
      </c>
      <c r="AA61" s="174" t="n">
        <v>312</v>
      </c>
      <c r="AB61" s="174" t="n">
        <v>339</v>
      </c>
      <c r="AC61" s="174" t="n">
        <v>204</v>
      </c>
      <c r="AD61" s="174" t="n">
        <v>155</v>
      </c>
      <c r="AE61" s="174" t="n">
        <v>101</v>
      </c>
      <c r="AF61" s="174" t="n">
        <v>54</v>
      </c>
      <c r="AG61" s="174" t="n">
        <v>38</v>
      </c>
      <c r="AH61" s="174" t="n">
        <v>155</v>
      </c>
      <c r="AI61" s="174" t="n">
        <v>135</v>
      </c>
      <c r="AJ61" s="174" t="n">
        <v>98</v>
      </c>
      <c r="AK61" s="174" t="n">
        <v>98</v>
      </c>
      <c r="AL61" s="282" t="n">
        <v>42</v>
      </c>
    </row>
    <row r="62" customFormat="false" ht="14.45" hidden="false" customHeight="true" outlineLevel="0" collapsed="false">
      <c r="A62" s="281"/>
      <c r="B62" s="313"/>
      <c r="C62" s="319"/>
      <c r="D62" s="320"/>
      <c r="E62" s="320"/>
      <c r="F62" s="320"/>
      <c r="G62" s="320"/>
      <c r="H62" s="320"/>
      <c r="I62" s="320"/>
      <c r="J62" s="320"/>
      <c r="K62" s="320"/>
      <c r="L62" s="320"/>
      <c r="M62" s="320"/>
      <c r="N62" s="320"/>
      <c r="O62" s="320"/>
      <c r="P62" s="320"/>
      <c r="Q62" s="320"/>
      <c r="R62" s="281"/>
      <c r="S62" s="281"/>
      <c r="T62" s="313"/>
      <c r="U62" s="319"/>
      <c r="V62" s="320"/>
      <c r="W62" s="320"/>
      <c r="X62" s="320"/>
      <c r="Y62" s="320"/>
      <c r="Z62" s="320"/>
      <c r="AA62" s="320"/>
      <c r="AB62" s="320"/>
      <c r="AC62" s="320"/>
      <c r="AD62" s="320"/>
      <c r="AE62" s="320"/>
      <c r="AF62" s="320"/>
      <c r="AG62" s="320"/>
      <c r="AH62" s="320"/>
      <c r="AI62" s="320"/>
      <c r="AJ62" s="320"/>
      <c r="AK62" s="320"/>
      <c r="AL62" s="281"/>
    </row>
    <row r="63" customFormat="false" ht="14.45" hidden="false" customHeight="true" outlineLevel="0" collapsed="false">
      <c r="A63" s="281"/>
      <c r="B63" s="313"/>
      <c r="C63" s="319"/>
      <c r="D63" s="181"/>
      <c r="E63" s="320"/>
      <c r="F63" s="320"/>
      <c r="G63" s="320"/>
      <c r="H63" s="320"/>
      <c r="I63" s="320"/>
      <c r="J63" s="320"/>
      <c r="K63" s="320"/>
      <c r="L63" s="320"/>
      <c r="M63" s="320"/>
      <c r="N63" s="320"/>
      <c r="O63" s="320"/>
      <c r="P63" s="320"/>
      <c r="Q63" s="320"/>
      <c r="R63" s="281"/>
      <c r="S63" s="281"/>
      <c r="T63" s="313"/>
      <c r="U63" s="319"/>
      <c r="V63" s="320"/>
      <c r="W63" s="320"/>
      <c r="X63" s="320"/>
      <c r="Y63" s="320"/>
      <c r="Z63" s="320"/>
      <c r="AA63" s="320"/>
      <c r="AB63" s="320"/>
      <c r="AC63" s="320"/>
      <c r="AD63" s="320"/>
      <c r="AE63" s="320"/>
      <c r="AF63" s="320"/>
      <c r="AG63" s="320"/>
      <c r="AH63" s="320"/>
      <c r="AI63" s="320"/>
      <c r="AJ63" s="320"/>
      <c r="AK63" s="320"/>
      <c r="AL63" s="281"/>
    </row>
    <row r="64" customFormat="false" ht="14.45" hidden="false" customHeight="true" outlineLevel="0" collapsed="false">
      <c r="A64" s="281"/>
      <c r="B64" s="313"/>
      <c r="C64" s="319"/>
      <c r="D64" s="181"/>
      <c r="E64" s="320"/>
      <c r="F64" s="320"/>
      <c r="G64" s="320"/>
      <c r="H64" s="320"/>
      <c r="I64" s="320"/>
      <c r="J64" s="320"/>
      <c r="K64" s="320"/>
      <c r="L64" s="320"/>
      <c r="M64" s="320"/>
      <c r="N64" s="320"/>
      <c r="O64" s="320"/>
      <c r="P64" s="320"/>
      <c r="Q64" s="320"/>
      <c r="R64" s="281"/>
      <c r="S64" s="281"/>
      <c r="T64" s="313"/>
      <c r="U64" s="319"/>
      <c r="V64" s="320"/>
      <c r="W64" s="320"/>
      <c r="X64" s="320"/>
      <c r="Y64" s="320"/>
      <c r="Z64" s="320"/>
      <c r="AA64" s="320"/>
      <c r="AB64" s="320"/>
      <c r="AC64" s="320"/>
      <c r="AD64" s="320"/>
      <c r="AE64" s="320"/>
      <c r="AF64" s="320"/>
      <c r="AG64" s="320"/>
      <c r="AH64" s="320"/>
      <c r="AI64" s="320"/>
      <c r="AJ64" s="320"/>
      <c r="AK64" s="320"/>
      <c r="AL64" s="281"/>
    </row>
    <row r="65" customFormat="false" ht="14.45" hidden="false" customHeight="true" outlineLevel="0" collapsed="false">
      <c r="A65" s="359"/>
      <c r="B65" s="313"/>
      <c r="C65" s="319"/>
      <c r="D65" s="181"/>
      <c r="E65" s="182"/>
      <c r="F65" s="182"/>
      <c r="G65" s="182"/>
      <c r="H65" s="182"/>
      <c r="I65" s="182"/>
      <c r="J65" s="182"/>
      <c r="K65" s="182"/>
      <c r="L65" s="182"/>
      <c r="M65" s="182"/>
      <c r="N65" s="182"/>
      <c r="O65" s="182"/>
      <c r="P65" s="182"/>
      <c r="Q65" s="206"/>
      <c r="R65" s="281"/>
      <c r="S65" s="281"/>
      <c r="T65" s="313"/>
      <c r="U65" s="319"/>
      <c r="V65" s="501"/>
      <c r="W65" s="501"/>
      <c r="X65" s="501"/>
      <c r="Y65" s="501"/>
      <c r="Z65" s="501"/>
      <c r="AA65" s="501"/>
      <c r="AB65" s="501"/>
      <c r="AC65" s="501"/>
      <c r="AD65" s="182"/>
      <c r="AE65" s="182"/>
      <c r="AF65" s="182"/>
      <c r="AG65" s="182"/>
      <c r="AH65" s="510"/>
      <c r="AI65" s="511"/>
      <c r="AJ65" s="511"/>
      <c r="AK65" s="206"/>
      <c r="AL65" s="281"/>
    </row>
    <row r="66" customFormat="false" ht="14.45" hidden="false" customHeight="true" outlineLevel="0" collapsed="false">
      <c r="A66" s="359"/>
      <c r="B66" s="313"/>
      <c r="C66" s="319"/>
      <c r="D66" s="181"/>
      <c r="E66" s="182"/>
      <c r="F66" s="182"/>
      <c r="G66" s="182"/>
      <c r="H66" s="182"/>
      <c r="I66" s="182"/>
      <c r="J66" s="182"/>
      <c r="K66" s="182"/>
      <c r="L66" s="182"/>
      <c r="M66" s="182"/>
      <c r="N66" s="182"/>
      <c r="O66" s="182"/>
      <c r="P66" s="182"/>
      <c r="Q66" s="206"/>
      <c r="R66" s="281"/>
      <c r="S66" s="281"/>
      <c r="T66" s="313"/>
      <c r="U66" s="319"/>
      <c r="V66" s="501"/>
      <c r="W66" s="501"/>
      <c r="X66" s="501"/>
      <c r="Y66" s="501"/>
      <c r="Z66" s="501"/>
      <c r="AA66" s="501"/>
      <c r="AB66" s="501"/>
      <c r="AC66" s="501"/>
      <c r="AD66" s="182"/>
      <c r="AE66" s="182"/>
      <c r="AF66" s="182"/>
      <c r="AG66" s="182"/>
      <c r="AH66" s="510"/>
      <c r="AI66" s="511"/>
      <c r="AJ66" s="511"/>
      <c r="AK66" s="206"/>
      <c r="AL66" s="281"/>
    </row>
    <row r="67" customFormat="false" ht="14.45" hidden="false" customHeight="true" outlineLevel="0" collapsed="false">
      <c r="A67" s="219"/>
      <c r="B67" s="313"/>
      <c r="C67" s="319"/>
      <c r="D67" s="181"/>
      <c r="E67" s="182"/>
      <c r="F67" s="182"/>
      <c r="G67" s="182"/>
      <c r="H67" s="182"/>
      <c r="I67" s="182"/>
      <c r="J67" s="182"/>
      <c r="K67" s="182"/>
      <c r="L67" s="182"/>
      <c r="M67" s="182"/>
      <c r="N67" s="182"/>
      <c r="O67" s="182"/>
      <c r="P67" s="182"/>
      <c r="Q67" s="206"/>
      <c r="R67" s="281"/>
      <c r="S67" s="281"/>
      <c r="T67" s="313"/>
      <c r="U67" s="319"/>
      <c r="V67" s="501"/>
      <c r="W67" s="501"/>
      <c r="X67" s="501"/>
      <c r="Y67" s="501"/>
      <c r="Z67" s="501"/>
      <c r="AA67" s="501"/>
      <c r="AB67" s="501"/>
      <c r="AC67" s="501"/>
      <c r="AD67" s="182"/>
      <c r="AE67" s="182"/>
      <c r="AF67" s="182"/>
      <c r="AG67" s="182"/>
      <c r="AH67" s="510"/>
      <c r="AI67" s="511"/>
      <c r="AJ67" s="511"/>
      <c r="AK67" s="206"/>
      <c r="AL67" s="281"/>
    </row>
    <row r="68" customFormat="false" ht="14.45" hidden="false" customHeight="true" outlineLevel="0" collapsed="false">
      <c r="B68" s="313"/>
      <c r="C68" s="319"/>
      <c r="D68" s="181"/>
      <c r="E68" s="182"/>
      <c r="F68" s="182"/>
      <c r="G68" s="182"/>
      <c r="H68" s="182"/>
      <c r="I68" s="182"/>
      <c r="J68" s="182"/>
      <c r="K68" s="182"/>
      <c r="L68" s="182"/>
      <c r="M68" s="182"/>
      <c r="N68" s="182"/>
      <c r="O68" s="182"/>
      <c r="P68" s="182"/>
      <c r="Q68" s="206"/>
      <c r="R68" s="281"/>
      <c r="T68" s="313"/>
      <c r="U68" s="319"/>
      <c r="V68" s="501"/>
      <c r="W68" s="501"/>
      <c r="X68" s="501"/>
      <c r="Y68" s="501"/>
      <c r="Z68" s="501"/>
      <c r="AA68" s="501"/>
      <c r="AB68" s="501"/>
      <c r="AC68" s="501"/>
      <c r="AD68" s="182"/>
      <c r="AE68" s="182"/>
      <c r="AF68" s="182"/>
      <c r="AG68" s="182"/>
      <c r="AH68" s="510"/>
      <c r="AI68" s="511"/>
      <c r="AJ68" s="511"/>
      <c r="AK68" s="206"/>
      <c r="AL68" s="281"/>
    </row>
    <row r="69" s="253" customFormat="true" ht="16.5" hidden="false" customHeight="true" outlineLevel="0" collapsed="false">
      <c r="A69" s="252" t="s">
        <v>94</v>
      </c>
      <c r="F69" s="192" t="n">
        <v>94</v>
      </c>
      <c r="G69" s="253" t="s">
        <v>94</v>
      </c>
      <c r="R69" s="283" t="n">
        <v>95</v>
      </c>
      <c r="S69" s="252" t="s">
        <v>94</v>
      </c>
      <c r="AC69" s="192" t="n">
        <v>96</v>
      </c>
      <c r="AD69" s="253" t="s">
        <v>94</v>
      </c>
      <c r="AL69" s="283" t="n">
        <v>97</v>
      </c>
    </row>
    <row r="70" customFormat="false" ht="12.75" hidden="false" customHeight="false" outlineLevel="0" collapsed="false">
      <c r="D70" s="512"/>
    </row>
    <row r="71" customFormat="false" ht="12.75" hidden="false" customHeight="false" outlineLevel="0" collapsed="false">
      <c r="D71" s="512"/>
    </row>
    <row r="72" customFormat="false" ht="12.75" hidden="false" customHeight="false" outlineLevel="0" collapsed="false">
      <c r="D72" s="512"/>
    </row>
    <row r="73" customFormat="false" ht="12.75" hidden="false" customHeight="false" outlineLevel="0" collapsed="false">
      <c r="D73" s="512"/>
    </row>
    <row r="74" customFormat="false" ht="12.75" hidden="false" customHeight="false" outlineLevel="0" collapsed="false">
      <c r="D74" s="512"/>
    </row>
    <row r="75" customFormat="false" ht="12.75" hidden="false" customHeight="false" outlineLevel="0" collapsed="false">
      <c r="D75" s="512"/>
    </row>
    <row r="76" customFormat="false" ht="12.75" hidden="false" customHeight="false" outlineLevel="0" collapsed="false">
      <c r="D76" s="512"/>
    </row>
    <row r="77" customFormat="false" ht="12.75" hidden="false" customHeight="false" outlineLevel="0" collapsed="false">
      <c r="D77" s="512"/>
    </row>
    <row r="78" customFormat="false" ht="12.75" hidden="false" customHeight="false" outlineLevel="0" collapsed="false">
      <c r="D78" s="512"/>
    </row>
    <row r="79" customFormat="false" ht="12.75" hidden="false" customHeight="false" outlineLevel="0" collapsed="false">
      <c r="D79" s="512"/>
    </row>
    <row r="80" customFormat="false" ht="12.75" hidden="false" customHeight="false" outlineLevel="0" collapsed="false">
      <c r="D80" s="512"/>
    </row>
    <row r="81" customFormat="false" ht="12.75" hidden="false" customHeight="false" outlineLevel="0" collapsed="false">
      <c r="D81" s="512"/>
    </row>
    <row r="82" customFormat="false" ht="12.75" hidden="false" customHeight="false" outlineLevel="0" collapsed="false">
      <c r="D82" s="512"/>
    </row>
    <row r="83" customFormat="false" ht="12.75" hidden="false" customHeight="false" outlineLevel="0" collapsed="false">
      <c r="D83" s="512"/>
    </row>
    <row r="84" customFormat="false" ht="12.75" hidden="false" customHeight="false" outlineLevel="0" collapsed="false">
      <c r="D84" s="512"/>
    </row>
    <row r="85" customFormat="false" ht="12.75" hidden="false" customHeight="false" outlineLevel="0" collapsed="false">
      <c r="D85" s="512"/>
    </row>
    <row r="86" customFormat="false" ht="12.75" hidden="false" customHeight="false" outlineLevel="0" collapsed="false">
      <c r="D86" s="512"/>
    </row>
    <row r="87" customFormat="false" ht="12.75" hidden="false" customHeight="false" outlineLevel="0" collapsed="false">
      <c r="D87" s="512"/>
    </row>
    <row r="88" customFormat="false" ht="12.75" hidden="false" customHeight="false" outlineLevel="0" collapsed="false">
      <c r="D88" s="512"/>
    </row>
    <row r="89" customFormat="false" ht="12.75" hidden="false" customHeight="false" outlineLevel="0" collapsed="false">
      <c r="D89" s="512"/>
    </row>
    <row r="90" customFormat="false" ht="12.75" hidden="false" customHeight="false" outlineLevel="0" collapsed="false">
      <c r="D90" s="512"/>
    </row>
    <row r="91" customFormat="false" ht="12.75" hidden="false" customHeight="false" outlineLevel="0" collapsed="false">
      <c r="D91" s="512"/>
    </row>
    <row r="92" customFormat="false" ht="12.75" hidden="false" customHeight="false" outlineLevel="0" collapsed="false">
      <c r="D92" s="512"/>
    </row>
    <row r="93" customFormat="false" ht="12.75" hidden="false" customHeight="false" outlineLevel="0" collapsed="false">
      <c r="D93" s="512"/>
    </row>
    <row r="94" customFormat="false" ht="12.75" hidden="false" customHeight="false" outlineLevel="0" collapsed="false">
      <c r="D94" s="512"/>
    </row>
    <row r="95" customFormat="false" ht="12.75" hidden="false" customHeight="false" outlineLevel="0" collapsed="false">
      <c r="D95" s="512"/>
    </row>
    <row r="96" customFormat="false" ht="12.75" hidden="false" customHeight="false" outlineLevel="0" collapsed="false">
      <c r="D96" s="512"/>
    </row>
    <row r="97" customFormat="false" ht="12.75" hidden="false" customHeight="false" outlineLevel="0" collapsed="false">
      <c r="D97" s="512"/>
    </row>
    <row r="98" customFormat="false" ht="12.75" hidden="false" customHeight="false" outlineLevel="0" collapsed="false">
      <c r="D98" s="512"/>
    </row>
    <row r="99" customFormat="false" ht="12.75" hidden="false" customHeight="false" outlineLevel="0" collapsed="false">
      <c r="D99" s="512"/>
    </row>
    <row r="100" customFormat="false" ht="12.75" hidden="false" customHeight="false" outlineLevel="0" collapsed="false">
      <c r="D100" s="512"/>
    </row>
    <row r="101" customFormat="false" ht="12.75" hidden="false" customHeight="false" outlineLevel="0" collapsed="false">
      <c r="D101" s="512"/>
    </row>
    <row r="102" customFormat="false" ht="12.75" hidden="false" customHeight="false" outlineLevel="0" collapsed="false">
      <c r="D102" s="512"/>
    </row>
    <row r="103" customFormat="false" ht="12.75" hidden="false" customHeight="false" outlineLevel="0" collapsed="false">
      <c r="D103" s="512"/>
    </row>
    <row r="104" customFormat="false" ht="12.75" hidden="false" customHeight="false" outlineLevel="0" collapsed="false">
      <c r="D104" s="512"/>
    </row>
    <row r="105" customFormat="false" ht="12.75" hidden="false" customHeight="false" outlineLevel="0" collapsed="false">
      <c r="D105" s="512"/>
    </row>
    <row r="106" customFormat="false" ht="12.75" hidden="false" customHeight="false" outlineLevel="0" collapsed="false">
      <c r="D106" s="512"/>
    </row>
    <row r="107" customFormat="false" ht="12.75" hidden="false" customHeight="false" outlineLevel="0" collapsed="false">
      <c r="D107" s="512"/>
    </row>
    <row r="108" customFormat="false" ht="12.75" hidden="false" customHeight="false" outlineLevel="0" collapsed="false">
      <c r="D108" s="512"/>
    </row>
    <row r="109" customFormat="false" ht="12.75" hidden="false" customHeight="false" outlineLevel="0" collapsed="false">
      <c r="D109" s="512"/>
    </row>
    <row r="110" customFormat="false" ht="12.75" hidden="false" customHeight="false" outlineLevel="0" collapsed="false">
      <c r="D110" s="512"/>
    </row>
    <row r="111" customFormat="false" ht="12.75" hidden="false" customHeight="false" outlineLevel="0" collapsed="false">
      <c r="D111" s="512"/>
    </row>
    <row r="112" customFormat="false" ht="12.75" hidden="false" customHeight="false" outlineLevel="0" collapsed="false">
      <c r="D112" s="512"/>
    </row>
    <row r="113" customFormat="false" ht="12.75" hidden="false" customHeight="false" outlineLevel="0" collapsed="false">
      <c r="D113" s="512"/>
    </row>
    <row r="114" customFormat="false" ht="12.75" hidden="false" customHeight="false" outlineLevel="0" collapsed="false">
      <c r="D114" s="512"/>
    </row>
    <row r="115" customFormat="false" ht="12.75" hidden="false" customHeight="false" outlineLevel="0" collapsed="false">
      <c r="D115" s="512"/>
    </row>
    <row r="116" customFormat="false" ht="12.75" hidden="false" customHeight="false" outlineLevel="0" collapsed="false">
      <c r="D116" s="512"/>
    </row>
    <row r="117" customFormat="false" ht="12.75" hidden="false" customHeight="false" outlineLevel="0" collapsed="false">
      <c r="D117" s="512"/>
    </row>
    <row r="118" customFormat="false" ht="12.75" hidden="false" customHeight="false" outlineLevel="0" collapsed="false">
      <c r="D118" s="512"/>
    </row>
    <row r="119" customFormat="false" ht="12.75" hidden="false" customHeight="false" outlineLevel="0" collapsed="false">
      <c r="D119" s="512"/>
    </row>
    <row r="120" customFormat="false" ht="12.75" hidden="false" customHeight="false" outlineLevel="0" collapsed="false">
      <c r="D120" s="512"/>
    </row>
    <row r="121" customFormat="false" ht="12.75" hidden="false" customHeight="false" outlineLevel="0" collapsed="false">
      <c r="D121" s="512"/>
    </row>
    <row r="122" customFormat="false" ht="12.75" hidden="false" customHeight="false" outlineLevel="0" collapsed="false">
      <c r="D122" s="512"/>
    </row>
    <row r="123" customFormat="false" ht="12.75" hidden="false" customHeight="false" outlineLevel="0" collapsed="false">
      <c r="D123" s="512"/>
    </row>
    <row r="124" customFormat="false" ht="12.75" hidden="false" customHeight="false" outlineLevel="0" collapsed="false">
      <c r="D124" s="512"/>
    </row>
    <row r="125" customFormat="false" ht="12.75" hidden="false" customHeight="false" outlineLevel="0" collapsed="false">
      <c r="D125" s="512"/>
    </row>
    <row r="126" customFormat="false" ht="12.75" hidden="false" customHeight="false" outlineLevel="0" collapsed="false">
      <c r="D126" s="512"/>
    </row>
    <row r="127" customFormat="false" ht="12.75" hidden="false" customHeight="false" outlineLevel="0" collapsed="false">
      <c r="D127" s="512"/>
    </row>
    <row r="128" customFormat="false" ht="12.75" hidden="false" customHeight="false" outlineLevel="0" collapsed="false">
      <c r="D128" s="512"/>
    </row>
    <row r="129" customFormat="false" ht="12.75" hidden="false" customHeight="false" outlineLevel="0" collapsed="false">
      <c r="D129" s="512"/>
    </row>
    <row r="130" customFormat="false" ht="12.75" hidden="false" customHeight="false" outlineLevel="0" collapsed="false">
      <c r="D130" s="512"/>
    </row>
    <row r="131" customFormat="false" ht="12.75" hidden="false" customHeight="false" outlineLevel="0" collapsed="false">
      <c r="D131" s="512"/>
    </row>
    <row r="132" customFormat="false" ht="12.75" hidden="false" customHeight="false" outlineLevel="0" collapsed="false">
      <c r="D132" s="512"/>
    </row>
    <row r="133" customFormat="false" ht="12.75" hidden="false" customHeight="false" outlineLevel="0" collapsed="false">
      <c r="D133" s="512"/>
    </row>
    <row r="134" customFormat="false" ht="12.75" hidden="false" customHeight="false" outlineLevel="0" collapsed="false">
      <c r="D134" s="512"/>
    </row>
    <row r="135" customFormat="false" ht="12.75" hidden="false" customHeight="false" outlineLevel="0" collapsed="false">
      <c r="D135" s="512"/>
    </row>
    <row r="136" customFormat="false" ht="12.75" hidden="false" customHeight="false" outlineLevel="0" collapsed="false">
      <c r="D136" s="512"/>
    </row>
    <row r="137" customFormat="false" ht="12.75" hidden="false" customHeight="false" outlineLevel="0" collapsed="false">
      <c r="D137" s="512"/>
    </row>
    <row r="138" customFormat="false" ht="12.75" hidden="false" customHeight="false" outlineLevel="0" collapsed="false">
      <c r="D138" s="512"/>
    </row>
    <row r="139" customFormat="false" ht="12.75" hidden="false" customHeight="false" outlineLevel="0" collapsed="false">
      <c r="D139" s="512"/>
    </row>
    <row r="140" customFormat="false" ht="12.75" hidden="false" customHeight="false" outlineLevel="0" collapsed="false">
      <c r="D140" s="512"/>
    </row>
  </sheetData>
  <mergeCells count="43">
    <mergeCell ref="A4:A7"/>
    <mergeCell ref="D4:D7"/>
    <mergeCell ref="H4:K4"/>
    <mergeCell ref="L4:L7"/>
    <mergeCell ref="M4:M7"/>
    <mergeCell ref="N4:N7"/>
    <mergeCell ref="O4:O7"/>
    <mergeCell ref="P4:P7"/>
    <mergeCell ref="R4:R7"/>
    <mergeCell ref="S4:S7"/>
    <mergeCell ref="V4:Y4"/>
    <mergeCell ref="Z4:AC4"/>
    <mergeCell ref="AD4:AF4"/>
    <mergeCell ref="AG4:AG7"/>
    <mergeCell ref="AH4:AH7"/>
    <mergeCell ref="AI4:AI7"/>
    <mergeCell ref="AJ4:AJ7"/>
    <mergeCell ref="AK4:AK7"/>
    <mergeCell ref="AL4:AL7"/>
    <mergeCell ref="B5:B6"/>
    <mergeCell ref="E5:E7"/>
    <mergeCell ref="H5:H7"/>
    <mergeCell ref="I5:K5"/>
    <mergeCell ref="T5:T6"/>
    <mergeCell ref="V5:V7"/>
    <mergeCell ref="W5:Y5"/>
    <mergeCell ref="Z5:Z7"/>
    <mergeCell ref="AA5:AC5"/>
    <mergeCell ref="AD5:AD7"/>
    <mergeCell ref="AE5:AF5"/>
    <mergeCell ref="F6:F7"/>
    <mergeCell ref="G6:G7"/>
    <mergeCell ref="I6:I7"/>
    <mergeCell ref="J6:J7"/>
    <mergeCell ref="K6:K7"/>
    <mergeCell ref="W6:W7"/>
    <mergeCell ref="X6:X7"/>
    <mergeCell ref="Y6:Y7"/>
    <mergeCell ref="AA6:AA7"/>
    <mergeCell ref="AB6:AB7"/>
    <mergeCell ref="AC6:AC7"/>
    <mergeCell ref="AE6:AE7"/>
    <mergeCell ref="AF6:AF7"/>
  </mergeCells>
  <conditionalFormatting sqref="D70:D140">
    <cfRule type="cellIs" priority="2" operator="notEqual" aboveAverage="0" equalAverage="0" bottom="0" percent="0" rank="0" text="" dxfId="0">
      <formula>0</formula>
    </cfRule>
  </conditionalFormatting>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92" useFirstPageNumber="true" horizontalDpi="300" verticalDpi="300" copies="1"/>
  <headerFooter differentFirst="false" differentOddEven="false">
    <oddHeader/>
    <oddFooter/>
  </headerFooter>
  <colBreaks count="3" manualBreakCount="3">
    <brk id="6" man="true" max="65535" min="0"/>
    <brk id="18" man="true" max="65535" min="0"/>
    <brk id="2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0.7"/>
    <col collapsed="false" customWidth="true" hidden="false" outlineLevel="0" max="3" min="3" style="80" width="7.7"/>
    <col collapsed="false" customWidth="true" hidden="false" outlineLevel="0" max="6" min="4" style="80" width="18.41"/>
    <col collapsed="false" customWidth="true" hidden="false" outlineLevel="0" max="7" min="7" style="80" width="11.56"/>
    <col collapsed="false" customWidth="true" hidden="false" outlineLevel="0" max="8" min="8" style="154" width="11.56"/>
    <col collapsed="false" customWidth="true" hidden="false" outlineLevel="0" max="17" min="9" style="80" width="11.56"/>
    <col collapsed="false" customWidth="true" hidden="false" outlineLevel="0" max="19" min="18" style="80" width="4.7"/>
    <col collapsed="false" customWidth="true" hidden="false" outlineLevel="0" max="20" min="20" style="80" width="51.7"/>
    <col collapsed="false" customWidth="true" hidden="false" outlineLevel="0" max="21" min="21" style="80" width="7.7"/>
    <col collapsed="false" customWidth="true" hidden="false" outlineLevel="0" max="29" min="22" style="80" width="8.56"/>
    <col collapsed="false" customWidth="true" hidden="false" outlineLevel="0" max="37" min="30" style="80" width="15.99"/>
    <col collapsed="false" customWidth="true" hidden="false" outlineLevel="0" max="38" min="38" style="80" width="4.7"/>
    <col collapsed="false" customWidth="false" hidden="false" outlineLevel="0" max="257" min="39" style="80" width="10.99"/>
  </cols>
  <sheetData>
    <row r="1" s="395" customFormat="true" ht="24.95" hidden="false" customHeight="true" outlineLevel="0" collapsed="false">
      <c r="A1" s="433" t="s">
        <v>1057</v>
      </c>
      <c r="F1" s="433"/>
      <c r="G1" s="433" t="s">
        <v>1057</v>
      </c>
      <c r="S1" s="433" t="s">
        <v>1057</v>
      </c>
      <c r="AC1" s="433"/>
      <c r="AD1" s="433" t="s">
        <v>1057</v>
      </c>
    </row>
    <row r="2" s="395" customFormat="true" ht="20.1" hidden="false" customHeight="true" outlineLevel="0" collapsed="false">
      <c r="A2" s="387" t="s">
        <v>1157</v>
      </c>
      <c r="D2" s="410"/>
      <c r="F2" s="387"/>
      <c r="G2" s="387" t="s">
        <v>1157</v>
      </c>
      <c r="S2" s="387" t="s">
        <v>1158</v>
      </c>
      <c r="AC2" s="387"/>
      <c r="AD2" s="387" t="s">
        <v>1158</v>
      </c>
    </row>
    <row r="3" s="83" customFormat="true" ht="12.75" hidden="false" customHeight="true" outlineLevel="0" collapsed="false">
      <c r="A3" s="161"/>
      <c r="B3" s="93"/>
      <c r="C3" s="93"/>
      <c r="D3" s="93"/>
      <c r="E3" s="93"/>
      <c r="F3" s="160"/>
      <c r="G3" s="160"/>
      <c r="H3" s="470"/>
      <c r="I3" s="93"/>
      <c r="J3" s="93"/>
      <c r="K3" s="93"/>
      <c r="L3" s="93"/>
      <c r="M3" s="93"/>
      <c r="N3" s="93"/>
      <c r="O3" s="161"/>
      <c r="P3" s="93"/>
      <c r="Q3" s="93"/>
      <c r="R3" s="93"/>
      <c r="S3" s="287"/>
      <c r="T3" s="93"/>
      <c r="U3" s="93"/>
      <c r="V3" s="166"/>
      <c r="W3" s="166"/>
      <c r="X3" s="166"/>
      <c r="Y3" s="166"/>
      <c r="Z3" s="166"/>
      <c r="AA3" s="166"/>
      <c r="AB3" s="160"/>
      <c r="AC3" s="160"/>
      <c r="AD3" s="160"/>
      <c r="AE3" s="93"/>
      <c r="AF3" s="93"/>
      <c r="AG3" s="93"/>
      <c r="AH3" s="93"/>
      <c r="AI3" s="93"/>
      <c r="AJ3" s="287"/>
      <c r="AK3" s="93"/>
      <c r="AL3" s="287"/>
    </row>
    <row r="4" customFormat="false" ht="15" hidden="false" customHeight="true" outlineLevel="0" collapsed="false">
      <c r="A4" s="94" t="s">
        <v>212</v>
      </c>
      <c r="B4" s="392" t="s">
        <v>670</v>
      </c>
      <c r="C4" s="276" t="s">
        <v>671</v>
      </c>
      <c r="D4" s="164" t="s">
        <v>815</v>
      </c>
      <c r="E4" s="165" t="s">
        <v>265</v>
      </c>
      <c r="F4" s="166" t="s">
        <v>266</v>
      </c>
      <c r="G4" s="167" t="s">
        <v>267</v>
      </c>
      <c r="H4" s="164" t="s">
        <v>268</v>
      </c>
      <c r="I4" s="164"/>
      <c r="J4" s="164"/>
      <c r="K4" s="164"/>
      <c r="L4" s="164" t="s">
        <v>269</v>
      </c>
      <c r="M4" s="164" t="s">
        <v>270</v>
      </c>
      <c r="N4" s="164" t="s">
        <v>271</v>
      </c>
      <c r="O4" s="164" t="s">
        <v>816</v>
      </c>
      <c r="P4" s="164" t="s">
        <v>273</v>
      </c>
      <c r="Q4" s="194"/>
      <c r="R4" s="98" t="s">
        <v>212</v>
      </c>
      <c r="S4" s="94" t="s">
        <v>212</v>
      </c>
      <c r="T4" s="392" t="s">
        <v>670</v>
      </c>
      <c r="U4" s="290"/>
      <c r="V4" s="164" t="s">
        <v>275</v>
      </c>
      <c r="W4" s="164"/>
      <c r="X4" s="164"/>
      <c r="Y4" s="164"/>
      <c r="Z4" s="96" t="s">
        <v>276</v>
      </c>
      <c r="AA4" s="96"/>
      <c r="AB4" s="96"/>
      <c r="AC4" s="96"/>
      <c r="AD4" s="97" t="s">
        <v>277</v>
      </c>
      <c r="AE4" s="97"/>
      <c r="AF4" s="97"/>
      <c r="AG4" s="95" t="s">
        <v>278</v>
      </c>
      <c r="AH4" s="95" t="s">
        <v>279</v>
      </c>
      <c r="AI4" s="95" t="s">
        <v>489</v>
      </c>
      <c r="AJ4" s="95" t="s">
        <v>490</v>
      </c>
      <c r="AK4" s="95" t="s">
        <v>282</v>
      </c>
      <c r="AL4" s="98" t="s">
        <v>212</v>
      </c>
    </row>
    <row r="5" customFormat="false" ht="15" hidden="false" customHeight="true" outlineLevel="0" collapsed="false">
      <c r="A5" s="94" t="s">
        <v>283</v>
      </c>
      <c r="B5" s="296" t="s">
        <v>672</v>
      </c>
      <c r="C5" s="276"/>
      <c r="D5" s="276"/>
      <c r="E5" s="164" t="s">
        <v>284</v>
      </c>
      <c r="F5" s="168" t="s">
        <v>285</v>
      </c>
      <c r="G5" s="167" t="s">
        <v>424</v>
      </c>
      <c r="H5" s="164" t="s">
        <v>284</v>
      </c>
      <c r="I5" s="164" t="s">
        <v>287</v>
      </c>
      <c r="J5" s="164"/>
      <c r="K5" s="164"/>
      <c r="L5" s="164"/>
      <c r="M5" s="164"/>
      <c r="N5" s="164"/>
      <c r="O5" s="164"/>
      <c r="P5" s="164"/>
      <c r="Q5" s="194" t="s">
        <v>353</v>
      </c>
      <c r="R5" s="98" t="s">
        <v>283</v>
      </c>
      <c r="S5" s="94" t="s">
        <v>283</v>
      </c>
      <c r="T5" s="296" t="s">
        <v>672</v>
      </c>
      <c r="U5" s="290" t="s">
        <v>671</v>
      </c>
      <c r="V5" s="95" t="s">
        <v>756</v>
      </c>
      <c r="W5" s="164" t="s">
        <v>287</v>
      </c>
      <c r="X5" s="164"/>
      <c r="Y5" s="164"/>
      <c r="Z5" s="95" t="s">
        <v>756</v>
      </c>
      <c r="AA5" s="96" t="s">
        <v>287</v>
      </c>
      <c r="AB5" s="96"/>
      <c r="AC5" s="96"/>
      <c r="AD5" s="97" t="s">
        <v>284</v>
      </c>
      <c r="AE5" s="164" t="s">
        <v>287</v>
      </c>
      <c r="AF5" s="164"/>
      <c r="AG5" s="95"/>
      <c r="AH5" s="95"/>
      <c r="AI5" s="95" t="s">
        <v>289</v>
      </c>
      <c r="AJ5" s="95" t="s">
        <v>290</v>
      </c>
      <c r="AK5" s="95"/>
      <c r="AL5" s="98" t="s">
        <v>283</v>
      </c>
    </row>
    <row r="6" customFormat="false" ht="15" hidden="false" customHeight="true" outlineLevel="0" collapsed="false">
      <c r="A6" s="94" t="s">
        <v>291</v>
      </c>
      <c r="B6" s="296"/>
      <c r="C6" s="276"/>
      <c r="D6" s="164"/>
      <c r="E6" s="164"/>
      <c r="F6" s="96" t="s">
        <v>292</v>
      </c>
      <c r="G6" s="97" t="s">
        <v>293</v>
      </c>
      <c r="H6" s="164"/>
      <c r="I6" s="164" t="s">
        <v>294</v>
      </c>
      <c r="J6" s="164" t="s">
        <v>295</v>
      </c>
      <c r="K6" s="164" t="s">
        <v>296</v>
      </c>
      <c r="L6" s="164"/>
      <c r="M6" s="164"/>
      <c r="N6" s="164"/>
      <c r="O6" s="164"/>
      <c r="P6" s="164"/>
      <c r="Q6" s="194" t="s">
        <v>354</v>
      </c>
      <c r="R6" s="98" t="s">
        <v>291</v>
      </c>
      <c r="S6" s="94" t="s">
        <v>291</v>
      </c>
      <c r="T6" s="296"/>
      <c r="U6" s="290"/>
      <c r="V6" s="95"/>
      <c r="W6" s="95" t="s">
        <v>859</v>
      </c>
      <c r="X6" s="95" t="s">
        <v>298</v>
      </c>
      <c r="Y6" s="95" t="s">
        <v>945</v>
      </c>
      <c r="Z6" s="95"/>
      <c r="AA6" s="95" t="s">
        <v>757</v>
      </c>
      <c r="AB6" s="95" t="s">
        <v>301</v>
      </c>
      <c r="AC6" s="98" t="s">
        <v>302</v>
      </c>
      <c r="AD6" s="97"/>
      <c r="AE6" s="164" t="s">
        <v>303</v>
      </c>
      <c r="AF6" s="164" t="s">
        <v>304</v>
      </c>
      <c r="AG6" s="95"/>
      <c r="AH6" s="95"/>
      <c r="AI6" s="95" t="s">
        <v>305</v>
      </c>
      <c r="AJ6" s="95" t="s">
        <v>306</v>
      </c>
      <c r="AK6" s="95"/>
      <c r="AL6" s="98" t="s">
        <v>291</v>
      </c>
    </row>
    <row r="7" customFormat="false" ht="15" hidden="false" customHeight="true" outlineLevel="0" collapsed="false">
      <c r="A7" s="94"/>
      <c r="B7" s="393" t="s">
        <v>673</v>
      </c>
      <c r="C7" s="276"/>
      <c r="D7" s="276"/>
      <c r="E7" s="276"/>
      <c r="F7" s="96"/>
      <c r="G7" s="97"/>
      <c r="H7" s="164"/>
      <c r="I7" s="164"/>
      <c r="J7" s="164"/>
      <c r="K7" s="164"/>
      <c r="L7" s="164"/>
      <c r="M7" s="164"/>
      <c r="N7" s="164"/>
      <c r="O7" s="164"/>
      <c r="P7" s="164"/>
      <c r="Q7" s="195"/>
      <c r="R7" s="98"/>
      <c r="S7" s="94"/>
      <c r="T7" s="393" t="s">
        <v>673</v>
      </c>
      <c r="U7" s="300"/>
      <c r="V7" s="95"/>
      <c r="W7" s="95"/>
      <c r="X7" s="95"/>
      <c r="Y7" s="95"/>
      <c r="Z7" s="95"/>
      <c r="AA7" s="95"/>
      <c r="AB7" s="95"/>
      <c r="AC7" s="98"/>
      <c r="AD7" s="97"/>
      <c r="AE7" s="164"/>
      <c r="AF7" s="164"/>
      <c r="AG7" s="95"/>
      <c r="AH7" s="95"/>
      <c r="AI7" s="95"/>
      <c r="AJ7" s="95"/>
      <c r="AK7" s="95"/>
      <c r="AL7" s="98"/>
    </row>
    <row r="8" customFormat="false" ht="12.75" hidden="false" customHeight="false" outlineLevel="0" collapsed="false">
      <c r="A8" s="257"/>
      <c r="B8" s="336"/>
      <c r="C8" s="290"/>
      <c r="D8" s="258"/>
      <c r="E8" s="258"/>
      <c r="F8" s="259"/>
      <c r="G8" s="258"/>
      <c r="H8" s="258"/>
      <c r="I8" s="258"/>
      <c r="J8" s="258"/>
      <c r="K8" s="258"/>
      <c r="L8" s="258"/>
      <c r="M8" s="258"/>
      <c r="N8" s="119"/>
      <c r="O8" s="144"/>
      <c r="P8" s="144"/>
      <c r="Q8" s="343"/>
      <c r="R8" s="257"/>
      <c r="S8" s="257"/>
      <c r="T8" s="183"/>
      <c r="U8" s="121"/>
      <c r="V8" s="258"/>
      <c r="W8" s="258"/>
      <c r="X8" s="258"/>
      <c r="Y8" s="258"/>
      <c r="Z8" s="258"/>
      <c r="AA8" s="258"/>
      <c r="AB8" s="258"/>
      <c r="AC8" s="259"/>
      <c r="AH8" s="148"/>
      <c r="AJ8" s="283"/>
      <c r="AK8" s="203"/>
      <c r="AL8" s="281"/>
    </row>
    <row r="9" customFormat="false" ht="24.95" hidden="false" customHeight="true" outlineLevel="0" collapsed="false">
      <c r="A9" s="281" t="n">
        <v>1</v>
      </c>
      <c r="B9" s="351" t="s">
        <v>428</v>
      </c>
      <c r="C9" s="352" t="s">
        <v>674</v>
      </c>
      <c r="D9" s="513" t="n">
        <v>49595</v>
      </c>
      <c r="E9" s="513" t="n">
        <v>5520</v>
      </c>
      <c r="F9" s="513" t="n">
        <v>2279</v>
      </c>
      <c r="G9" s="513" t="n">
        <v>3241</v>
      </c>
      <c r="H9" s="513" t="n">
        <v>9522</v>
      </c>
      <c r="I9" s="513" t="n">
        <v>5637</v>
      </c>
      <c r="J9" s="513" t="n">
        <v>2450</v>
      </c>
      <c r="K9" s="513" t="n">
        <v>1435</v>
      </c>
      <c r="L9" s="513" t="n">
        <v>3082</v>
      </c>
      <c r="M9" s="513" t="n">
        <v>1473</v>
      </c>
      <c r="N9" s="513" t="n">
        <v>313</v>
      </c>
      <c r="O9" s="513" t="n">
        <v>1711</v>
      </c>
      <c r="P9" s="513" t="n">
        <v>2872</v>
      </c>
      <c r="Q9" s="513" t="n">
        <v>803</v>
      </c>
      <c r="R9" s="282" t="n">
        <v>1</v>
      </c>
      <c r="S9" s="281" t="n">
        <v>1</v>
      </c>
      <c r="T9" s="351" t="s">
        <v>428</v>
      </c>
      <c r="U9" s="352" t="s">
        <v>674</v>
      </c>
      <c r="V9" s="513" t="n">
        <v>4146</v>
      </c>
      <c r="W9" s="513" t="n">
        <v>619</v>
      </c>
      <c r="X9" s="513" t="n">
        <v>1904</v>
      </c>
      <c r="Y9" s="513" t="n">
        <v>1623</v>
      </c>
      <c r="Z9" s="513" t="n">
        <v>11676</v>
      </c>
      <c r="AA9" s="513" t="n">
        <v>3738</v>
      </c>
      <c r="AB9" s="513" t="n">
        <v>5751</v>
      </c>
      <c r="AC9" s="513" t="n">
        <v>2187</v>
      </c>
      <c r="AD9" s="513" t="n">
        <v>2024</v>
      </c>
      <c r="AE9" s="513" t="n">
        <v>1426</v>
      </c>
      <c r="AF9" s="513" t="n">
        <v>598</v>
      </c>
      <c r="AG9" s="513" t="n">
        <v>569</v>
      </c>
      <c r="AH9" s="513" t="n">
        <v>2852</v>
      </c>
      <c r="AI9" s="513" t="n">
        <v>1038</v>
      </c>
      <c r="AJ9" s="513" t="n">
        <v>991</v>
      </c>
      <c r="AK9" s="513" t="n">
        <v>1003</v>
      </c>
      <c r="AL9" s="282" t="n">
        <v>1</v>
      </c>
    </row>
    <row r="10" customFormat="false" ht="30" hidden="false" customHeight="true" outlineLevel="0" collapsed="false">
      <c r="A10" s="281"/>
      <c r="B10" s="211" t="s">
        <v>1159</v>
      </c>
      <c r="C10" s="355"/>
      <c r="D10" s="345"/>
      <c r="E10" s="345"/>
      <c r="F10" s="345"/>
      <c r="G10" s="345"/>
      <c r="H10" s="345"/>
      <c r="I10" s="345"/>
      <c r="J10" s="345"/>
      <c r="K10" s="345"/>
      <c r="L10" s="345"/>
      <c r="M10" s="345"/>
      <c r="N10" s="345"/>
      <c r="O10" s="345"/>
      <c r="P10" s="345"/>
      <c r="Q10" s="345"/>
      <c r="R10" s="282"/>
      <c r="S10" s="281"/>
      <c r="T10" s="211" t="s">
        <v>1159</v>
      </c>
      <c r="U10" s="355"/>
      <c r="V10" s="345"/>
      <c r="W10" s="345"/>
      <c r="X10" s="345"/>
      <c r="Y10" s="345"/>
      <c r="Z10" s="345"/>
      <c r="AA10" s="345"/>
      <c r="AB10" s="345"/>
      <c r="AC10" s="345"/>
      <c r="AD10" s="345"/>
      <c r="AE10" s="345"/>
      <c r="AF10" s="345"/>
      <c r="AG10" s="345"/>
      <c r="AH10" s="345"/>
      <c r="AI10" s="345"/>
      <c r="AJ10" s="345"/>
      <c r="AK10" s="345"/>
      <c r="AL10" s="282"/>
    </row>
    <row r="11" customFormat="false" ht="24.95" hidden="false" customHeight="true" outlineLevel="0" collapsed="false">
      <c r="A11" s="281"/>
      <c r="B11" s="211" t="s">
        <v>1160</v>
      </c>
      <c r="C11" s="355"/>
      <c r="D11" s="345"/>
      <c r="E11" s="345"/>
      <c r="F11" s="345"/>
      <c r="G11" s="345"/>
      <c r="H11" s="345"/>
      <c r="I11" s="345"/>
      <c r="J11" s="345"/>
      <c r="K11" s="345"/>
      <c r="L11" s="345"/>
      <c r="M11" s="345"/>
      <c r="N11" s="345"/>
      <c r="O11" s="345"/>
      <c r="P11" s="345"/>
      <c r="Q11" s="345"/>
      <c r="R11" s="282"/>
      <c r="S11" s="281"/>
      <c r="T11" s="211" t="s">
        <v>1160</v>
      </c>
      <c r="U11" s="355"/>
      <c r="V11" s="345"/>
      <c r="W11" s="345"/>
      <c r="X11" s="345"/>
      <c r="Y11" s="345"/>
      <c r="Z11" s="345"/>
      <c r="AA11" s="345"/>
      <c r="AB11" s="345"/>
      <c r="AC11" s="345"/>
      <c r="AD11" s="345"/>
      <c r="AE11" s="345"/>
      <c r="AF11" s="345"/>
      <c r="AG11" s="345"/>
      <c r="AH11" s="345"/>
      <c r="AI11" s="345"/>
      <c r="AJ11" s="345"/>
      <c r="AK11" s="345"/>
      <c r="AL11" s="282"/>
    </row>
    <row r="12" customFormat="false" ht="20.1" hidden="false" customHeight="true" outlineLevel="0" collapsed="false">
      <c r="A12" s="281" t="n">
        <v>2</v>
      </c>
      <c r="B12" s="183" t="s">
        <v>1024</v>
      </c>
      <c r="C12" s="490" t="s">
        <v>677</v>
      </c>
      <c r="D12" s="318" t="n">
        <v>53.2876298013913</v>
      </c>
      <c r="E12" s="318" t="n">
        <v>52.7717391304348</v>
      </c>
      <c r="F12" s="318" t="n">
        <v>47.1698113207547</v>
      </c>
      <c r="G12" s="318" t="n">
        <v>56.7108917000926</v>
      </c>
      <c r="H12" s="318" t="n">
        <v>57.4984247006931</v>
      </c>
      <c r="I12" s="318" t="n">
        <v>52.8649991130034</v>
      </c>
      <c r="J12" s="318" t="n">
        <v>69.0204081632653</v>
      </c>
      <c r="K12" s="318" t="n">
        <v>56.0278745644599</v>
      </c>
      <c r="L12" s="318" t="n">
        <v>52.5632706035042</v>
      </c>
      <c r="M12" s="318" t="n">
        <v>27.2912423625255</v>
      </c>
      <c r="N12" s="318" t="n">
        <v>37.6996805111821</v>
      </c>
      <c r="O12" s="318" t="n">
        <v>60.958503798948</v>
      </c>
      <c r="P12" s="318" t="n">
        <v>53.6559888579387</v>
      </c>
      <c r="Q12" s="318" t="n">
        <v>53.6737235367372</v>
      </c>
      <c r="R12" s="282" t="n">
        <v>2</v>
      </c>
      <c r="S12" s="281" t="n">
        <v>2</v>
      </c>
      <c r="T12" s="183" t="s">
        <v>1024</v>
      </c>
      <c r="U12" s="490" t="s">
        <v>677</v>
      </c>
      <c r="V12" s="318" t="n">
        <v>51.9295706705258</v>
      </c>
      <c r="W12" s="318" t="n">
        <v>46.8497576736672</v>
      </c>
      <c r="X12" s="318" t="n">
        <v>51.2079831932773</v>
      </c>
      <c r="Y12" s="318" t="n">
        <v>54.7134935304991</v>
      </c>
      <c r="Z12" s="318" t="n">
        <v>54.2565947242206</v>
      </c>
      <c r="AA12" s="318" t="n">
        <v>51.9796682718031</v>
      </c>
      <c r="AB12" s="318" t="n">
        <v>58.6158928881934</v>
      </c>
      <c r="AC12" s="318" t="n">
        <v>46.6849565614998</v>
      </c>
      <c r="AD12" s="318" t="n">
        <v>52.4209486166008</v>
      </c>
      <c r="AE12" s="318" t="n">
        <v>57.3632538569425</v>
      </c>
      <c r="AF12" s="318" t="n">
        <v>40.6354515050167</v>
      </c>
      <c r="AG12" s="318" t="n">
        <v>69.4200351493849</v>
      </c>
      <c r="AH12" s="318" t="n">
        <v>49.0532959326788</v>
      </c>
      <c r="AI12" s="318" t="n">
        <v>66.9556840077071</v>
      </c>
      <c r="AJ12" s="318" t="n">
        <v>38.4460141271443</v>
      </c>
      <c r="AK12" s="318" t="n">
        <v>46.4606181455633</v>
      </c>
      <c r="AL12" s="282" t="n">
        <v>2</v>
      </c>
    </row>
    <row r="13" customFormat="false" ht="15.95" hidden="false" customHeight="true" outlineLevel="0" collapsed="false">
      <c r="A13" s="281" t="n">
        <v>3</v>
      </c>
      <c r="B13" s="183" t="s">
        <v>1161</v>
      </c>
      <c r="C13" s="490" t="s">
        <v>677</v>
      </c>
      <c r="D13" s="318" t="n">
        <v>25.9925395705212</v>
      </c>
      <c r="E13" s="318" t="n">
        <v>24.8188405797101</v>
      </c>
      <c r="F13" s="318" t="n">
        <v>26.4150943396226</v>
      </c>
      <c r="G13" s="318" t="n">
        <v>23.6963900030855</v>
      </c>
      <c r="H13" s="318" t="n">
        <v>26.9481201428271</v>
      </c>
      <c r="I13" s="318" t="n">
        <v>28.880610253681</v>
      </c>
      <c r="J13" s="318" t="n">
        <v>21.7551020408163</v>
      </c>
      <c r="K13" s="318" t="n">
        <v>28.2229965156794</v>
      </c>
      <c r="L13" s="318" t="n">
        <v>24.8539909149903</v>
      </c>
      <c r="M13" s="318" t="n">
        <v>22.2674813306178</v>
      </c>
      <c r="N13" s="318" t="n">
        <v>32.2683706070288</v>
      </c>
      <c r="O13" s="318" t="n">
        <v>23.6119228521333</v>
      </c>
      <c r="P13" s="318" t="n">
        <v>22.5974930362117</v>
      </c>
      <c r="Q13" s="318" t="n">
        <v>28.7671232876712</v>
      </c>
      <c r="R13" s="282" t="n">
        <v>3</v>
      </c>
      <c r="S13" s="281" t="n">
        <v>3</v>
      </c>
      <c r="T13" s="183" t="s">
        <v>1161</v>
      </c>
      <c r="U13" s="490" t="s">
        <v>677</v>
      </c>
      <c r="V13" s="318" t="n">
        <v>25.397973950796</v>
      </c>
      <c r="W13" s="318" t="n">
        <v>32.9563812600969</v>
      </c>
      <c r="X13" s="318" t="n">
        <v>25.6827731092437</v>
      </c>
      <c r="Y13" s="318" t="n">
        <v>22.181146025878</v>
      </c>
      <c r="Z13" s="318" t="n">
        <v>25.7536827680713</v>
      </c>
      <c r="AA13" s="318" t="n">
        <v>27.7956126270733</v>
      </c>
      <c r="AB13" s="318" t="n">
        <v>25.1608415927665</v>
      </c>
      <c r="AC13" s="318" t="n">
        <v>23.8225880201189</v>
      </c>
      <c r="AD13" s="318" t="n">
        <v>27.4209486166008</v>
      </c>
      <c r="AE13" s="318" t="n">
        <v>23.422159887798</v>
      </c>
      <c r="AF13" s="318" t="n">
        <v>36.9565217391304</v>
      </c>
      <c r="AG13" s="318" t="n">
        <v>21.792618629174</v>
      </c>
      <c r="AH13" s="318" t="n">
        <v>28.1206171107994</v>
      </c>
      <c r="AI13" s="318" t="n">
        <v>23.121387283237</v>
      </c>
      <c r="AJ13" s="318" t="n">
        <v>38.7487386478305</v>
      </c>
      <c r="AK13" s="318" t="n">
        <v>31.0069790628116</v>
      </c>
      <c r="AL13" s="282" t="n">
        <v>3</v>
      </c>
    </row>
    <row r="14" customFormat="false" ht="15.95" hidden="false" customHeight="true" outlineLevel="0" collapsed="false">
      <c r="A14" s="281" t="n">
        <v>4</v>
      </c>
      <c r="B14" s="183" t="s">
        <v>1162</v>
      </c>
      <c r="C14" s="490" t="s">
        <v>677</v>
      </c>
      <c r="D14" s="318" t="n">
        <v>14.5478374836173</v>
      </c>
      <c r="E14" s="318" t="n">
        <v>15.8695652173913</v>
      </c>
      <c r="F14" s="318" t="n">
        <v>18.3413777972795</v>
      </c>
      <c r="G14" s="318" t="n">
        <v>14.1314409132984</v>
      </c>
      <c r="H14" s="318" t="n">
        <v>11.8042428061332</v>
      </c>
      <c r="I14" s="318" t="n">
        <v>13.6065282951925</v>
      </c>
      <c r="J14" s="318" t="n">
        <v>8.08163265306122</v>
      </c>
      <c r="K14" s="318" t="n">
        <v>11.0801393728223</v>
      </c>
      <c r="L14" s="318" t="n">
        <v>15.1200519143413</v>
      </c>
      <c r="M14" s="318" t="n">
        <v>34.4874405974202</v>
      </c>
      <c r="N14" s="318" t="n">
        <v>14.3769968051118</v>
      </c>
      <c r="O14" s="318" t="n">
        <v>9.58503798947984</v>
      </c>
      <c r="P14" s="318" t="n">
        <v>17.4094707520891</v>
      </c>
      <c r="Q14" s="318" t="n">
        <v>13.947696139477</v>
      </c>
      <c r="R14" s="282" t="n">
        <v>4</v>
      </c>
      <c r="S14" s="281" t="n">
        <v>4</v>
      </c>
      <c r="T14" s="183" t="s">
        <v>1162</v>
      </c>
      <c r="U14" s="490" t="s">
        <v>677</v>
      </c>
      <c r="V14" s="318" t="n">
        <v>15.4124457308249</v>
      </c>
      <c r="W14" s="318" t="n">
        <v>14.3780290791599</v>
      </c>
      <c r="X14" s="318" t="n">
        <v>15.546218487395</v>
      </c>
      <c r="Y14" s="318" t="n">
        <v>15.6500308071473</v>
      </c>
      <c r="Z14" s="318" t="n">
        <v>14.2942788626242</v>
      </c>
      <c r="AA14" s="318" t="n">
        <v>13.8576779026217</v>
      </c>
      <c r="AB14" s="318" t="n">
        <v>12.5195618153365</v>
      </c>
      <c r="AC14" s="318" t="n">
        <v>19.7073616826703</v>
      </c>
      <c r="AD14" s="318" t="n">
        <v>13.8833992094862</v>
      </c>
      <c r="AE14" s="318" t="n">
        <v>13.8148667601683</v>
      </c>
      <c r="AF14" s="318" t="n">
        <v>14.0468227424749</v>
      </c>
      <c r="AG14" s="318" t="n">
        <v>6.85413005272408</v>
      </c>
      <c r="AH14" s="318" t="n">
        <v>14.656381486676</v>
      </c>
      <c r="AI14" s="318" t="n">
        <v>7.70712909441233</v>
      </c>
      <c r="AJ14" s="318" t="n">
        <v>12.7144298688194</v>
      </c>
      <c r="AK14" s="318" t="n">
        <v>16.7497507477567</v>
      </c>
      <c r="AL14" s="282" t="n">
        <v>4</v>
      </c>
    </row>
    <row r="15" customFormat="false" ht="15.95" hidden="false" customHeight="true" outlineLevel="0" collapsed="false">
      <c r="A15" s="281" t="n">
        <v>5</v>
      </c>
      <c r="B15" s="183" t="s">
        <v>1163</v>
      </c>
      <c r="C15" s="490" t="s">
        <v>677</v>
      </c>
      <c r="D15" s="318" t="n">
        <v>3.71610041334812</v>
      </c>
      <c r="E15" s="318" t="n">
        <v>4.07608695652174</v>
      </c>
      <c r="F15" s="318" t="n">
        <v>5.66037735849057</v>
      </c>
      <c r="G15" s="318" t="n">
        <v>2.96204875038568</v>
      </c>
      <c r="H15" s="318" t="n">
        <v>2.73051879857173</v>
      </c>
      <c r="I15" s="318" t="n">
        <v>3.38832712435693</v>
      </c>
      <c r="J15" s="318" t="n">
        <v>0.897959183673469</v>
      </c>
      <c r="K15" s="318" t="n">
        <v>3.27526132404181</v>
      </c>
      <c r="L15" s="318" t="n">
        <v>3.53666450356911</v>
      </c>
      <c r="M15" s="318" t="n">
        <v>11.0658520027155</v>
      </c>
      <c r="N15" s="318" t="n">
        <v>7.66773162939297</v>
      </c>
      <c r="O15" s="318" t="n">
        <v>3.09760374050263</v>
      </c>
      <c r="P15" s="318" t="n">
        <v>3.37743732590529</v>
      </c>
      <c r="Q15" s="318" t="n">
        <v>2.61519302615193</v>
      </c>
      <c r="R15" s="282" t="n">
        <v>5</v>
      </c>
      <c r="S15" s="281" t="n">
        <v>5</v>
      </c>
      <c r="T15" s="183" t="s">
        <v>1163</v>
      </c>
      <c r="U15" s="490" t="s">
        <v>677</v>
      </c>
      <c r="V15" s="318" t="n">
        <v>4.60684997588037</v>
      </c>
      <c r="W15" s="318" t="n">
        <v>3.55411954765751</v>
      </c>
      <c r="X15" s="318" t="n">
        <v>5.14705882352941</v>
      </c>
      <c r="Y15" s="318" t="n">
        <v>4.37461491065927</v>
      </c>
      <c r="Z15" s="318" t="n">
        <v>3.26310380267215</v>
      </c>
      <c r="AA15" s="318" t="n">
        <v>3.15676832530765</v>
      </c>
      <c r="AB15" s="318" t="n">
        <v>2.12137019648757</v>
      </c>
      <c r="AC15" s="318" t="n">
        <v>6.44718792866941</v>
      </c>
      <c r="AD15" s="318" t="n">
        <v>3.26086956521739</v>
      </c>
      <c r="AE15" s="318" t="n">
        <v>2.945301542777</v>
      </c>
      <c r="AF15" s="318" t="n">
        <v>4.01337792642141</v>
      </c>
      <c r="AG15" s="318" t="n">
        <v>1.5817223198594</v>
      </c>
      <c r="AH15" s="318" t="n">
        <v>4.52314165497896</v>
      </c>
      <c r="AI15" s="318" t="n">
        <v>1.44508670520231</v>
      </c>
      <c r="AJ15" s="318" t="n">
        <v>6.5590312815338</v>
      </c>
      <c r="AK15" s="318" t="n">
        <v>3.48953140578265</v>
      </c>
      <c r="AL15" s="282" t="n">
        <v>5</v>
      </c>
    </row>
    <row r="16" customFormat="false" ht="15.95" hidden="false" customHeight="true" outlineLevel="0" collapsed="false">
      <c r="A16" s="281" t="n">
        <v>6</v>
      </c>
      <c r="B16" s="183" t="s">
        <v>1164</v>
      </c>
      <c r="C16" s="490" t="s">
        <v>677</v>
      </c>
      <c r="D16" s="318" t="n">
        <v>1.35295896763787</v>
      </c>
      <c r="E16" s="318" t="n">
        <v>1.59420289855072</v>
      </c>
      <c r="F16" s="318" t="n">
        <v>1.623519087319</v>
      </c>
      <c r="G16" s="318" t="n">
        <v>1.57358839864239</v>
      </c>
      <c r="H16" s="318" t="n">
        <v>0.72463768115942</v>
      </c>
      <c r="I16" s="318" t="n">
        <v>0.904736562001064</v>
      </c>
      <c r="J16" s="318" t="n">
        <v>0.163265306122449</v>
      </c>
      <c r="K16" s="318" t="n">
        <v>0.975609756097561</v>
      </c>
      <c r="L16" s="318" t="n">
        <v>2.01168072680078</v>
      </c>
      <c r="M16" s="318" t="n">
        <v>2.85132382892057</v>
      </c>
      <c r="N16" s="318" t="n">
        <v>3.83386581469649</v>
      </c>
      <c r="O16" s="318" t="n">
        <v>1.22735242548217</v>
      </c>
      <c r="P16" s="318" t="n">
        <v>1.32311977715877</v>
      </c>
      <c r="Q16" s="318" t="n">
        <v>0.49813200498132</v>
      </c>
      <c r="R16" s="282" t="n">
        <v>6</v>
      </c>
      <c r="S16" s="281" t="n">
        <v>6</v>
      </c>
      <c r="T16" s="183" t="s">
        <v>1164</v>
      </c>
      <c r="U16" s="490" t="s">
        <v>677</v>
      </c>
      <c r="V16" s="318" t="n">
        <v>1.37481910274964</v>
      </c>
      <c r="W16" s="318" t="n">
        <v>1.2924071082391</v>
      </c>
      <c r="X16" s="318" t="n">
        <v>1.26050420168067</v>
      </c>
      <c r="Y16" s="318" t="n">
        <v>1.54035736290819</v>
      </c>
      <c r="Z16" s="318" t="n">
        <v>1.293251113395</v>
      </c>
      <c r="AA16" s="318" t="n">
        <v>2.00642054574639</v>
      </c>
      <c r="AB16" s="318" t="n">
        <v>0.643366371065902</v>
      </c>
      <c r="AC16" s="318" t="n">
        <v>1.78326474622771</v>
      </c>
      <c r="AD16" s="318" t="n">
        <v>1.53162055335968</v>
      </c>
      <c r="AE16" s="318" t="n">
        <v>1.26227208976157</v>
      </c>
      <c r="AF16" s="318" t="n">
        <v>2.17391304347826</v>
      </c>
      <c r="AG16" s="318" t="n">
        <v>0.175746924428822</v>
      </c>
      <c r="AH16" s="318" t="n">
        <v>1.71809256661992</v>
      </c>
      <c r="AI16" s="318" t="n">
        <v>0.481695568400771</v>
      </c>
      <c r="AJ16" s="318" t="n">
        <v>2.9263370332997</v>
      </c>
      <c r="AK16" s="318" t="n">
        <v>1.19641076769691</v>
      </c>
      <c r="AL16" s="282" t="n">
        <v>6</v>
      </c>
    </row>
    <row r="17" customFormat="false" ht="15.95" hidden="false" customHeight="true" outlineLevel="0" collapsed="false">
      <c r="A17" s="281" t="n">
        <v>7</v>
      </c>
      <c r="B17" s="183" t="s">
        <v>1165</v>
      </c>
      <c r="C17" s="490" t="s">
        <v>677</v>
      </c>
      <c r="D17" s="318" t="n">
        <v>0.742010283294687</v>
      </c>
      <c r="E17" s="318" t="n">
        <v>0.634057971014493</v>
      </c>
      <c r="F17" s="318" t="n">
        <v>0.351031154014919</v>
      </c>
      <c r="G17" s="318" t="n">
        <v>0.833076211045974</v>
      </c>
      <c r="H17" s="318" t="n">
        <v>0.220541902961563</v>
      </c>
      <c r="I17" s="318" t="n">
        <v>0.283838921412099</v>
      </c>
      <c r="J17" s="318" t="n">
        <v>0.0816326530612245</v>
      </c>
      <c r="K17" s="318" t="n">
        <v>0.209059233449477</v>
      </c>
      <c r="L17" s="318" t="n">
        <v>0.973393900064893</v>
      </c>
      <c r="M17" s="318" t="n">
        <v>1.42566191446029</v>
      </c>
      <c r="N17" s="318" t="n">
        <v>3.51437699680511</v>
      </c>
      <c r="O17" s="318" t="n">
        <v>1.05201636469901</v>
      </c>
      <c r="P17" s="318" t="n">
        <v>0.835654596100279</v>
      </c>
      <c r="Q17" s="318" t="n">
        <v>0.49813200498132</v>
      </c>
      <c r="R17" s="282" t="n">
        <v>7</v>
      </c>
      <c r="S17" s="281" t="n">
        <v>7</v>
      </c>
      <c r="T17" s="183" t="s">
        <v>1165</v>
      </c>
      <c r="U17" s="490" t="s">
        <v>677</v>
      </c>
      <c r="V17" s="318" t="n">
        <v>0.868306801736614</v>
      </c>
      <c r="W17" s="318" t="n">
        <v>0.646203554119548</v>
      </c>
      <c r="X17" s="318" t="n">
        <v>0.78781512605042</v>
      </c>
      <c r="Y17" s="318" t="n">
        <v>1.04744300677757</v>
      </c>
      <c r="Z17" s="318" t="n">
        <v>0.907845152449469</v>
      </c>
      <c r="AA17" s="318" t="n">
        <v>0.909577314071696</v>
      </c>
      <c r="AB17" s="318" t="n">
        <v>0.869414014953921</v>
      </c>
      <c r="AC17" s="318" t="n">
        <v>1.00594421582076</v>
      </c>
      <c r="AD17" s="318" t="n">
        <v>0.790513833992095</v>
      </c>
      <c r="AE17" s="318" t="n">
        <v>0.561009817671809</v>
      </c>
      <c r="AF17" s="318" t="n">
        <v>1.33779264214047</v>
      </c>
      <c r="AG17" s="318" t="n">
        <v>0.175746924428822</v>
      </c>
      <c r="AH17" s="318" t="n">
        <v>1.19214586255259</v>
      </c>
      <c r="AI17" s="318" t="n">
        <v>0.192678227360308</v>
      </c>
      <c r="AJ17" s="318" t="n">
        <v>0.504540867810293</v>
      </c>
      <c r="AK17" s="318" t="n">
        <v>0.398803589232303</v>
      </c>
      <c r="AL17" s="282" t="n">
        <v>7</v>
      </c>
    </row>
    <row r="18" customFormat="false" ht="15.95" hidden="false" customHeight="true" outlineLevel="0" collapsed="false">
      <c r="A18" s="281" t="n">
        <v>8</v>
      </c>
      <c r="B18" s="183" t="s">
        <v>1166</v>
      </c>
      <c r="C18" s="490" t="s">
        <v>677</v>
      </c>
      <c r="D18" s="318" t="n">
        <v>0.360923480189535</v>
      </c>
      <c r="E18" s="318" t="n">
        <v>0.235507246376812</v>
      </c>
      <c r="F18" s="318" t="n">
        <v>0.438788942518649</v>
      </c>
      <c r="G18" s="318" t="n">
        <v>0.0925640234495526</v>
      </c>
      <c r="H18" s="318" t="n">
        <v>0.0735139676538542</v>
      </c>
      <c r="I18" s="318" t="n">
        <v>0.0709597303530247</v>
      </c>
      <c r="J18" s="318" t="n">
        <v>0</v>
      </c>
      <c r="K18" s="318" t="n">
        <v>0.209059233449477</v>
      </c>
      <c r="L18" s="318" t="n">
        <v>0.940947436729397</v>
      </c>
      <c r="M18" s="318" t="n">
        <v>0.610997963340122</v>
      </c>
      <c r="N18" s="318" t="n">
        <v>0.638977635782748</v>
      </c>
      <c r="O18" s="318" t="n">
        <v>0.467562828755114</v>
      </c>
      <c r="P18" s="318" t="n">
        <v>0.8008356545961</v>
      </c>
      <c r="Q18" s="318" t="n">
        <v>0</v>
      </c>
      <c r="R18" s="282" t="n">
        <v>8</v>
      </c>
      <c r="S18" s="281" t="n">
        <v>8</v>
      </c>
      <c r="T18" s="183" t="s">
        <v>1166</v>
      </c>
      <c r="U18" s="490" t="s">
        <v>677</v>
      </c>
      <c r="V18" s="318" t="n">
        <v>0.410033767486734</v>
      </c>
      <c r="W18" s="318" t="n">
        <v>0.323101777059774</v>
      </c>
      <c r="X18" s="318" t="n">
        <v>0.367647058823529</v>
      </c>
      <c r="Y18" s="318" t="n">
        <v>0.492914356130622</v>
      </c>
      <c r="Z18" s="318" t="n">
        <v>0.231243576567318</v>
      </c>
      <c r="AA18" s="318" t="n">
        <v>0.294275013376137</v>
      </c>
      <c r="AB18" s="318" t="n">
        <v>0.0695531211963137</v>
      </c>
      <c r="AC18" s="318" t="n">
        <v>0.548696844993141</v>
      </c>
      <c r="AD18" s="318" t="n">
        <v>0.691699604743083</v>
      </c>
      <c r="AE18" s="318" t="n">
        <v>0.631136044880786</v>
      </c>
      <c r="AF18" s="318" t="n">
        <v>0.836120401337793</v>
      </c>
      <c r="AG18" s="318" t="n">
        <v>0</v>
      </c>
      <c r="AH18" s="318" t="n">
        <v>0.73632538569425</v>
      </c>
      <c r="AI18" s="318" t="n">
        <v>0.0963391136801542</v>
      </c>
      <c r="AJ18" s="318" t="n">
        <v>0.100908173562059</v>
      </c>
      <c r="AK18" s="318" t="n">
        <v>0.69790628115653</v>
      </c>
      <c r="AL18" s="282" t="n">
        <v>8</v>
      </c>
    </row>
    <row r="19" customFormat="false" ht="20.1" hidden="false" customHeight="true" outlineLevel="0" collapsed="false">
      <c r="A19" s="281" t="n">
        <v>9</v>
      </c>
      <c r="B19" s="183" t="s">
        <v>684</v>
      </c>
      <c r="C19" s="356" t="s">
        <v>685</v>
      </c>
      <c r="D19" s="514" t="n">
        <v>4.39049702590987</v>
      </c>
      <c r="E19" s="514" t="n">
        <v>4.4</v>
      </c>
      <c r="F19" s="514" t="n">
        <v>4.9</v>
      </c>
      <c r="G19" s="514" t="n">
        <v>4.1</v>
      </c>
      <c r="H19" s="514" t="n">
        <v>3.7</v>
      </c>
      <c r="I19" s="514" t="n">
        <v>4</v>
      </c>
      <c r="J19" s="514" t="n">
        <v>2.8</v>
      </c>
      <c r="K19" s="514" t="n">
        <v>3.8</v>
      </c>
      <c r="L19" s="514" t="n">
        <v>4.9</v>
      </c>
      <c r="M19" s="514" t="n">
        <v>7.3</v>
      </c>
      <c r="N19" s="514" t="n">
        <v>6.6</v>
      </c>
      <c r="O19" s="514" t="n">
        <v>4</v>
      </c>
      <c r="P19" s="514" t="n">
        <v>4.6</v>
      </c>
      <c r="Q19" s="514" t="n">
        <v>3.8</v>
      </c>
      <c r="R19" s="282" t="n">
        <v>9</v>
      </c>
      <c r="S19" s="281" t="n">
        <v>9</v>
      </c>
      <c r="T19" s="183" t="s">
        <v>684</v>
      </c>
      <c r="U19" s="356" t="s">
        <v>685</v>
      </c>
      <c r="V19" s="514" t="n">
        <v>4.6</v>
      </c>
      <c r="W19" s="514" t="n">
        <v>4.5</v>
      </c>
      <c r="X19" s="514" t="n">
        <v>4.6</v>
      </c>
      <c r="Y19" s="514" t="n">
        <v>4.7</v>
      </c>
      <c r="Z19" s="514" t="n">
        <v>4.3</v>
      </c>
      <c r="AA19" s="514" t="n">
        <v>4.5</v>
      </c>
      <c r="AB19" s="514" t="n">
        <v>3.7</v>
      </c>
      <c r="AC19" s="514" t="n">
        <v>5.3</v>
      </c>
      <c r="AD19" s="514" t="n">
        <v>4.5</v>
      </c>
      <c r="AE19" s="514" t="n">
        <v>4.3</v>
      </c>
      <c r="AF19" s="514" t="n">
        <v>5.1</v>
      </c>
      <c r="AG19" s="514" t="n">
        <v>2.9</v>
      </c>
      <c r="AH19" s="514" t="n">
        <v>4.9</v>
      </c>
      <c r="AI19" s="514" t="n">
        <v>3.2</v>
      </c>
      <c r="AJ19" s="514" t="n">
        <v>5.2</v>
      </c>
      <c r="AK19" s="514" t="n">
        <v>4.7</v>
      </c>
      <c r="AL19" s="282" t="n">
        <v>9</v>
      </c>
    </row>
    <row r="20" customFormat="false" ht="24.95" hidden="false" customHeight="true" outlineLevel="0" collapsed="false">
      <c r="A20" s="281"/>
      <c r="B20" s="211" t="s">
        <v>1167</v>
      </c>
      <c r="C20" s="355"/>
      <c r="D20" s="345"/>
      <c r="E20" s="345"/>
      <c r="F20" s="345"/>
      <c r="G20" s="345"/>
      <c r="H20" s="345"/>
      <c r="I20" s="345"/>
      <c r="J20" s="345"/>
      <c r="K20" s="345"/>
      <c r="L20" s="345"/>
      <c r="M20" s="345"/>
      <c r="N20" s="345"/>
      <c r="O20" s="345"/>
      <c r="P20" s="345"/>
      <c r="Q20" s="345"/>
      <c r="R20" s="282"/>
      <c r="S20" s="281"/>
      <c r="T20" s="211" t="s">
        <v>1167</v>
      </c>
      <c r="U20" s="355"/>
      <c r="V20" s="345"/>
      <c r="W20" s="345"/>
      <c r="X20" s="345"/>
      <c r="Y20" s="345"/>
      <c r="Z20" s="345"/>
      <c r="AA20" s="345"/>
      <c r="AB20" s="345"/>
      <c r="AC20" s="345"/>
      <c r="AD20" s="345"/>
      <c r="AE20" s="345"/>
      <c r="AF20" s="345"/>
      <c r="AG20" s="345"/>
      <c r="AH20" s="345"/>
      <c r="AI20" s="345"/>
      <c r="AJ20" s="345"/>
      <c r="AK20" s="345"/>
      <c r="AL20" s="282"/>
    </row>
    <row r="21" customFormat="false" ht="20.1" hidden="false" customHeight="true" outlineLevel="0" collapsed="false">
      <c r="A21" s="281" t="n">
        <v>10</v>
      </c>
      <c r="B21" s="183" t="s">
        <v>1024</v>
      </c>
      <c r="C21" s="490" t="s">
        <v>677</v>
      </c>
      <c r="D21" s="318" t="n">
        <v>18.0784353261417</v>
      </c>
      <c r="E21" s="318" t="n">
        <v>20.2173913043478</v>
      </c>
      <c r="F21" s="318" t="n">
        <v>17.5515577007459</v>
      </c>
      <c r="G21" s="318" t="n">
        <v>22.0919469299599</v>
      </c>
      <c r="H21" s="318" t="n">
        <v>21.2455366519639</v>
      </c>
      <c r="I21" s="318" t="n">
        <v>19.5671456448466</v>
      </c>
      <c r="J21" s="318" t="n">
        <v>24.8979591836735</v>
      </c>
      <c r="K21" s="318" t="n">
        <v>21.602787456446</v>
      </c>
      <c r="L21" s="318" t="n">
        <v>18.105126541207</v>
      </c>
      <c r="M21" s="318" t="n">
        <v>9.09708078750849</v>
      </c>
      <c r="N21" s="318" t="n">
        <v>7.3482428115016</v>
      </c>
      <c r="O21" s="318" t="n">
        <v>19.7545295149036</v>
      </c>
      <c r="P21" s="318" t="n">
        <v>18.1754874651811</v>
      </c>
      <c r="Q21" s="318" t="n">
        <v>18.8044831880448</v>
      </c>
      <c r="R21" s="282" t="n">
        <v>10</v>
      </c>
      <c r="S21" s="281" t="n">
        <v>10</v>
      </c>
      <c r="T21" s="183" t="s">
        <v>1024</v>
      </c>
      <c r="U21" s="490" t="s">
        <v>677</v>
      </c>
      <c r="V21" s="318" t="n">
        <v>17.3178967679691</v>
      </c>
      <c r="W21" s="318" t="n">
        <v>15.5088852988691</v>
      </c>
      <c r="X21" s="318" t="n">
        <v>15.6512605042017</v>
      </c>
      <c r="Y21" s="318" t="n">
        <v>19.9630314232902</v>
      </c>
      <c r="Z21" s="318" t="n">
        <v>18.0712572798904</v>
      </c>
      <c r="AA21" s="318" t="n">
        <v>13.2423756019262</v>
      </c>
      <c r="AB21" s="318" t="n">
        <v>21.9266214571379</v>
      </c>
      <c r="AC21" s="318" t="n">
        <v>16.1865569272977</v>
      </c>
      <c r="AD21" s="318" t="n">
        <v>16.7490118577075</v>
      </c>
      <c r="AE21" s="318" t="n">
        <v>19.0743338008415</v>
      </c>
      <c r="AF21" s="318" t="n">
        <v>11.2040133779264</v>
      </c>
      <c r="AG21" s="318" t="n">
        <v>20.2108963093146</v>
      </c>
      <c r="AH21" s="318" t="n">
        <v>14.0953716690042</v>
      </c>
      <c r="AI21" s="318" t="n">
        <v>16.6666666666667</v>
      </c>
      <c r="AJ21" s="318" t="n">
        <v>14.1271442986882</v>
      </c>
      <c r="AK21" s="318" t="n">
        <v>10.3688933200399</v>
      </c>
      <c r="AL21" s="282" t="n">
        <v>10</v>
      </c>
    </row>
    <row r="22" customFormat="false" ht="15.95" hidden="false" customHeight="true" outlineLevel="0" collapsed="false">
      <c r="A22" s="281" t="n">
        <v>11</v>
      </c>
      <c r="B22" s="183" t="s">
        <v>1161</v>
      </c>
      <c r="C22" s="490" t="s">
        <v>677</v>
      </c>
      <c r="D22" s="318" t="n">
        <v>44.2564774674867</v>
      </c>
      <c r="E22" s="318" t="n">
        <v>41.5398550724638</v>
      </c>
      <c r="F22" s="318" t="n">
        <v>36.9899078543221</v>
      </c>
      <c r="G22" s="318" t="n">
        <v>44.7392780006171</v>
      </c>
      <c r="H22" s="318" t="n">
        <v>47.2799831968074</v>
      </c>
      <c r="I22" s="318" t="n">
        <v>45.5384069540536</v>
      </c>
      <c r="J22" s="318" t="n">
        <v>52.734693877551</v>
      </c>
      <c r="K22" s="318" t="n">
        <v>44.808362369338</v>
      </c>
      <c r="L22" s="318" t="n">
        <v>41.9532770927969</v>
      </c>
      <c r="M22" s="318" t="n">
        <v>21.7922606924644</v>
      </c>
      <c r="N22" s="318" t="n">
        <v>37.6996805111821</v>
      </c>
      <c r="O22" s="318" t="n">
        <v>51.2565751022794</v>
      </c>
      <c r="P22" s="318" t="n">
        <v>41.6782729805014</v>
      </c>
      <c r="Q22" s="318" t="n">
        <v>43.2129514321295</v>
      </c>
      <c r="R22" s="282" t="n">
        <v>11</v>
      </c>
      <c r="S22" s="281" t="n">
        <v>11</v>
      </c>
      <c r="T22" s="183" t="s">
        <v>1161</v>
      </c>
      <c r="U22" s="490" t="s">
        <v>677</v>
      </c>
      <c r="V22" s="318" t="n">
        <v>43.3188615533044</v>
      </c>
      <c r="W22" s="318" t="n">
        <v>43.6187399030695</v>
      </c>
      <c r="X22" s="318" t="n">
        <v>42.8571428571429</v>
      </c>
      <c r="Y22" s="318" t="n">
        <v>43.7461491065927</v>
      </c>
      <c r="Z22" s="318" t="n">
        <v>45.5378554299418</v>
      </c>
      <c r="AA22" s="318" t="n">
        <v>47.8865703584805</v>
      </c>
      <c r="AB22" s="318" t="n">
        <v>47.000521648409</v>
      </c>
      <c r="AC22" s="318" t="n">
        <v>37.6771833561957</v>
      </c>
      <c r="AD22" s="318" t="n">
        <v>44.0711462450593</v>
      </c>
      <c r="AE22" s="318" t="n">
        <v>43.5483870967742</v>
      </c>
      <c r="AF22" s="318" t="n">
        <v>45.3177257525084</v>
      </c>
      <c r="AG22" s="318" t="n">
        <v>55.1845342706503</v>
      </c>
      <c r="AH22" s="318" t="n">
        <v>41.6900420757363</v>
      </c>
      <c r="AI22" s="318" t="n">
        <v>56.9364161849711</v>
      </c>
      <c r="AJ22" s="318" t="n">
        <v>43.2896064581231</v>
      </c>
      <c r="AK22" s="318" t="n">
        <v>47.1585244267198</v>
      </c>
      <c r="AL22" s="282" t="n">
        <v>11</v>
      </c>
    </row>
    <row r="23" customFormat="false" ht="15.95" hidden="false" customHeight="true" outlineLevel="0" collapsed="false">
      <c r="A23" s="281" t="n">
        <v>12</v>
      </c>
      <c r="B23" s="183" t="s">
        <v>1162</v>
      </c>
      <c r="C23" s="490" t="s">
        <v>677</v>
      </c>
      <c r="D23" s="318" t="n">
        <v>26.4159693517492</v>
      </c>
      <c r="E23" s="318" t="n">
        <v>26.3405797101449</v>
      </c>
      <c r="F23" s="318" t="n">
        <v>30.6713470820535</v>
      </c>
      <c r="G23" s="318" t="n">
        <v>23.2952792348041</v>
      </c>
      <c r="H23" s="318" t="n">
        <v>23.6504935937828</v>
      </c>
      <c r="I23" s="318" t="n">
        <v>25.7051623203832</v>
      </c>
      <c r="J23" s="318" t="n">
        <v>18</v>
      </c>
      <c r="K23" s="318" t="n">
        <v>25.2264808362369</v>
      </c>
      <c r="L23" s="318" t="n">
        <v>25.7949383517197</v>
      </c>
      <c r="M23" s="318" t="n">
        <v>39.5790902919213</v>
      </c>
      <c r="N23" s="318" t="n">
        <v>31.629392971246</v>
      </c>
      <c r="O23" s="318" t="n">
        <v>19.4038573933372</v>
      </c>
      <c r="P23" s="318" t="n">
        <v>29.8050139275766</v>
      </c>
      <c r="Q23" s="318" t="n">
        <v>30.3860523038605</v>
      </c>
      <c r="R23" s="282" t="n">
        <v>12</v>
      </c>
      <c r="S23" s="281" t="n">
        <v>12</v>
      </c>
      <c r="T23" s="183" t="s">
        <v>1162</v>
      </c>
      <c r="U23" s="490" t="s">
        <v>677</v>
      </c>
      <c r="V23" s="318" t="n">
        <v>27.255185721177</v>
      </c>
      <c r="W23" s="318" t="n">
        <v>29.7253634894992</v>
      </c>
      <c r="X23" s="318" t="n">
        <v>29.7268907563025</v>
      </c>
      <c r="Y23" s="318" t="n">
        <v>23.4134319162046</v>
      </c>
      <c r="Z23" s="318" t="n">
        <v>26.2761219595752</v>
      </c>
      <c r="AA23" s="318" t="n">
        <v>27.9026217228464</v>
      </c>
      <c r="AB23" s="318" t="n">
        <v>23.717614327943</v>
      </c>
      <c r="AC23" s="318" t="n">
        <v>30.2240512117055</v>
      </c>
      <c r="AD23" s="318" t="n">
        <v>26.0375494071146</v>
      </c>
      <c r="AE23" s="318" t="n">
        <v>24.4039270687237</v>
      </c>
      <c r="AF23" s="318" t="n">
        <v>29.933110367893</v>
      </c>
      <c r="AG23" s="318" t="n">
        <v>19.8594024604569</v>
      </c>
      <c r="AH23" s="318" t="n">
        <v>29.7685834502104</v>
      </c>
      <c r="AI23" s="318" t="n">
        <v>20.2312138728324</v>
      </c>
      <c r="AJ23" s="318" t="n">
        <v>28.5570131180626</v>
      </c>
      <c r="AK23" s="318" t="n">
        <v>30.5084745762712</v>
      </c>
      <c r="AL23" s="282" t="n">
        <v>12</v>
      </c>
    </row>
    <row r="24" customFormat="false" ht="15.95" hidden="false" customHeight="true" outlineLevel="0" collapsed="false">
      <c r="A24" s="281" t="n">
        <v>13</v>
      </c>
      <c r="B24" s="183" t="s">
        <v>1163</v>
      </c>
      <c r="C24" s="490" t="s">
        <v>677</v>
      </c>
      <c r="D24" s="318" t="n">
        <v>6.54098195382599</v>
      </c>
      <c r="E24" s="318" t="n">
        <v>6.86594202898551</v>
      </c>
      <c r="F24" s="318" t="n">
        <v>8.81965774462484</v>
      </c>
      <c r="G24" s="318" t="n">
        <v>5.49213205800679</v>
      </c>
      <c r="H24" s="318" t="n">
        <v>5.03045578659945</v>
      </c>
      <c r="I24" s="318" t="n">
        <v>5.92513748447756</v>
      </c>
      <c r="J24" s="318" t="n">
        <v>2.85714285714286</v>
      </c>
      <c r="K24" s="318" t="n">
        <v>5.22648083623693</v>
      </c>
      <c r="L24" s="318" t="n">
        <v>6.94354315379624</v>
      </c>
      <c r="M24" s="318" t="n">
        <v>18.0583842498303</v>
      </c>
      <c r="N24" s="318" t="n">
        <v>10.8626198083067</v>
      </c>
      <c r="O24" s="318" t="n">
        <v>4.67562828755114</v>
      </c>
      <c r="P24" s="318" t="n">
        <v>5.98885793871866</v>
      </c>
      <c r="Q24" s="318" t="n">
        <v>5.10585305105853</v>
      </c>
      <c r="R24" s="282" t="n">
        <v>13</v>
      </c>
      <c r="S24" s="281" t="n">
        <v>13</v>
      </c>
      <c r="T24" s="183" t="s">
        <v>1163</v>
      </c>
      <c r="U24" s="490" t="s">
        <v>677</v>
      </c>
      <c r="V24" s="318" t="n">
        <v>7.38060781476122</v>
      </c>
      <c r="W24" s="318" t="n">
        <v>6.78513731825525</v>
      </c>
      <c r="X24" s="318" t="n">
        <v>7.56302521008403</v>
      </c>
      <c r="Y24" s="318" t="n">
        <v>7.39371534195934</v>
      </c>
      <c r="Z24" s="318" t="n">
        <v>6.01233299075026</v>
      </c>
      <c r="AA24" s="318" t="n">
        <v>5.85874799357945</v>
      </c>
      <c r="AB24" s="318" t="n">
        <v>4.57311771865763</v>
      </c>
      <c r="AC24" s="318" t="n">
        <v>10.0594421582076</v>
      </c>
      <c r="AD24" s="318" t="n">
        <v>6.96640316205534</v>
      </c>
      <c r="AE24" s="318" t="n">
        <v>7.29312762973352</v>
      </c>
      <c r="AF24" s="318" t="n">
        <v>6.18729096989967</v>
      </c>
      <c r="AG24" s="318" t="n">
        <v>2.81195079086116</v>
      </c>
      <c r="AH24" s="318" t="n">
        <v>7.71388499298738</v>
      </c>
      <c r="AI24" s="318" t="n">
        <v>3.85356454720617</v>
      </c>
      <c r="AJ24" s="318" t="n">
        <v>8.2744702320888</v>
      </c>
      <c r="AK24" s="318" t="n">
        <v>7.17846460618146</v>
      </c>
      <c r="AL24" s="282" t="n">
        <v>13</v>
      </c>
    </row>
    <row r="25" customFormat="false" ht="15.95" hidden="false" customHeight="true" outlineLevel="0" collapsed="false">
      <c r="A25" s="281" t="n">
        <v>14</v>
      </c>
      <c r="B25" s="183" t="s">
        <v>1164</v>
      </c>
      <c r="C25" s="490" t="s">
        <v>677</v>
      </c>
      <c r="D25" s="318" t="n">
        <v>2.32886379675371</v>
      </c>
      <c r="E25" s="318" t="n">
        <v>2.80797101449275</v>
      </c>
      <c r="F25" s="318" t="n">
        <v>3.20315928038613</v>
      </c>
      <c r="G25" s="318" t="n">
        <v>2.5300833076211</v>
      </c>
      <c r="H25" s="318" t="n">
        <v>1.59630329762655</v>
      </c>
      <c r="I25" s="318" t="n">
        <v>1.93365265211992</v>
      </c>
      <c r="J25" s="318" t="n">
        <v>0.816326530612245</v>
      </c>
      <c r="K25" s="318" t="n">
        <v>1.60278745644599</v>
      </c>
      <c r="L25" s="318" t="n">
        <v>3.11486048020766</v>
      </c>
      <c r="M25" s="318" t="n">
        <v>6.17786829599457</v>
      </c>
      <c r="N25" s="318" t="n">
        <v>4.15335463258786</v>
      </c>
      <c r="O25" s="318" t="n">
        <v>1.98714202220923</v>
      </c>
      <c r="P25" s="318" t="n">
        <v>1.70612813370474</v>
      </c>
      <c r="Q25" s="318" t="n">
        <v>0.99626400996264</v>
      </c>
      <c r="R25" s="282" t="n">
        <v>14</v>
      </c>
      <c r="S25" s="281" t="n">
        <v>14</v>
      </c>
      <c r="T25" s="183" t="s">
        <v>1164</v>
      </c>
      <c r="U25" s="490" t="s">
        <v>677</v>
      </c>
      <c r="V25" s="318" t="n">
        <v>2.5566811384467</v>
      </c>
      <c r="W25" s="318" t="n">
        <v>2.26171243941842</v>
      </c>
      <c r="X25" s="318" t="n">
        <v>2.41596638655462</v>
      </c>
      <c r="Y25" s="318" t="n">
        <v>2.83425754775108</v>
      </c>
      <c r="Z25" s="318" t="n">
        <v>2.02980472764645</v>
      </c>
      <c r="AA25" s="318" t="n">
        <v>2.7019796682718</v>
      </c>
      <c r="AB25" s="318" t="n">
        <v>1.23456790123457</v>
      </c>
      <c r="AC25" s="318" t="n">
        <v>2.97210791037952</v>
      </c>
      <c r="AD25" s="318" t="n">
        <v>2.61857707509881</v>
      </c>
      <c r="AE25" s="318" t="n">
        <v>2.03366058906031</v>
      </c>
      <c r="AF25" s="318" t="n">
        <v>4.01337792642141</v>
      </c>
      <c r="AG25" s="318" t="n">
        <v>0.70298769771529</v>
      </c>
      <c r="AH25" s="318" t="n">
        <v>2.945301542777</v>
      </c>
      <c r="AI25" s="318" t="n">
        <v>0.867052023121387</v>
      </c>
      <c r="AJ25" s="318" t="n">
        <v>3.83451059535822</v>
      </c>
      <c r="AK25" s="318" t="n">
        <v>2.59222333000997</v>
      </c>
      <c r="AL25" s="282" t="n">
        <v>14</v>
      </c>
    </row>
    <row r="26" customFormat="false" ht="15.95" hidden="false" customHeight="true" outlineLevel="0" collapsed="false">
      <c r="A26" s="281" t="n">
        <v>15</v>
      </c>
      <c r="B26" s="183" t="s">
        <v>1165</v>
      </c>
      <c r="C26" s="490" t="s">
        <v>677</v>
      </c>
      <c r="D26" s="318" t="n">
        <v>1.4880532311725</v>
      </c>
      <c r="E26" s="318" t="n">
        <v>1.44927536231884</v>
      </c>
      <c r="F26" s="318" t="n">
        <v>1.66739798157086</v>
      </c>
      <c r="G26" s="318" t="n">
        <v>1.29589632829374</v>
      </c>
      <c r="H26" s="318" t="n">
        <v>0.798151648813275</v>
      </c>
      <c r="I26" s="318" t="n">
        <v>1.0111761575306</v>
      </c>
      <c r="J26" s="318" t="n">
        <v>0.408163265306122</v>
      </c>
      <c r="K26" s="318" t="n">
        <v>0.627177700348432</v>
      </c>
      <c r="L26" s="318" t="n">
        <v>2.40103828682674</v>
      </c>
      <c r="M26" s="318" t="n">
        <v>3.39443312966735</v>
      </c>
      <c r="N26" s="318" t="n">
        <v>4.79233226837061</v>
      </c>
      <c r="O26" s="318" t="n">
        <v>1.75336060783168</v>
      </c>
      <c r="P26" s="318" t="n">
        <v>1.35793871866295</v>
      </c>
      <c r="Q26" s="318" t="n">
        <v>0.99626400996264</v>
      </c>
      <c r="R26" s="282" t="n">
        <v>15</v>
      </c>
      <c r="S26" s="281" t="n">
        <v>15</v>
      </c>
      <c r="T26" s="183" t="s">
        <v>1165</v>
      </c>
      <c r="U26" s="490" t="s">
        <v>677</v>
      </c>
      <c r="V26" s="318" t="n">
        <v>1.35069946936807</v>
      </c>
      <c r="W26" s="318" t="n">
        <v>1.2924071082391</v>
      </c>
      <c r="X26" s="318" t="n">
        <v>1.05042016806723</v>
      </c>
      <c r="Y26" s="318" t="n">
        <v>1.72520024645718</v>
      </c>
      <c r="Z26" s="318" t="n">
        <v>1.378896882494</v>
      </c>
      <c r="AA26" s="318" t="n">
        <v>1.57838416265383</v>
      </c>
      <c r="AB26" s="318" t="n">
        <v>1.1302382194401</v>
      </c>
      <c r="AC26" s="318" t="n">
        <v>1.69181527206219</v>
      </c>
      <c r="AD26" s="318" t="n">
        <v>2.02569169960474</v>
      </c>
      <c r="AE26" s="318" t="n">
        <v>2.03366058906031</v>
      </c>
      <c r="AF26" s="318" t="n">
        <v>2.0066889632107</v>
      </c>
      <c r="AG26" s="318" t="n">
        <v>1.05448154657294</v>
      </c>
      <c r="AH26" s="318" t="n">
        <v>2.31416549789621</v>
      </c>
      <c r="AI26" s="318" t="n">
        <v>0.867052023121387</v>
      </c>
      <c r="AJ26" s="318" t="n">
        <v>1.81634712411705</v>
      </c>
      <c r="AK26" s="318" t="n">
        <v>0.897308075772682</v>
      </c>
      <c r="AL26" s="282" t="n">
        <v>15</v>
      </c>
    </row>
    <row r="27" customFormat="false" ht="15.95" hidden="false" customHeight="true" outlineLevel="0" collapsed="false">
      <c r="A27" s="281" t="n">
        <v>16</v>
      </c>
      <c r="B27" s="183" t="s">
        <v>1166</v>
      </c>
      <c r="C27" s="490" t="s">
        <v>677</v>
      </c>
      <c r="D27" s="318" t="n">
        <v>0.891218872870249</v>
      </c>
      <c r="E27" s="318" t="n">
        <v>0.778985507246377</v>
      </c>
      <c r="F27" s="318" t="n">
        <v>1.09697235629662</v>
      </c>
      <c r="G27" s="318" t="n">
        <v>0.555384140697316</v>
      </c>
      <c r="H27" s="318" t="n">
        <v>0.399075824406637</v>
      </c>
      <c r="I27" s="318" t="n">
        <v>0.319318786588611</v>
      </c>
      <c r="J27" s="318" t="n">
        <v>0.285714285714286</v>
      </c>
      <c r="K27" s="318" t="n">
        <v>0.905923344947735</v>
      </c>
      <c r="L27" s="318" t="n">
        <v>1.68721609344581</v>
      </c>
      <c r="M27" s="318" t="n">
        <v>1.90088255261371</v>
      </c>
      <c r="N27" s="318" t="n">
        <v>3.51437699680511</v>
      </c>
      <c r="O27" s="318" t="n">
        <v>1.16890707188779</v>
      </c>
      <c r="P27" s="318" t="n">
        <v>1.2883008356546</v>
      </c>
      <c r="Q27" s="318" t="n">
        <v>0.49813200498132</v>
      </c>
      <c r="R27" s="282" t="n">
        <v>16</v>
      </c>
      <c r="S27" s="281" t="n">
        <v>16</v>
      </c>
      <c r="T27" s="183" t="s">
        <v>1166</v>
      </c>
      <c r="U27" s="490" t="s">
        <v>677</v>
      </c>
      <c r="V27" s="318" t="n">
        <v>0.820067534973468</v>
      </c>
      <c r="W27" s="318" t="n">
        <v>0.807754442649435</v>
      </c>
      <c r="X27" s="318" t="n">
        <v>0.735294117647059</v>
      </c>
      <c r="Y27" s="318" t="n">
        <v>0.924214417744917</v>
      </c>
      <c r="Z27" s="318" t="n">
        <v>0.693730729701953</v>
      </c>
      <c r="AA27" s="318" t="n">
        <v>0.829320492241841</v>
      </c>
      <c r="AB27" s="318" t="n">
        <v>0.417318727177882</v>
      </c>
      <c r="AC27" s="318" t="n">
        <v>1.18884316415181</v>
      </c>
      <c r="AD27" s="318" t="n">
        <v>1.53162055335968</v>
      </c>
      <c r="AE27" s="318" t="n">
        <v>1.61290322580645</v>
      </c>
      <c r="AF27" s="318" t="n">
        <v>1.33779264214047</v>
      </c>
      <c r="AG27" s="318" t="n">
        <v>0.175746924428822</v>
      </c>
      <c r="AH27" s="318" t="n">
        <v>1.4726507713885</v>
      </c>
      <c r="AI27" s="318" t="n">
        <v>0.578034682080925</v>
      </c>
      <c r="AJ27" s="318" t="n">
        <v>0.100908173562059</v>
      </c>
      <c r="AK27" s="318" t="n">
        <v>1.29611166500499</v>
      </c>
      <c r="AL27" s="282" t="n">
        <v>16</v>
      </c>
    </row>
    <row r="28" customFormat="false" ht="20.1" hidden="false" customHeight="true" outlineLevel="0" collapsed="false">
      <c r="A28" s="281" t="n">
        <v>17</v>
      </c>
      <c r="B28" s="190" t="s">
        <v>1168</v>
      </c>
      <c r="C28" s="355"/>
      <c r="H28" s="80"/>
      <c r="R28" s="282"/>
      <c r="S28" s="281" t="n">
        <v>17</v>
      </c>
      <c r="T28" s="190" t="s">
        <v>1168</v>
      </c>
      <c r="U28" s="355"/>
      <c r="AL28" s="282"/>
    </row>
    <row r="29" customFormat="false" ht="12.75" hidden="false" customHeight="true" outlineLevel="0" collapsed="false">
      <c r="A29" s="281"/>
      <c r="B29" s="190" t="s">
        <v>1169</v>
      </c>
      <c r="C29" s="126"/>
      <c r="D29" s="345"/>
      <c r="E29" s="345"/>
      <c r="F29" s="345"/>
      <c r="G29" s="345"/>
      <c r="H29" s="345"/>
      <c r="I29" s="345"/>
      <c r="J29" s="345"/>
      <c r="K29" s="345"/>
      <c r="L29" s="345"/>
      <c r="M29" s="345"/>
      <c r="N29" s="345"/>
      <c r="O29" s="345"/>
      <c r="P29" s="345"/>
      <c r="Q29" s="345"/>
      <c r="R29" s="282"/>
      <c r="S29" s="281"/>
      <c r="T29" s="190" t="s">
        <v>1169</v>
      </c>
      <c r="U29" s="126"/>
      <c r="V29" s="345"/>
      <c r="W29" s="345"/>
      <c r="X29" s="345"/>
      <c r="Y29" s="345"/>
      <c r="Z29" s="345"/>
      <c r="AA29" s="345"/>
      <c r="AB29" s="345"/>
      <c r="AC29" s="345"/>
      <c r="AD29" s="345"/>
      <c r="AE29" s="345"/>
      <c r="AF29" s="345"/>
      <c r="AG29" s="345"/>
      <c r="AH29" s="345"/>
      <c r="AI29" s="345"/>
      <c r="AJ29" s="345"/>
      <c r="AK29" s="345"/>
      <c r="AL29" s="282"/>
    </row>
    <row r="30" customFormat="false" ht="12.75" hidden="false" customHeight="true" outlineLevel="0" collapsed="false">
      <c r="A30" s="281"/>
      <c r="B30" s="183" t="s">
        <v>1170</v>
      </c>
      <c r="C30" s="356" t="s">
        <v>685</v>
      </c>
      <c r="D30" s="514" t="n">
        <v>6.91532009275129</v>
      </c>
      <c r="E30" s="514" t="n">
        <v>6.9</v>
      </c>
      <c r="F30" s="514" t="n">
        <v>7.7</v>
      </c>
      <c r="G30" s="514" t="n">
        <v>6.3</v>
      </c>
      <c r="H30" s="514" t="n">
        <v>6.1</v>
      </c>
      <c r="I30" s="514" t="n">
        <v>6.3</v>
      </c>
      <c r="J30" s="514" t="n">
        <v>5.3</v>
      </c>
      <c r="K30" s="514" t="n">
        <v>6.5</v>
      </c>
      <c r="L30" s="514" t="n">
        <v>7.8</v>
      </c>
      <c r="M30" s="514" t="n">
        <v>10.6</v>
      </c>
      <c r="N30" s="514" t="n">
        <v>10</v>
      </c>
      <c r="O30" s="514" t="n">
        <v>6.6</v>
      </c>
      <c r="P30" s="514" t="n">
        <v>7.1</v>
      </c>
      <c r="Q30" s="514" t="n">
        <v>6.4</v>
      </c>
      <c r="R30" s="282" t="n">
        <v>17</v>
      </c>
      <c r="S30" s="281"/>
      <c r="T30" s="183" t="s">
        <v>1170</v>
      </c>
      <c r="U30" s="356" t="s">
        <v>685</v>
      </c>
      <c r="V30" s="514" t="n">
        <v>7</v>
      </c>
      <c r="W30" s="514" t="n">
        <v>6.9</v>
      </c>
      <c r="X30" s="514" t="n">
        <v>6.9</v>
      </c>
      <c r="Y30" s="514" t="n">
        <v>7.1</v>
      </c>
      <c r="Z30" s="514" t="n">
        <v>6.6</v>
      </c>
      <c r="AA30" s="514" t="n">
        <v>7.1</v>
      </c>
      <c r="AB30" s="514" t="n">
        <v>5.9</v>
      </c>
      <c r="AC30" s="514" t="n">
        <v>7.8</v>
      </c>
      <c r="AD30" s="514" t="n">
        <v>7.4</v>
      </c>
      <c r="AE30" s="514" t="n">
        <v>7.3</v>
      </c>
      <c r="AF30" s="514" t="n">
        <v>7.7</v>
      </c>
      <c r="AG30" s="514" t="n">
        <v>5.3</v>
      </c>
      <c r="AH30" s="514" t="n">
        <v>7.9</v>
      </c>
      <c r="AI30" s="514" t="n">
        <v>5.8</v>
      </c>
      <c r="AJ30" s="514" t="n">
        <v>7.1</v>
      </c>
      <c r="AK30" s="514" t="n">
        <v>7.5</v>
      </c>
      <c r="AL30" s="282" t="n">
        <v>17</v>
      </c>
    </row>
    <row r="31" customFormat="false" ht="12.95" hidden="false" customHeight="true" outlineLevel="0" collapsed="false">
      <c r="B31" s="183"/>
      <c r="C31" s="356"/>
      <c r="D31" s="154"/>
      <c r="E31" s="154"/>
      <c r="F31" s="154"/>
      <c r="G31" s="154"/>
      <c r="I31" s="154"/>
      <c r="J31" s="154"/>
      <c r="K31" s="154"/>
      <c r="L31" s="154"/>
      <c r="M31" s="154"/>
      <c r="N31" s="154"/>
      <c r="O31" s="154"/>
      <c r="P31" s="154"/>
      <c r="Q31" s="154"/>
      <c r="R31" s="201"/>
      <c r="T31" s="183"/>
      <c r="U31" s="356"/>
      <c r="V31" s="154"/>
      <c r="W31" s="154"/>
      <c r="X31" s="154"/>
      <c r="Y31" s="154"/>
      <c r="Z31" s="154"/>
      <c r="AA31" s="154"/>
      <c r="AB31" s="154"/>
      <c r="AC31" s="154"/>
      <c r="AD31" s="154"/>
      <c r="AE31" s="154"/>
      <c r="AF31" s="154"/>
      <c r="AG31" s="154"/>
      <c r="AH31" s="154"/>
      <c r="AI31" s="154"/>
      <c r="AJ31" s="154"/>
      <c r="AK31" s="154"/>
      <c r="AL31" s="201"/>
    </row>
    <row r="32" customFormat="false" ht="30" hidden="false" customHeight="true" outlineLevel="0" collapsed="false">
      <c r="A32" s="281" t="n">
        <v>18</v>
      </c>
      <c r="B32" s="138" t="s">
        <v>686</v>
      </c>
      <c r="C32" s="194" t="s">
        <v>674</v>
      </c>
      <c r="D32" s="204" t="n">
        <v>24799</v>
      </c>
      <c r="E32" s="204" t="n">
        <v>2639</v>
      </c>
      <c r="F32" s="204" t="n">
        <v>1156</v>
      </c>
      <c r="G32" s="204" t="n">
        <v>1483</v>
      </c>
      <c r="H32" s="204" t="n">
        <v>4634</v>
      </c>
      <c r="I32" s="204" t="n">
        <v>2775</v>
      </c>
      <c r="J32" s="204" t="n">
        <v>1177</v>
      </c>
      <c r="K32" s="204" t="n">
        <v>682</v>
      </c>
      <c r="L32" s="204" t="n">
        <v>1689</v>
      </c>
      <c r="M32" s="204" t="n">
        <v>757</v>
      </c>
      <c r="N32" s="204" t="n">
        <v>79</v>
      </c>
      <c r="O32" s="204" t="n">
        <v>998</v>
      </c>
      <c r="P32" s="204" t="n">
        <v>1373</v>
      </c>
      <c r="Q32" s="204" t="n">
        <v>400</v>
      </c>
      <c r="R32" s="282" t="n">
        <v>18</v>
      </c>
      <c r="S32" s="281" t="n">
        <v>18</v>
      </c>
      <c r="T32" s="138" t="s">
        <v>686</v>
      </c>
      <c r="U32" s="194" t="s">
        <v>674</v>
      </c>
      <c r="V32" s="204" t="n">
        <v>2224</v>
      </c>
      <c r="W32" s="204" t="n">
        <v>306</v>
      </c>
      <c r="X32" s="204" t="n">
        <v>970</v>
      </c>
      <c r="Y32" s="204" t="n">
        <v>948</v>
      </c>
      <c r="Z32" s="204" t="n">
        <v>5531</v>
      </c>
      <c r="AA32" s="204" t="n">
        <v>1826</v>
      </c>
      <c r="AB32" s="204" t="n">
        <v>2610</v>
      </c>
      <c r="AC32" s="204" t="n">
        <v>1095</v>
      </c>
      <c r="AD32" s="204" t="n">
        <v>974</v>
      </c>
      <c r="AE32" s="204" t="n">
        <v>677</v>
      </c>
      <c r="AF32" s="204" t="n">
        <v>297</v>
      </c>
      <c r="AG32" s="204" t="n">
        <v>326</v>
      </c>
      <c r="AH32" s="204" t="n">
        <v>1568</v>
      </c>
      <c r="AI32" s="204" t="n">
        <v>575</v>
      </c>
      <c r="AJ32" s="204" t="n">
        <v>594</v>
      </c>
      <c r="AK32" s="204" t="n">
        <v>438</v>
      </c>
      <c r="AL32" s="282" t="n">
        <v>18</v>
      </c>
    </row>
    <row r="33" customFormat="false" ht="24.95" hidden="false" customHeight="true" outlineLevel="0" collapsed="false">
      <c r="A33" s="281"/>
      <c r="B33" s="211" t="s">
        <v>1171</v>
      </c>
      <c r="C33" s="355"/>
      <c r="D33" s="345"/>
      <c r="E33" s="345"/>
      <c r="F33" s="345"/>
      <c r="G33" s="345"/>
      <c r="H33" s="345"/>
      <c r="I33" s="345"/>
      <c r="J33" s="345"/>
      <c r="K33" s="345"/>
      <c r="L33" s="345"/>
      <c r="M33" s="345"/>
      <c r="N33" s="345"/>
      <c r="O33" s="345"/>
      <c r="P33" s="345"/>
      <c r="Q33" s="345"/>
      <c r="R33" s="282"/>
      <c r="S33" s="281"/>
      <c r="T33" s="211" t="s">
        <v>1171</v>
      </c>
      <c r="U33" s="355"/>
      <c r="V33" s="345"/>
      <c r="W33" s="345"/>
      <c r="X33" s="345"/>
      <c r="Y33" s="345"/>
      <c r="Z33" s="345"/>
      <c r="AA33" s="345"/>
      <c r="AB33" s="345"/>
      <c r="AC33" s="345"/>
      <c r="AD33" s="345"/>
      <c r="AE33" s="345"/>
      <c r="AF33" s="345"/>
      <c r="AG33" s="345"/>
      <c r="AH33" s="345"/>
      <c r="AI33" s="345"/>
      <c r="AJ33" s="345"/>
      <c r="AK33" s="345"/>
      <c r="AL33" s="282"/>
    </row>
    <row r="34" customFormat="false" ht="20.1" hidden="false" customHeight="true" outlineLevel="0" collapsed="false">
      <c r="A34" s="281" t="n">
        <v>19</v>
      </c>
      <c r="B34" s="183" t="s">
        <v>1024</v>
      </c>
      <c r="C34" s="490" t="s">
        <v>677</v>
      </c>
      <c r="D34" s="318" t="n">
        <v>45.7195854671559</v>
      </c>
      <c r="E34" s="318" t="n">
        <v>43.0845017051914</v>
      </c>
      <c r="F34" s="318" t="n">
        <v>38.4083044982699</v>
      </c>
      <c r="G34" s="318" t="n">
        <v>46.6621712744437</v>
      </c>
      <c r="H34" s="318" t="n">
        <v>49.8705222270177</v>
      </c>
      <c r="I34" s="318" t="n">
        <v>45.2252252252252</v>
      </c>
      <c r="J34" s="318" t="n">
        <v>62.3619371282923</v>
      </c>
      <c r="K34" s="318" t="n">
        <v>47.2140762463343</v>
      </c>
      <c r="L34" s="318" t="n">
        <v>47.4245115452931</v>
      </c>
      <c r="M34" s="318" t="n">
        <v>20.0792602377807</v>
      </c>
      <c r="N34" s="318" t="n">
        <v>30.379746835443</v>
      </c>
      <c r="O34" s="318" t="n">
        <v>56.813627254509</v>
      </c>
      <c r="P34" s="318" t="n">
        <v>47.1230881281865</v>
      </c>
      <c r="Q34" s="318" t="n">
        <v>46.75</v>
      </c>
      <c r="R34" s="282" t="n">
        <v>19</v>
      </c>
      <c r="S34" s="281" t="n">
        <v>19</v>
      </c>
      <c r="T34" s="183" t="s">
        <v>1024</v>
      </c>
      <c r="U34" s="490" t="s">
        <v>677</v>
      </c>
      <c r="V34" s="318" t="n">
        <v>45.0539568345324</v>
      </c>
      <c r="W34" s="318" t="n">
        <v>42.483660130719</v>
      </c>
      <c r="X34" s="318" t="n">
        <v>41.5463917525773</v>
      </c>
      <c r="Y34" s="318" t="n">
        <v>49.4725738396624</v>
      </c>
      <c r="Z34" s="318" t="n">
        <v>45.5975411318026</v>
      </c>
      <c r="AA34" s="318" t="n">
        <v>43.9759036144578</v>
      </c>
      <c r="AB34" s="318" t="n">
        <v>50.4214559386973</v>
      </c>
      <c r="AC34" s="318" t="n">
        <v>36.8036529680365</v>
      </c>
      <c r="AD34" s="318" t="n">
        <v>39.8357289527721</v>
      </c>
      <c r="AE34" s="318" t="n">
        <v>44.7562776957164</v>
      </c>
      <c r="AF34" s="318" t="n">
        <v>28.6195286195286</v>
      </c>
      <c r="AG34" s="318" t="n">
        <v>59.8159509202454</v>
      </c>
      <c r="AH34" s="318" t="n">
        <v>42.7933673469388</v>
      </c>
      <c r="AI34" s="318" t="n">
        <v>60.3478260869565</v>
      </c>
      <c r="AJ34" s="318" t="n">
        <v>35.1851851851852</v>
      </c>
      <c r="AK34" s="318" t="n">
        <v>40.6392694063927</v>
      </c>
      <c r="AL34" s="282" t="n">
        <v>19</v>
      </c>
    </row>
    <row r="35" customFormat="false" ht="15.95" hidden="false" customHeight="true" outlineLevel="0" collapsed="false">
      <c r="A35" s="281" t="n">
        <v>20</v>
      </c>
      <c r="B35" s="183" t="s">
        <v>1025</v>
      </c>
      <c r="C35" s="490" t="s">
        <v>677</v>
      </c>
      <c r="D35" s="318" t="n">
        <v>30.1584741320215</v>
      </c>
      <c r="E35" s="318" t="n">
        <v>29.064039408867</v>
      </c>
      <c r="F35" s="318" t="n">
        <v>30.363321799308</v>
      </c>
      <c r="G35" s="318" t="n">
        <v>28.0512474713419</v>
      </c>
      <c r="H35" s="318" t="n">
        <v>31.2688821752266</v>
      </c>
      <c r="I35" s="318" t="n">
        <v>33.2972972972973</v>
      </c>
      <c r="J35" s="318" t="n">
        <v>25.6584536958369</v>
      </c>
      <c r="K35" s="318" t="n">
        <v>32.6979472140762</v>
      </c>
      <c r="L35" s="318" t="n">
        <v>27.7679100059207</v>
      </c>
      <c r="M35" s="318" t="n">
        <v>26.4200792602378</v>
      </c>
      <c r="N35" s="318" t="n">
        <v>34.1772151898734</v>
      </c>
      <c r="O35" s="318" t="n">
        <v>26.9539078156313</v>
      </c>
      <c r="P35" s="318" t="n">
        <v>23.306627822287</v>
      </c>
      <c r="Q35" s="318" t="n">
        <v>32.5</v>
      </c>
      <c r="R35" s="282" t="n">
        <v>20</v>
      </c>
      <c r="S35" s="281" t="n">
        <v>20</v>
      </c>
      <c r="T35" s="183" t="s">
        <v>1025</v>
      </c>
      <c r="U35" s="490" t="s">
        <v>677</v>
      </c>
      <c r="V35" s="318" t="n">
        <v>30.3507194244604</v>
      </c>
      <c r="W35" s="318" t="n">
        <v>39.5424836601307</v>
      </c>
      <c r="X35" s="318" t="n">
        <v>33.6082474226804</v>
      </c>
      <c r="Y35" s="318" t="n">
        <v>24.0506329113924</v>
      </c>
      <c r="Z35" s="318" t="n">
        <v>30.3019345507142</v>
      </c>
      <c r="AA35" s="318" t="n">
        <v>32.6944140197152</v>
      </c>
      <c r="AB35" s="318" t="n">
        <v>29.5402298850575</v>
      </c>
      <c r="AC35" s="318" t="n">
        <v>28.1278538812785</v>
      </c>
      <c r="AD35" s="318" t="n">
        <v>34.1889117043121</v>
      </c>
      <c r="AE35" s="318" t="n">
        <v>29.2466765140325</v>
      </c>
      <c r="AF35" s="318" t="n">
        <v>45.4545454545455</v>
      </c>
      <c r="AG35" s="318" t="n">
        <v>30.3680981595092</v>
      </c>
      <c r="AH35" s="318" t="n">
        <v>31.6964285714286</v>
      </c>
      <c r="AI35" s="318" t="n">
        <v>27.8260869565217</v>
      </c>
      <c r="AJ35" s="318" t="n">
        <v>44.6127946127946</v>
      </c>
      <c r="AK35" s="318" t="n">
        <v>32.648401826484</v>
      </c>
      <c r="AL35" s="282" t="n">
        <v>20</v>
      </c>
    </row>
    <row r="36" customFormat="false" ht="15.95" hidden="false" customHeight="true" outlineLevel="0" collapsed="false">
      <c r="A36" s="281" t="n">
        <v>21</v>
      </c>
      <c r="B36" s="183" t="s">
        <v>1026</v>
      </c>
      <c r="C36" s="490" t="s">
        <v>677</v>
      </c>
      <c r="D36" s="318" t="n">
        <v>17.0410097181338</v>
      </c>
      <c r="E36" s="318" t="n">
        <v>19.439181508147</v>
      </c>
      <c r="F36" s="318" t="n">
        <v>21.0207612456747</v>
      </c>
      <c r="G36" s="318" t="n">
        <v>18.2063385030344</v>
      </c>
      <c r="H36" s="318" t="n">
        <v>14.3072939145447</v>
      </c>
      <c r="I36" s="318" t="n">
        <v>15.8558558558559</v>
      </c>
      <c r="J36" s="318" t="n">
        <v>10.3653355989805</v>
      </c>
      <c r="K36" s="318" t="n">
        <v>14.8093841642229</v>
      </c>
      <c r="L36" s="318" t="n">
        <v>17.0515097690941</v>
      </c>
      <c r="M36" s="318" t="n">
        <v>35.7992073976222</v>
      </c>
      <c r="N36" s="318" t="n">
        <v>18.9873417721519</v>
      </c>
      <c r="O36" s="318" t="n">
        <v>10.5210420841683</v>
      </c>
      <c r="P36" s="318" t="n">
        <v>21.0487982520029</v>
      </c>
      <c r="Q36" s="318" t="n">
        <v>15.75</v>
      </c>
      <c r="R36" s="282" t="n">
        <v>21</v>
      </c>
      <c r="S36" s="281" t="n">
        <v>21</v>
      </c>
      <c r="T36" s="183" t="s">
        <v>1026</v>
      </c>
      <c r="U36" s="490" t="s">
        <v>677</v>
      </c>
      <c r="V36" s="318" t="n">
        <v>16.8165467625899</v>
      </c>
      <c r="W36" s="318" t="n">
        <v>13.3986928104575</v>
      </c>
      <c r="X36" s="318" t="n">
        <v>16.5979381443299</v>
      </c>
      <c r="Y36" s="318" t="n">
        <v>18.1434599156118</v>
      </c>
      <c r="Z36" s="318" t="n">
        <v>17.7363948653046</v>
      </c>
      <c r="AA36" s="318" t="n">
        <v>16.8674698795181</v>
      </c>
      <c r="AB36" s="318" t="n">
        <v>15.2873563218391</v>
      </c>
      <c r="AC36" s="318" t="n">
        <v>25.0228310502283</v>
      </c>
      <c r="AD36" s="318" t="n">
        <v>18.5831622176591</v>
      </c>
      <c r="AE36" s="318" t="n">
        <v>19.3500738552437</v>
      </c>
      <c r="AF36" s="318" t="n">
        <v>16.8350168350168</v>
      </c>
      <c r="AG36" s="318" t="n">
        <v>7.66871165644172</v>
      </c>
      <c r="AH36" s="318" t="n">
        <v>16.5178571428571</v>
      </c>
      <c r="AI36" s="318" t="n">
        <v>9.04347826086957</v>
      </c>
      <c r="AJ36" s="318" t="n">
        <v>10.6060606060606</v>
      </c>
      <c r="AK36" s="318" t="n">
        <v>19.1780821917808</v>
      </c>
      <c r="AL36" s="282" t="n">
        <v>21</v>
      </c>
    </row>
    <row r="37" customFormat="false" ht="15.95" hidden="false" customHeight="true" outlineLevel="0" collapsed="false">
      <c r="A37" s="281" t="n">
        <v>22</v>
      </c>
      <c r="B37" s="183" t="s">
        <v>1027</v>
      </c>
      <c r="C37" s="490" t="s">
        <v>677</v>
      </c>
      <c r="D37" s="318" t="n">
        <v>4.42759788701157</v>
      </c>
      <c r="E37" s="318" t="n">
        <v>5.19136036377416</v>
      </c>
      <c r="F37" s="318" t="n">
        <v>7.00692041522491</v>
      </c>
      <c r="G37" s="318" t="n">
        <v>3.77612946729602</v>
      </c>
      <c r="H37" s="318" t="n">
        <v>3.43116098403107</v>
      </c>
      <c r="I37" s="318" t="n">
        <v>4.28828828828829</v>
      </c>
      <c r="J37" s="318" t="n">
        <v>1.27442650807137</v>
      </c>
      <c r="K37" s="318" t="n">
        <v>3.66568914956012</v>
      </c>
      <c r="L37" s="318" t="n">
        <v>4.32208407341622</v>
      </c>
      <c r="M37" s="318" t="n">
        <v>12.5495376486129</v>
      </c>
      <c r="N37" s="318" t="n">
        <v>8.86075949367089</v>
      </c>
      <c r="O37" s="318" t="n">
        <v>3.1062124248497</v>
      </c>
      <c r="P37" s="318" t="n">
        <v>4.44282592862345</v>
      </c>
      <c r="Q37" s="318" t="n">
        <v>3.25</v>
      </c>
      <c r="R37" s="282" t="n">
        <v>22</v>
      </c>
      <c r="S37" s="281" t="n">
        <v>22</v>
      </c>
      <c r="T37" s="183" t="s">
        <v>1027</v>
      </c>
      <c r="U37" s="490" t="s">
        <v>677</v>
      </c>
      <c r="V37" s="318" t="n">
        <v>5.26079136690647</v>
      </c>
      <c r="W37" s="318" t="n">
        <v>2.94117647058824</v>
      </c>
      <c r="X37" s="318" t="n">
        <v>5.97938144329897</v>
      </c>
      <c r="Y37" s="318" t="n">
        <v>5.27426160337553</v>
      </c>
      <c r="Z37" s="318" t="n">
        <v>3.7063822093654</v>
      </c>
      <c r="AA37" s="318" t="n">
        <v>3.34063526834611</v>
      </c>
      <c r="AB37" s="318" t="n">
        <v>2.68199233716475</v>
      </c>
      <c r="AC37" s="318" t="n">
        <v>6.75799086757991</v>
      </c>
      <c r="AD37" s="318" t="n">
        <v>4.20944558521561</v>
      </c>
      <c r="AE37" s="318" t="n">
        <v>3.98818316100443</v>
      </c>
      <c r="AF37" s="318" t="n">
        <v>4.71380471380471</v>
      </c>
      <c r="AG37" s="318" t="n">
        <v>1.84049079754601</v>
      </c>
      <c r="AH37" s="318" t="n">
        <v>5.22959183673469</v>
      </c>
      <c r="AI37" s="318" t="n">
        <v>2.26086956521739</v>
      </c>
      <c r="AJ37" s="318" t="n">
        <v>6.06060606060606</v>
      </c>
      <c r="AK37" s="318" t="n">
        <v>5.02283105022831</v>
      </c>
      <c r="AL37" s="282" t="n">
        <v>22</v>
      </c>
    </row>
    <row r="38" customFormat="false" ht="15.95" hidden="false" customHeight="true" outlineLevel="0" collapsed="false">
      <c r="A38" s="281" t="n">
        <v>23</v>
      </c>
      <c r="B38" s="183" t="s">
        <v>1028</v>
      </c>
      <c r="C38" s="490" t="s">
        <v>677</v>
      </c>
      <c r="D38" s="318" t="n">
        <v>1.50409290697206</v>
      </c>
      <c r="E38" s="318" t="n">
        <v>2.15990905646078</v>
      </c>
      <c r="F38" s="318" t="n">
        <v>2.24913494809689</v>
      </c>
      <c r="G38" s="318" t="n">
        <v>2.09035738368173</v>
      </c>
      <c r="H38" s="318" t="n">
        <v>0.755287009063444</v>
      </c>
      <c r="I38" s="318" t="n">
        <v>0.936936936936937</v>
      </c>
      <c r="J38" s="318" t="n">
        <v>0.169923534409516</v>
      </c>
      <c r="K38" s="318" t="n">
        <v>1.02639296187683</v>
      </c>
      <c r="L38" s="318" t="n">
        <v>1.65778567199526</v>
      </c>
      <c r="M38" s="318" t="n">
        <v>3.17040951122853</v>
      </c>
      <c r="N38" s="318" t="n">
        <v>3.79746835443038</v>
      </c>
      <c r="O38" s="318" t="n">
        <v>1.20240480961924</v>
      </c>
      <c r="P38" s="318" t="n">
        <v>2.1849963583394</v>
      </c>
      <c r="Q38" s="318" t="n">
        <v>1</v>
      </c>
      <c r="R38" s="282" t="n">
        <v>23</v>
      </c>
      <c r="S38" s="281" t="n">
        <v>23</v>
      </c>
      <c r="T38" s="183" t="s">
        <v>1028</v>
      </c>
      <c r="U38" s="490" t="s">
        <v>677</v>
      </c>
      <c r="V38" s="318" t="n">
        <v>1.34892086330935</v>
      </c>
      <c r="W38" s="318" t="n">
        <v>1.30718954248366</v>
      </c>
      <c r="X38" s="318" t="n">
        <v>1.23711340206186</v>
      </c>
      <c r="Y38" s="318" t="n">
        <v>1.47679324894515</v>
      </c>
      <c r="Z38" s="318" t="n">
        <v>1.37407340444766</v>
      </c>
      <c r="AA38" s="318" t="n">
        <v>2.026286966046</v>
      </c>
      <c r="AB38" s="318" t="n">
        <v>0.689655172413793</v>
      </c>
      <c r="AC38" s="318" t="n">
        <v>1.91780821917808</v>
      </c>
      <c r="AD38" s="318" t="n">
        <v>1.74537987679671</v>
      </c>
      <c r="AE38" s="318" t="n">
        <v>1.62481536189069</v>
      </c>
      <c r="AF38" s="318" t="n">
        <v>2.02020202020202</v>
      </c>
      <c r="AG38" s="318" t="n">
        <v>0.306748466257669</v>
      </c>
      <c r="AH38" s="318" t="n">
        <v>1.97704081632653</v>
      </c>
      <c r="AI38" s="318" t="n">
        <v>0.347826086956522</v>
      </c>
      <c r="AJ38" s="318" t="n">
        <v>2.86195286195286</v>
      </c>
      <c r="AK38" s="318" t="n">
        <v>1.36986301369863</v>
      </c>
      <c r="AL38" s="282" t="n">
        <v>23</v>
      </c>
    </row>
    <row r="39" customFormat="false" ht="15.95" hidden="false" customHeight="true" outlineLevel="0" collapsed="false">
      <c r="A39" s="281" t="n">
        <v>24</v>
      </c>
      <c r="B39" s="183" t="s">
        <v>1029</v>
      </c>
      <c r="C39" s="490" t="s">
        <v>677</v>
      </c>
      <c r="D39" s="318" t="n">
        <v>0.826646235735312</v>
      </c>
      <c r="E39" s="318" t="n">
        <v>0.909435392194013</v>
      </c>
      <c r="F39" s="318" t="n">
        <v>0.605536332179931</v>
      </c>
      <c r="G39" s="318" t="n">
        <v>1.14632501685772</v>
      </c>
      <c r="H39" s="318" t="n">
        <v>0.323694432455762</v>
      </c>
      <c r="I39" s="318" t="n">
        <v>0.36036036036036</v>
      </c>
      <c r="J39" s="318" t="n">
        <v>0.169923534409516</v>
      </c>
      <c r="K39" s="318" t="n">
        <v>0.439882697947214</v>
      </c>
      <c r="L39" s="318" t="n">
        <v>0.828892835997632</v>
      </c>
      <c r="M39" s="318" t="n">
        <v>1.05680317040951</v>
      </c>
      <c r="N39" s="318" t="n">
        <v>3.79746835443038</v>
      </c>
      <c r="O39" s="318" t="n">
        <v>1.00200400801603</v>
      </c>
      <c r="P39" s="318" t="n">
        <v>1.0924981791697</v>
      </c>
      <c r="Q39" s="318" t="n">
        <v>0.75</v>
      </c>
      <c r="R39" s="282" t="n">
        <v>24</v>
      </c>
      <c r="S39" s="281" t="n">
        <v>24</v>
      </c>
      <c r="T39" s="183" t="s">
        <v>1029</v>
      </c>
      <c r="U39" s="490" t="s">
        <v>677</v>
      </c>
      <c r="V39" s="318" t="n">
        <v>0.85431654676259</v>
      </c>
      <c r="W39" s="318" t="n">
        <v>0.326797385620915</v>
      </c>
      <c r="X39" s="318" t="n">
        <v>0.721649484536083</v>
      </c>
      <c r="Y39" s="318" t="n">
        <v>1.16033755274262</v>
      </c>
      <c r="Z39" s="318" t="n">
        <v>1.12095461941783</v>
      </c>
      <c r="AA39" s="318" t="n">
        <v>0.930996714129244</v>
      </c>
      <c r="AB39" s="318" t="n">
        <v>1.30268199233716</v>
      </c>
      <c r="AC39" s="318" t="n">
        <v>1.00456621004566</v>
      </c>
      <c r="AD39" s="318" t="n">
        <v>0.924024640657084</v>
      </c>
      <c r="AE39" s="318" t="n">
        <v>0.590841949778434</v>
      </c>
      <c r="AF39" s="318" t="n">
        <v>1.68350168350168</v>
      </c>
      <c r="AG39" s="318" t="n">
        <v>0</v>
      </c>
      <c r="AH39" s="318" t="n">
        <v>1.08418367346939</v>
      </c>
      <c r="AI39" s="318" t="n">
        <v>0.173913043478261</v>
      </c>
      <c r="AJ39" s="318" t="n">
        <v>0.505050505050505</v>
      </c>
      <c r="AK39" s="318" t="n">
        <v>0.45662100456621</v>
      </c>
      <c r="AL39" s="282" t="n">
        <v>24</v>
      </c>
    </row>
    <row r="40" customFormat="false" ht="15.95" hidden="false" customHeight="true" outlineLevel="0" collapsed="false">
      <c r="A40" s="281" t="n">
        <v>25</v>
      </c>
      <c r="B40" s="183" t="s">
        <v>683</v>
      </c>
      <c r="C40" s="490" t="s">
        <v>677</v>
      </c>
      <c r="D40" s="318" t="n">
        <v>0.326626073632001</v>
      </c>
      <c r="E40" s="318" t="n">
        <v>0.189465706707086</v>
      </c>
      <c r="F40" s="318" t="n">
        <v>0.346020761245675</v>
      </c>
      <c r="G40" s="318" t="n">
        <v>0.0674308833445718</v>
      </c>
      <c r="H40" s="318" t="n">
        <v>0.0431592576607682</v>
      </c>
      <c r="I40" s="318" t="n">
        <v>0.036036036036036</v>
      </c>
      <c r="J40" s="318" t="n">
        <v>0</v>
      </c>
      <c r="K40" s="318" t="n">
        <v>0.146627565982405</v>
      </c>
      <c r="L40" s="318" t="n">
        <v>0.947306098283008</v>
      </c>
      <c r="M40" s="318" t="n">
        <v>0.924702774108322</v>
      </c>
      <c r="N40" s="318" t="n">
        <v>0</v>
      </c>
      <c r="O40" s="318" t="n">
        <v>0.400801603206413</v>
      </c>
      <c r="P40" s="318" t="n">
        <v>0.801165331391115</v>
      </c>
      <c r="Q40" s="318" t="n">
        <v>0</v>
      </c>
      <c r="R40" s="282" t="n">
        <v>25</v>
      </c>
      <c r="S40" s="281" t="n">
        <v>25</v>
      </c>
      <c r="T40" s="183" t="s">
        <v>683</v>
      </c>
      <c r="U40" s="490" t="s">
        <v>677</v>
      </c>
      <c r="V40" s="318" t="n">
        <v>0.314748201438849</v>
      </c>
      <c r="W40" s="318" t="n">
        <v>0</v>
      </c>
      <c r="X40" s="318" t="n">
        <v>0.309278350515464</v>
      </c>
      <c r="Y40" s="318" t="n">
        <v>0.421940928270042</v>
      </c>
      <c r="Z40" s="318" t="n">
        <v>0.162719218947749</v>
      </c>
      <c r="AA40" s="318" t="n">
        <v>0.164293537787514</v>
      </c>
      <c r="AB40" s="318" t="n">
        <v>0.0766283524904215</v>
      </c>
      <c r="AC40" s="318" t="n">
        <v>0.365296803652968</v>
      </c>
      <c r="AD40" s="318" t="n">
        <v>0.513347022587269</v>
      </c>
      <c r="AE40" s="318" t="n">
        <v>0.443131462333826</v>
      </c>
      <c r="AF40" s="318" t="n">
        <v>0.673400673400673</v>
      </c>
      <c r="AG40" s="318" t="n">
        <v>0</v>
      </c>
      <c r="AH40" s="318" t="n">
        <v>0.701530612244898</v>
      </c>
      <c r="AI40" s="318" t="n">
        <v>0</v>
      </c>
      <c r="AJ40" s="318" t="n">
        <v>0.168350168350168</v>
      </c>
      <c r="AK40" s="318" t="n">
        <v>0.684931506849315</v>
      </c>
      <c r="AL40" s="282" t="n">
        <v>25</v>
      </c>
    </row>
    <row r="41" customFormat="false" ht="20.1" hidden="false" customHeight="true" outlineLevel="0" collapsed="false">
      <c r="A41" s="281" t="n">
        <v>26</v>
      </c>
      <c r="B41" s="183" t="s">
        <v>1172</v>
      </c>
      <c r="C41" s="194" t="s">
        <v>685</v>
      </c>
      <c r="D41" s="514" t="n">
        <v>4.8707972095649</v>
      </c>
      <c r="E41" s="514" t="n">
        <v>5.2</v>
      </c>
      <c r="F41" s="514" t="n">
        <v>5.6</v>
      </c>
      <c r="G41" s="514" t="n">
        <v>4.9</v>
      </c>
      <c r="H41" s="514" t="n">
        <v>4.1</v>
      </c>
      <c r="I41" s="514" t="n">
        <v>4.5</v>
      </c>
      <c r="J41" s="514" t="n">
        <v>3.3</v>
      </c>
      <c r="K41" s="514" t="n">
        <v>4.3</v>
      </c>
      <c r="L41" s="514" t="n">
        <v>5.1</v>
      </c>
      <c r="M41" s="514" t="n">
        <v>7.9</v>
      </c>
      <c r="N41" s="514" t="n">
        <v>7</v>
      </c>
      <c r="O41" s="514" t="n">
        <v>4.1</v>
      </c>
      <c r="P41" s="514" t="n">
        <v>5.4</v>
      </c>
      <c r="Q41" s="514" t="n">
        <v>4.4</v>
      </c>
      <c r="R41" s="282" t="n">
        <v>26</v>
      </c>
      <c r="S41" s="281" t="n">
        <v>26</v>
      </c>
      <c r="T41" s="183" t="s">
        <v>1172</v>
      </c>
      <c r="U41" s="194" t="s">
        <v>685</v>
      </c>
      <c r="V41" s="514" t="n">
        <v>5</v>
      </c>
      <c r="W41" s="514" t="n">
        <v>4.4</v>
      </c>
      <c r="X41" s="514" t="n">
        <v>5.1</v>
      </c>
      <c r="Y41" s="514" t="n">
        <v>5.2</v>
      </c>
      <c r="Z41" s="514" t="n">
        <v>4.8</v>
      </c>
      <c r="AA41" s="514" t="n">
        <v>4.8</v>
      </c>
      <c r="AB41" s="514" t="n">
        <v>4.3</v>
      </c>
      <c r="AC41" s="514" t="n">
        <v>5.8</v>
      </c>
      <c r="AD41" s="514" t="n">
        <v>5.3</v>
      </c>
      <c r="AE41" s="514" t="n">
        <v>5</v>
      </c>
      <c r="AF41" s="514" t="n">
        <v>5.8</v>
      </c>
      <c r="AG41" s="514" t="n">
        <v>3.3</v>
      </c>
      <c r="AH41" s="514" t="n">
        <v>5.3</v>
      </c>
      <c r="AI41" s="514" t="n">
        <v>3.5</v>
      </c>
      <c r="AJ41" s="514" t="n">
        <v>5.3</v>
      </c>
      <c r="AK41" s="514" t="n">
        <v>5.2</v>
      </c>
      <c r="AL41" s="282" t="n">
        <v>26</v>
      </c>
    </row>
    <row r="42" customFormat="false" ht="12.75" hidden="false" customHeight="false" outlineLevel="0" collapsed="false">
      <c r="C42" s="355"/>
      <c r="D42" s="345"/>
      <c r="E42" s="345"/>
      <c r="F42" s="345"/>
      <c r="G42" s="345"/>
      <c r="H42" s="345"/>
      <c r="I42" s="345"/>
      <c r="J42" s="345"/>
      <c r="K42" s="345"/>
      <c r="L42" s="345"/>
      <c r="M42" s="345"/>
      <c r="N42" s="345"/>
      <c r="O42" s="345"/>
      <c r="P42" s="345"/>
      <c r="Q42" s="345"/>
      <c r="R42" s="282"/>
      <c r="U42" s="355"/>
      <c r="V42" s="345"/>
      <c r="W42" s="345"/>
      <c r="X42" s="345"/>
      <c r="Y42" s="345"/>
      <c r="Z42" s="345"/>
      <c r="AA42" s="345"/>
      <c r="AB42" s="345"/>
      <c r="AC42" s="345"/>
      <c r="AD42" s="345"/>
      <c r="AE42" s="345"/>
      <c r="AF42" s="345"/>
      <c r="AG42" s="345"/>
      <c r="AH42" s="345"/>
      <c r="AI42" s="345"/>
      <c r="AJ42" s="345"/>
      <c r="AK42" s="345"/>
      <c r="AL42" s="201"/>
    </row>
    <row r="43" customFormat="false" ht="30" hidden="false" customHeight="true" outlineLevel="0" collapsed="false">
      <c r="A43" s="281" t="n">
        <v>27</v>
      </c>
      <c r="B43" s="133" t="s">
        <v>1173</v>
      </c>
      <c r="C43" s="355"/>
      <c r="D43" s="345"/>
      <c r="E43" s="345"/>
      <c r="F43" s="345"/>
      <c r="G43" s="345"/>
      <c r="H43" s="345"/>
      <c r="I43" s="345"/>
      <c r="J43" s="345"/>
      <c r="K43" s="345"/>
      <c r="L43" s="345"/>
      <c r="M43" s="345"/>
      <c r="N43" s="345"/>
      <c r="O43" s="345"/>
      <c r="P43" s="345"/>
      <c r="Q43" s="345"/>
      <c r="R43" s="282"/>
      <c r="S43" s="281" t="n">
        <v>27</v>
      </c>
      <c r="T43" s="133" t="s">
        <v>1173</v>
      </c>
      <c r="U43" s="355"/>
      <c r="V43" s="345"/>
      <c r="W43" s="345"/>
      <c r="X43" s="345"/>
      <c r="Y43" s="345"/>
      <c r="Z43" s="345"/>
      <c r="AA43" s="345"/>
      <c r="AB43" s="345"/>
      <c r="AC43" s="345"/>
      <c r="AD43" s="345"/>
      <c r="AE43" s="345"/>
      <c r="AF43" s="345"/>
      <c r="AG43" s="345"/>
      <c r="AH43" s="345"/>
      <c r="AI43" s="345"/>
      <c r="AJ43" s="345"/>
      <c r="AK43" s="345"/>
      <c r="AL43" s="282"/>
    </row>
    <row r="44" customFormat="false" ht="12.95" hidden="false" customHeight="true" outlineLevel="0" collapsed="false">
      <c r="A44" s="281"/>
      <c r="B44" s="402" t="s">
        <v>1174</v>
      </c>
      <c r="C44" s="194" t="s">
        <v>674</v>
      </c>
      <c r="D44" s="204" t="n">
        <v>49450</v>
      </c>
      <c r="E44" s="204" t="n">
        <v>5496</v>
      </c>
      <c r="F44" s="204" t="n">
        <v>2263</v>
      </c>
      <c r="G44" s="204" t="n">
        <v>3233</v>
      </c>
      <c r="H44" s="204" t="n">
        <v>9479</v>
      </c>
      <c r="I44" s="204" t="n">
        <v>5618</v>
      </c>
      <c r="J44" s="204" t="n">
        <v>2434</v>
      </c>
      <c r="K44" s="204" t="n">
        <v>1427</v>
      </c>
      <c r="L44" s="204" t="n">
        <v>3080</v>
      </c>
      <c r="M44" s="204" t="n">
        <v>1466</v>
      </c>
      <c r="N44" s="204" t="n">
        <v>313</v>
      </c>
      <c r="O44" s="204" t="n">
        <v>1711</v>
      </c>
      <c r="P44" s="204" t="n">
        <v>2865</v>
      </c>
      <c r="Q44" s="204" t="n">
        <v>800</v>
      </c>
      <c r="R44" s="282" t="n">
        <v>27</v>
      </c>
      <c r="S44" s="281"/>
      <c r="T44" s="402" t="s">
        <v>1174</v>
      </c>
      <c r="U44" s="194" t="s">
        <v>674</v>
      </c>
      <c r="V44" s="204" t="n">
        <v>4130</v>
      </c>
      <c r="W44" s="204" t="n">
        <v>603</v>
      </c>
      <c r="X44" s="204" t="n">
        <v>1904</v>
      </c>
      <c r="Y44" s="204" t="n">
        <v>1623</v>
      </c>
      <c r="Z44" s="204" t="n">
        <v>11667</v>
      </c>
      <c r="AA44" s="204" t="n">
        <v>3734</v>
      </c>
      <c r="AB44" s="204" t="n">
        <v>5748</v>
      </c>
      <c r="AC44" s="204" t="n">
        <v>2185</v>
      </c>
      <c r="AD44" s="204" t="n">
        <v>2018</v>
      </c>
      <c r="AE44" s="204" t="n">
        <v>1422</v>
      </c>
      <c r="AF44" s="204" t="n">
        <v>596</v>
      </c>
      <c r="AG44" s="204" t="n">
        <v>567</v>
      </c>
      <c r="AH44" s="204" t="n">
        <v>2838</v>
      </c>
      <c r="AI44" s="204" t="n">
        <v>1034</v>
      </c>
      <c r="AJ44" s="204" t="n">
        <v>989</v>
      </c>
      <c r="AK44" s="204" t="n">
        <v>997</v>
      </c>
      <c r="AL44" s="282" t="n">
        <v>27</v>
      </c>
    </row>
    <row r="45" customFormat="false" ht="24.95" hidden="false" customHeight="true" outlineLevel="0" collapsed="false">
      <c r="A45" s="281"/>
      <c r="B45" s="211" t="s">
        <v>692</v>
      </c>
      <c r="C45" s="355"/>
      <c r="D45" s="345"/>
      <c r="E45" s="345"/>
      <c r="F45" s="345"/>
      <c r="G45" s="345"/>
      <c r="H45" s="345"/>
      <c r="I45" s="345"/>
      <c r="J45" s="345"/>
      <c r="K45" s="345"/>
      <c r="L45" s="345"/>
      <c r="M45" s="345"/>
      <c r="N45" s="345"/>
      <c r="O45" s="345"/>
      <c r="P45" s="345"/>
      <c r="Q45" s="345"/>
      <c r="R45" s="282"/>
      <c r="S45" s="281"/>
      <c r="T45" s="211" t="s">
        <v>692</v>
      </c>
      <c r="U45" s="355"/>
      <c r="V45" s="345"/>
      <c r="W45" s="345"/>
      <c r="X45" s="345"/>
      <c r="Y45" s="345"/>
      <c r="Z45" s="345"/>
      <c r="AA45" s="345"/>
      <c r="AB45" s="345"/>
      <c r="AC45" s="345"/>
      <c r="AD45" s="345"/>
      <c r="AE45" s="345"/>
      <c r="AF45" s="345"/>
      <c r="AG45" s="345"/>
      <c r="AH45" s="345"/>
      <c r="AI45" s="345"/>
      <c r="AJ45" s="345"/>
      <c r="AK45" s="345"/>
      <c r="AL45" s="282"/>
    </row>
    <row r="46" customFormat="false" ht="20.1" hidden="false" customHeight="true" outlineLevel="0" collapsed="false">
      <c r="A46" s="281" t="n">
        <v>28</v>
      </c>
      <c r="B46" s="183" t="s">
        <v>1024</v>
      </c>
      <c r="C46" s="490" t="s">
        <v>677</v>
      </c>
      <c r="D46" s="318" t="n">
        <v>0.347826086956522</v>
      </c>
      <c r="E46" s="318" t="n">
        <v>0.291120815138282</v>
      </c>
      <c r="F46" s="318" t="n">
        <v>0.220945647370747</v>
      </c>
      <c r="G46" s="318" t="n">
        <v>0.340241261985772</v>
      </c>
      <c r="H46" s="318" t="n">
        <v>0.379786897352041</v>
      </c>
      <c r="I46" s="318" t="n">
        <v>0.284798860804557</v>
      </c>
      <c r="J46" s="318" t="n">
        <v>0.328677074774035</v>
      </c>
      <c r="K46" s="318" t="n">
        <v>0.840925017519271</v>
      </c>
      <c r="L46" s="318" t="n">
        <v>0.974025974025974</v>
      </c>
      <c r="M46" s="318" t="n">
        <v>0.0682128240109141</v>
      </c>
      <c r="N46" s="318" t="n">
        <v>0</v>
      </c>
      <c r="O46" s="318" t="n">
        <v>1.28579777907656</v>
      </c>
      <c r="P46" s="318" t="n">
        <v>0.174520069808028</v>
      </c>
      <c r="Q46" s="318" t="n">
        <v>0.375</v>
      </c>
      <c r="R46" s="282" t="n">
        <v>28</v>
      </c>
      <c r="S46" s="281" t="n">
        <v>28</v>
      </c>
      <c r="T46" s="183" t="s">
        <v>1024</v>
      </c>
      <c r="U46" s="490" t="s">
        <v>677</v>
      </c>
      <c r="V46" s="318" t="n">
        <v>0.484261501210654</v>
      </c>
      <c r="W46" s="318" t="n">
        <v>0.497512437810945</v>
      </c>
      <c r="X46" s="318" t="n">
        <v>0.577731092436975</v>
      </c>
      <c r="Y46" s="318" t="n">
        <v>0.369685767097967</v>
      </c>
      <c r="Z46" s="318" t="n">
        <v>0.222850775692123</v>
      </c>
      <c r="AA46" s="318" t="n">
        <v>0.214247455811462</v>
      </c>
      <c r="AB46" s="318" t="n">
        <v>0.12178148921364</v>
      </c>
      <c r="AC46" s="318" t="n">
        <v>0.503432494279176</v>
      </c>
      <c r="AD46" s="318" t="n">
        <v>0.297324083250743</v>
      </c>
      <c r="AE46" s="318" t="n">
        <v>0.210970464135021</v>
      </c>
      <c r="AF46" s="318" t="n">
        <v>0.503355704697987</v>
      </c>
      <c r="AG46" s="318" t="n">
        <v>0</v>
      </c>
      <c r="AH46" s="318" t="n">
        <v>0.105708245243129</v>
      </c>
      <c r="AI46" s="318" t="n">
        <v>0.290135396518375</v>
      </c>
      <c r="AJ46" s="318" t="n">
        <v>0.101112234580384</v>
      </c>
      <c r="AK46" s="318" t="n">
        <v>0</v>
      </c>
      <c r="AL46" s="282" t="n">
        <v>28</v>
      </c>
    </row>
    <row r="47" customFormat="false" ht="15.95" hidden="false" customHeight="true" outlineLevel="0" collapsed="false">
      <c r="A47" s="281" t="n">
        <v>29</v>
      </c>
      <c r="B47" s="183" t="s">
        <v>1025</v>
      </c>
      <c r="C47" s="490" t="s">
        <v>677</v>
      </c>
      <c r="D47" s="318" t="n">
        <v>7.82204246713852</v>
      </c>
      <c r="E47" s="318" t="n">
        <v>9.8981077147016</v>
      </c>
      <c r="F47" s="318" t="n">
        <v>8.17498895271763</v>
      </c>
      <c r="G47" s="318" t="n">
        <v>11.1042375502629</v>
      </c>
      <c r="H47" s="318" t="n">
        <v>11.066568203397</v>
      </c>
      <c r="I47" s="318" t="n">
        <v>9.22036311854753</v>
      </c>
      <c r="J47" s="318" t="n">
        <v>15.9819227608874</v>
      </c>
      <c r="K47" s="318" t="n">
        <v>9.95094604064471</v>
      </c>
      <c r="L47" s="318" t="n">
        <v>7.11038961038961</v>
      </c>
      <c r="M47" s="318" t="n">
        <v>2.59208731241473</v>
      </c>
      <c r="N47" s="318" t="n">
        <v>3.83386581469649</v>
      </c>
      <c r="O47" s="318" t="n">
        <v>12.0981881940386</v>
      </c>
      <c r="P47" s="318" t="n">
        <v>5.65445026178011</v>
      </c>
      <c r="Q47" s="318" t="n">
        <v>7.125</v>
      </c>
      <c r="R47" s="282" t="n">
        <v>29</v>
      </c>
      <c r="S47" s="281" t="n">
        <v>29</v>
      </c>
      <c r="T47" s="183" t="s">
        <v>1025</v>
      </c>
      <c r="U47" s="490" t="s">
        <v>677</v>
      </c>
      <c r="V47" s="318" t="n">
        <v>6.4406779661017</v>
      </c>
      <c r="W47" s="318" t="n">
        <v>5.14096185737977</v>
      </c>
      <c r="X47" s="318" t="n">
        <v>5.14705882352941</v>
      </c>
      <c r="Y47" s="318" t="n">
        <v>8.44115834873691</v>
      </c>
      <c r="Z47" s="318" t="n">
        <v>7.49121453672752</v>
      </c>
      <c r="AA47" s="318" t="n">
        <v>5.27584359935726</v>
      </c>
      <c r="AB47" s="318" t="n">
        <v>9.02922755741127</v>
      </c>
      <c r="AC47" s="318" t="n">
        <v>7.23112128146453</v>
      </c>
      <c r="AD47" s="318" t="n">
        <v>5.89692765113974</v>
      </c>
      <c r="AE47" s="318" t="n">
        <v>7.59493670886076</v>
      </c>
      <c r="AF47" s="318" t="n">
        <v>1.84563758389262</v>
      </c>
      <c r="AG47" s="318" t="n">
        <v>7.93650793650794</v>
      </c>
      <c r="AH47" s="318" t="n">
        <v>4.22832980972516</v>
      </c>
      <c r="AI47" s="318" t="n">
        <v>6.2862669245648</v>
      </c>
      <c r="AJ47" s="318" t="n">
        <v>5.66228513650152</v>
      </c>
      <c r="AK47" s="318" t="n">
        <v>3.51053159478435</v>
      </c>
      <c r="AL47" s="282" t="n">
        <v>29</v>
      </c>
    </row>
    <row r="48" customFormat="false" ht="15.95" hidden="false" customHeight="true" outlineLevel="0" collapsed="false">
      <c r="A48" s="281" t="n">
        <v>30</v>
      </c>
      <c r="B48" s="183" t="s">
        <v>1026</v>
      </c>
      <c r="C48" s="490" t="s">
        <v>677</v>
      </c>
      <c r="D48" s="318" t="n">
        <v>39.8078867542973</v>
      </c>
      <c r="E48" s="318" t="n">
        <v>42.6128093158661</v>
      </c>
      <c r="F48" s="318" t="n">
        <v>39.1515687140963</v>
      </c>
      <c r="G48" s="318" t="n">
        <v>45.0355706773894</v>
      </c>
      <c r="H48" s="318" t="n">
        <v>46.8403840067518</v>
      </c>
      <c r="I48" s="318" t="n">
        <v>44.0548237807049</v>
      </c>
      <c r="J48" s="318" t="n">
        <v>53.7387017255546</v>
      </c>
      <c r="K48" s="318" t="n">
        <v>46.0406447091801</v>
      </c>
      <c r="L48" s="318" t="n">
        <v>30.1623376623377</v>
      </c>
      <c r="M48" s="318" t="n">
        <v>19.849931787176</v>
      </c>
      <c r="N48" s="318" t="n">
        <v>26.8370607028754</v>
      </c>
      <c r="O48" s="318" t="n">
        <v>45.0029222676797</v>
      </c>
      <c r="P48" s="318" t="n">
        <v>35.1832460732984</v>
      </c>
      <c r="Q48" s="318" t="n">
        <v>41.625</v>
      </c>
      <c r="R48" s="282" t="n">
        <v>30</v>
      </c>
      <c r="S48" s="281" t="n">
        <v>30</v>
      </c>
      <c r="T48" s="183" t="s">
        <v>1026</v>
      </c>
      <c r="U48" s="490" t="s">
        <v>677</v>
      </c>
      <c r="V48" s="318" t="n">
        <v>38.4503631961259</v>
      </c>
      <c r="W48" s="318" t="n">
        <v>42.9519071310116</v>
      </c>
      <c r="X48" s="318" t="n">
        <v>31.4075630252101</v>
      </c>
      <c r="Y48" s="318" t="n">
        <v>45.0400492914356</v>
      </c>
      <c r="Z48" s="318" t="n">
        <v>42.0416559526871</v>
      </c>
      <c r="AA48" s="318" t="n">
        <v>38.8323513658275</v>
      </c>
      <c r="AB48" s="318" t="n">
        <v>46.1203897007655</v>
      </c>
      <c r="AC48" s="318" t="n">
        <v>36.7963386727689</v>
      </c>
      <c r="AD48" s="318" t="n">
        <v>34.1922695738355</v>
      </c>
      <c r="AE48" s="318" t="n">
        <v>35.7946554149086</v>
      </c>
      <c r="AF48" s="318" t="n">
        <v>30.3691275167785</v>
      </c>
      <c r="AG48" s="318" t="n">
        <v>41.4462081128748</v>
      </c>
      <c r="AH48" s="318" t="n">
        <v>34.1085271317829</v>
      </c>
      <c r="AI48" s="318" t="n">
        <v>41.779497098646</v>
      </c>
      <c r="AJ48" s="318" t="n">
        <v>37.3104145601618</v>
      </c>
      <c r="AK48" s="318" t="n">
        <v>30.1905717151454</v>
      </c>
      <c r="AL48" s="282" t="n">
        <v>30</v>
      </c>
    </row>
    <row r="49" customFormat="false" ht="15.95" hidden="false" customHeight="true" outlineLevel="0" collapsed="false">
      <c r="A49" s="281" t="n">
        <v>31</v>
      </c>
      <c r="B49" s="183" t="s">
        <v>1027</v>
      </c>
      <c r="C49" s="490" t="s">
        <v>677</v>
      </c>
      <c r="D49" s="318" t="n">
        <v>25.1405460060667</v>
      </c>
      <c r="E49" s="318" t="n">
        <v>23.7445414847162</v>
      </c>
      <c r="F49" s="318" t="n">
        <v>25.6738842244808</v>
      </c>
      <c r="G49" s="318" t="n">
        <v>22.3940612434272</v>
      </c>
      <c r="H49" s="318" t="n">
        <v>22.7766642050849</v>
      </c>
      <c r="I49" s="318" t="n">
        <v>24.4037023851905</v>
      </c>
      <c r="J49" s="318" t="n">
        <v>18.2826622843057</v>
      </c>
      <c r="K49" s="318" t="n">
        <v>24.0364400840925</v>
      </c>
      <c r="L49" s="318" t="n">
        <v>26.8181818181818</v>
      </c>
      <c r="M49" s="318" t="n">
        <v>25.1705320600273</v>
      </c>
      <c r="N49" s="318" t="n">
        <v>25.2396166134185</v>
      </c>
      <c r="O49" s="318" t="n">
        <v>19.6376388077148</v>
      </c>
      <c r="P49" s="318" t="n">
        <v>29.5986038394415</v>
      </c>
      <c r="Q49" s="318" t="n">
        <v>24.375</v>
      </c>
      <c r="R49" s="282" t="n">
        <v>31</v>
      </c>
      <c r="S49" s="281" t="n">
        <v>31</v>
      </c>
      <c r="T49" s="183" t="s">
        <v>1027</v>
      </c>
      <c r="U49" s="490" t="s">
        <v>677</v>
      </c>
      <c r="V49" s="318" t="n">
        <v>25.6900726392252</v>
      </c>
      <c r="W49" s="318" t="n">
        <v>28.1923714759536</v>
      </c>
      <c r="X49" s="318" t="n">
        <v>27.7836134453782</v>
      </c>
      <c r="Y49" s="318" t="n">
        <v>22.3043746149107</v>
      </c>
      <c r="Z49" s="318" t="n">
        <v>25.8849747150081</v>
      </c>
      <c r="AA49" s="318" t="n">
        <v>27.2094268880557</v>
      </c>
      <c r="AB49" s="318" t="n">
        <v>24.9826026443981</v>
      </c>
      <c r="AC49" s="318" t="n">
        <v>25.9954233409611</v>
      </c>
      <c r="AD49" s="318" t="n">
        <v>26.8582755203171</v>
      </c>
      <c r="AE49" s="318" t="n">
        <v>24.5428973277075</v>
      </c>
      <c r="AF49" s="318" t="n">
        <v>32.3825503355705</v>
      </c>
      <c r="AG49" s="318" t="n">
        <v>23.4567901234568</v>
      </c>
      <c r="AH49" s="318" t="n">
        <v>25.8632840028189</v>
      </c>
      <c r="AI49" s="318" t="n">
        <v>25.7253384912959</v>
      </c>
      <c r="AJ49" s="318" t="n">
        <v>26.7947421638018</v>
      </c>
      <c r="AK49" s="318" t="n">
        <v>29.4884653961886</v>
      </c>
      <c r="AL49" s="282" t="n">
        <v>31</v>
      </c>
    </row>
    <row r="50" customFormat="false" ht="15.95" hidden="false" customHeight="true" outlineLevel="0" collapsed="false">
      <c r="A50" s="281" t="n">
        <v>32</v>
      </c>
      <c r="B50" s="183" t="s">
        <v>1028</v>
      </c>
      <c r="C50" s="490" t="s">
        <v>677</v>
      </c>
      <c r="D50" s="318" t="n">
        <v>12.4934277047523</v>
      </c>
      <c r="E50" s="318" t="n">
        <v>11.1535662299854</v>
      </c>
      <c r="F50" s="318" t="n">
        <v>12.2845779938135</v>
      </c>
      <c r="G50" s="318" t="n">
        <v>10.3618929786576</v>
      </c>
      <c r="H50" s="318" t="n">
        <v>9.71621479058972</v>
      </c>
      <c r="I50" s="318" t="n">
        <v>11.1605553577786</v>
      </c>
      <c r="J50" s="318" t="n">
        <v>5.99835661462613</v>
      </c>
      <c r="K50" s="318" t="n">
        <v>10.3714085494043</v>
      </c>
      <c r="L50" s="318" t="n">
        <v>14.6428571428571</v>
      </c>
      <c r="M50" s="318" t="n">
        <v>20.600272851296</v>
      </c>
      <c r="N50" s="318" t="n">
        <v>14.0575079872204</v>
      </c>
      <c r="O50" s="318" t="n">
        <v>8.94213909994156</v>
      </c>
      <c r="P50" s="318" t="n">
        <v>12.8795811518325</v>
      </c>
      <c r="Q50" s="318" t="n">
        <v>12.625</v>
      </c>
      <c r="R50" s="282" t="n">
        <v>32</v>
      </c>
      <c r="S50" s="281" t="n">
        <v>32</v>
      </c>
      <c r="T50" s="183" t="s">
        <v>1028</v>
      </c>
      <c r="U50" s="490" t="s">
        <v>677</v>
      </c>
      <c r="V50" s="318" t="n">
        <v>14.406779661017</v>
      </c>
      <c r="W50" s="318" t="n">
        <v>11.6086235489221</v>
      </c>
      <c r="X50" s="318" t="n">
        <v>17.8046218487395</v>
      </c>
      <c r="Y50" s="318" t="n">
        <v>11.460258780037</v>
      </c>
      <c r="Z50" s="318" t="n">
        <v>11.6653809891146</v>
      </c>
      <c r="AA50" s="318" t="n">
        <v>13.3101231922871</v>
      </c>
      <c r="AB50" s="318" t="n">
        <v>10.2470424495477</v>
      </c>
      <c r="AC50" s="318" t="n">
        <v>12.5858123569794</v>
      </c>
      <c r="AD50" s="318" t="n">
        <v>15.3617443012884</v>
      </c>
      <c r="AE50" s="318" t="n">
        <v>15.2601969057665</v>
      </c>
      <c r="AF50" s="318" t="n">
        <v>15.6040268456376</v>
      </c>
      <c r="AG50" s="318" t="n">
        <v>13.5802469135802</v>
      </c>
      <c r="AH50" s="318" t="n">
        <v>15.6095842142354</v>
      </c>
      <c r="AI50" s="318" t="n">
        <v>12.7659574468085</v>
      </c>
      <c r="AJ50" s="318" t="n">
        <v>14.1557128412538</v>
      </c>
      <c r="AK50" s="318" t="n">
        <v>16.6499498495486</v>
      </c>
      <c r="AL50" s="282" t="n">
        <v>32</v>
      </c>
    </row>
    <row r="51" customFormat="false" ht="15.95" hidden="false" customHeight="true" outlineLevel="0" collapsed="false">
      <c r="A51" s="281" t="n">
        <v>33</v>
      </c>
      <c r="B51" s="183" t="s">
        <v>1029</v>
      </c>
      <c r="C51" s="490" t="s">
        <v>677</v>
      </c>
      <c r="D51" s="318" t="n">
        <v>9.31850353892821</v>
      </c>
      <c r="E51" s="318" t="n">
        <v>8.24235807860262</v>
      </c>
      <c r="F51" s="318" t="n">
        <v>9.67741935483871</v>
      </c>
      <c r="G51" s="318" t="n">
        <v>7.23785957315187</v>
      </c>
      <c r="H51" s="318" t="n">
        <v>6.50912543517249</v>
      </c>
      <c r="I51" s="318" t="n">
        <v>7.77856888572446</v>
      </c>
      <c r="J51" s="318" t="n">
        <v>3.69761709120789</v>
      </c>
      <c r="K51" s="318" t="n">
        <v>6.30693763139453</v>
      </c>
      <c r="L51" s="318" t="n">
        <v>11.7207792207792</v>
      </c>
      <c r="M51" s="318" t="n">
        <v>19.849931787176</v>
      </c>
      <c r="N51" s="318" t="n">
        <v>15.6549520766773</v>
      </c>
      <c r="O51" s="318" t="n">
        <v>7.42255990648743</v>
      </c>
      <c r="P51" s="318" t="n">
        <v>10.2268760907504</v>
      </c>
      <c r="Q51" s="318" t="n">
        <v>9.125</v>
      </c>
      <c r="R51" s="282" t="n">
        <v>33</v>
      </c>
      <c r="S51" s="281" t="n">
        <v>33</v>
      </c>
      <c r="T51" s="183" t="s">
        <v>1029</v>
      </c>
      <c r="U51" s="490" t="s">
        <v>677</v>
      </c>
      <c r="V51" s="318" t="n">
        <v>10.2179176755448</v>
      </c>
      <c r="W51" s="318" t="n">
        <v>8.29187396351576</v>
      </c>
      <c r="X51" s="318" t="n">
        <v>12.1848739495798</v>
      </c>
      <c r="Y51" s="318" t="n">
        <v>8.62600123228589</v>
      </c>
      <c r="Z51" s="318" t="n">
        <v>8.37404645581555</v>
      </c>
      <c r="AA51" s="318" t="n">
        <v>9.8821638993037</v>
      </c>
      <c r="AB51" s="318" t="n">
        <v>6.3848295059151</v>
      </c>
      <c r="AC51" s="318" t="n">
        <v>11.0297482837529</v>
      </c>
      <c r="AD51" s="318" t="n">
        <v>10.6045589692765</v>
      </c>
      <c r="AE51" s="318" t="n">
        <v>9.985935302391</v>
      </c>
      <c r="AF51" s="318" t="n">
        <v>12.0805369127517</v>
      </c>
      <c r="AG51" s="318" t="n">
        <v>8.46560846560847</v>
      </c>
      <c r="AH51" s="318" t="n">
        <v>12.4735729386892</v>
      </c>
      <c r="AI51" s="318" t="n">
        <v>8.12379110251451</v>
      </c>
      <c r="AJ51" s="318" t="n">
        <v>11.2234580384226</v>
      </c>
      <c r="AK51" s="318" t="n">
        <v>13.4403209628887</v>
      </c>
      <c r="AL51" s="282" t="n">
        <v>33</v>
      </c>
    </row>
    <row r="52" customFormat="false" ht="15.95" hidden="false" customHeight="true" outlineLevel="0" collapsed="false">
      <c r="A52" s="281" t="n">
        <v>34</v>
      </c>
      <c r="B52" s="183" t="s">
        <v>1036</v>
      </c>
      <c r="C52" s="490" t="s">
        <v>677</v>
      </c>
      <c r="D52" s="318" t="n">
        <v>2.84934277047523</v>
      </c>
      <c r="E52" s="318" t="n">
        <v>2.20160116448326</v>
      </c>
      <c r="F52" s="318" t="n">
        <v>2.51878038002651</v>
      </c>
      <c r="G52" s="318" t="n">
        <v>1.97958552428085</v>
      </c>
      <c r="H52" s="318" t="n">
        <v>1.69849140204663</v>
      </c>
      <c r="I52" s="318" t="n">
        <v>2.06479174083304</v>
      </c>
      <c r="J52" s="318" t="n">
        <v>1.06820049301561</v>
      </c>
      <c r="K52" s="318" t="n">
        <v>1.33146461107218</v>
      </c>
      <c r="L52" s="318" t="n">
        <v>4.41558441558442</v>
      </c>
      <c r="M52" s="318" t="n">
        <v>6.75306957708049</v>
      </c>
      <c r="N52" s="318" t="n">
        <v>7.02875399361022</v>
      </c>
      <c r="O52" s="318" t="n">
        <v>2.92226767971946</v>
      </c>
      <c r="P52" s="318" t="n">
        <v>3.38568935427574</v>
      </c>
      <c r="Q52" s="318" t="n">
        <v>2.875</v>
      </c>
      <c r="R52" s="282" t="n">
        <v>34</v>
      </c>
      <c r="S52" s="281" t="n">
        <v>34</v>
      </c>
      <c r="T52" s="183" t="s">
        <v>1036</v>
      </c>
      <c r="U52" s="490" t="s">
        <v>677</v>
      </c>
      <c r="V52" s="318" t="n">
        <v>2.71186440677966</v>
      </c>
      <c r="W52" s="318" t="n">
        <v>2.1558872305141</v>
      </c>
      <c r="X52" s="318" t="n">
        <v>3.36134453781513</v>
      </c>
      <c r="Y52" s="318" t="n">
        <v>2.15650030807147</v>
      </c>
      <c r="Z52" s="318" t="n">
        <v>2.45992971629382</v>
      </c>
      <c r="AA52" s="318" t="n">
        <v>2.91912158543117</v>
      </c>
      <c r="AB52" s="318" t="n">
        <v>1.93110647181628</v>
      </c>
      <c r="AC52" s="318" t="n">
        <v>3.06636155606407</v>
      </c>
      <c r="AD52" s="318" t="n">
        <v>3.46878097125867</v>
      </c>
      <c r="AE52" s="318" t="n">
        <v>3.37552742616034</v>
      </c>
      <c r="AF52" s="318" t="n">
        <v>3.69127516778524</v>
      </c>
      <c r="AG52" s="318" t="n">
        <v>3.35097001763668</v>
      </c>
      <c r="AH52" s="318" t="n">
        <v>3.94644115574348</v>
      </c>
      <c r="AI52" s="318" t="n">
        <v>3.09477756286267</v>
      </c>
      <c r="AJ52" s="318" t="n">
        <v>3.2355915065723</v>
      </c>
      <c r="AK52" s="318" t="n">
        <v>3.61083249749248</v>
      </c>
      <c r="AL52" s="282" t="n">
        <v>34</v>
      </c>
    </row>
    <row r="53" customFormat="false" ht="15.95" hidden="false" customHeight="true" outlineLevel="0" collapsed="false">
      <c r="A53" s="281" t="n">
        <v>35</v>
      </c>
      <c r="B53" s="183" t="s">
        <v>694</v>
      </c>
      <c r="C53" s="490" t="s">
        <v>677</v>
      </c>
      <c r="D53" s="318" t="n">
        <v>2.22042467138524</v>
      </c>
      <c r="E53" s="318" t="n">
        <v>1.85589519650655</v>
      </c>
      <c r="F53" s="318" t="n">
        <v>2.29783473265577</v>
      </c>
      <c r="G53" s="318" t="n">
        <v>1.54655119084442</v>
      </c>
      <c r="H53" s="318" t="n">
        <v>1.01276505960544</v>
      </c>
      <c r="I53" s="318" t="n">
        <v>1.03239587041652</v>
      </c>
      <c r="J53" s="318" t="n">
        <v>0.903861955628595</v>
      </c>
      <c r="K53" s="318" t="n">
        <v>1.12123335669236</v>
      </c>
      <c r="L53" s="318" t="n">
        <v>4.15584415584416</v>
      </c>
      <c r="M53" s="318" t="n">
        <v>5.11596180081855</v>
      </c>
      <c r="N53" s="318" t="n">
        <v>7.3482428115016</v>
      </c>
      <c r="O53" s="318" t="n">
        <v>2.68848626534191</v>
      </c>
      <c r="P53" s="318" t="n">
        <v>2.89703315881326</v>
      </c>
      <c r="Q53" s="318" t="n">
        <v>1.875</v>
      </c>
      <c r="R53" s="282" t="n">
        <v>35</v>
      </c>
      <c r="S53" s="281" t="n">
        <v>35</v>
      </c>
      <c r="T53" s="183" t="s">
        <v>694</v>
      </c>
      <c r="U53" s="490" t="s">
        <v>677</v>
      </c>
      <c r="V53" s="318" t="n">
        <v>1.59806295399516</v>
      </c>
      <c r="W53" s="318" t="n">
        <v>1.16086235489221</v>
      </c>
      <c r="X53" s="318" t="n">
        <v>1.73319327731092</v>
      </c>
      <c r="Y53" s="318" t="n">
        <v>1.60197165742452</v>
      </c>
      <c r="Z53" s="318" t="n">
        <v>1.85994685866118</v>
      </c>
      <c r="AA53" s="318" t="n">
        <v>2.35672201392608</v>
      </c>
      <c r="AB53" s="318" t="n">
        <v>1.1830201809325</v>
      </c>
      <c r="AC53" s="318" t="n">
        <v>2.79176201372998</v>
      </c>
      <c r="AD53" s="318" t="n">
        <v>3.3201189296333</v>
      </c>
      <c r="AE53" s="318" t="n">
        <v>3.23488045007032</v>
      </c>
      <c r="AF53" s="318" t="n">
        <v>3.52348993288591</v>
      </c>
      <c r="AG53" s="318" t="n">
        <v>1.7636684303351</v>
      </c>
      <c r="AH53" s="318" t="n">
        <v>3.6645525017618</v>
      </c>
      <c r="AI53" s="318" t="n">
        <v>1.93423597678917</v>
      </c>
      <c r="AJ53" s="318" t="n">
        <v>1.51668351870576</v>
      </c>
      <c r="AK53" s="318" t="n">
        <v>3.10932798395186</v>
      </c>
      <c r="AL53" s="282" t="n">
        <v>35</v>
      </c>
    </row>
    <row r="54" customFormat="false" ht="20.1" hidden="false" customHeight="true" outlineLevel="0" collapsed="false">
      <c r="A54" s="281" t="n">
        <v>36</v>
      </c>
      <c r="B54" s="190" t="s">
        <v>1175</v>
      </c>
      <c r="C54" s="355"/>
      <c r="D54" s="515"/>
      <c r="E54" s="515"/>
      <c r="F54" s="515"/>
      <c r="G54" s="515"/>
      <c r="H54" s="515"/>
      <c r="I54" s="515"/>
      <c r="J54" s="515"/>
      <c r="K54" s="515"/>
      <c r="L54" s="515"/>
      <c r="M54" s="515"/>
      <c r="N54" s="515"/>
      <c r="O54" s="515"/>
      <c r="P54" s="515"/>
      <c r="Q54" s="515"/>
      <c r="R54" s="282"/>
      <c r="S54" s="281" t="n">
        <v>36</v>
      </c>
      <c r="T54" s="190" t="s">
        <v>1175</v>
      </c>
      <c r="U54" s="355"/>
      <c r="V54" s="515"/>
      <c r="W54" s="515"/>
      <c r="X54" s="515"/>
      <c r="Y54" s="515"/>
      <c r="Z54" s="515"/>
      <c r="AA54" s="515"/>
      <c r="AB54" s="515"/>
      <c r="AC54" s="515"/>
      <c r="AD54" s="515"/>
      <c r="AE54" s="515"/>
      <c r="AF54" s="515"/>
      <c r="AG54" s="515"/>
      <c r="AH54" s="515"/>
      <c r="AI54" s="515"/>
      <c r="AJ54" s="515"/>
      <c r="AK54" s="515"/>
      <c r="AL54" s="201"/>
    </row>
    <row r="55" customFormat="false" ht="12.95" hidden="false" customHeight="true" outlineLevel="0" collapsed="false">
      <c r="B55" s="360" t="s">
        <v>1176</v>
      </c>
      <c r="C55" s="194" t="s">
        <v>685</v>
      </c>
      <c r="D55" s="514" t="n">
        <v>15.6141921132457</v>
      </c>
      <c r="E55" s="514" t="n">
        <v>14.5</v>
      </c>
      <c r="F55" s="514" t="n">
        <v>15.5</v>
      </c>
      <c r="G55" s="514" t="n">
        <v>13.8</v>
      </c>
      <c r="H55" s="514" t="n">
        <v>13.3</v>
      </c>
      <c r="I55" s="514" t="n">
        <v>14.1</v>
      </c>
      <c r="J55" s="514" t="n">
        <v>11.5</v>
      </c>
      <c r="K55" s="514" t="n">
        <v>13.4</v>
      </c>
      <c r="L55" s="514" t="n">
        <v>18.2</v>
      </c>
      <c r="M55" s="514" t="n">
        <v>21.9</v>
      </c>
      <c r="N55" s="514" t="n">
        <v>21.7</v>
      </c>
      <c r="O55" s="514" t="n">
        <v>14.7</v>
      </c>
      <c r="P55" s="514" t="n">
        <v>16.9</v>
      </c>
      <c r="Q55" s="514" t="n">
        <v>15.7</v>
      </c>
      <c r="R55" s="282" t="n">
        <v>36</v>
      </c>
      <c r="T55" s="360" t="s">
        <v>1176</v>
      </c>
      <c r="U55" s="194" t="s">
        <v>685</v>
      </c>
      <c r="V55" s="514" t="n">
        <v>15.7</v>
      </c>
      <c r="W55" s="514" t="n">
        <v>14.6</v>
      </c>
      <c r="X55" s="514" t="n">
        <v>16.9</v>
      </c>
      <c r="Y55" s="514" t="n">
        <v>14.6</v>
      </c>
      <c r="Z55" s="514" t="n">
        <v>15</v>
      </c>
      <c r="AA55" s="514" t="n">
        <v>16.1</v>
      </c>
      <c r="AB55" s="514" t="n">
        <v>13.8</v>
      </c>
      <c r="AC55" s="514" t="n">
        <v>16.3</v>
      </c>
      <c r="AD55" s="514" t="n">
        <v>17.3</v>
      </c>
      <c r="AE55" s="514" t="n">
        <v>16.8</v>
      </c>
      <c r="AF55" s="514" t="n">
        <v>18.3</v>
      </c>
      <c r="AG55" s="514" t="n">
        <v>15.3</v>
      </c>
      <c r="AH55" s="514" t="n">
        <v>18.2</v>
      </c>
      <c r="AI55" s="514" t="n">
        <v>15.4</v>
      </c>
      <c r="AJ55" s="514" t="n">
        <v>16.1</v>
      </c>
      <c r="AK55" s="514" t="n">
        <v>18.4</v>
      </c>
      <c r="AL55" s="282" t="n">
        <v>36</v>
      </c>
    </row>
    <row r="56" customFormat="false" ht="15" hidden="false" customHeight="true" outlineLevel="0" collapsed="false">
      <c r="B56" s="360"/>
      <c r="C56" s="99"/>
      <c r="D56" s="495"/>
      <c r="E56" s="495"/>
      <c r="F56" s="495"/>
      <c r="G56" s="495"/>
      <c r="H56" s="495"/>
      <c r="I56" s="495"/>
      <c r="J56" s="495"/>
      <c r="K56" s="495"/>
      <c r="L56" s="495"/>
      <c r="M56" s="495"/>
      <c r="N56" s="495"/>
      <c r="O56" s="496"/>
      <c r="P56" s="496"/>
      <c r="Q56" s="496"/>
      <c r="R56" s="281"/>
      <c r="T56" s="360"/>
      <c r="U56" s="99"/>
      <c r="V56" s="496"/>
      <c r="W56" s="496"/>
      <c r="X56" s="496"/>
      <c r="Y56" s="496"/>
      <c r="Z56" s="496"/>
      <c r="AA56" s="496"/>
      <c r="AB56" s="496"/>
      <c r="AC56" s="496"/>
      <c r="AD56" s="496"/>
      <c r="AE56" s="496"/>
      <c r="AF56" s="496"/>
      <c r="AG56" s="496"/>
      <c r="AH56" s="496"/>
      <c r="AI56" s="496"/>
      <c r="AJ56" s="496"/>
      <c r="AK56" s="496"/>
      <c r="AL56" s="283"/>
    </row>
    <row r="57" customFormat="false" ht="15" hidden="false" customHeight="true" outlineLevel="0" collapsed="false">
      <c r="B57" s="360"/>
      <c r="C57" s="99"/>
      <c r="D57" s="495"/>
      <c r="E57" s="495"/>
      <c r="F57" s="495"/>
      <c r="G57" s="495"/>
      <c r="H57" s="495"/>
      <c r="I57" s="495"/>
      <c r="J57" s="495"/>
      <c r="K57" s="495"/>
      <c r="L57" s="495"/>
      <c r="M57" s="495"/>
      <c r="N57" s="495"/>
      <c r="O57" s="496"/>
      <c r="P57" s="496"/>
      <c r="Q57" s="496"/>
      <c r="R57" s="281"/>
      <c r="S57" s="281"/>
      <c r="T57" s="138"/>
      <c r="U57" s="99"/>
      <c r="V57" s="496"/>
      <c r="W57" s="496"/>
      <c r="X57" s="496"/>
      <c r="Y57" s="496"/>
      <c r="Z57" s="496"/>
      <c r="AA57" s="496"/>
      <c r="AB57" s="496"/>
      <c r="AC57" s="496"/>
      <c r="AD57" s="496"/>
      <c r="AE57" s="496"/>
      <c r="AF57" s="496"/>
      <c r="AG57" s="496"/>
      <c r="AH57" s="496"/>
      <c r="AI57" s="496"/>
      <c r="AJ57" s="496"/>
      <c r="AK57" s="496"/>
      <c r="AL57" s="283"/>
    </row>
    <row r="58" customFormat="false" ht="15" hidden="false" customHeight="true" outlineLevel="0" collapsed="false">
      <c r="B58" s="360"/>
      <c r="C58" s="99"/>
      <c r="D58" s="495"/>
      <c r="E58" s="495"/>
      <c r="F58" s="495"/>
      <c r="G58" s="495"/>
      <c r="H58" s="495"/>
      <c r="I58" s="495"/>
      <c r="J58" s="495"/>
      <c r="K58" s="495"/>
      <c r="L58" s="495"/>
      <c r="M58" s="495"/>
      <c r="N58" s="495"/>
      <c r="O58" s="496"/>
      <c r="P58" s="496"/>
      <c r="Q58" s="496"/>
      <c r="R58" s="281"/>
      <c r="S58" s="281"/>
      <c r="T58" s="138"/>
      <c r="U58" s="99"/>
      <c r="V58" s="496"/>
      <c r="W58" s="496"/>
      <c r="X58" s="496"/>
      <c r="Y58" s="496"/>
      <c r="Z58" s="496"/>
      <c r="AA58" s="496"/>
      <c r="AB58" s="496"/>
      <c r="AC58" s="496"/>
      <c r="AD58" s="496"/>
      <c r="AE58" s="496"/>
      <c r="AF58" s="496"/>
      <c r="AG58" s="496"/>
      <c r="AH58" s="496"/>
      <c r="AI58" s="496"/>
      <c r="AJ58" s="496"/>
      <c r="AK58" s="496"/>
      <c r="AL58" s="283"/>
    </row>
    <row r="59" customFormat="false" ht="15" hidden="false" customHeight="true" outlineLevel="0" collapsed="false">
      <c r="B59" s="360"/>
      <c r="C59" s="99"/>
      <c r="D59" s="495"/>
      <c r="E59" s="495"/>
      <c r="F59" s="495"/>
      <c r="G59" s="495"/>
      <c r="H59" s="495"/>
      <c r="I59" s="495"/>
      <c r="J59" s="495"/>
      <c r="K59" s="495"/>
      <c r="L59" s="495"/>
      <c r="M59" s="495"/>
      <c r="N59" s="495"/>
      <c r="O59" s="496"/>
      <c r="P59" s="496"/>
      <c r="Q59" s="496"/>
      <c r="R59" s="281"/>
      <c r="S59" s="281"/>
      <c r="T59" s="138"/>
      <c r="U59" s="99"/>
      <c r="V59" s="496"/>
      <c r="W59" s="496"/>
      <c r="X59" s="496"/>
      <c r="Y59" s="496"/>
      <c r="Z59" s="496"/>
      <c r="AA59" s="496"/>
      <c r="AB59" s="496"/>
      <c r="AC59" s="496"/>
      <c r="AD59" s="496"/>
      <c r="AE59" s="496"/>
      <c r="AF59" s="496"/>
      <c r="AG59" s="496"/>
      <c r="AH59" s="496"/>
      <c r="AI59" s="496"/>
      <c r="AJ59" s="496"/>
      <c r="AK59" s="496"/>
      <c r="AL59" s="283"/>
    </row>
    <row r="60" customFormat="false" ht="15" hidden="false" customHeight="true" outlineLevel="0" collapsed="false">
      <c r="B60" s="360"/>
      <c r="C60" s="99"/>
      <c r="D60" s="495"/>
      <c r="E60" s="495"/>
      <c r="F60" s="495"/>
      <c r="G60" s="495"/>
      <c r="H60" s="495"/>
      <c r="I60" s="495"/>
      <c r="J60" s="495"/>
      <c r="K60" s="495"/>
      <c r="L60" s="495"/>
      <c r="M60" s="495"/>
      <c r="N60" s="495"/>
      <c r="O60" s="496"/>
      <c r="P60" s="496"/>
      <c r="Q60" s="496"/>
      <c r="R60" s="281"/>
      <c r="S60" s="281"/>
      <c r="T60" s="138"/>
      <c r="U60" s="99"/>
      <c r="V60" s="496"/>
      <c r="W60" s="496"/>
      <c r="X60" s="496"/>
      <c r="Y60" s="496"/>
      <c r="Z60" s="496"/>
      <c r="AA60" s="496"/>
      <c r="AB60" s="496"/>
      <c r="AC60" s="496"/>
      <c r="AD60" s="496"/>
      <c r="AE60" s="496"/>
      <c r="AF60" s="496"/>
      <c r="AG60" s="496"/>
      <c r="AH60" s="496"/>
      <c r="AI60" s="496"/>
      <c r="AJ60" s="496"/>
      <c r="AK60" s="496"/>
      <c r="AL60" s="283"/>
    </row>
    <row r="61" customFormat="false" ht="15" hidden="false" customHeight="true" outlineLevel="0" collapsed="false">
      <c r="B61" s="138"/>
      <c r="C61" s="99"/>
      <c r="D61" s="495"/>
      <c r="E61" s="516"/>
      <c r="F61" s="357"/>
      <c r="G61" s="357"/>
      <c r="H61" s="516"/>
      <c r="I61" s="357"/>
      <c r="J61" s="357"/>
      <c r="K61" s="357"/>
      <c r="L61" s="357"/>
      <c r="M61" s="516"/>
      <c r="N61" s="516"/>
      <c r="O61" s="516"/>
      <c r="P61" s="516"/>
      <c r="Q61" s="517"/>
      <c r="R61" s="281"/>
      <c r="S61" s="281"/>
      <c r="T61" s="138"/>
      <c r="U61" s="99"/>
      <c r="V61" s="516"/>
      <c r="W61" s="516"/>
      <c r="X61" s="516"/>
      <c r="Y61" s="516"/>
      <c r="Z61" s="516"/>
      <c r="AA61" s="516"/>
      <c r="AB61" s="516"/>
      <c r="AC61" s="357"/>
      <c r="AD61" s="516"/>
      <c r="AE61" s="516"/>
      <c r="AF61" s="516"/>
      <c r="AG61" s="518"/>
      <c r="AH61" s="495"/>
      <c r="AI61" s="519"/>
      <c r="AJ61" s="519"/>
      <c r="AK61" s="517"/>
      <c r="AL61" s="281"/>
    </row>
    <row r="62" customFormat="false" ht="15" hidden="false" customHeight="true" outlineLevel="0" collapsed="false">
      <c r="B62" s="138"/>
      <c r="C62" s="99"/>
      <c r="D62" s="495"/>
      <c r="E62" s="516"/>
      <c r="F62" s="357"/>
      <c r="G62" s="357"/>
      <c r="H62" s="516"/>
      <c r="I62" s="357"/>
      <c r="J62" s="357"/>
      <c r="K62" s="357"/>
      <c r="L62" s="357"/>
      <c r="M62" s="516"/>
      <c r="N62" s="516"/>
      <c r="O62" s="516"/>
      <c r="P62" s="516"/>
      <c r="Q62" s="517"/>
      <c r="R62" s="281"/>
      <c r="S62" s="281"/>
      <c r="T62" s="138"/>
      <c r="U62" s="99"/>
      <c r="V62" s="516"/>
      <c r="W62" s="516"/>
      <c r="X62" s="516"/>
      <c r="Y62" s="516"/>
      <c r="Z62" s="516"/>
      <c r="AA62" s="516"/>
      <c r="AB62" s="516"/>
      <c r="AC62" s="357"/>
      <c r="AD62" s="516"/>
      <c r="AE62" s="516"/>
      <c r="AF62" s="516"/>
      <c r="AG62" s="518"/>
      <c r="AH62" s="495"/>
      <c r="AI62" s="519"/>
      <c r="AJ62" s="519"/>
      <c r="AK62" s="517"/>
      <c r="AL62" s="281"/>
    </row>
    <row r="63" customFormat="false" ht="15" hidden="false" customHeight="true" outlineLevel="0" collapsed="false">
      <c r="B63" s="138"/>
      <c r="C63" s="99"/>
      <c r="D63" s="495"/>
      <c r="E63" s="516"/>
      <c r="F63" s="357"/>
      <c r="G63" s="357"/>
      <c r="H63" s="516"/>
      <c r="I63" s="357"/>
      <c r="J63" s="357"/>
      <c r="K63" s="357"/>
      <c r="L63" s="357"/>
      <c r="M63" s="516"/>
      <c r="N63" s="516"/>
      <c r="O63" s="516"/>
      <c r="P63" s="516"/>
      <c r="Q63" s="517"/>
      <c r="R63" s="281"/>
      <c r="S63" s="281"/>
      <c r="T63" s="138"/>
      <c r="U63" s="99"/>
      <c r="V63" s="516"/>
      <c r="W63" s="516"/>
      <c r="X63" s="516"/>
      <c r="Y63" s="516"/>
      <c r="Z63" s="516"/>
      <c r="AA63" s="516"/>
      <c r="AB63" s="516"/>
      <c r="AC63" s="357"/>
      <c r="AD63" s="516"/>
      <c r="AE63" s="516"/>
      <c r="AF63" s="516"/>
      <c r="AG63" s="518"/>
      <c r="AH63" s="495"/>
      <c r="AI63" s="519"/>
      <c r="AJ63" s="519"/>
      <c r="AK63" s="517"/>
      <c r="AL63" s="281"/>
    </row>
    <row r="64" customFormat="false" ht="15" hidden="false" customHeight="true" outlineLevel="0" collapsed="false">
      <c r="B64" s="138"/>
      <c r="C64" s="99"/>
      <c r="D64" s="495"/>
      <c r="E64" s="516"/>
      <c r="F64" s="357"/>
      <c r="G64" s="357"/>
      <c r="H64" s="516"/>
      <c r="I64" s="357"/>
      <c r="J64" s="357"/>
      <c r="K64" s="357"/>
      <c r="L64" s="357"/>
      <c r="M64" s="516"/>
      <c r="N64" s="516"/>
      <c r="O64" s="516"/>
      <c r="P64" s="516"/>
      <c r="Q64" s="517"/>
      <c r="R64" s="281"/>
      <c r="S64" s="281"/>
      <c r="T64" s="138"/>
      <c r="U64" s="99"/>
      <c r="V64" s="516"/>
      <c r="W64" s="516"/>
      <c r="X64" s="516"/>
      <c r="Y64" s="516"/>
      <c r="Z64" s="516"/>
      <c r="AA64" s="516"/>
      <c r="AB64" s="516"/>
      <c r="AC64" s="357"/>
      <c r="AD64" s="516"/>
      <c r="AE64" s="516"/>
      <c r="AF64" s="516"/>
      <c r="AG64" s="518"/>
      <c r="AH64" s="495"/>
      <c r="AI64" s="519"/>
      <c r="AJ64" s="519"/>
      <c r="AK64" s="517"/>
      <c r="AL64" s="281"/>
    </row>
    <row r="65" s="253" customFormat="true" ht="16.5" hidden="false" customHeight="true" outlineLevel="0" collapsed="false">
      <c r="A65" s="252" t="s">
        <v>94</v>
      </c>
      <c r="F65" s="192" t="n">
        <v>98</v>
      </c>
      <c r="G65" s="253" t="s">
        <v>94</v>
      </c>
      <c r="R65" s="253" t="n">
        <v>99</v>
      </c>
      <c r="S65" s="252" t="s">
        <v>94</v>
      </c>
      <c r="AC65" s="192" t="n">
        <v>100</v>
      </c>
      <c r="AD65" s="253" t="s">
        <v>94</v>
      </c>
      <c r="AL65" s="253" t="n">
        <v>101</v>
      </c>
    </row>
    <row r="66" customFormat="false" ht="11.1" hidden="false" customHeight="true" outlineLevel="0" collapsed="false">
      <c r="H66" s="80"/>
    </row>
    <row r="67" customFormat="false" ht="11.1" hidden="false" customHeight="true" outlineLevel="0" collapsed="false">
      <c r="A67" s="281"/>
      <c r="H67" s="80"/>
    </row>
    <row r="68" customFormat="false" ht="12.95" hidden="false" customHeight="true" outlineLevel="0" collapsed="false">
      <c r="A68" s="281"/>
      <c r="B68" s="183"/>
      <c r="C68" s="190"/>
      <c r="H68" s="80"/>
    </row>
    <row r="69" customFormat="false" ht="12.95" hidden="false" customHeight="true" outlineLevel="0" collapsed="false">
      <c r="A69" s="281"/>
      <c r="B69" s="183"/>
      <c r="C69" s="190"/>
      <c r="H69" s="80"/>
    </row>
    <row r="70" customFormat="false" ht="12.95" hidden="false" customHeight="true" outlineLevel="0" collapsed="false">
      <c r="A70" s="281"/>
      <c r="B70" s="183"/>
      <c r="C70" s="190"/>
      <c r="H70" s="80"/>
    </row>
    <row r="71" customFormat="false" ht="12.95" hidden="false" customHeight="true" outlineLevel="0" collapsed="false">
      <c r="A71" s="281"/>
      <c r="B71" s="183"/>
      <c r="C71" s="190"/>
      <c r="H71" s="80"/>
    </row>
    <row r="72" customFormat="false" ht="12.95" hidden="false" customHeight="true" outlineLevel="0" collapsed="false">
      <c r="A72" s="281"/>
      <c r="B72" s="183"/>
      <c r="C72" s="190"/>
      <c r="H72" s="80"/>
    </row>
    <row r="73" customFormat="false" ht="12.95" hidden="false" customHeight="true" outlineLevel="0" collapsed="false">
      <c r="A73" s="283"/>
      <c r="B73" s="183"/>
      <c r="C73" s="362"/>
      <c r="D73" s="518"/>
      <c r="E73" s="518"/>
      <c r="F73" s="518"/>
      <c r="G73" s="518"/>
      <c r="H73" s="518"/>
      <c r="I73" s="518"/>
      <c r="J73" s="518"/>
      <c r="K73" s="520"/>
      <c r="L73" s="520"/>
      <c r="M73" s="518"/>
      <c r="N73" s="518"/>
      <c r="O73" s="518"/>
      <c r="P73" s="518"/>
      <c r="Q73" s="521"/>
      <c r="R73" s="281"/>
    </row>
    <row r="74" customFormat="false" ht="12.95" hidden="false" customHeight="true" outlineLevel="0" collapsed="false">
      <c r="A74" s="283"/>
      <c r="B74" s="144"/>
      <c r="C74" s="144"/>
      <c r="D74" s="241"/>
      <c r="E74" s="241"/>
      <c r="F74" s="241"/>
      <c r="G74" s="144"/>
      <c r="H74" s="144"/>
      <c r="I74" s="144"/>
      <c r="J74" s="144"/>
      <c r="K74" s="144"/>
      <c r="L74" s="144"/>
      <c r="M74" s="144"/>
      <c r="N74" s="144"/>
      <c r="O74" s="283"/>
      <c r="P74" s="144"/>
      <c r="Q74" s="144"/>
      <c r="R74" s="283"/>
    </row>
    <row r="75" customFormat="false" ht="14.1" hidden="false" customHeight="true" outlineLevel="0" collapsed="false">
      <c r="A75" s="283"/>
      <c r="B75" s="336"/>
      <c r="C75" s="336"/>
      <c r="D75" s="99"/>
      <c r="E75" s="99"/>
      <c r="F75" s="99"/>
      <c r="G75" s="99"/>
      <c r="H75" s="99"/>
      <c r="I75" s="99"/>
      <c r="J75" s="99"/>
      <c r="K75" s="99"/>
      <c r="L75" s="99"/>
      <c r="M75" s="99"/>
      <c r="N75" s="99"/>
      <c r="O75" s="99"/>
      <c r="P75" s="99"/>
      <c r="Q75" s="99"/>
      <c r="R75" s="99"/>
    </row>
    <row r="76" customFormat="false" ht="14.1" hidden="false" customHeight="true" outlineLevel="0" collapsed="false">
      <c r="A76" s="283"/>
      <c r="B76" s="336"/>
      <c r="C76" s="336"/>
      <c r="D76" s="99"/>
      <c r="E76" s="99"/>
      <c r="F76" s="99"/>
      <c r="G76" s="99"/>
      <c r="H76" s="99"/>
      <c r="I76" s="99"/>
      <c r="J76" s="99"/>
      <c r="K76" s="99"/>
      <c r="L76" s="99"/>
      <c r="M76" s="99"/>
      <c r="N76" s="99"/>
      <c r="O76" s="99"/>
      <c r="P76" s="99"/>
      <c r="Q76" s="99"/>
      <c r="R76" s="99"/>
    </row>
    <row r="77" customFormat="false" ht="14.1" hidden="false" customHeight="true" outlineLevel="0" collapsed="false">
      <c r="A77" s="283"/>
      <c r="B77" s="336"/>
      <c r="C77" s="336"/>
      <c r="D77" s="99"/>
      <c r="E77" s="99"/>
      <c r="F77" s="99"/>
      <c r="G77" s="99"/>
      <c r="H77" s="99"/>
      <c r="I77" s="99"/>
      <c r="J77" s="99"/>
      <c r="K77" s="99"/>
      <c r="L77" s="99"/>
      <c r="M77" s="99"/>
      <c r="N77" s="99"/>
      <c r="O77" s="99"/>
      <c r="P77" s="99"/>
      <c r="Q77" s="99"/>
      <c r="R77" s="99"/>
    </row>
    <row r="78" customFormat="false" ht="12.95" hidden="false" customHeight="true" outlineLevel="0" collapsed="false">
      <c r="A78" s="257"/>
      <c r="B78" s="336"/>
      <c r="C78" s="336"/>
      <c r="D78" s="99"/>
      <c r="E78" s="99"/>
      <c r="F78" s="99"/>
      <c r="G78" s="99"/>
      <c r="H78" s="99"/>
      <c r="I78" s="99"/>
      <c r="J78" s="99"/>
      <c r="K78" s="99"/>
      <c r="L78" s="99"/>
      <c r="M78" s="99"/>
      <c r="N78" s="99"/>
      <c r="O78" s="99"/>
      <c r="P78" s="99"/>
      <c r="Q78" s="99"/>
      <c r="R78" s="99"/>
    </row>
    <row r="79" customFormat="false" ht="9.95" hidden="false" customHeight="true" outlineLevel="0" collapsed="false">
      <c r="B79" s="336"/>
      <c r="C79" s="336"/>
      <c r="D79" s="119"/>
      <c r="E79" s="258"/>
      <c r="F79" s="259"/>
      <c r="H79" s="80"/>
      <c r="K79" s="148"/>
      <c r="L79" s="148"/>
      <c r="N79" s="139"/>
      <c r="O79" s="144"/>
      <c r="P79" s="139"/>
      <c r="Q79" s="203"/>
      <c r="R79" s="257"/>
    </row>
    <row r="80" customFormat="false" ht="12.95" hidden="false" customHeight="true" outlineLevel="0" collapsed="false">
      <c r="H80" s="80"/>
    </row>
    <row r="81" customFormat="false" ht="9.95" hidden="false" customHeight="true" outlineLevel="0" collapsed="false">
      <c r="H81" s="80"/>
    </row>
    <row r="82" customFormat="false" ht="12.95" hidden="false" customHeight="true" outlineLevel="0" collapsed="false">
      <c r="H82" s="80"/>
    </row>
    <row r="83" customFormat="false" ht="12.95" hidden="false" customHeight="true" outlineLevel="0" collapsed="false">
      <c r="H83" s="80"/>
    </row>
    <row r="84" customFormat="false" ht="9.95" hidden="false" customHeight="true" outlineLevel="0" collapsed="false">
      <c r="H84" s="80"/>
    </row>
    <row r="85" customFormat="false" ht="12.95" hidden="false" customHeight="true" outlineLevel="0" collapsed="false">
      <c r="H85" s="80"/>
    </row>
    <row r="86" customFormat="false" ht="12.95" hidden="false" customHeight="true" outlineLevel="0" collapsed="false">
      <c r="H86" s="80"/>
    </row>
    <row r="87" customFormat="false" ht="12.95" hidden="false" customHeight="true" outlineLevel="0" collapsed="false">
      <c r="H87" s="80"/>
    </row>
    <row r="88" customFormat="false" ht="12.95" hidden="false" customHeight="true" outlineLevel="0" collapsed="false">
      <c r="H88" s="80"/>
    </row>
    <row r="89" customFormat="false" ht="12.95" hidden="false" customHeight="true" outlineLevel="0" collapsed="false">
      <c r="H89" s="80"/>
    </row>
    <row r="90" customFormat="false" ht="12.95" hidden="false" customHeight="true" outlineLevel="0" collapsed="false">
      <c r="H90" s="80"/>
    </row>
    <row r="91" customFormat="false" ht="12.95" hidden="false" customHeight="true" outlineLevel="0" collapsed="false">
      <c r="H91" s="80"/>
    </row>
    <row r="92" customFormat="false" ht="12.95" hidden="false" customHeight="true" outlineLevel="0" collapsed="false">
      <c r="H92" s="80"/>
    </row>
    <row r="93" customFormat="false" ht="12.95" hidden="false" customHeight="true" outlineLevel="0" collapsed="false">
      <c r="H93" s="80"/>
    </row>
    <row r="94" customFormat="false" ht="12.95" hidden="false" customHeight="true" outlineLevel="0" collapsed="false">
      <c r="H94" s="80"/>
    </row>
    <row r="95" customFormat="false" ht="9.95" hidden="false" customHeight="true" outlineLevel="0" collapsed="false">
      <c r="H95" s="80"/>
    </row>
    <row r="96" customFormat="false" ht="12.95" hidden="false" customHeight="true" outlineLevel="0" collapsed="false">
      <c r="H96" s="80"/>
    </row>
    <row r="97" customFormat="false" ht="12.95" hidden="false" customHeight="true" outlineLevel="0" collapsed="false">
      <c r="H97" s="80"/>
    </row>
    <row r="98" customFormat="false" ht="12.95" hidden="false" customHeight="true" outlineLevel="0" collapsed="false">
      <c r="H98" s="80"/>
    </row>
    <row r="99" customFormat="false" ht="8.1" hidden="false" customHeight="true" outlineLevel="0" collapsed="false">
      <c r="H99" s="80"/>
    </row>
    <row r="100" customFormat="false" ht="9.95" hidden="false" customHeight="true" outlineLevel="0" collapsed="false">
      <c r="H100" s="80"/>
    </row>
    <row r="101" customFormat="false" ht="9.95" hidden="false" customHeight="true" outlineLevel="0" collapsed="false">
      <c r="H101" s="80"/>
    </row>
    <row r="102" customFormat="false" ht="8.1" hidden="false" customHeight="true" outlineLevel="0" collapsed="false">
      <c r="H102" s="80"/>
    </row>
    <row r="103" customFormat="false" ht="12.95" hidden="false" customHeight="true" outlineLevel="0" collapsed="false">
      <c r="H103" s="80"/>
    </row>
    <row r="104" customFormat="false" ht="12.95" hidden="false" customHeight="true" outlineLevel="0" collapsed="false">
      <c r="H104" s="80"/>
    </row>
    <row r="105" customFormat="false" ht="12.95" hidden="false" customHeight="true" outlineLevel="0" collapsed="false">
      <c r="H105" s="80"/>
    </row>
    <row r="106" customFormat="false" ht="12.95" hidden="false" customHeight="true" outlineLevel="0" collapsed="false">
      <c r="H106" s="80"/>
    </row>
    <row r="107" customFormat="false" ht="12.95" hidden="false" customHeight="true" outlineLevel="0" collapsed="false">
      <c r="H107" s="80"/>
    </row>
    <row r="108" customFormat="false" ht="12.95" hidden="false" customHeight="true" outlineLevel="0" collapsed="false">
      <c r="H108" s="80"/>
    </row>
    <row r="109" customFormat="false" ht="12.95" hidden="false" customHeight="true" outlineLevel="0" collapsed="false">
      <c r="H109" s="80"/>
    </row>
    <row r="110" customFormat="false" ht="12.95" hidden="false" customHeight="true" outlineLevel="0" collapsed="false">
      <c r="H110" s="80"/>
    </row>
    <row r="111" customFormat="false" ht="12.95" hidden="false" customHeight="true" outlineLevel="0" collapsed="false">
      <c r="H111" s="80"/>
    </row>
    <row r="112" customFormat="false" ht="12.95" hidden="false" customHeight="true" outlineLevel="0" collapsed="false">
      <c r="H112" s="80"/>
    </row>
    <row r="113" customFormat="false" ht="12.95" hidden="false" customHeight="true" outlineLevel="0" collapsed="false">
      <c r="H113" s="80"/>
    </row>
    <row r="114" customFormat="false" ht="12.95" hidden="false" customHeight="true" outlineLevel="0" collapsed="false">
      <c r="H114" s="80"/>
    </row>
    <row r="115" customFormat="false" ht="12.95" hidden="false" customHeight="true" outlineLevel="0" collapsed="false">
      <c r="H115" s="80"/>
    </row>
  </sheetData>
  <mergeCells count="44">
    <mergeCell ref="A4:A7"/>
    <mergeCell ref="C4:C7"/>
    <mergeCell ref="D4:D7"/>
    <mergeCell ref="H4:K4"/>
    <mergeCell ref="L4:L7"/>
    <mergeCell ref="M4:M7"/>
    <mergeCell ref="N4:N7"/>
    <mergeCell ref="O4:O7"/>
    <mergeCell ref="P4:P7"/>
    <mergeCell ref="R4:R7"/>
    <mergeCell ref="S4:S7"/>
    <mergeCell ref="V4:Y4"/>
    <mergeCell ref="Z4:AC4"/>
    <mergeCell ref="AD4:AF4"/>
    <mergeCell ref="AG4:AG7"/>
    <mergeCell ref="AH4:AH7"/>
    <mergeCell ref="AI4:AI7"/>
    <mergeCell ref="AJ4:AJ7"/>
    <mergeCell ref="AK4:AK7"/>
    <mergeCell ref="AL4:AL7"/>
    <mergeCell ref="B5:B6"/>
    <mergeCell ref="E5:E7"/>
    <mergeCell ref="H5:H7"/>
    <mergeCell ref="I5:K5"/>
    <mergeCell ref="T5:T6"/>
    <mergeCell ref="V5:V7"/>
    <mergeCell ref="W5:Y5"/>
    <mergeCell ref="Z5:Z7"/>
    <mergeCell ref="AA5:AC5"/>
    <mergeCell ref="AD5:AD7"/>
    <mergeCell ref="AE5:AF5"/>
    <mergeCell ref="F6:F7"/>
    <mergeCell ref="G6:G7"/>
    <mergeCell ref="I6:I7"/>
    <mergeCell ref="J6:J7"/>
    <mergeCell ref="K6:K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96" useFirstPageNumber="true" horizontalDpi="300" verticalDpi="300" copies="1"/>
  <headerFooter differentFirst="false" differentOddEven="false">
    <oddHeader/>
    <oddFooter/>
  </headerFooter>
  <colBreaks count="3" manualBreakCount="3">
    <brk id="6" man="true" max="65535" min="0"/>
    <brk id="18" man="true" max="65535" min="0"/>
    <brk id="2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9" width="11.42"/>
  </cols>
  <sheetData>
    <row r="8" customFormat="false" ht="12.75" hidden="false" customHeight="false" outlineLevel="0" collapsed="false">
      <c r="E8" s="60"/>
      <c r="F8" s="60" t="s">
        <v>196</v>
      </c>
      <c r="G8" s="60"/>
    </row>
  </sheetData>
  <printOptions headings="false" gridLines="false" gridLinesSet="true" horizontalCentered="false" verticalCentered="false"/>
  <pageMargins left="0.7875" right="0.78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55.7"/>
    <col collapsed="false" customWidth="true" hidden="false" outlineLevel="0" max="6" min="3" style="80" width="15.13"/>
    <col collapsed="false" customWidth="true" hidden="false" outlineLevel="0" max="17" min="7" style="80" width="13.14"/>
    <col collapsed="false" customWidth="true" hidden="false" outlineLevel="0" max="18" min="18" style="80" width="4.99"/>
    <col collapsed="false" customWidth="true" hidden="false" outlineLevel="0" max="19" min="19" style="80" width="1.85"/>
    <col collapsed="false" customWidth="true" hidden="false" outlineLevel="0" max="20" min="20" style="80" width="17.85"/>
    <col collapsed="false" customWidth="true" hidden="false" outlineLevel="0" max="21" min="21" style="154" width="15.85"/>
    <col collapsed="false" customWidth="true" hidden="false" outlineLevel="0" max="22" min="22" style="80" width="12.14"/>
    <col collapsed="false" customWidth="true" hidden="false" outlineLevel="0" max="25" min="23" style="80" width="17.85"/>
    <col collapsed="false" customWidth="true" hidden="false" outlineLevel="0" max="26" min="26" style="80" width="12.14"/>
    <col collapsed="false" customWidth="true" hidden="false" outlineLevel="0" max="27" min="27" style="80" width="14.7"/>
    <col collapsed="false" customWidth="true" hidden="false" outlineLevel="0" max="28" min="28" style="80" width="12.14"/>
    <col collapsed="false" customWidth="false" hidden="false" outlineLevel="0" max="257" min="29" style="80" width="10.99"/>
  </cols>
  <sheetData>
    <row r="1" s="395" customFormat="true" ht="24.95" hidden="false" customHeight="true" outlineLevel="0" collapsed="false">
      <c r="A1" s="433" t="s">
        <v>1177</v>
      </c>
      <c r="C1" s="433"/>
      <c r="H1" s="433" t="s">
        <v>1177</v>
      </c>
      <c r="I1" s="506"/>
      <c r="J1" s="506"/>
      <c r="K1" s="506"/>
      <c r="L1" s="506"/>
      <c r="M1" s="506"/>
      <c r="N1" s="506"/>
      <c r="O1" s="506"/>
      <c r="P1" s="506"/>
      <c r="Q1" s="506"/>
      <c r="R1" s="434"/>
      <c r="S1" s="253"/>
      <c r="T1" s="434"/>
      <c r="U1" s="253"/>
      <c r="V1" s="253"/>
      <c r="W1" s="253"/>
      <c r="X1" s="253"/>
      <c r="Y1" s="253"/>
      <c r="Z1" s="253"/>
      <c r="AA1" s="253"/>
      <c r="AB1" s="253"/>
      <c r="AC1" s="253"/>
      <c r="AD1" s="253"/>
      <c r="AE1" s="253"/>
      <c r="AF1" s="253"/>
      <c r="AG1" s="253"/>
      <c r="AH1" s="253"/>
      <c r="AI1" s="253"/>
    </row>
    <row r="2" s="395" customFormat="true" ht="20.1" hidden="false" customHeight="true" outlineLevel="0" collapsed="false">
      <c r="A2" s="488" t="s">
        <v>1178</v>
      </c>
      <c r="C2" s="488"/>
      <c r="H2" s="488" t="s">
        <v>1178</v>
      </c>
      <c r="I2" s="387"/>
      <c r="J2" s="387"/>
      <c r="K2" s="387"/>
      <c r="L2" s="387"/>
      <c r="M2" s="387"/>
      <c r="N2" s="387"/>
      <c r="O2" s="387"/>
      <c r="P2" s="387"/>
      <c r="Q2" s="387"/>
      <c r="R2" s="253"/>
      <c r="S2" s="253"/>
      <c r="T2" s="253"/>
      <c r="U2" s="253"/>
      <c r="V2" s="253"/>
      <c r="W2" s="253"/>
      <c r="X2" s="253"/>
      <c r="Y2" s="253"/>
      <c r="Z2" s="253"/>
      <c r="AA2" s="253"/>
      <c r="AB2" s="253"/>
      <c r="AC2" s="253"/>
      <c r="AD2" s="253"/>
      <c r="AE2" s="253"/>
      <c r="AF2" s="253"/>
      <c r="AG2" s="253"/>
      <c r="AH2" s="253"/>
      <c r="AI2" s="253"/>
    </row>
    <row r="3" s="188" customFormat="true" ht="12.95" hidden="false" customHeight="true" outlineLevel="0" collapsed="false">
      <c r="B3" s="161"/>
      <c r="C3" s="161"/>
      <c r="D3" s="161"/>
      <c r="E3" s="161"/>
      <c r="F3" s="161"/>
      <c r="G3" s="152"/>
      <c r="H3" s="152"/>
      <c r="I3" s="152"/>
      <c r="J3" s="152"/>
      <c r="K3" s="152"/>
      <c r="L3" s="152"/>
      <c r="M3" s="152"/>
      <c r="N3" s="152"/>
      <c r="O3" s="152"/>
      <c r="P3" s="152"/>
      <c r="Q3" s="152"/>
      <c r="R3" s="133"/>
      <c r="S3" s="133"/>
      <c r="T3" s="107"/>
      <c r="U3" s="333"/>
      <c r="V3" s="333"/>
      <c r="W3" s="333"/>
      <c r="X3" s="133"/>
      <c r="Y3" s="133"/>
      <c r="Z3" s="133"/>
      <c r="AA3" s="133"/>
      <c r="AB3" s="133"/>
      <c r="AC3" s="133"/>
      <c r="AD3" s="133"/>
      <c r="AE3" s="133"/>
      <c r="AF3" s="133"/>
      <c r="AG3" s="133"/>
      <c r="AH3" s="133"/>
      <c r="AI3" s="99"/>
      <c r="AJ3" s="260"/>
      <c r="AK3" s="522"/>
      <c r="AL3" s="522"/>
      <c r="AM3" s="522"/>
    </row>
    <row r="4" customFormat="false" ht="15" hidden="false" customHeight="true" outlineLevel="0" collapsed="false">
      <c r="A4" s="523"/>
      <c r="B4" s="95" t="s">
        <v>1179</v>
      </c>
      <c r="C4" s="96" t="s">
        <v>211</v>
      </c>
      <c r="D4" s="96"/>
      <c r="E4" s="96"/>
      <c r="F4" s="96"/>
      <c r="G4" s="96"/>
      <c r="H4" s="97" t="s">
        <v>211</v>
      </c>
      <c r="I4" s="97"/>
      <c r="J4" s="97"/>
      <c r="K4" s="97"/>
      <c r="L4" s="97"/>
      <c r="M4" s="97"/>
      <c r="N4" s="97"/>
      <c r="O4" s="97"/>
      <c r="P4" s="97"/>
      <c r="Q4" s="97"/>
      <c r="R4" s="524"/>
      <c r="S4" s="144"/>
      <c r="T4" s="107"/>
      <c r="U4" s="139"/>
      <c r="V4" s="139"/>
      <c r="W4" s="139"/>
      <c r="X4" s="144"/>
      <c r="Y4" s="144"/>
      <c r="Z4" s="144"/>
      <c r="AA4" s="144"/>
      <c r="AB4" s="133"/>
      <c r="AC4" s="144"/>
      <c r="AD4" s="144"/>
      <c r="AE4" s="144"/>
      <c r="AF4" s="144"/>
      <c r="AG4" s="144"/>
      <c r="AH4" s="144"/>
      <c r="AI4" s="99"/>
      <c r="AJ4" s="260"/>
      <c r="AK4" s="257"/>
      <c r="AL4" s="257"/>
      <c r="AM4" s="257"/>
    </row>
    <row r="5" customFormat="false" ht="15" hidden="false" customHeight="true" outlineLevel="0" collapsed="false">
      <c r="A5" s="229" t="s">
        <v>283</v>
      </c>
      <c r="B5" s="95"/>
      <c r="C5" s="525"/>
      <c r="D5" s="525"/>
      <c r="E5" s="525"/>
      <c r="F5" s="526"/>
      <c r="G5" s="108"/>
      <c r="H5" s="527"/>
      <c r="I5" s="108"/>
      <c r="J5" s="142"/>
      <c r="K5" s="142"/>
      <c r="L5" s="528"/>
      <c r="M5" s="529"/>
      <c r="N5" s="530"/>
      <c r="O5" s="531"/>
      <c r="P5" s="530"/>
      <c r="Q5" s="530"/>
      <c r="R5" s="532" t="s">
        <v>283</v>
      </c>
      <c r="S5" s="99"/>
      <c r="T5" s="211"/>
      <c r="U5" s="99"/>
      <c r="V5" s="144"/>
      <c r="W5" s="139"/>
      <c r="X5" s="144"/>
      <c r="Y5" s="99"/>
      <c r="Z5" s="139"/>
      <c r="AA5" s="108"/>
      <c r="AB5" s="144"/>
      <c r="AC5" s="144"/>
      <c r="AD5" s="144"/>
      <c r="AE5" s="144"/>
      <c r="AF5" s="144"/>
      <c r="AG5" s="144"/>
      <c r="AH5" s="144"/>
      <c r="AI5" s="99"/>
      <c r="AJ5" s="260"/>
      <c r="AK5" s="257"/>
      <c r="AL5" s="257"/>
      <c r="AM5" s="257"/>
    </row>
    <row r="6" customFormat="false" ht="15" hidden="false" customHeight="true" outlineLevel="0" collapsed="false">
      <c r="A6" s="229" t="s">
        <v>291</v>
      </c>
      <c r="B6" s="95"/>
      <c r="C6" s="530" t="s">
        <v>1180</v>
      </c>
      <c r="D6" s="530" t="s">
        <v>1181</v>
      </c>
      <c r="E6" s="530" t="s">
        <v>1182</v>
      </c>
      <c r="F6" s="531" t="s">
        <v>1183</v>
      </c>
      <c r="G6" s="336" t="s">
        <v>1184</v>
      </c>
      <c r="H6" s="290" t="s">
        <v>1185</v>
      </c>
      <c r="I6" s="336" t="s">
        <v>1186</v>
      </c>
      <c r="J6" s="530" t="s">
        <v>1187</v>
      </c>
      <c r="K6" s="530" t="n">
        <v>2006</v>
      </c>
      <c r="L6" s="531" t="s">
        <v>1188</v>
      </c>
      <c r="M6" s="531" t="s">
        <v>1189</v>
      </c>
      <c r="N6" s="530" t="s">
        <v>1190</v>
      </c>
      <c r="O6" s="531" t="s">
        <v>1191</v>
      </c>
      <c r="P6" s="530" t="s">
        <v>1192</v>
      </c>
      <c r="Q6" s="530" t="s">
        <v>4</v>
      </c>
      <c r="R6" s="532" t="s">
        <v>291</v>
      </c>
      <c r="S6" s="99"/>
      <c r="T6" s="211"/>
      <c r="U6" s="99"/>
      <c r="V6" s="99"/>
      <c r="W6" s="99"/>
      <c r="X6" s="99"/>
      <c r="Y6" s="99"/>
      <c r="Z6" s="99"/>
      <c r="AA6" s="99"/>
      <c r="AB6" s="99"/>
      <c r="AC6" s="99"/>
      <c r="AD6" s="99"/>
      <c r="AE6" s="99"/>
      <c r="AF6" s="99"/>
      <c r="AG6" s="99"/>
      <c r="AH6" s="99"/>
      <c r="AI6" s="99"/>
      <c r="AJ6" s="260"/>
      <c r="AK6" s="257"/>
      <c r="AL6" s="257"/>
      <c r="AM6" s="257"/>
    </row>
    <row r="7" customFormat="false" ht="15" hidden="false" customHeight="true" outlineLevel="0" collapsed="false">
      <c r="A7" s="533"/>
      <c r="B7" s="95"/>
      <c r="C7" s="534"/>
      <c r="D7" s="534"/>
      <c r="E7" s="534"/>
      <c r="F7" s="499"/>
      <c r="G7" s="165"/>
      <c r="H7" s="195"/>
      <c r="I7" s="165"/>
      <c r="J7" s="534"/>
      <c r="K7" s="534"/>
      <c r="L7" s="499"/>
      <c r="M7" s="535"/>
      <c r="N7" s="536"/>
      <c r="O7" s="537"/>
      <c r="P7" s="536"/>
      <c r="Q7" s="536"/>
      <c r="R7" s="538"/>
      <c r="S7" s="99"/>
      <c r="T7" s="99"/>
      <c r="U7" s="99"/>
      <c r="V7" s="144"/>
      <c r="W7" s="99"/>
      <c r="X7" s="144"/>
      <c r="Y7" s="144"/>
      <c r="Z7" s="144"/>
      <c r="AA7" s="99"/>
      <c r="AB7" s="99"/>
      <c r="AC7" s="99"/>
      <c r="AD7" s="99"/>
      <c r="AE7" s="99"/>
      <c r="AF7" s="99"/>
      <c r="AG7" s="99"/>
      <c r="AH7" s="99"/>
      <c r="AI7" s="99"/>
      <c r="AJ7" s="260"/>
      <c r="AK7" s="257"/>
      <c r="AL7" s="257"/>
      <c r="AM7" s="257"/>
    </row>
    <row r="8" customFormat="false" ht="12.95" hidden="false" customHeight="true" outlineLevel="0" collapsed="false">
      <c r="B8" s="99"/>
      <c r="C8" s="99"/>
      <c r="D8" s="99"/>
      <c r="E8" s="99"/>
      <c r="F8" s="99"/>
      <c r="G8" s="99"/>
      <c r="H8" s="99"/>
      <c r="I8" s="99"/>
      <c r="J8" s="99"/>
      <c r="K8" s="99"/>
      <c r="L8" s="99"/>
      <c r="M8" s="99"/>
      <c r="N8" s="99"/>
      <c r="O8" s="99"/>
      <c r="P8" s="99"/>
      <c r="Q8" s="99"/>
      <c r="R8" s="144"/>
      <c r="S8" s="99"/>
      <c r="T8" s="99"/>
      <c r="U8" s="99"/>
      <c r="V8" s="144"/>
      <c r="W8" s="99"/>
      <c r="X8" s="144"/>
      <c r="Y8" s="144"/>
      <c r="Z8" s="144"/>
      <c r="AA8" s="99"/>
      <c r="AB8" s="99"/>
      <c r="AC8" s="99"/>
      <c r="AD8" s="99"/>
      <c r="AE8" s="99"/>
      <c r="AF8" s="99"/>
      <c r="AG8" s="99"/>
      <c r="AH8" s="99"/>
      <c r="AI8" s="99"/>
      <c r="AJ8" s="260"/>
      <c r="AK8" s="257"/>
      <c r="AL8" s="257"/>
      <c r="AM8" s="257"/>
    </row>
    <row r="9" s="395" customFormat="true" ht="20.1" hidden="false" customHeight="true" outlineLevel="0" collapsed="false">
      <c r="B9" s="394"/>
      <c r="C9" s="409" t="s">
        <v>1193</v>
      </c>
      <c r="H9" s="409" t="s">
        <v>1193</v>
      </c>
      <c r="I9" s="394"/>
      <c r="J9" s="394"/>
      <c r="K9" s="394"/>
      <c r="L9" s="394"/>
      <c r="M9" s="394"/>
      <c r="N9" s="394"/>
      <c r="O9" s="394"/>
      <c r="P9" s="394"/>
      <c r="Q9" s="394"/>
      <c r="R9" s="253"/>
      <c r="S9" s="253"/>
      <c r="T9" s="253"/>
      <c r="U9" s="253"/>
      <c r="V9" s="253"/>
      <c r="W9" s="253"/>
      <c r="X9" s="253"/>
      <c r="Y9" s="253"/>
      <c r="Z9" s="253"/>
      <c r="AA9" s="253"/>
      <c r="AB9" s="253"/>
      <c r="AC9" s="253"/>
      <c r="AD9" s="253"/>
      <c r="AE9" s="253"/>
      <c r="AF9" s="253"/>
      <c r="AG9" s="253"/>
      <c r="AH9" s="253"/>
      <c r="AI9" s="253"/>
    </row>
    <row r="10" customFormat="false" ht="12.95" hidden="false" customHeight="true" outlineLevel="0" collapsed="false">
      <c r="B10" s="112"/>
      <c r="C10" s="99"/>
      <c r="D10" s="99"/>
      <c r="E10" s="99"/>
      <c r="F10" s="99"/>
      <c r="G10" s="99"/>
      <c r="H10" s="99"/>
      <c r="I10" s="99"/>
      <c r="J10" s="99"/>
      <c r="K10" s="99"/>
      <c r="L10" s="99"/>
      <c r="M10" s="99"/>
      <c r="N10" s="99"/>
      <c r="O10" s="99"/>
      <c r="P10" s="99"/>
      <c r="Q10" s="99"/>
      <c r="R10" s="326"/>
      <c r="S10" s="99"/>
      <c r="T10" s="99"/>
      <c r="U10" s="99"/>
      <c r="V10" s="144"/>
      <c r="W10" s="99"/>
      <c r="X10" s="144"/>
      <c r="Y10" s="144"/>
      <c r="Z10" s="144"/>
      <c r="AA10" s="99"/>
      <c r="AB10" s="99"/>
      <c r="AC10" s="144"/>
      <c r="AD10" s="144"/>
      <c r="AE10" s="144"/>
      <c r="AF10" s="144"/>
      <c r="AG10" s="144"/>
      <c r="AH10" s="144"/>
      <c r="AI10" s="99"/>
      <c r="AJ10" s="260"/>
      <c r="AK10" s="257"/>
      <c r="AL10" s="257"/>
      <c r="AM10" s="257"/>
    </row>
    <row r="11" customFormat="false" ht="20.1" hidden="false" customHeight="true" outlineLevel="0" collapsed="false">
      <c r="A11" s="397" t="n">
        <v>1</v>
      </c>
      <c r="B11" s="143" t="s">
        <v>215</v>
      </c>
      <c r="C11" s="116" t="n">
        <v>56</v>
      </c>
      <c r="D11" s="116" t="n">
        <v>26</v>
      </c>
      <c r="E11" s="116" t="n">
        <v>8</v>
      </c>
      <c r="F11" s="116" t="n">
        <v>15</v>
      </c>
      <c r="G11" s="116" t="n">
        <v>11</v>
      </c>
      <c r="H11" s="116" t="n">
        <v>12</v>
      </c>
      <c r="I11" s="116" t="n">
        <v>14</v>
      </c>
      <c r="J11" s="116" t="n">
        <v>9</v>
      </c>
      <c r="K11" s="116" t="n">
        <v>11</v>
      </c>
      <c r="L11" s="116" t="n">
        <v>10</v>
      </c>
      <c r="M11" s="116" t="n">
        <v>19</v>
      </c>
      <c r="N11" s="116" t="n">
        <v>16</v>
      </c>
      <c r="O11" s="116" t="n">
        <v>14</v>
      </c>
      <c r="P11" s="116" t="n">
        <v>19</v>
      </c>
      <c r="Q11" s="116" t="n">
        <v>19</v>
      </c>
      <c r="R11" s="399" t="n">
        <v>1</v>
      </c>
      <c r="S11" s="116"/>
      <c r="T11" s="116"/>
      <c r="U11" s="116"/>
      <c r="V11" s="116"/>
      <c r="W11" s="116"/>
      <c r="X11" s="116"/>
      <c r="Y11" s="116"/>
      <c r="Z11" s="116"/>
      <c r="AA11" s="116"/>
      <c r="AB11" s="312"/>
      <c r="AC11" s="422"/>
      <c r="AD11" s="422"/>
      <c r="AE11" s="422"/>
      <c r="AF11" s="422"/>
      <c r="AG11" s="422"/>
      <c r="AH11" s="422"/>
      <c r="AI11" s="144"/>
      <c r="AJ11" s="257"/>
      <c r="AK11" s="257"/>
      <c r="AL11" s="257"/>
      <c r="AM11" s="257"/>
    </row>
    <row r="12" customFormat="false" ht="20.1" hidden="false" customHeight="true" outlineLevel="0" collapsed="false">
      <c r="A12" s="397" t="n">
        <v>2</v>
      </c>
      <c r="B12" s="143" t="s">
        <v>216</v>
      </c>
      <c r="C12" s="116" t="n">
        <v>19</v>
      </c>
      <c r="D12" s="116" t="n">
        <v>16</v>
      </c>
      <c r="E12" s="116" t="n">
        <v>22</v>
      </c>
      <c r="F12" s="116" t="n">
        <v>13</v>
      </c>
      <c r="G12" s="116" t="n">
        <v>16</v>
      </c>
      <c r="H12" s="116" t="n">
        <v>17</v>
      </c>
      <c r="I12" s="116" t="n">
        <v>11</v>
      </c>
      <c r="J12" s="116" t="n">
        <v>13</v>
      </c>
      <c r="K12" s="116" t="n">
        <v>9</v>
      </c>
      <c r="L12" s="116" t="n">
        <v>20</v>
      </c>
      <c r="M12" s="116" t="n">
        <v>16</v>
      </c>
      <c r="N12" s="116" t="n">
        <v>12</v>
      </c>
      <c r="O12" s="116" t="n">
        <v>17</v>
      </c>
      <c r="P12" s="116" t="n">
        <v>28</v>
      </c>
      <c r="Q12" s="116" t="n">
        <v>25</v>
      </c>
      <c r="R12" s="399" t="n">
        <v>2</v>
      </c>
      <c r="S12" s="116"/>
      <c r="T12" s="116"/>
      <c r="U12" s="116"/>
      <c r="V12" s="116"/>
      <c r="W12" s="116"/>
      <c r="X12" s="116"/>
      <c r="Y12" s="116"/>
      <c r="Z12" s="116"/>
      <c r="AA12" s="116"/>
      <c r="AB12" s="312"/>
      <c r="AC12" s="422"/>
      <c r="AD12" s="422"/>
      <c r="AE12" s="422"/>
      <c r="AF12" s="422"/>
      <c r="AG12" s="422"/>
      <c r="AH12" s="422"/>
      <c r="AI12" s="144"/>
      <c r="AJ12" s="257"/>
      <c r="AK12" s="257"/>
      <c r="AL12" s="257"/>
      <c r="AM12" s="257"/>
    </row>
    <row r="13" customFormat="false" ht="20.1" hidden="false" customHeight="true" outlineLevel="0" collapsed="false">
      <c r="A13" s="281" t="n">
        <v>3</v>
      </c>
      <c r="B13" s="127" t="s">
        <v>1194</v>
      </c>
      <c r="C13" s="122" t="n">
        <v>5</v>
      </c>
      <c r="D13" s="122" t="n">
        <v>1</v>
      </c>
      <c r="E13" s="122" t="n">
        <v>0</v>
      </c>
      <c r="F13" s="122" t="n">
        <v>0</v>
      </c>
      <c r="G13" s="122" t="n">
        <v>0</v>
      </c>
      <c r="H13" s="122" t="n">
        <v>0</v>
      </c>
      <c r="I13" s="122" t="n">
        <v>3</v>
      </c>
      <c r="J13" s="122" t="n">
        <v>2</v>
      </c>
      <c r="K13" s="122" t="n">
        <v>2</v>
      </c>
      <c r="L13" s="122" t="n">
        <v>4</v>
      </c>
      <c r="M13" s="122" t="n">
        <v>3</v>
      </c>
      <c r="N13" s="122" t="n">
        <v>3</v>
      </c>
      <c r="O13" s="122" t="n">
        <v>5</v>
      </c>
      <c r="P13" s="122" t="n">
        <v>3</v>
      </c>
      <c r="Q13" s="122" t="n">
        <v>3</v>
      </c>
      <c r="R13" s="282" t="n">
        <v>3</v>
      </c>
      <c r="S13" s="116"/>
      <c r="T13" s="116"/>
      <c r="U13" s="116"/>
      <c r="V13" s="116"/>
      <c r="W13" s="116"/>
      <c r="X13" s="116"/>
      <c r="Y13" s="116"/>
      <c r="Z13" s="116"/>
      <c r="AA13" s="116"/>
      <c r="AB13" s="380"/>
      <c r="AC13" s="422"/>
      <c r="AD13" s="422"/>
      <c r="AE13" s="422"/>
      <c r="AF13" s="422"/>
      <c r="AG13" s="422"/>
      <c r="AH13" s="422"/>
      <c r="AI13" s="144"/>
      <c r="AJ13" s="257"/>
      <c r="AK13" s="257"/>
      <c r="AL13" s="257"/>
      <c r="AM13" s="257"/>
    </row>
    <row r="14" customFormat="false" ht="20.1" hidden="false" customHeight="true" outlineLevel="0" collapsed="false">
      <c r="A14" s="397" t="n">
        <v>4</v>
      </c>
      <c r="B14" s="143" t="s">
        <v>218</v>
      </c>
      <c r="C14" s="116" t="n">
        <v>49</v>
      </c>
      <c r="D14" s="116" t="n">
        <v>34</v>
      </c>
      <c r="E14" s="116" t="n">
        <v>16</v>
      </c>
      <c r="F14" s="116" t="n">
        <v>17</v>
      </c>
      <c r="G14" s="116" t="n">
        <v>15</v>
      </c>
      <c r="H14" s="116" t="n">
        <v>15</v>
      </c>
      <c r="I14" s="116" t="n">
        <v>16</v>
      </c>
      <c r="J14" s="116" t="n">
        <v>9</v>
      </c>
      <c r="K14" s="116" t="n">
        <v>10</v>
      </c>
      <c r="L14" s="116" t="n">
        <v>11</v>
      </c>
      <c r="M14" s="116" t="n">
        <v>17</v>
      </c>
      <c r="N14" s="116" t="n">
        <v>14</v>
      </c>
      <c r="O14" s="116" t="n">
        <v>12</v>
      </c>
      <c r="P14" s="116" t="n">
        <v>28</v>
      </c>
      <c r="Q14" s="116" t="n">
        <v>14</v>
      </c>
      <c r="R14" s="399" t="n">
        <v>4</v>
      </c>
      <c r="S14" s="116"/>
      <c r="T14" s="116"/>
      <c r="U14" s="116"/>
      <c r="V14" s="116"/>
      <c r="W14" s="116"/>
      <c r="X14" s="116"/>
      <c r="Y14" s="116"/>
      <c r="Z14" s="116"/>
      <c r="AA14" s="116"/>
      <c r="AB14" s="312"/>
      <c r="AC14" s="422"/>
      <c r="AD14" s="422"/>
      <c r="AE14" s="422"/>
      <c r="AF14" s="422"/>
      <c r="AG14" s="422"/>
      <c r="AH14" s="422"/>
      <c r="AI14" s="144"/>
      <c r="AJ14" s="257"/>
      <c r="AK14" s="257"/>
      <c r="AL14" s="257"/>
      <c r="AM14" s="257"/>
    </row>
    <row r="15" customFormat="false" ht="20.1" hidden="false" customHeight="true" outlineLevel="0" collapsed="false">
      <c r="A15" s="397" t="n">
        <v>5</v>
      </c>
      <c r="B15" s="143" t="s">
        <v>227</v>
      </c>
      <c r="C15" s="116" t="n">
        <v>26</v>
      </c>
      <c r="D15" s="116" t="n">
        <v>8</v>
      </c>
      <c r="E15" s="116" t="n">
        <v>15</v>
      </c>
      <c r="F15" s="116" t="n">
        <v>11</v>
      </c>
      <c r="G15" s="116" t="n">
        <v>12</v>
      </c>
      <c r="H15" s="116" t="n">
        <v>14</v>
      </c>
      <c r="I15" s="116" t="n">
        <v>9</v>
      </c>
      <c r="J15" s="116" t="n">
        <v>13</v>
      </c>
      <c r="K15" s="116" t="n">
        <v>10</v>
      </c>
      <c r="L15" s="116" t="n">
        <v>19</v>
      </c>
      <c r="M15" s="116" t="n">
        <v>18</v>
      </c>
      <c r="N15" s="116" t="n">
        <v>14</v>
      </c>
      <c r="O15" s="116" t="n">
        <v>19</v>
      </c>
      <c r="P15" s="116" t="n">
        <v>19</v>
      </c>
      <c r="Q15" s="116" t="n">
        <v>30</v>
      </c>
      <c r="R15" s="399" t="n">
        <v>5</v>
      </c>
      <c r="S15" s="116"/>
      <c r="T15" s="116"/>
      <c r="U15" s="116"/>
      <c r="V15" s="116"/>
      <c r="W15" s="116"/>
      <c r="X15" s="116"/>
      <c r="Y15" s="116"/>
      <c r="Z15" s="116"/>
      <c r="AA15" s="116"/>
      <c r="AB15" s="380"/>
      <c r="AC15" s="422"/>
      <c r="AD15" s="422"/>
      <c r="AE15" s="422"/>
      <c r="AF15" s="422"/>
      <c r="AG15" s="422"/>
      <c r="AH15" s="422"/>
      <c r="AI15" s="144"/>
      <c r="AJ15" s="257"/>
      <c r="AK15" s="257"/>
      <c r="AL15" s="257"/>
      <c r="AM15" s="257"/>
    </row>
    <row r="16" customFormat="false" ht="12.75" hidden="false" customHeight="false" outlineLevel="0" collapsed="false">
      <c r="A16" s="281"/>
      <c r="B16" s="420"/>
      <c r="C16" s="539"/>
      <c r="D16" s="539"/>
      <c r="E16" s="539"/>
      <c r="F16" s="539"/>
      <c r="G16" s="539"/>
      <c r="H16" s="539"/>
      <c r="I16" s="539"/>
      <c r="J16" s="539"/>
      <c r="K16" s="540"/>
      <c r="L16" s="540"/>
      <c r="M16" s="540"/>
      <c r="N16" s="540"/>
      <c r="O16" s="539"/>
      <c r="P16" s="539"/>
      <c r="Q16" s="539"/>
      <c r="R16" s="281"/>
      <c r="S16" s="116"/>
      <c r="T16" s="116"/>
      <c r="U16" s="116"/>
      <c r="V16" s="116"/>
      <c r="W16" s="116"/>
      <c r="X16" s="116"/>
      <c r="Y16" s="116"/>
      <c r="Z16" s="116"/>
      <c r="AA16" s="116"/>
      <c r="AB16" s="380"/>
      <c r="AC16" s="422"/>
      <c r="AD16" s="422"/>
      <c r="AE16" s="422"/>
      <c r="AF16" s="422"/>
      <c r="AG16" s="422"/>
      <c r="AH16" s="422"/>
      <c r="AI16" s="144"/>
      <c r="AJ16" s="257"/>
      <c r="AK16" s="257"/>
      <c r="AL16" s="257"/>
      <c r="AM16" s="257"/>
    </row>
    <row r="17" customFormat="false" ht="12.75" hidden="false" customHeight="false" outlineLevel="0" collapsed="false">
      <c r="A17" s="281"/>
      <c r="B17" s="438"/>
      <c r="C17" s="120"/>
      <c r="D17" s="120"/>
      <c r="E17" s="120"/>
      <c r="F17" s="120"/>
      <c r="G17" s="120"/>
      <c r="H17" s="120"/>
      <c r="I17" s="120"/>
      <c r="J17" s="120"/>
      <c r="K17" s="541"/>
      <c r="L17" s="541"/>
      <c r="M17" s="541"/>
      <c r="N17" s="541"/>
      <c r="O17" s="539"/>
      <c r="P17" s="539"/>
      <c r="Q17" s="539"/>
      <c r="R17" s="281"/>
      <c r="S17" s="116"/>
      <c r="T17" s="116"/>
      <c r="U17" s="116"/>
      <c r="V17" s="116"/>
      <c r="W17" s="116"/>
      <c r="X17" s="116"/>
      <c r="Y17" s="116"/>
      <c r="Z17" s="116"/>
      <c r="AA17" s="116"/>
      <c r="AB17" s="380"/>
      <c r="AC17" s="422"/>
      <c r="AD17" s="422"/>
      <c r="AE17" s="422"/>
      <c r="AF17" s="422"/>
      <c r="AG17" s="422"/>
      <c r="AH17" s="422"/>
      <c r="AI17" s="144"/>
      <c r="AJ17" s="257"/>
      <c r="AK17" s="257"/>
      <c r="AL17" s="257"/>
      <c r="AM17" s="257"/>
    </row>
    <row r="18" customFormat="false" ht="20.1" hidden="false" customHeight="true" outlineLevel="0" collapsed="false">
      <c r="A18" s="474"/>
      <c r="B18" s="140"/>
      <c r="C18" s="141"/>
      <c r="D18" s="140"/>
      <c r="E18" s="140"/>
      <c r="F18" s="140"/>
      <c r="G18" s="140"/>
      <c r="H18" s="140"/>
      <c r="I18" s="140"/>
      <c r="J18" s="140"/>
      <c r="K18" s="542"/>
      <c r="L18" s="542"/>
      <c r="M18" s="542"/>
      <c r="N18" s="542"/>
      <c r="O18" s="539"/>
      <c r="P18" s="539"/>
      <c r="Q18" s="539"/>
      <c r="R18" s="366"/>
      <c r="S18" s="116"/>
      <c r="T18" s="116"/>
      <c r="U18" s="116"/>
      <c r="V18" s="116"/>
      <c r="W18" s="116"/>
      <c r="X18" s="116"/>
      <c r="Y18" s="116"/>
      <c r="Z18" s="116"/>
      <c r="AA18" s="116"/>
      <c r="AB18" s="380"/>
      <c r="AC18" s="422"/>
      <c r="AD18" s="422"/>
      <c r="AE18" s="422"/>
      <c r="AF18" s="422"/>
      <c r="AG18" s="422"/>
      <c r="AH18" s="422"/>
      <c r="AI18" s="144"/>
      <c r="AJ18" s="257"/>
      <c r="AK18" s="257"/>
      <c r="AL18" s="257"/>
      <c r="AM18" s="257"/>
    </row>
    <row r="19" s="395" customFormat="true" ht="20.1" hidden="false" customHeight="true" outlineLevel="0" collapsed="false">
      <c r="B19" s="394"/>
      <c r="C19" s="409" t="s">
        <v>1195</v>
      </c>
      <c r="H19" s="409" t="s">
        <v>1195</v>
      </c>
      <c r="I19" s="394"/>
      <c r="J19" s="394"/>
      <c r="K19" s="394"/>
      <c r="L19" s="394"/>
      <c r="M19" s="394"/>
      <c r="N19" s="394"/>
      <c r="O19" s="539"/>
      <c r="P19" s="539"/>
      <c r="Q19" s="539"/>
      <c r="R19" s="253"/>
      <c r="S19" s="253"/>
      <c r="T19" s="253"/>
      <c r="U19" s="253"/>
      <c r="V19" s="253"/>
      <c r="W19" s="253"/>
      <c r="X19" s="253"/>
      <c r="Y19" s="253"/>
      <c r="Z19" s="253"/>
      <c r="AA19" s="253"/>
      <c r="AB19" s="253"/>
      <c r="AC19" s="253"/>
      <c r="AD19" s="253"/>
      <c r="AE19" s="253"/>
      <c r="AF19" s="253"/>
      <c r="AG19" s="253"/>
      <c r="AH19" s="253"/>
      <c r="AI19" s="253"/>
    </row>
    <row r="20" customFormat="false" ht="20.1" hidden="false" customHeight="true" outlineLevel="0" collapsed="false">
      <c r="A20" s="397" t="n">
        <v>6</v>
      </c>
      <c r="B20" s="143" t="s">
        <v>215</v>
      </c>
      <c r="C20" s="116" t="n">
        <v>569</v>
      </c>
      <c r="D20" s="116" t="n">
        <v>638</v>
      </c>
      <c r="E20" s="116" t="n">
        <v>624</v>
      </c>
      <c r="F20" s="116" t="n">
        <v>551</v>
      </c>
      <c r="G20" s="116" t="n">
        <v>565</v>
      </c>
      <c r="H20" s="116" t="n">
        <v>502</v>
      </c>
      <c r="I20" s="116" t="n">
        <v>609</v>
      </c>
      <c r="J20" s="116" t="n">
        <v>642</v>
      </c>
      <c r="K20" s="116" t="n">
        <v>762</v>
      </c>
      <c r="L20" s="116" t="n">
        <v>678</v>
      </c>
      <c r="M20" s="116" t="n">
        <v>737</v>
      </c>
      <c r="N20" s="116" t="n">
        <v>639</v>
      </c>
      <c r="O20" s="116" t="n">
        <v>713</v>
      </c>
      <c r="P20" s="116" t="n">
        <v>652</v>
      </c>
      <c r="Q20" s="116" t="n">
        <v>621</v>
      </c>
      <c r="R20" s="399" t="n">
        <v>6</v>
      </c>
      <c r="S20" s="380"/>
      <c r="T20" s="380"/>
      <c r="U20" s="380"/>
      <c r="V20" s="380"/>
      <c r="W20" s="380"/>
      <c r="X20" s="380"/>
      <c r="Y20" s="380"/>
      <c r="Z20" s="380"/>
      <c r="AA20" s="380"/>
      <c r="AB20" s="380"/>
      <c r="AC20" s="380"/>
      <c r="AD20" s="380"/>
      <c r="AE20" s="380"/>
      <c r="AF20" s="380"/>
      <c r="AG20" s="380"/>
      <c r="AH20" s="380"/>
      <c r="AI20" s="144"/>
      <c r="AJ20" s="257"/>
      <c r="AK20" s="257"/>
      <c r="AL20" s="257"/>
      <c r="AM20" s="257"/>
    </row>
    <row r="21" customFormat="false" ht="20.1" hidden="false" customHeight="true" outlineLevel="0" collapsed="false">
      <c r="A21" s="397" t="n">
        <v>7</v>
      </c>
      <c r="B21" s="143" t="s">
        <v>216</v>
      </c>
      <c r="C21" s="116" t="n">
        <v>6123</v>
      </c>
      <c r="D21" s="116" t="n">
        <v>5847</v>
      </c>
      <c r="E21" s="116" t="n">
        <v>5666</v>
      </c>
      <c r="F21" s="116" t="n">
        <v>5307</v>
      </c>
      <c r="G21" s="116" t="n">
        <v>5128</v>
      </c>
      <c r="H21" s="116" t="n">
        <v>5509</v>
      </c>
      <c r="I21" s="116" t="n">
        <v>5661</v>
      </c>
      <c r="J21" s="116" t="n">
        <v>5761</v>
      </c>
      <c r="K21" s="116" t="n">
        <v>5771</v>
      </c>
      <c r="L21" s="116" t="n">
        <v>6104</v>
      </c>
      <c r="M21" s="116" t="n">
        <v>6026</v>
      </c>
      <c r="N21" s="116" t="n">
        <v>6151</v>
      </c>
      <c r="O21" s="116" t="n">
        <v>6009</v>
      </c>
      <c r="P21" s="116" t="n">
        <v>6137</v>
      </c>
      <c r="Q21" s="116" t="n">
        <v>5948</v>
      </c>
      <c r="R21" s="399" t="n">
        <v>7</v>
      </c>
      <c r="S21" s="380"/>
      <c r="T21" s="380"/>
      <c r="U21" s="380"/>
      <c r="V21" s="380"/>
      <c r="W21" s="380"/>
      <c r="X21" s="380"/>
      <c r="Y21" s="380"/>
      <c r="Z21" s="380"/>
      <c r="AA21" s="380"/>
      <c r="AB21" s="380"/>
      <c r="AC21" s="380"/>
      <c r="AD21" s="380"/>
      <c r="AE21" s="380"/>
      <c r="AF21" s="380"/>
      <c r="AG21" s="380"/>
      <c r="AH21" s="380"/>
      <c r="AI21" s="144"/>
      <c r="AJ21" s="257"/>
      <c r="AK21" s="257"/>
      <c r="AL21" s="257"/>
      <c r="AM21" s="257"/>
    </row>
    <row r="22" customFormat="false" ht="20.1" hidden="false" customHeight="true" outlineLevel="0" collapsed="false">
      <c r="A22" s="281" t="n">
        <v>8</v>
      </c>
      <c r="B22" s="127" t="s">
        <v>1194</v>
      </c>
      <c r="C22" s="122" t="n">
        <v>12</v>
      </c>
      <c r="D22" s="122" t="n">
        <v>14</v>
      </c>
      <c r="E22" s="122" t="n">
        <v>17</v>
      </c>
      <c r="F22" s="122" t="n">
        <v>19</v>
      </c>
      <c r="G22" s="122" t="n">
        <v>15</v>
      </c>
      <c r="H22" s="122" t="n">
        <v>14</v>
      </c>
      <c r="I22" s="122" t="n">
        <v>16</v>
      </c>
      <c r="J22" s="122" t="n">
        <v>45</v>
      </c>
      <c r="K22" s="122" t="n">
        <v>17</v>
      </c>
      <c r="L22" s="122" t="n">
        <v>8</v>
      </c>
      <c r="M22" s="122" t="n">
        <v>11</v>
      </c>
      <c r="N22" s="122" t="n">
        <v>26</v>
      </c>
      <c r="O22" s="122" t="n">
        <v>47</v>
      </c>
      <c r="P22" s="122" t="n">
        <v>34</v>
      </c>
      <c r="Q22" s="122" t="n">
        <v>60</v>
      </c>
      <c r="R22" s="282" t="n">
        <v>8</v>
      </c>
      <c r="S22" s="380"/>
      <c r="T22" s="380"/>
      <c r="U22" s="380"/>
      <c r="V22" s="380"/>
      <c r="W22" s="380"/>
      <c r="X22" s="380"/>
      <c r="Y22" s="380"/>
      <c r="Z22" s="380"/>
      <c r="AA22" s="380"/>
      <c r="AB22" s="380"/>
      <c r="AC22" s="380"/>
      <c r="AD22" s="380"/>
      <c r="AE22" s="380"/>
      <c r="AF22" s="380"/>
      <c r="AG22" s="380"/>
      <c r="AH22" s="380"/>
      <c r="AI22" s="144"/>
      <c r="AJ22" s="257"/>
      <c r="AK22" s="257"/>
      <c r="AL22" s="257"/>
      <c r="AM22" s="257"/>
    </row>
    <row r="23" customFormat="false" ht="20.1" hidden="false" customHeight="true" outlineLevel="0" collapsed="false">
      <c r="A23" s="397" t="n">
        <v>9</v>
      </c>
      <c r="B23" s="143" t="s">
        <v>218</v>
      </c>
      <c r="C23" s="116" t="n">
        <v>6054</v>
      </c>
      <c r="D23" s="116" t="n">
        <v>5861</v>
      </c>
      <c r="E23" s="116" t="n">
        <v>5739</v>
      </c>
      <c r="F23" s="116" t="n">
        <v>5293</v>
      </c>
      <c r="G23" s="116" t="n">
        <v>5191</v>
      </c>
      <c r="H23" s="116" t="n">
        <v>5402</v>
      </c>
      <c r="I23" s="116" t="n">
        <v>5628</v>
      </c>
      <c r="J23" s="116" t="n">
        <v>5641</v>
      </c>
      <c r="K23" s="116" t="n">
        <v>5855</v>
      </c>
      <c r="L23" s="116" t="n">
        <v>6045</v>
      </c>
      <c r="M23" s="116" t="n">
        <v>6124</v>
      </c>
      <c r="N23" s="116" t="n">
        <v>6077</v>
      </c>
      <c r="O23" s="116" t="n">
        <v>6070</v>
      </c>
      <c r="P23" s="116" t="n">
        <v>6168</v>
      </c>
      <c r="Q23" s="116" t="n">
        <v>5910</v>
      </c>
      <c r="R23" s="399" t="n">
        <v>9</v>
      </c>
      <c r="S23" s="380"/>
      <c r="T23" s="380"/>
      <c r="U23" s="380"/>
      <c r="V23" s="380"/>
      <c r="W23" s="380"/>
      <c r="X23" s="380"/>
      <c r="Y23" s="380"/>
      <c r="Z23" s="380"/>
      <c r="AA23" s="380"/>
      <c r="AB23" s="380"/>
      <c r="AC23" s="380"/>
      <c r="AD23" s="380"/>
      <c r="AE23" s="380"/>
      <c r="AF23" s="380"/>
      <c r="AG23" s="380"/>
      <c r="AH23" s="380"/>
      <c r="AI23" s="144"/>
      <c r="AJ23" s="257"/>
      <c r="AK23" s="257"/>
      <c r="AL23" s="257"/>
      <c r="AM23" s="257"/>
    </row>
    <row r="24" customFormat="false" ht="20.1" hidden="false" customHeight="true" outlineLevel="0" collapsed="false">
      <c r="A24" s="281" t="n">
        <v>10</v>
      </c>
      <c r="B24" s="179" t="s">
        <v>1196</v>
      </c>
      <c r="C24" s="116"/>
      <c r="D24" s="116"/>
      <c r="E24" s="116"/>
      <c r="F24" s="116"/>
      <c r="G24" s="116"/>
      <c r="H24" s="116"/>
      <c r="I24" s="116"/>
      <c r="J24" s="116"/>
      <c r="K24" s="116"/>
      <c r="L24" s="116"/>
      <c r="M24" s="116"/>
      <c r="N24" s="116"/>
      <c r="O24" s="116"/>
      <c r="P24" s="116"/>
      <c r="Q24" s="116"/>
      <c r="R24" s="282"/>
      <c r="S24" s="380"/>
      <c r="T24" s="380"/>
      <c r="U24" s="380"/>
      <c r="V24" s="380"/>
      <c r="W24" s="380"/>
      <c r="X24" s="380"/>
      <c r="Y24" s="380"/>
      <c r="Z24" s="380"/>
      <c r="AA24" s="380"/>
      <c r="AB24" s="380"/>
      <c r="AC24" s="380"/>
      <c r="AD24" s="380"/>
      <c r="AE24" s="380"/>
      <c r="AF24" s="380"/>
      <c r="AG24" s="380"/>
      <c r="AH24" s="380"/>
      <c r="AI24" s="144"/>
      <c r="AJ24" s="257"/>
      <c r="AK24" s="257"/>
      <c r="AL24" s="257"/>
      <c r="AM24" s="257"/>
    </row>
    <row r="25" s="188" customFormat="true" ht="12.75" hidden="false" customHeight="false" outlineLevel="0" collapsed="false">
      <c r="A25" s="281"/>
      <c r="B25" s="127" t="s">
        <v>1197</v>
      </c>
      <c r="C25" s="122" t="n">
        <v>1415</v>
      </c>
      <c r="D25" s="122" t="n">
        <v>1369</v>
      </c>
      <c r="E25" s="122" t="n">
        <v>1215</v>
      </c>
      <c r="F25" s="122" t="n">
        <v>1086</v>
      </c>
      <c r="G25" s="122" t="n">
        <v>1084</v>
      </c>
      <c r="H25" s="122" t="n">
        <v>1070</v>
      </c>
      <c r="I25" s="122" t="n">
        <v>1051</v>
      </c>
      <c r="J25" s="122" t="n">
        <v>995</v>
      </c>
      <c r="K25" s="122" t="n">
        <v>969</v>
      </c>
      <c r="L25" s="122" t="n">
        <v>928</v>
      </c>
      <c r="M25" s="122" t="n">
        <v>935</v>
      </c>
      <c r="N25" s="122" t="n">
        <v>968</v>
      </c>
      <c r="O25" s="122" t="n">
        <v>991</v>
      </c>
      <c r="P25" s="122" t="n">
        <v>940</v>
      </c>
      <c r="Q25" s="122" t="n">
        <v>909</v>
      </c>
      <c r="R25" s="282" t="n">
        <v>10</v>
      </c>
      <c r="S25" s="134"/>
      <c r="T25" s="134"/>
      <c r="U25" s="134"/>
      <c r="V25" s="134"/>
      <c r="W25" s="134"/>
      <c r="X25" s="134"/>
      <c r="Y25" s="134"/>
      <c r="Z25" s="134"/>
      <c r="AA25" s="134"/>
      <c r="AB25" s="135"/>
      <c r="AC25" s="134"/>
      <c r="AD25" s="134"/>
      <c r="AE25" s="134"/>
      <c r="AF25" s="134"/>
      <c r="AG25" s="134"/>
      <c r="AH25" s="134"/>
      <c r="AI25" s="133"/>
      <c r="AJ25" s="522"/>
      <c r="AK25" s="522"/>
      <c r="AL25" s="522"/>
      <c r="AM25" s="522"/>
    </row>
    <row r="26" customFormat="false" ht="20.1" hidden="false" customHeight="true" outlineLevel="0" collapsed="false">
      <c r="A26" s="397" t="n">
        <v>11</v>
      </c>
      <c r="B26" s="143" t="s">
        <v>227</v>
      </c>
      <c r="C26" s="116" t="n">
        <v>638</v>
      </c>
      <c r="D26" s="116" t="n">
        <v>624</v>
      </c>
      <c r="E26" s="116" t="n">
        <v>551</v>
      </c>
      <c r="F26" s="116" t="n">
        <v>565</v>
      </c>
      <c r="G26" s="116" t="n">
        <v>502</v>
      </c>
      <c r="H26" s="116" t="n">
        <v>609</v>
      </c>
      <c r="I26" s="116" t="n">
        <v>642</v>
      </c>
      <c r="J26" s="116" t="n">
        <v>762</v>
      </c>
      <c r="K26" s="116" t="n">
        <v>678</v>
      </c>
      <c r="L26" s="116" t="n">
        <v>737</v>
      </c>
      <c r="M26" s="116" t="n">
        <v>639</v>
      </c>
      <c r="N26" s="116" t="n">
        <v>713</v>
      </c>
      <c r="O26" s="116" t="n">
        <v>652</v>
      </c>
      <c r="P26" s="116" t="n">
        <v>621</v>
      </c>
      <c r="Q26" s="116" t="n">
        <v>659</v>
      </c>
      <c r="R26" s="399" t="n">
        <v>11</v>
      </c>
      <c r="S26" s="380"/>
      <c r="T26" s="422"/>
      <c r="U26" s="422"/>
      <c r="V26" s="422"/>
      <c r="W26" s="422"/>
      <c r="X26" s="380"/>
      <c r="Y26" s="380"/>
      <c r="Z26" s="422"/>
      <c r="AA26" s="422"/>
      <c r="AB26" s="380"/>
      <c r="AC26" s="422"/>
      <c r="AD26" s="422"/>
      <c r="AE26" s="422"/>
      <c r="AF26" s="422"/>
      <c r="AG26" s="422"/>
      <c r="AH26" s="422"/>
      <c r="AI26" s="144"/>
      <c r="AJ26" s="257"/>
      <c r="AK26" s="257"/>
      <c r="AL26" s="257"/>
      <c r="AM26" s="257"/>
    </row>
    <row r="27" customFormat="false" ht="12.75" hidden="false" customHeight="false" outlineLevel="0" collapsed="false">
      <c r="A27" s="281"/>
      <c r="B27" s="143"/>
      <c r="C27" s="539"/>
      <c r="D27" s="539"/>
      <c r="E27" s="539"/>
      <c r="F27" s="539"/>
      <c r="G27" s="539"/>
      <c r="H27" s="539"/>
      <c r="I27" s="539"/>
      <c r="J27" s="539"/>
      <c r="K27" s="543"/>
      <c r="L27" s="543"/>
      <c r="M27" s="543"/>
      <c r="N27" s="543"/>
      <c r="O27" s="544"/>
      <c r="P27" s="544"/>
      <c r="Q27" s="544"/>
      <c r="R27" s="139"/>
      <c r="S27" s="380"/>
      <c r="T27" s="422"/>
      <c r="U27" s="422"/>
      <c r="V27" s="422"/>
      <c r="W27" s="422"/>
      <c r="X27" s="380"/>
      <c r="Y27" s="380"/>
      <c r="Z27" s="422"/>
      <c r="AA27" s="422"/>
      <c r="AB27" s="380"/>
      <c r="AC27" s="422"/>
      <c r="AD27" s="422"/>
      <c r="AE27" s="422"/>
      <c r="AF27" s="422"/>
      <c r="AG27" s="422"/>
      <c r="AH27" s="422"/>
      <c r="AI27" s="144"/>
      <c r="AJ27" s="257"/>
      <c r="AK27" s="257"/>
      <c r="AL27" s="257"/>
      <c r="AM27" s="257"/>
    </row>
    <row r="28" customFormat="false" ht="24.95" hidden="false" customHeight="true" outlineLevel="0" collapsed="false">
      <c r="A28" s="281"/>
      <c r="B28" s="545" t="s">
        <v>228</v>
      </c>
      <c r="C28" s="206"/>
      <c r="D28" s="206"/>
      <c r="E28" s="206"/>
      <c r="F28" s="206"/>
      <c r="G28" s="206"/>
      <c r="H28" s="206"/>
      <c r="I28" s="206"/>
      <c r="J28" s="206"/>
      <c r="K28" s="546"/>
      <c r="L28" s="546"/>
      <c r="M28" s="546"/>
      <c r="N28" s="546"/>
      <c r="O28" s="544"/>
      <c r="P28" s="544"/>
      <c r="Q28" s="544"/>
      <c r="R28" s="281"/>
      <c r="S28" s="380"/>
      <c r="T28" s="422"/>
      <c r="U28" s="422"/>
      <c r="V28" s="422"/>
      <c r="W28" s="422"/>
      <c r="X28" s="380"/>
      <c r="Y28" s="380"/>
      <c r="Z28" s="422"/>
      <c r="AA28" s="422"/>
      <c r="AB28" s="380"/>
      <c r="AC28" s="422"/>
      <c r="AD28" s="422"/>
      <c r="AE28" s="422"/>
      <c r="AF28" s="422"/>
      <c r="AG28" s="422"/>
      <c r="AH28" s="422"/>
      <c r="AI28" s="144"/>
      <c r="AJ28" s="257"/>
      <c r="AK28" s="257"/>
      <c r="AL28" s="257"/>
      <c r="AM28" s="257"/>
    </row>
    <row r="29" customFormat="false" ht="24.95" hidden="false" customHeight="true" outlineLevel="0" collapsed="false">
      <c r="A29" s="547" t="n">
        <v>12</v>
      </c>
      <c r="B29" s="127" t="s">
        <v>1198</v>
      </c>
      <c r="C29" s="122" t="n">
        <v>1727</v>
      </c>
      <c r="D29" s="122" t="n">
        <v>1665</v>
      </c>
      <c r="E29" s="122" t="n">
        <v>1578</v>
      </c>
      <c r="F29" s="122" t="n">
        <v>2657</v>
      </c>
      <c r="G29" s="122" t="n">
        <v>1854</v>
      </c>
      <c r="H29" s="122" t="n">
        <v>1804</v>
      </c>
      <c r="I29" s="122" t="n">
        <v>2006</v>
      </c>
      <c r="J29" s="122" t="n">
        <v>1745</v>
      </c>
      <c r="K29" s="122" t="n">
        <v>1782</v>
      </c>
      <c r="L29" s="122" t="n">
        <v>1865</v>
      </c>
      <c r="M29" s="122" t="n">
        <v>1894</v>
      </c>
      <c r="N29" s="122" t="n">
        <v>1639</v>
      </c>
      <c r="O29" s="122" t="n">
        <v>1747</v>
      </c>
      <c r="P29" s="122" t="n">
        <v>1803</v>
      </c>
      <c r="Q29" s="122" t="n">
        <v>2140</v>
      </c>
      <c r="R29" s="282" t="n">
        <v>12</v>
      </c>
      <c r="S29" s="380"/>
      <c r="T29" s="380"/>
      <c r="U29" s="380"/>
      <c r="V29" s="380"/>
      <c r="W29" s="380"/>
      <c r="X29" s="380"/>
      <c r="Y29" s="380"/>
      <c r="Z29" s="380"/>
      <c r="AA29" s="380"/>
      <c r="AB29" s="380"/>
      <c r="AC29" s="380"/>
      <c r="AD29" s="380"/>
      <c r="AE29" s="380"/>
      <c r="AF29" s="380"/>
      <c r="AG29" s="380"/>
      <c r="AH29" s="380"/>
      <c r="AI29" s="144"/>
      <c r="AJ29" s="257"/>
      <c r="AK29" s="257"/>
      <c r="AL29" s="257"/>
      <c r="AM29" s="257"/>
    </row>
    <row r="30" customFormat="false" ht="20.1" hidden="false" customHeight="true" outlineLevel="0" collapsed="false">
      <c r="A30" s="547" t="n">
        <v>13</v>
      </c>
      <c r="B30" s="548" t="s">
        <v>1199</v>
      </c>
      <c r="C30" s="122"/>
      <c r="D30" s="122"/>
      <c r="E30" s="122"/>
      <c r="F30" s="122"/>
      <c r="G30" s="122"/>
      <c r="H30" s="122"/>
      <c r="I30" s="122"/>
      <c r="J30" s="122"/>
      <c r="K30" s="122"/>
      <c r="L30" s="122"/>
      <c r="M30" s="122"/>
      <c r="N30" s="122"/>
      <c r="O30" s="122"/>
      <c r="P30" s="122"/>
      <c r="Q30" s="122"/>
      <c r="R30" s="282"/>
      <c r="S30" s="380"/>
      <c r="T30" s="380"/>
      <c r="U30" s="380"/>
      <c r="V30" s="380"/>
      <c r="W30" s="380"/>
      <c r="X30" s="380"/>
      <c r="Y30" s="380"/>
      <c r="Z30" s="380"/>
      <c r="AA30" s="380"/>
      <c r="AB30" s="380"/>
      <c r="AC30" s="380"/>
      <c r="AD30" s="380"/>
      <c r="AE30" s="380"/>
      <c r="AF30" s="380"/>
      <c r="AG30" s="380"/>
      <c r="AH30" s="380"/>
      <c r="AI30" s="144"/>
      <c r="AJ30" s="257"/>
      <c r="AK30" s="257"/>
      <c r="AL30" s="257"/>
      <c r="AM30" s="257"/>
    </row>
    <row r="31" customFormat="false" ht="12.75" hidden="false" customHeight="false" outlineLevel="0" collapsed="false">
      <c r="A31" s="547"/>
      <c r="B31" s="121" t="s">
        <v>1200</v>
      </c>
      <c r="C31" s="122" t="n">
        <v>19289</v>
      </c>
      <c r="D31" s="122" t="n">
        <v>18865</v>
      </c>
      <c r="E31" s="122" t="n">
        <v>17971</v>
      </c>
      <c r="F31" s="122" t="n">
        <v>17435</v>
      </c>
      <c r="G31" s="122" t="n">
        <v>17123</v>
      </c>
      <c r="H31" s="122" t="n">
        <v>17298</v>
      </c>
      <c r="I31" s="122" t="n">
        <v>16230</v>
      </c>
      <c r="J31" s="122" t="n">
        <v>16829</v>
      </c>
      <c r="K31" s="122" t="n">
        <v>17715</v>
      </c>
      <c r="L31" s="122" t="n">
        <v>18152</v>
      </c>
      <c r="M31" s="122" t="n">
        <v>17841</v>
      </c>
      <c r="N31" s="122" t="n">
        <v>18089</v>
      </c>
      <c r="O31" s="122" t="n">
        <v>17897</v>
      </c>
      <c r="P31" s="122" t="n">
        <v>17536</v>
      </c>
      <c r="Q31" s="122" t="n">
        <v>17092</v>
      </c>
      <c r="R31" s="282" t="n">
        <v>13</v>
      </c>
      <c r="S31" s="380"/>
      <c r="T31" s="380"/>
      <c r="U31" s="380"/>
      <c r="V31" s="380"/>
      <c r="W31" s="380"/>
      <c r="X31" s="380"/>
      <c r="Y31" s="380"/>
      <c r="Z31" s="380"/>
      <c r="AA31" s="380"/>
      <c r="AB31" s="380"/>
      <c r="AC31" s="380"/>
      <c r="AD31" s="380"/>
      <c r="AE31" s="380"/>
      <c r="AF31" s="380"/>
      <c r="AG31" s="380"/>
      <c r="AH31" s="380"/>
      <c r="AI31" s="144"/>
      <c r="AJ31" s="257"/>
      <c r="AK31" s="257"/>
      <c r="AL31" s="257"/>
      <c r="AM31" s="257"/>
    </row>
    <row r="32" customFormat="false" ht="20.1" hidden="false" customHeight="true" outlineLevel="0" collapsed="false">
      <c r="A32" s="281" t="n">
        <v>14</v>
      </c>
      <c r="B32" s="127" t="s">
        <v>1201</v>
      </c>
      <c r="C32" s="122" t="n">
        <v>5911</v>
      </c>
      <c r="D32" s="122" t="n">
        <v>5701</v>
      </c>
      <c r="E32" s="122" t="n">
        <v>5636</v>
      </c>
      <c r="F32" s="122" t="n">
        <v>5801</v>
      </c>
      <c r="G32" s="122" t="n">
        <v>5284</v>
      </c>
      <c r="H32" s="122" t="n">
        <v>4731</v>
      </c>
      <c r="I32" s="122" t="n">
        <v>4489</v>
      </c>
      <c r="J32" s="122" t="n">
        <v>4392</v>
      </c>
      <c r="K32" s="122" t="n">
        <v>4203</v>
      </c>
      <c r="L32" s="122" t="n">
        <v>3604</v>
      </c>
      <c r="M32" s="122" t="n">
        <v>3203</v>
      </c>
      <c r="N32" s="122" t="n">
        <v>2951</v>
      </c>
      <c r="O32" s="122" t="n">
        <v>2811</v>
      </c>
      <c r="P32" s="122" t="n">
        <v>2902</v>
      </c>
      <c r="Q32" s="122" t="n">
        <v>2991</v>
      </c>
      <c r="R32" s="282" t="n">
        <v>14</v>
      </c>
      <c r="S32" s="380"/>
      <c r="T32" s="380"/>
      <c r="U32" s="380"/>
      <c r="V32" s="380"/>
      <c r="W32" s="380"/>
      <c r="X32" s="380"/>
      <c r="Y32" s="380"/>
      <c r="Z32" s="380"/>
      <c r="AA32" s="380"/>
      <c r="AB32" s="380"/>
      <c r="AC32" s="380"/>
      <c r="AD32" s="380"/>
      <c r="AE32" s="380"/>
      <c r="AF32" s="380"/>
      <c r="AG32" s="380"/>
      <c r="AH32" s="380"/>
      <c r="AI32" s="144"/>
      <c r="AJ32" s="257"/>
      <c r="AK32" s="257"/>
      <c r="AL32" s="257"/>
      <c r="AM32" s="257"/>
    </row>
    <row r="33" customFormat="false" ht="20.1" hidden="false" customHeight="true" outlineLevel="0" collapsed="false">
      <c r="A33" s="281" t="n">
        <v>15</v>
      </c>
      <c r="B33" s="126" t="s">
        <v>1202</v>
      </c>
      <c r="C33" s="122"/>
      <c r="D33" s="122"/>
      <c r="E33" s="122"/>
      <c r="F33" s="122"/>
      <c r="G33" s="122"/>
      <c r="H33" s="122"/>
      <c r="I33" s="122"/>
      <c r="J33" s="122"/>
      <c r="K33" s="122"/>
      <c r="L33" s="122"/>
      <c r="M33" s="122"/>
      <c r="N33" s="122"/>
      <c r="O33" s="122"/>
      <c r="P33" s="122"/>
      <c r="Q33" s="122"/>
      <c r="R33" s="282"/>
      <c r="S33" s="380"/>
      <c r="T33" s="549"/>
      <c r="U33" s="422"/>
      <c r="V33" s="422"/>
      <c r="W33" s="422"/>
      <c r="X33" s="380"/>
      <c r="Y33" s="380"/>
      <c r="Z33" s="422"/>
      <c r="AA33" s="422"/>
      <c r="AB33" s="380"/>
      <c r="AC33" s="422"/>
      <c r="AD33" s="422"/>
      <c r="AE33" s="422"/>
      <c r="AF33" s="422"/>
      <c r="AG33" s="422"/>
      <c r="AH33" s="422"/>
      <c r="AI33" s="144"/>
      <c r="AJ33" s="257"/>
      <c r="AK33" s="257"/>
      <c r="AL33" s="257"/>
      <c r="AM33" s="257"/>
    </row>
    <row r="34" customFormat="false" ht="12.95" hidden="false" customHeight="true" outlineLevel="0" collapsed="false">
      <c r="A34" s="281"/>
      <c r="B34" s="550" t="s">
        <v>1203</v>
      </c>
      <c r="C34" s="122" t="n">
        <v>2515</v>
      </c>
      <c r="D34" s="122" t="n">
        <v>2396</v>
      </c>
      <c r="E34" s="122" t="n">
        <v>2457</v>
      </c>
      <c r="F34" s="122" t="n">
        <v>2466</v>
      </c>
      <c r="G34" s="122" t="n">
        <v>2569</v>
      </c>
      <c r="H34" s="122" t="n">
        <v>2612</v>
      </c>
      <c r="I34" s="122" t="n">
        <v>2967</v>
      </c>
      <c r="J34" s="122" t="n">
        <v>3045</v>
      </c>
      <c r="K34" s="122" t="n">
        <v>3192</v>
      </c>
      <c r="L34" s="122" t="n">
        <v>3276</v>
      </c>
      <c r="M34" s="122" t="n">
        <v>3324</v>
      </c>
      <c r="N34" s="122" t="n">
        <v>2971</v>
      </c>
      <c r="O34" s="122" t="n">
        <v>2925</v>
      </c>
      <c r="P34" s="122" t="n">
        <v>2855</v>
      </c>
      <c r="Q34" s="122" t="n">
        <v>2926</v>
      </c>
      <c r="R34" s="282" t="n">
        <v>15</v>
      </c>
      <c r="S34" s="380"/>
      <c r="T34" s="422"/>
      <c r="U34" s="422"/>
      <c r="V34" s="422"/>
      <c r="W34" s="422"/>
      <c r="X34" s="380"/>
      <c r="Y34" s="380"/>
      <c r="Z34" s="422"/>
      <c r="AA34" s="422"/>
      <c r="AB34" s="312"/>
      <c r="AC34" s="422"/>
      <c r="AD34" s="422"/>
      <c r="AE34" s="422"/>
      <c r="AF34" s="422"/>
      <c r="AG34" s="422"/>
      <c r="AH34" s="422"/>
      <c r="AI34" s="144"/>
      <c r="AJ34" s="257"/>
      <c r="AK34" s="257"/>
      <c r="AL34" s="257"/>
      <c r="AM34" s="257"/>
    </row>
    <row r="35" customFormat="false" ht="20.1" hidden="false" customHeight="true" outlineLevel="0" collapsed="false">
      <c r="A35" s="281" t="n">
        <v>16</v>
      </c>
      <c r="B35" s="127" t="s">
        <v>1204</v>
      </c>
      <c r="C35" s="122" t="n">
        <v>898</v>
      </c>
      <c r="D35" s="122" t="n">
        <v>908</v>
      </c>
      <c r="E35" s="122" t="n">
        <v>817</v>
      </c>
      <c r="F35" s="122" t="n">
        <v>917</v>
      </c>
      <c r="G35" s="122" t="n">
        <v>965</v>
      </c>
      <c r="H35" s="122" t="n">
        <v>1230</v>
      </c>
      <c r="I35" s="122" t="n">
        <v>1436</v>
      </c>
      <c r="J35" s="122" t="n">
        <v>1624</v>
      </c>
      <c r="K35" s="122" t="n">
        <v>1760</v>
      </c>
      <c r="L35" s="122" t="n">
        <v>2053</v>
      </c>
      <c r="M35" s="122" t="n">
        <v>1854</v>
      </c>
      <c r="N35" s="122" t="n">
        <v>1954</v>
      </c>
      <c r="O35" s="122" t="n">
        <v>1891</v>
      </c>
      <c r="P35" s="122" t="n">
        <v>2061</v>
      </c>
      <c r="Q35" s="122" t="n">
        <v>2255</v>
      </c>
      <c r="R35" s="282" t="n">
        <v>16</v>
      </c>
      <c r="S35" s="380"/>
      <c r="T35" s="422"/>
      <c r="U35" s="422"/>
      <c r="V35" s="422"/>
      <c r="W35" s="422"/>
      <c r="X35" s="380"/>
      <c r="Y35" s="380"/>
      <c r="Z35" s="422"/>
      <c r="AA35" s="422"/>
      <c r="AB35" s="312"/>
      <c r="AC35" s="422"/>
      <c r="AD35" s="422"/>
      <c r="AE35" s="422"/>
      <c r="AF35" s="422"/>
      <c r="AG35" s="422"/>
      <c r="AH35" s="422"/>
      <c r="AI35" s="144"/>
      <c r="AJ35" s="257"/>
      <c r="AK35" s="257"/>
      <c r="AL35" s="257"/>
      <c r="AM35" s="257"/>
    </row>
    <row r="36" customFormat="false" ht="20.1" hidden="false" customHeight="true" outlineLevel="0" collapsed="false">
      <c r="A36" s="283" t="n">
        <v>17</v>
      </c>
      <c r="B36" s="127" t="s">
        <v>1205</v>
      </c>
      <c r="C36" s="122" t="n">
        <v>816</v>
      </c>
      <c r="D36" s="122" t="n">
        <v>594</v>
      </c>
      <c r="E36" s="122" t="n">
        <v>559</v>
      </c>
      <c r="F36" s="122" t="n">
        <v>561</v>
      </c>
      <c r="G36" s="122" t="n">
        <v>577</v>
      </c>
      <c r="H36" s="122" t="n">
        <v>695</v>
      </c>
      <c r="I36" s="122" t="n">
        <v>627</v>
      </c>
      <c r="J36" s="122" t="n">
        <v>659</v>
      </c>
      <c r="K36" s="122" t="n">
        <v>677</v>
      </c>
      <c r="L36" s="122" t="n">
        <v>648</v>
      </c>
      <c r="M36" s="122" t="n">
        <v>608</v>
      </c>
      <c r="N36" s="122" t="n">
        <v>636</v>
      </c>
      <c r="O36" s="122" t="n">
        <v>611</v>
      </c>
      <c r="P36" s="122" t="n">
        <v>580</v>
      </c>
      <c r="Q36" s="122" t="n">
        <v>1052</v>
      </c>
      <c r="R36" s="282" t="n">
        <v>17</v>
      </c>
      <c r="S36" s="380"/>
      <c r="T36" s="422"/>
      <c r="U36" s="422"/>
      <c r="V36" s="422"/>
      <c r="W36" s="422"/>
      <c r="X36" s="380"/>
      <c r="Y36" s="380"/>
      <c r="Z36" s="422"/>
      <c r="AA36" s="422"/>
      <c r="AB36" s="312"/>
      <c r="AC36" s="422"/>
      <c r="AD36" s="422"/>
      <c r="AE36" s="422"/>
      <c r="AF36" s="422"/>
      <c r="AG36" s="422"/>
      <c r="AH36" s="422"/>
      <c r="AI36" s="144"/>
      <c r="AJ36" s="257"/>
      <c r="AK36" s="257"/>
      <c r="AL36" s="257"/>
      <c r="AM36" s="257"/>
    </row>
    <row r="37" customFormat="false" ht="20.1" hidden="false" customHeight="true" outlineLevel="0" collapsed="false">
      <c r="A37" s="283" t="n">
        <v>18</v>
      </c>
      <c r="B37" s="127" t="s">
        <v>1206</v>
      </c>
      <c r="C37" s="122" t="n">
        <v>4295</v>
      </c>
      <c r="D37" s="122" t="n">
        <v>4414</v>
      </c>
      <c r="E37" s="122" t="n">
        <v>4669</v>
      </c>
      <c r="F37" s="122" t="n">
        <v>4540</v>
      </c>
      <c r="G37" s="122" t="n">
        <v>4675</v>
      </c>
      <c r="H37" s="122" t="n">
        <v>5133</v>
      </c>
      <c r="I37" s="122" t="n">
        <v>5069</v>
      </c>
      <c r="J37" s="122" t="n">
        <v>3152</v>
      </c>
      <c r="K37" s="122" t="n">
        <v>2135</v>
      </c>
      <c r="L37" s="122" t="n">
        <v>1851</v>
      </c>
      <c r="M37" s="122" t="n">
        <v>1735</v>
      </c>
      <c r="N37" s="122" t="n">
        <v>1709</v>
      </c>
      <c r="O37" s="122" t="n">
        <v>1538</v>
      </c>
      <c r="P37" s="122" t="n">
        <v>1447</v>
      </c>
      <c r="Q37" s="122" t="n">
        <v>1506</v>
      </c>
      <c r="R37" s="282" t="n">
        <v>18</v>
      </c>
      <c r="S37" s="380"/>
      <c r="T37" s="422"/>
      <c r="U37" s="422"/>
      <c r="V37" s="422"/>
      <c r="W37" s="422"/>
      <c r="X37" s="380"/>
      <c r="Y37" s="380"/>
      <c r="Z37" s="422"/>
      <c r="AA37" s="422"/>
      <c r="AB37" s="312"/>
      <c r="AC37" s="422"/>
      <c r="AD37" s="422"/>
      <c r="AE37" s="422"/>
      <c r="AF37" s="422"/>
      <c r="AG37" s="422"/>
      <c r="AH37" s="422"/>
      <c r="AI37" s="144"/>
      <c r="AJ37" s="257"/>
      <c r="AK37" s="257"/>
      <c r="AL37" s="257"/>
      <c r="AM37" s="257"/>
    </row>
    <row r="38" customFormat="false" ht="12.75" hidden="false" customHeight="false" outlineLevel="0" collapsed="false">
      <c r="A38" s="283"/>
      <c r="B38" s="183"/>
      <c r="C38" s="206"/>
      <c r="D38" s="206"/>
      <c r="E38" s="206"/>
      <c r="F38" s="206"/>
      <c r="G38" s="206"/>
      <c r="H38" s="206"/>
      <c r="I38" s="206"/>
      <c r="J38" s="206"/>
      <c r="K38" s="546"/>
      <c r="L38" s="546"/>
      <c r="M38" s="546"/>
      <c r="N38" s="546"/>
      <c r="O38" s="539"/>
      <c r="P38" s="539"/>
      <c r="Q38" s="539"/>
      <c r="R38" s="283"/>
      <c r="S38" s="380"/>
      <c r="T38" s="422"/>
      <c r="U38" s="422"/>
      <c r="V38" s="422"/>
      <c r="W38" s="422"/>
      <c r="X38" s="380"/>
      <c r="Y38" s="380"/>
      <c r="Z38" s="422"/>
      <c r="AA38" s="422"/>
      <c r="AB38" s="312"/>
      <c r="AC38" s="422"/>
      <c r="AD38" s="422"/>
      <c r="AE38" s="422"/>
      <c r="AF38" s="422"/>
      <c r="AG38" s="422"/>
      <c r="AH38" s="422"/>
      <c r="AI38" s="144"/>
      <c r="AJ38" s="257"/>
      <c r="AK38" s="257"/>
      <c r="AL38" s="257"/>
      <c r="AM38" s="257"/>
    </row>
    <row r="39" customFormat="false" ht="12.75" hidden="false" customHeight="false" outlineLevel="0" collapsed="false">
      <c r="A39" s="283"/>
      <c r="B39" s="183"/>
      <c r="C39" s="206"/>
      <c r="D39" s="206"/>
      <c r="E39" s="206"/>
      <c r="F39" s="206"/>
      <c r="G39" s="206"/>
      <c r="H39" s="206"/>
      <c r="I39" s="206"/>
      <c r="J39" s="206"/>
      <c r="K39" s="546"/>
      <c r="L39" s="546"/>
      <c r="M39" s="546"/>
      <c r="N39" s="546"/>
      <c r="O39" s="539"/>
      <c r="P39" s="539"/>
      <c r="Q39" s="539"/>
      <c r="R39" s="283"/>
      <c r="S39" s="380"/>
      <c r="T39" s="422"/>
      <c r="U39" s="422"/>
      <c r="V39" s="422"/>
      <c r="W39" s="422"/>
      <c r="X39" s="380"/>
      <c r="Y39" s="380"/>
      <c r="Z39" s="422"/>
      <c r="AA39" s="422"/>
      <c r="AB39" s="312"/>
      <c r="AC39" s="422"/>
      <c r="AD39" s="422"/>
      <c r="AE39" s="422"/>
      <c r="AF39" s="422"/>
      <c r="AG39" s="422"/>
      <c r="AH39" s="422"/>
      <c r="AI39" s="144"/>
      <c r="AJ39" s="257"/>
      <c r="AK39" s="257"/>
      <c r="AL39" s="257"/>
      <c r="AM39" s="257"/>
    </row>
    <row r="40" s="395" customFormat="true" ht="20.1" hidden="false" customHeight="true" outlineLevel="0" collapsed="false">
      <c r="B40" s="394"/>
      <c r="C40" s="409" t="s">
        <v>1207</v>
      </c>
      <c r="H40" s="409" t="s">
        <v>1207</v>
      </c>
      <c r="I40" s="394"/>
      <c r="J40" s="394"/>
      <c r="K40" s="394"/>
      <c r="L40" s="394"/>
      <c r="M40" s="394"/>
      <c r="N40" s="394"/>
      <c r="O40" s="539"/>
      <c r="P40" s="539"/>
      <c r="Q40" s="539"/>
      <c r="R40" s="253"/>
      <c r="S40" s="253"/>
      <c r="T40" s="253"/>
      <c r="U40" s="253"/>
      <c r="V40" s="253"/>
      <c r="W40" s="253"/>
      <c r="X40" s="253"/>
      <c r="Y40" s="253"/>
      <c r="Z40" s="253"/>
      <c r="AA40" s="253"/>
      <c r="AB40" s="253"/>
      <c r="AC40" s="253"/>
      <c r="AD40" s="253"/>
      <c r="AE40" s="253"/>
      <c r="AF40" s="253"/>
      <c r="AG40" s="253"/>
      <c r="AH40" s="253"/>
      <c r="AI40" s="253"/>
    </row>
    <row r="41" customFormat="false" ht="15" hidden="false" customHeight="true" outlineLevel="0" collapsed="false">
      <c r="A41" s="148"/>
      <c r="B41" s="551"/>
      <c r="C41" s="108"/>
      <c r="D41" s="108"/>
      <c r="E41" s="108"/>
      <c r="F41" s="108"/>
      <c r="G41" s="108"/>
      <c r="H41" s="108"/>
      <c r="I41" s="108"/>
      <c r="J41" s="108"/>
      <c r="K41" s="552"/>
      <c r="L41" s="552"/>
      <c r="M41" s="552"/>
      <c r="N41" s="552"/>
      <c r="O41" s="539"/>
      <c r="P41" s="539"/>
      <c r="Q41" s="539"/>
      <c r="R41" s="148"/>
      <c r="S41" s="380"/>
      <c r="T41" s="422"/>
      <c r="U41" s="422"/>
      <c r="V41" s="422"/>
      <c r="W41" s="422"/>
      <c r="X41" s="380"/>
      <c r="Y41" s="380"/>
      <c r="Z41" s="422"/>
      <c r="AA41" s="422"/>
      <c r="AB41" s="312"/>
      <c r="AC41" s="422"/>
      <c r="AD41" s="422"/>
      <c r="AE41" s="422"/>
      <c r="AF41" s="422"/>
      <c r="AG41" s="422"/>
      <c r="AH41" s="422"/>
      <c r="AI41" s="144"/>
      <c r="AJ41" s="257"/>
      <c r="AK41" s="257"/>
      <c r="AL41" s="257"/>
      <c r="AM41" s="257"/>
    </row>
    <row r="42" customFormat="false" ht="20.1" hidden="false" customHeight="true" outlineLevel="0" collapsed="false">
      <c r="A42" s="553" t="n">
        <v>19</v>
      </c>
      <c r="B42" s="143" t="s">
        <v>215</v>
      </c>
      <c r="C42" s="116" t="n">
        <v>654</v>
      </c>
      <c r="D42" s="116" t="n">
        <v>593</v>
      </c>
      <c r="E42" s="116" t="n">
        <v>527</v>
      </c>
      <c r="F42" s="116" t="n">
        <v>535</v>
      </c>
      <c r="G42" s="116" t="n">
        <v>563</v>
      </c>
      <c r="H42" s="116" t="n">
        <v>486</v>
      </c>
      <c r="I42" s="116" t="n">
        <v>518</v>
      </c>
      <c r="J42" s="116" t="n">
        <v>568</v>
      </c>
      <c r="K42" s="116" t="n">
        <v>1025</v>
      </c>
      <c r="L42" s="116" t="n">
        <v>950</v>
      </c>
      <c r="M42" s="116" t="n">
        <v>741</v>
      </c>
      <c r="N42" s="116" t="n">
        <v>597</v>
      </c>
      <c r="O42" s="116" t="n">
        <v>734</v>
      </c>
      <c r="P42" s="116" t="n">
        <v>767</v>
      </c>
      <c r="Q42" s="116" t="n">
        <v>664</v>
      </c>
      <c r="R42" s="554" t="n">
        <v>19</v>
      </c>
      <c r="S42" s="380"/>
      <c r="T42" s="422"/>
      <c r="U42" s="422"/>
      <c r="V42" s="422"/>
      <c r="W42" s="422"/>
      <c r="X42" s="380"/>
      <c r="Y42" s="380"/>
      <c r="Z42" s="422"/>
      <c r="AA42" s="422"/>
      <c r="AB42" s="380"/>
      <c r="AC42" s="422"/>
      <c r="AD42" s="422"/>
      <c r="AE42" s="422"/>
      <c r="AF42" s="422"/>
      <c r="AG42" s="422"/>
      <c r="AH42" s="422"/>
      <c r="AI42" s="144"/>
      <c r="AJ42" s="257"/>
      <c r="AK42" s="257"/>
      <c r="AL42" s="257"/>
      <c r="AM42" s="257"/>
    </row>
    <row r="43" customFormat="false" ht="20.1" hidden="false" customHeight="true" outlineLevel="0" collapsed="false">
      <c r="A43" s="555" t="n">
        <v>20</v>
      </c>
      <c r="B43" s="143" t="s">
        <v>216</v>
      </c>
      <c r="C43" s="116" t="n">
        <v>8318</v>
      </c>
      <c r="D43" s="116" t="n">
        <v>7250</v>
      </c>
      <c r="E43" s="116" t="n">
        <v>7049</v>
      </c>
      <c r="F43" s="116" t="n">
        <v>6616</v>
      </c>
      <c r="G43" s="116" t="n">
        <v>6270</v>
      </c>
      <c r="H43" s="116" t="n">
        <v>6864</v>
      </c>
      <c r="I43" s="116" t="n">
        <v>7331</v>
      </c>
      <c r="J43" s="116" t="n">
        <v>8080</v>
      </c>
      <c r="K43" s="116" t="n">
        <v>8068</v>
      </c>
      <c r="L43" s="116" t="n">
        <v>7950</v>
      </c>
      <c r="M43" s="116" t="n">
        <v>8289</v>
      </c>
      <c r="N43" s="116" t="n">
        <v>8394</v>
      </c>
      <c r="O43" s="116" t="n">
        <v>10796</v>
      </c>
      <c r="P43" s="116" t="n">
        <v>10064</v>
      </c>
      <c r="Q43" s="116" t="n">
        <v>10177</v>
      </c>
      <c r="R43" s="554" t="n">
        <v>20</v>
      </c>
      <c r="S43" s="380"/>
      <c r="T43" s="422"/>
      <c r="U43" s="422"/>
      <c r="V43" s="422"/>
      <c r="W43" s="422"/>
      <c r="X43" s="380"/>
      <c r="Y43" s="380"/>
      <c r="Z43" s="422"/>
      <c r="AA43" s="422"/>
      <c r="AB43" s="380"/>
      <c r="AC43" s="422"/>
      <c r="AD43" s="422"/>
      <c r="AE43" s="422"/>
      <c r="AF43" s="422"/>
      <c r="AG43" s="422"/>
      <c r="AH43" s="422"/>
      <c r="AI43" s="144"/>
      <c r="AJ43" s="257"/>
      <c r="AK43" s="257"/>
      <c r="AL43" s="257"/>
      <c r="AM43" s="257"/>
    </row>
    <row r="44" customFormat="false" ht="20.1" hidden="false" customHeight="true" outlineLevel="0" collapsed="false">
      <c r="A44" s="148" t="n">
        <v>21</v>
      </c>
      <c r="B44" s="127" t="s">
        <v>1194</v>
      </c>
      <c r="C44" s="122" t="n">
        <v>10</v>
      </c>
      <c r="D44" s="122" t="n">
        <v>5</v>
      </c>
      <c r="E44" s="122" t="n">
        <v>17</v>
      </c>
      <c r="F44" s="122" t="n">
        <v>8</v>
      </c>
      <c r="G44" s="122" t="n">
        <v>4</v>
      </c>
      <c r="H44" s="122" t="n">
        <v>3</v>
      </c>
      <c r="I44" s="122" t="n">
        <v>9</v>
      </c>
      <c r="J44" s="122" t="n">
        <v>136</v>
      </c>
      <c r="K44" s="122" t="n">
        <v>2</v>
      </c>
      <c r="L44" s="122" t="n">
        <v>3</v>
      </c>
      <c r="M44" s="122" t="n">
        <v>0</v>
      </c>
      <c r="N44" s="122" t="n">
        <v>25</v>
      </c>
      <c r="O44" s="122" t="n">
        <v>25</v>
      </c>
      <c r="P44" s="122" t="n">
        <v>29</v>
      </c>
      <c r="Q44" s="122" t="n">
        <v>40</v>
      </c>
      <c r="R44" s="142" t="n">
        <v>21</v>
      </c>
      <c r="S44" s="380"/>
      <c r="T44" s="422"/>
      <c r="U44" s="422"/>
      <c r="V44" s="422"/>
      <c r="W44" s="422"/>
      <c r="X44" s="380"/>
      <c r="Y44" s="380"/>
      <c r="Z44" s="422"/>
      <c r="AA44" s="422"/>
      <c r="AB44" s="380"/>
      <c r="AC44" s="422"/>
      <c r="AD44" s="422"/>
      <c r="AE44" s="422"/>
      <c r="AF44" s="422"/>
      <c r="AG44" s="422"/>
      <c r="AH44" s="422"/>
      <c r="AI44" s="144"/>
      <c r="AJ44" s="257"/>
      <c r="AK44" s="257"/>
      <c r="AL44" s="257"/>
      <c r="AM44" s="257"/>
    </row>
    <row r="45" customFormat="false" ht="20.1" hidden="false" customHeight="true" outlineLevel="0" collapsed="false">
      <c r="A45" s="555" t="n">
        <v>22</v>
      </c>
      <c r="B45" s="143" t="s">
        <v>218</v>
      </c>
      <c r="C45" s="116" t="n">
        <v>8379</v>
      </c>
      <c r="D45" s="116" t="n">
        <v>7316</v>
      </c>
      <c r="E45" s="116" t="n">
        <v>7041</v>
      </c>
      <c r="F45" s="116" t="n">
        <v>6588</v>
      </c>
      <c r="G45" s="116" t="n">
        <v>6347</v>
      </c>
      <c r="H45" s="116" t="n">
        <v>6832</v>
      </c>
      <c r="I45" s="116" t="n">
        <v>7281</v>
      </c>
      <c r="J45" s="116" t="n">
        <v>7623</v>
      </c>
      <c r="K45" s="116" t="n">
        <v>8143</v>
      </c>
      <c r="L45" s="116" t="n">
        <v>8159</v>
      </c>
      <c r="M45" s="116" t="n">
        <v>8433</v>
      </c>
      <c r="N45" s="116" t="n">
        <v>8257</v>
      </c>
      <c r="O45" s="116" t="n">
        <v>10763</v>
      </c>
      <c r="P45" s="116" t="n">
        <v>10167</v>
      </c>
      <c r="Q45" s="116" t="n">
        <v>10037</v>
      </c>
      <c r="R45" s="554" t="n">
        <v>22</v>
      </c>
      <c r="S45" s="380"/>
      <c r="T45" s="422"/>
      <c r="U45" s="422"/>
      <c r="V45" s="422"/>
      <c r="W45" s="422"/>
      <c r="X45" s="380"/>
      <c r="Y45" s="380"/>
      <c r="Z45" s="422"/>
      <c r="AA45" s="422"/>
      <c r="AB45" s="380"/>
      <c r="AC45" s="422"/>
      <c r="AD45" s="422"/>
      <c r="AE45" s="422"/>
      <c r="AF45" s="422"/>
      <c r="AG45" s="422"/>
      <c r="AH45" s="422"/>
      <c r="AI45" s="144"/>
      <c r="AJ45" s="257"/>
      <c r="AK45" s="257"/>
      <c r="AL45" s="257"/>
      <c r="AM45" s="257"/>
    </row>
    <row r="46" customFormat="false" ht="20.1" hidden="false" customHeight="true" outlineLevel="0" collapsed="false">
      <c r="A46" s="148" t="n">
        <v>23</v>
      </c>
      <c r="B46" s="179" t="s">
        <v>1208</v>
      </c>
      <c r="C46" s="122"/>
      <c r="D46" s="122"/>
      <c r="E46" s="122"/>
      <c r="F46" s="122"/>
      <c r="G46" s="539"/>
      <c r="H46" s="539"/>
      <c r="I46" s="539"/>
      <c r="J46" s="539"/>
      <c r="K46" s="540"/>
      <c r="M46" s="540"/>
      <c r="N46" s="540"/>
      <c r="O46" s="540"/>
      <c r="P46" s="540"/>
      <c r="Q46" s="116"/>
      <c r="R46" s="142"/>
      <c r="S46" s="380"/>
      <c r="T46" s="422"/>
      <c r="U46" s="422"/>
      <c r="V46" s="422"/>
      <c r="W46" s="422"/>
      <c r="X46" s="380"/>
      <c r="Y46" s="380"/>
      <c r="Z46" s="422"/>
      <c r="AA46" s="422"/>
      <c r="AB46" s="380"/>
      <c r="AC46" s="422"/>
      <c r="AD46" s="422"/>
      <c r="AE46" s="422"/>
      <c r="AF46" s="422"/>
      <c r="AG46" s="422"/>
      <c r="AH46" s="422"/>
      <c r="AI46" s="144"/>
      <c r="AJ46" s="257"/>
      <c r="AK46" s="257"/>
      <c r="AL46" s="257"/>
      <c r="AM46" s="257"/>
    </row>
    <row r="47" customFormat="false" ht="12.75" hidden="false" customHeight="false" outlineLevel="0" collapsed="false">
      <c r="A47" s="148"/>
      <c r="B47" s="556" t="s">
        <v>1209</v>
      </c>
      <c r="C47" s="122" t="n">
        <v>7567</v>
      </c>
      <c r="D47" s="122" t="n">
        <v>6533</v>
      </c>
      <c r="E47" s="122" t="n">
        <v>6236</v>
      </c>
      <c r="F47" s="122" t="n">
        <v>5888</v>
      </c>
      <c r="G47" s="122" t="n">
        <v>5712</v>
      </c>
      <c r="H47" s="122" t="n">
        <v>6190</v>
      </c>
      <c r="I47" s="122" t="n">
        <v>6687</v>
      </c>
      <c r="J47" s="122" t="n">
        <v>7063</v>
      </c>
      <c r="K47" s="122" t="n">
        <v>7645</v>
      </c>
      <c r="L47" s="122" t="n">
        <v>7640</v>
      </c>
      <c r="M47" s="122" t="n">
        <v>7951</v>
      </c>
      <c r="N47" s="122" t="n">
        <v>7766</v>
      </c>
      <c r="O47" s="122" t="n">
        <v>10271</v>
      </c>
      <c r="P47" s="122" t="n">
        <v>9523</v>
      </c>
      <c r="Q47" s="122" t="n">
        <v>9276</v>
      </c>
      <c r="R47" s="554" t="n">
        <v>23</v>
      </c>
      <c r="S47" s="380"/>
      <c r="T47" s="422"/>
      <c r="U47" s="422"/>
      <c r="V47" s="422"/>
      <c r="W47" s="422"/>
      <c r="X47" s="380"/>
      <c r="Y47" s="380"/>
      <c r="Z47" s="422"/>
      <c r="AA47" s="422"/>
      <c r="AB47" s="380"/>
      <c r="AC47" s="422"/>
      <c r="AD47" s="422"/>
      <c r="AE47" s="422"/>
      <c r="AF47" s="422"/>
      <c r="AG47" s="422"/>
      <c r="AH47" s="422"/>
      <c r="AI47" s="144"/>
      <c r="AJ47" s="257"/>
      <c r="AK47" s="257"/>
      <c r="AL47" s="257"/>
      <c r="AM47" s="257"/>
    </row>
    <row r="48" customFormat="false" ht="20.1" hidden="false" customHeight="true" outlineLevel="0" collapsed="false">
      <c r="A48" s="557" t="n">
        <v>24</v>
      </c>
      <c r="B48" s="179" t="s">
        <v>1210</v>
      </c>
      <c r="C48" s="122"/>
      <c r="D48" s="122"/>
      <c r="E48" s="122"/>
      <c r="F48" s="122"/>
      <c r="G48" s="122"/>
      <c r="H48" s="122"/>
      <c r="I48" s="122"/>
      <c r="J48" s="122"/>
      <c r="K48" s="122"/>
      <c r="L48" s="122"/>
      <c r="M48" s="122"/>
      <c r="N48" s="122"/>
      <c r="O48" s="122"/>
      <c r="P48" s="122"/>
      <c r="Q48" s="116"/>
      <c r="R48" s="142"/>
      <c r="S48" s="380"/>
      <c r="T48" s="422"/>
      <c r="U48" s="422"/>
      <c r="V48" s="422"/>
      <c r="W48" s="422"/>
      <c r="X48" s="380"/>
      <c r="Y48" s="380"/>
      <c r="Z48" s="422"/>
      <c r="AA48" s="422"/>
      <c r="AB48" s="380"/>
      <c r="AC48" s="422"/>
      <c r="AD48" s="422"/>
      <c r="AE48" s="422"/>
      <c r="AF48" s="422"/>
      <c r="AG48" s="422"/>
      <c r="AH48" s="422"/>
      <c r="AI48" s="144"/>
      <c r="AJ48" s="257"/>
      <c r="AK48" s="257"/>
      <c r="AL48" s="257"/>
      <c r="AM48" s="257"/>
    </row>
    <row r="49" customFormat="false" ht="12.75" hidden="false" customHeight="false" outlineLevel="0" collapsed="false">
      <c r="A49" s="148"/>
      <c r="B49" s="127" t="s">
        <v>1211</v>
      </c>
      <c r="C49" s="122" t="n">
        <v>3014</v>
      </c>
      <c r="D49" s="122" t="n">
        <v>2610</v>
      </c>
      <c r="E49" s="122" t="n">
        <v>2562</v>
      </c>
      <c r="F49" s="122" t="n">
        <v>2425</v>
      </c>
      <c r="G49" s="122" t="n">
        <v>2372</v>
      </c>
      <c r="H49" s="122" t="n">
        <v>2491</v>
      </c>
      <c r="I49" s="122" t="n">
        <v>2724</v>
      </c>
      <c r="J49" s="122" t="n">
        <v>3022</v>
      </c>
      <c r="K49" s="122" t="n">
        <v>3375</v>
      </c>
      <c r="L49" s="122" t="n">
        <v>3355</v>
      </c>
      <c r="M49" s="122" t="n">
        <v>3668</v>
      </c>
      <c r="N49" s="122" t="n">
        <v>3785</v>
      </c>
      <c r="O49" s="122" t="n">
        <v>5277</v>
      </c>
      <c r="P49" s="122" t="n">
        <v>4943</v>
      </c>
      <c r="Q49" s="122" t="n">
        <v>4760</v>
      </c>
      <c r="R49" s="142" t="n">
        <v>24</v>
      </c>
      <c r="S49" s="380"/>
      <c r="T49" s="422"/>
      <c r="U49" s="422"/>
      <c r="V49" s="422"/>
      <c r="W49" s="422"/>
      <c r="X49" s="380"/>
      <c r="Y49" s="380"/>
      <c r="Z49" s="422"/>
      <c r="AA49" s="422"/>
      <c r="AB49" s="380"/>
      <c r="AC49" s="422"/>
      <c r="AD49" s="422"/>
      <c r="AE49" s="422"/>
      <c r="AF49" s="422"/>
      <c r="AG49" s="422"/>
      <c r="AH49" s="422"/>
      <c r="AI49" s="144"/>
      <c r="AJ49" s="257"/>
      <c r="AK49" s="257"/>
      <c r="AL49" s="257"/>
      <c r="AM49" s="257"/>
    </row>
    <row r="50" customFormat="false" ht="20.1" hidden="false" customHeight="true" outlineLevel="0" collapsed="false">
      <c r="A50" s="555" t="n">
        <v>25</v>
      </c>
      <c r="B50" s="143" t="s">
        <v>227</v>
      </c>
      <c r="C50" s="116" t="n">
        <v>593</v>
      </c>
      <c r="D50" s="116" t="n">
        <v>527</v>
      </c>
      <c r="E50" s="116" t="n">
        <v>535</v>
      </c>
      <c r="F50" s="116" t="n">
        <v>563</v>
      </c>
      <c r="G50" s="116" t="n">
        <v>486</v>
      </c>
      <c r="H50" s="116" t="n">
        <v>518</v>
      </c>
      <c r="I50" s="116" t="n">
        <v>568</v>
      </c>
      <c r="J50" s="116" t="n">
        <v>1025</v>
      </c>
      <c r="K50" s="116" t="n">
        <v>950</v>
      </c>
      <c r="L50" s="116" t="n">
        <v>741</v>
      </c>
      <c r="M50" s="116" t="n">
        <v>597</v>
      </c>
      <c r="N50" s="116" t="n">
        <v>734</v>
      </c>
      <c r="O50" s="116" t="n">
        <v>767</v>
      </c>
      <c r="P50" s="116" t="n">
        <v>664</v>
      </c>
      <c r="Q50" s="116" t="n">
        <v>804</v>
      </c>
      <c r="R50" s="554" t="n">
        <v>25</v>
      </c>
      <c r="S50" s="380"/>
      <c r="T50" s="422"/>
      <c r="U50" s="422"/>
      <c r="V50" s="422"/>
      <c r="W50" s="422"/>
      <c r="X50" s="422"/>
      <c r="Y50" s="422"/>
      <c r="Z50" s="422"/>
      <c r="AA50" s="422"/>
      <c r="AB50" s="380"/>
      <c r="AC50" s="422"/>
      <c r="AD50" s="422"/>
      <c r="AE50" s="422"/>
      <c r="AF50" s="422"/>
      <c r="AG50" s="422"/>
      <c r="AH50" s="422"/>
      <c r="AI50" s="144"/>
      <c r="AJ50" s="257"/>
      <c r="AK50" s="257"/>
      <c r="AL50" s="257"/>
      <c r="AM50" s="257"/>
    </row>
    <row r="51" customFormat="false" ht="12.75" hidden="false" customHeight="false" outlineLevel="0" collapsed="false">
      <c r="A51" s="148"/>
      <c r="B51" s="143"/>
      <c r="C51" s="539"/>
      <c r="D51" s="539"/>
      <c r="E51" s="539"/>
      <c r="F51" s="539"/>
      <c r="G51" s="539"/>
      <c r="H51" s="539"/>
      <c r="I51" s="539"/>
      <c r="J51" s="539"/>
      <c r="K51" s="540"/>
      <c r="L51" s="540"/>
      <c r="M51" s="540"/>
      <c r="N51" s="540"/>
      <c r="O51" s="540"/>
      <c r="P51" s="540"/>
      <c r="Q51" s="540"/>
      <c r="R51" s="142"/>
      <c r="S51" s="380"/>
      <c r="T51" s="422"/>
      <c r="U51" s="422"/>
      <c r="V51" s="422"/>
      <c r="W51" s="422"/>
      <c r="X51" s="422"/>
      <c r="Y51" s="422"/>
      <c r="Z51" s="422"/>
      <c r="AA51" s="422"/>
      <c r="AB51" s="380"/>
      <c r="AC51" s="422"/>
      <c r="AD51" s="422"/>
      <c r="AE51" s="422"/>
      <c r="AF51" s="422"/>
      <c r="AG51" s="422"/>
      <c r="AH51" s="422"/>
      <c r="AI51" s="144"/>
      <c r="AJ51" s="257"/>
      <c r="AK51" s="257"/>
      <c r="AL51" s="257"/>
      <c r="AM51" s="257"/>
    </row>
    <row r="52" customFormat="false" ht="12.75" hidden="false" customHeight="false" outlineLevel="0" collapsed="false">
      <c r="A52" s="283"/>
      <c r="B52" s="143"/>
      <c r="C52" s="539"/>
      <c r="D52" s="539"/>
      <c r="E52" s="539"/>
      <c r="F52" s="539"/>
      <c r="G52" s="539"/>
      <c r="H52" s="539"/>
      <c r="I52" s="539"/>
      <c r="J52" s="539"/>
      <c r="K52" s="540"/>
      <c r="L52" s="540"/>
      <c r="M52" s="540"/>
      <c r="N52" s="540"/>
      <c r="O52" s="540"/>
      <c r="P52" s="540"/>
      <c r="Q52" s="540"/>
      <c r="R52" s="282"/>
      <c r="S52" s="380"/>
      <c r="T52" s="422"/>
      <c r="U52" s="422"/>
      <c r="V52" s="422"/>
      <c r="W52" s="422"/>
      <c r="X52" s="422"/>
      <c r="Y52" s="422"/>
      <c r="Z52" s="422"/>
      <c r="AA52" s="422"/>
      <c r="AB52" s="380"/>
      <c r="AC52" s="422"/>
      <c r="AD52" s="422"/>
      <c r="AE52" s="422"/>
      <c r="AF52" s="422"/>
      <c r="AG52" s="422"/>
      <c r="AH52" s="422"/>
      <c r="AI52" s="144"/>
      <c r="AJ52" s="257"/>
      <c r="AK52" s="257"/>
      <c r="AL52" s="257"/>
      <c r="AM52" s="257"/>
    </row>
    <row r="53" customFormat="false" ht="14.1" hidden="false" customHeight="true" outlineLevel="0" collapsed="false">
      <c r="A53" s="148"/>
      <c r="B53" s="558" t="s">
        <v>228</v>
      </c>
      <c r="C53" s="206"/>
      <c r="D53" s="206"/>
      <c r="E53" s="206"/>
      <c r="F53" s="206"/>
      <c r="G53" s="206"/>
      <c r="H53" s="206"/>
      <c r="I53" s="206"/>
      <c r="J53" s="206"/>
      <c r="K53" s="546"/>
      <c r="L53" s="546"/>
      <c r="M53" s="540"/>
      <c r="N53" s="540"/>
      <c r="O53" s="540"/>
      <c r="P53" s="540"/>
      <c r="Q53" s="540"/>
      <c r="R53" s="142"/>
      <c r="S53" s="422"/>
      <c r="T53" s="422"/>
      <c r="U53" s="122"/>
      <c r="V53" s="422"/>
      <c r="W53" s="422"/>
      <c r="X53" s="422"/>
      <c r="Y53" s="422"/>
      <c r="Z53" s="422"/>
      <c r="AA53" s="422"/>
      <c r="AB53" s="380"/>
      <c r="AC53" s="422"/>
      <c r="AD53" s="422"/>
      <c r="AE53" s="422"/>
      <c r="AF53" s="422"/>
      <c r="AG53" s="422"/>
      <c r="AH53" s="422"/>
      <c r="AI53" s="139"/>
    </row>
    <row r="54" customFormat="false" ht="24.95" hidden="false" customHeight="true" outlineLevel="0" collapsed="false">
      <c r="A54" s="148" t="n">
        <v>26</v>
      </c>
      <c r="B54" s="121" t="s">
        <v>1212</v>
      </c>
      <c r="C54" s="122" t="n">
        <v>199</v>
      </c>
      <c r="D54" s="122" t="n">
        <v>122</v>
      </c>
      <c r="E54" s="122" t="n">
        <v>122</v>
      </c>
      <c r="F54" s="122" t="n">
        <v>133</v>
      </c>
      <c r="G54" s="122" t="n">
        <v>123</v>
      </c>
      <c r="H54" s="122" t="n">
        <v>119</v>
      </c>
      <c r="I54" s="122" t="n">
        <v>140</v>
      </c>
      <c r="J54" s="122" t="n">
        <v>170</v>
      </c>
      <c r="K54" s="122" t="n">
        <v>153</v>
      </c>
      <c r="L54" s="122" t="n">
        <v>107</v>
      </c>
      <c r="M54" s="122" t="n">
        <v>154</v>
      </c>
      <c r="N54" s="122" t="n">
        <v>150</v>
      </c>
      <c r="O54" s="122" t="n">
        <v>208</v>
      </c>
      <c r="P54" s="122" t="n">
        <v>229</v>
      </c>
      <c r="Q54" s="122" t="n">
        <v>232</v>
      </c>
      <c r="R54" s="142" t="n">
        <v>26</v>
      </c>
      <c r="S54" s="422"/>
      <c r="T54" s="549"/>
      <c r="U54" s="122"/>
      <c r="V54" s="422"/>
      <c r="W54" s="422"/>
      <c r="X54" s="422"/>
      <c r="Y54" s="422"/>
      <c r="Z54" s="422"/>
      <c r="AA54" s="422"/>
      <c r="AB54" s="380"/>
      <c r="AC54" s="422"/>
      <c r="AD54" s="422"/>
      <c r="AE54" s="422"/>
      <c r="AF54" s="422"/>
      <c r="AG54" s="422"/>
      <c r="AH54" s="422"/>
      <c r="AI54" s="139"/>
    </row>
    <row r="55" customFormat="false" ht="20.1" hidden="false" customHeight="true" outlineLevel="0" collapsed="false">
      <c r="A55" s="148" t="n">
        <v>27</v>
      </c>
      <c r="B55" s="146" t="s">
        <v>1213</v>
      </c>
      <c r="C55" s="122"/>
      <c r="D55" s="122"/>
      <c r="E55" s="122"/>
      <c r="F55" s="122"/>
      <c r="G55" s="122"/>
      <c r="H55" s="122"/>
      <c r="I55" s="122"/>
      <c r="J55" s="122"/>
      <c r="K55" s="122"/>
      <c r="L55" s="122"/>
      <c r="M55" s="122"/>
      <c r="N55" s="122"/>
      <c r="O55" s="122"/>
      <c r="P55" s="122"/>
      <c r="Q55" s="122"/>
      <c r="R55" s="142"/>
      <c r="S55" s="422"/>
      <c r="T55" s="422"/>
      <c r="U55" s="122"/>
      <c r="V55" s="422"/>
      <c r="W55" s="422"/>
      <c r="X55" s="422"/>
      <c r="Y55" s="422"/>
      <c r="Z55" s="422"/>
      <c r="AA55" s="422"/>
      <c r="AB55" s="312"/>
      <c r="AC55" s="422"/>
      <c r="AD55" s="422"/>
      <c r="AE55" s="422"/>
      <c r="AF55" s="422"/>
      <c r="AG55" s="422"/>
      <c r="AH55" s="422"/>
      <c r="AI55" s="139"/>
    </row>
    <row r="56" customFormat="false" ht="19.5" hidden="false" customHeight="true" outlineLevel="0" collapsed="false">
      <c r="A56" s="148"/>
      <c r="B56" s="550" t="s">
        <v>1214</v>
      </c>
      <c r="C56" s="122" t="n">
        <v>33</v>
      </c>
      <c r="D56" s="122" t="n">
        <v>12</v>
      </c>
      <c r="E56" s="122" t="n">
        <v>3</v>
      </c>
      <c r="F56" s="122" t="n">
        <v>13</v>
      </c>
      <c r="G56" s="122" t="n">
        <v>9</v>
      </c>
      <c r="H56" s="122" t="n">
        <v>7</v>
      </c>
      <c r="I56" s="122" t="n">
        <v>95</v>
      </c>
      <c r="J56" s="122" t="n">
        <v>1</v>
      </c>
      <c r="K56" s="122" t="n">
        <v>1</v>
      </c>
      <c r="L56" s="122" t="n">
        <v>0</v>
      </c>
      <c r="M56" s="122" t="n">
        <v>30</v>
      </c>
      <c r="N56" s="122" t="n">
        <v>2</v>
      </c>
      <c r="O56" s="122" t="n">
        <v>16</v>
      </c>
      <c r="P56" s="122" t="n">
        <v>30</v>
      </c>
      <c r="Q56" s="122" t="n">
        <v>10</v>
      </c>
      <c r="R56" s="142" t="n">
        <v>27</v>
      </c>
      <c r="S56" s="422"/>
      <c r="T56" s="422"/>
      <c r="U56" s="122"/>
      <c r="V56" s="422"/>
      <c r="W56" s="422"/>
      <c r="X56" s="422"/>
      <c r="Y56" s="422"/>
      <c r="Z56" s="422"/>
      <c r="AA56" s="422"/>
      <c r="AB56" s="380"/>
      <c r="AC56" s="422"/>
      <c r="AD56" s="422"/>
      <c r="AE56" s="422"/>
      <c r="AF56" s="422"/>
      <c r="AG56" s="422"/>
      <c r="AH56" s="422"/>
      <c r="AI56" s="139"/>
    </row>
    <row r="57" customFormat="false" ht="12" hidden="false" customHeight="true" outlineLevel="0" collapsed="false">
      <c r="B57" s="559"/>
      <c r="C57" s="182"/>
      <c r="D57" s="182"/>
      <c r="E57" s="182"/>
      <c r="F57" s="182"/>
      <c r="G57" s="182"/>
      <c r="H57" s="182"/>
      <c r="I57" s="182"/>
      <c r="J57" s="182"/>
      <c r="K57" s="182"/>
      <c r="L57" s="182"/>
      <c r="M57" s="182"/>
      <c r="N57" s="182"/>
      <c r="O57" s="182"/>
      <c r="P57" s="182"/>
      <c r="Q57" s="182"/>
      <c r="R57" s="139"/>
      <c r="S57" s="422"/>
      <c r="T57" s="422"/>
      <c r="U57" s="122"/>
      <c r="V57" s="422"/>
      <c r="W57" s="422"/>
      <c r="X57" s="422"/>
      <c r="Y57" s="422"/>
      <c r="Z57" s="422"/>
      <c r="AA57" s="422"/>
      <c r="AB57" s="380"/>
      <c r="AC57" s="422"/>
      <c r="AD57" s="422"/>
      <c r="AE57" s="422"/>
      <c r="AF57" s="422"/>
      <c r="AG57" s="422"/>
      <c r="AH57" s="422"/>
      <c r="AI57" s="139"/>
    </row>
    <row r="58" customFormat="false" ht="12" hidden="false" customHeight="true" outlineLevel="0" collapsed="false">
      <c r="B58" s="559"/>
      <c r="C58" s="182"/>
      <c r="D58" s="182"/>
      <c r="E58" s="182"/>
      <c r="F58" s="182"/>
      <c r="G58" s="182"/>
      <c r="H58" s="182"/>
      <c r="I58" s="182"/>
      <c r="J58" s="182"/>
      <c r="K58" s="182"/>
      <c r="L58" s="182"/>
      <c r="M58" s="182"/>
      <c r="N58" s="182"/>
      <c r="O58" s="182"/>
      <c r="P58" s="182"/>
      <c r="Q58" s="182"/>
      <c r="R58" s="139"/>
      <c r="S58" s="422"/>
      <c r="T58" s="422"/>
      <c r="U58" s="122"/>
      <c r="V58" s="422"/>
      <c r="W58" s="422"/>
      <c r="X58" s="422"/>
      <c r="Y58" s="422"/>
      <c r="Z58" s="422"/>
      <c r="AA58" s="422"/>
      <c r="AB58" s="380"/>
      <c r="AC58" s="422"/>
      <c r="AD58" s="422"/>
      <c r="AE58" s="422"/>
      <c r="AF58" s="422"/>
      <c r="AG58" s="422"/>
      <c r="AH58" s="422"/>
      <c r="AI58" s="139"/>
    </row>
    <row r="59" customFormat="false" ht="10.5" hidden="false" customHeight="true" outlineLevel="0" collapsed="false">
      <c r="A59" s="80" t="s">
        <v>1215</v>
      </c>
      <c r="B59" s="560"/>
      <c r="C59" s="260"/>
      <c r="D59" s="260"/>
      <c r="E59" s="260"/>
      <c r="F59" s="260"/>
      <c r="G59" s="260"/>
      <c r="H59" s="260"/>
      <c r="I59" s="260"/>
      <c r="J59" s="260"/>
      <c r="K59" s="260"/>
      <c r="L59" s="260"/>
      <c r="M59" s="260"/>
      <c r="N59" s="260"/>
      <c r="O59" s="260"/>
      <c r="P59" s="260"/>
      <c r="Q59" s="260"/>
      <c r="R59" s="139"/>
      <c r="S59" s="422"/>
      <c r="T59" s="422"/>
      <c r="U59" s="122"/>
      <c r="V59" s="422"/>
      <c r="W59" s="422"/>
      <c r="X59" s="422"/>
      <c r="Y59" s="422"/>
      <c r="Z59" s="422"/>
      <c r="AA59" s="422"/>
      <c r="AB59" s="380"/>
      <c r="AC59" s="422"/>
      <c r="AD59" s="422"/>
      <c r="AE59" s="422"/>
      <c r="AF59" s="422"/>
      <c r="AG59" s="422"/>
      <c r="AH59" s="422"/>
      <c r="AI59" s="139"/>
    </row>
    <row r="60" customFormat="false" ht="18" hidden="false" customHeight="true" outlineLevel="0" collapsed="false">
      <c r="A60" s="80" t="s">
        <v>256</v>
      </c>
      <c r="B60" s="560"/>
      <c r="C60" s="345"/>
      <c r="D60" s="345"/>
      <c r="E60" s="345"/>
      <c r="F60" s="345"/>
      <c r="G60" s="345"/>
      <c r="H60" s="345"/>
      <c r="I60" s="345"/>
      <c r="J60" s="345"/>
      <c r="K60" s="345"/>
      <c r="L60" s="345"/>
      <c r="M60" s="345"/>
      <c r="N60" s="345"/>
      <c r="O60" s="345"/>
      <c r="P60" s="345"/>
      <c r="Q60" s="345"/>
      <c r="R60" s="139"/>
      <c r="S60" s="422"/>
      <c r="T60" s="422"/>
      <c r="U60" s="122"/>
      <c r="V60" s="422"/>
      <c r="W60" s="422"/>
      <c r="X60" s="422"/>
      <c r="Y60" s="422"/>
      <c r="Z60" s="422"/>
      <c r="AA60" s="422"/>
      <c r="AB60" s="380"/>
      <c r="AC60" s="422"/>
      <c r="AD60" s="422"/>
      <c r="AE60" s="422"/>
      <c r="AF60" s="422"/>
      <c r="AG60" s="422"/>
      <c r="AH60" s="422"/>
      <c r="AI60" s="139"/>
    </row>
    <row r="61" customFormat="false" ht="12.75" hidden="false" customHeight="false" outlineLevel="0" collapsed="false">
      <c r="A61" s="80" t="s">
        <v>1216</v>
      </c>
      <c r="B61" s="560"/>
      <c r="C61" s="260"/>
      <c r="D61" s="260"/>
      <c r="E61" s="260"/>
      <c r="F61" s="260"/>
      <c r="G61" s="260"/>
      <c r="H61" s="260"/>
      <c r="I61" s="260"/>
      <c r="J61" s="260"/>
      <c r="K61" s="260"/>
      <c r="L61" s="260"/>
      <c r="M61" s="260"/>
      <c r="N61" s="260"/>
      <c r="O61" s="260"/>
      <c r="P61" s="260"/>
      <c r="Q61" s="260"/>
      <c r="R61" s="139"/>
      <c r="S61" s="422"/>
      <c r="T61" s="422"/>
      <c r="U61" s="122"/>
      <c r="V61" s="422"/>
      <c r="W61" s="422"/>
      <c r="X61" s="422"/>
      <c r="Y61" s="422"/>
      <c r="Z61" s="422"/>
      <c r="AA61" s="422"/>
      <c r="AB61" s="380"/>
      <c r="AC61" s="422"/>
      <c r="AD61" s="422"/>
      <c r="AE61" s="422"/>
      <c r="AF61" s="422"/>
      <c r="AG61" s="422"/>
      <c r="AH61" s="422"/>
      <c r="AI61" s="139"/>
    </row>
    <row r="62" customFormat="false" ht="12.75" hidden="false" customHeight="false" outlineLevel="0" collapsed="false">
      <c r="A62" s="80" t="s">
        <v>1217</v>
      </c>
      <c r="B62" s="560"/>
      <c r="C62" s="260"/>
      <c r="D62" s="260"/>
      <c r="E62" s="260"/>
      <c r="F62" s="260"/>
      <c r="G62" s="260"/>
      <c r="H62" s="260"/>
      <c r="I62" s="260"/>
      <c r="J62" s="260"/>
      <c r="K62" s="260"/>
      <c r="L62" s="260"/>
      <c r="M62" s="260"/>
      <c r="N62" s="260"/>
      <c r="O62" s="260"/>
      <c r="P62" s="260"/>
      <c r="Q62" s="260"/>
      <c r="R62" s="139"/>
      <c r="S62" s="422"/>
      <c r="T62" s="422"/>
      <c r="U62" s="122"/>
      <c r="V62" s="422"/>
      <c r="W62" s="422"/>
      <c r="X62" s="422"/>
      <c r="Y62" s="422"/>
      <c r="Z62" s="422"/>
      <c r="AA62" s="422"/>
      <c r="AB62" s="380"/>
      <c r="AC62" s="422"/>
      <c r="AD62" s="422"/>
      <c r="AE62" s="422"/>
      <c r="AF62" s="422"/>
      <c r="AG62" s="422"/>
      <c r="AH62" s="422"/>
      <c r="AI62" s="139"/>
    </row>
    <row r="63" customFormat="false" ht="10.5" hidden="false" customHeight="true" outlineLevel="0" collapsed="false">
      <c r="B63" s="560"/>
      <c r="C63" s="260"/>
      <c r="E63" s="260"/>
      <c r="F63" s="260"/>
      <c r="G63" s="260"/>
      <c r="H63" s="260"/>
      <c r="I63" s="260"/>
      <c r="J63" s="260"/>
      <c r="K63" s="260"/>
      <c r="L63" s="260"/>
      <c r="M63" s="260"/>
      <c r="N63" s="260"/>
      <c r="O63" s="260"/>
      <c r="P63" s="260"/>
      <c r="Q63" s="260"/>
      <c r="R63" s="139"/>
      <c r="S63" s="422"/>
      <c r="T63" s="422"/>
      <c r="U63" s="122"/>
      <c r="V63" s="422"/>
      <c r="W63" s="422"/>
      <c r="X63" s="422"/>
      <c r="Y63" s="422"/>
      <c r="Z63" s="422"/>
      <c r="AA63" s="422"/>
      <c r="AB63" s="380"/>
      <c r="AC63" s="422"/>
      <c r="AD63" s="422"/>
      <c r="AE63" s="422"/>
      <c r="AF63" s="422"/>
      <c r="AG63" s="422"/>
      <c r="AH63" s="422"/>
      <c r="AI63" s="139"/>
    </row>
    <row r="64" customFormat="false" ht="10.5" hidden="false" customHeight="true" outlineLevel="0" collapsed="false">
      <c r="B64" s="560"/>
      <c r="C64" s="260"/>
      <c r="E64" s="260"/>
      <c r="F64" s="260"/>
      <c r="G64" s="260"/>
      <c r="H64" s="260"/>
      <c r="I64" s="260"/>
      <c r="J64" s="260"/>
      <c r="K64" s="260"/>
      <c r="L64" s="260"/>
      <c r="M64" s="260"/>
      <c r="N64" s="260"/>
      <c r="O64" s="260"/>
      <c r="P64" s="260"/>
      <c r="Q64" s="260"/>
      <c r="R64" s="139"/>
      <c r="S64" s="422"/>
      <c r="T64" s="422"/>
      <c r="U64" s="122"/>
      <c r="V64" s="422"/>
      <c r="W64" s="422"/>
      <c r="X64" s="422"/>
      <c r="Y64" s="422"/>
      <c r="Z64" s="422"/>
      <c r="AA64" s="422"/>
      <c r="AB64" s="380"/>
      <c r="AC64" s="422"/>
      <c r="AD64" s="422"/>
      <c r="AE64" s="422"/>
      <c r="AF64" s="422"/>
      <c r="AG64" s="422"/>
      <c r="AH64" s="422"/>
      <c r="AI64" s="139"/>
    </row>
    <row r="65" customFormat="false" ht="10.5" hidden="false" customHeight="true" outlineLevel="0" collapsed="false">
      <c r="B65" s="560"/>
      <c r="C65" s="260"/>
      <c r="E65" s="260"/>
      <c r="F65" s="260"/>
      <c r="G65" s="260"/>
      <c r="H65" s="260"/>
      <c r="I65" s="260"/>
      <c r="J65" s="260"/>
      <c r="K65" s="260"/>
      <c r="L65" s="260"/>
      <c r="M65" s="260"/>
      <c r="N65" s="260"/>
      <c r="O65" s="260"/>
      <c r="P65" s="260"/>
      <c r="Q65" s="260"/>
      <c r="R65" s="139"/>
      <c r="S65" s="422"/>
      <c r="T65" s="422"/>
      <c r="U65" s="122"/>
      <c r="V65" s="422"/>
      <c r="W65" s="422"/>
      <c r="X65" s="422"/>
      <c r="Y65" s="422"/>
      <c r="Z65" s="422"/>
      <c r="AA65" s="422"/>
      <c r="AB65" s="380"/>
      <c r="AC65" s="422"/>
      <c r="AD65" s="422"/>
      <c r="AE65" s="422"/>
      <c r="AF65" s="422"/>
      <c r="AG65" s="422"/>
      <c r="AH65" s="422"/>
      <c r="AI65" s="139"/>
    </row>
    <row r="66" customFormat="false" ht="10.5" hidden="false" customHeight="true" outlineLevel="0" collapsed="false">
      <c r="B66" s="560"/>
      <c r="C66" s="260"/>
      <c r="E66" s="260"/>
      <c r="F66" s="260"/>
      <c r="G66" s="260"/>
      <c r="H66" s="260"/>
      <c r="I66" s="260"/>
      <c r="J66" s="260"/>
      <c r="K66" s="260"/>
      <c r="L66" s="260"/>
      <c r="M66" s="260"/>
      <c r="N66" s="260"/>
      <c r="O66" s="260"/>
      <c r="P66" s="260"/>
      <c r="Q66" s="260"/>
      <c r="R66" s="139"/>
      <c r="S66" s="422"/>
      <c r="T66" s="422"/>
      <c r="U66" s="122"/>
      <c r="V66" s="422"/>
      <c r="W66" s="422"/>
      <c r="X66" s="422"/>
      <c r="Y66" s="422"/>
      <c r="Z66" s="422"/>
      <c r="AA66" s="422"/>
      <c r="AB66" s="380"/>
      <c r="AC66" s="422"/>
      <c r="AD66" s="422"/>
      <c r="AE66" s="422"/>
      <c r="AF66" s="422"/>
      <c r="AG66" s="422"/>
      <c r="AH66" s="422"/>
      <c r="AI66" s="139"/>
    </row>
    <row r="67" customFormat="false" ht="10.5" hidden="false" customHeight="true" outlineLevel="0" collapsed="false">
      <c r="B67" s="560"/>
      <c r="C67" s="260"/>
      <c r="E67" s="260"/>
      <c r="F67" s="260"/>
      <c r="G67" s="260"/>
      <c r="H67" s="260"/>
      <c r="I67" s="260"/>
      <c r="J67" s="260"/>
      <c r="K67" s="260"/>
      <c r="L67" s="260"/>
      <c r="M67" s="260"/>
      <c r="N67" s="260"/>
      <c r="O67" s="260"/>
      <c r="P67" s="260"/>
      <c r="Q67" s="260"/>
      <c r="R67" s="139"/>
      <c r="S67" s="422"/>
      <c r="T67" s="422"/>
      <c r="U67" s="122"/>
      <c r="V67" s="422"/>
      <c r="W67" s="422"/>
      <c r="X67" s="422"/>
      <c r="Y67" s="422"/>
      <c r="Z67" s="422"/>
      <c r="AA67" s="422"/>
      <c r="AB67" s="380"/>
      <c r="AC67" s="422"/>
      <c r="AD67" s="422"/>
      <c r="AE67" s="422"/>
      <c r="AF67" s="422"/>
      <c r="AG67" s="422"/>
      <c r="AH67" s="422"/>
      <c r="AI67" s="139"/>
    </row>
    <row r="68" customFormat="false" ht="10.5" hidden="false" customHeight="true" outlineLevel="0" collapsed="false">
      <c r="B68" s="560"/>
      <c r="C68" s="260"/>
      <c r="E68" s="260"/>
      <c r="F68" s="260"/>
      <c r="G68" s="260"/>
      <c r="H68" s="260"/>
      <c r="I68" s="260"/>
      <c r="J68" s="260"/>
      <c r="K68" s="260"/>
      <c r="L68" s="260"/>
      <c r="M68" s="260"/>
      <c r="N68" s="260"/>
      <c r="O68" s="260"/>
      <c r="P68" s="260"/>
      <c r="Q68" s="260"/>
      <c r="R68" s="139"/>
      <c r="S68" s="422"/>
      <c r="T68" s="422"/>
      <c r="U68" s="122"/>
      <c r="V68" s="422"/>
      <c r="W68" s="422"/>
      <c r="X68" s="422"/>
      <c r="Y68" s="422"/>
      <c r="Z68" s="422"/>
      <c r="AA68" s="422"/>
      <c r="AB68" s="380"/>
      <c r="AC68" s="422"/>
      <c r="AD68" s="422"/>
      <c r="AE68" s="422"/>
      <c r="AF68" s="422"/>
      <c r="AG68" s="422"/>
      <c r="AH68" s="422"/>
      <c r="AI68" s="139"/>
    </row>
    <row r="69" customFormat="false" ht="10.5" hidden="false" customHeight="true" outlineLevel="0" collapsed="false">
      <c r="B69" s="560"/>
      <c r="C69" s="260"/>
      <c r="E69" s="260"/>
      <c r="F69" s="260"/>
      <c r="G69" s="260"/>
      <c r="H69" s="260"/>
      <c r="I69" s="260"/>
      <c r="J69" s="260"/>
      <c r="K69" s="260"/>
      <c r="L69" s="260"/>
      <c r="M69" s="260"/>
      <c r="N69" s="260"/>
      <c r="O69" s="260"/>
      <c r="P69" s="260"/>
      <c r="Q69" s="260"/>
      <c r="R69" s="139"/>
      <c r="S69" s="422"/>
      <c r="T69" s="422"/>
      <c r="U69" s="122"/>
      <c r="V69" s="422"/>
      <c r="W69" s="422"/>
      <c r="X69" s="422"/>
      <c r="Y69" s="422"/>
      <c r="Z69" s="422"/>
      <c r="AA69" s="422"/>
      <c r="AB69" s="380"/>
      <c r="AC69" s="422"/>
      <c r="AD69" s="422"/>
      <c r="AE69" s="422"/>
      <c r="AF69" s="422"/>
      <c r="AG69" s="422"/>
      <c r="AH69" s="422"/>
      <c r="AI69" s="139"/>
    </row>
    <row r="70" s="253" customFormat="true" ht="16.5" hidden="false" customHeight="true" outlineLevel="0" collapsed="false">
      <c r="A70" s="252" t="s">
        <v>94</v>
      </c>
      <c r="G70" s="192" t="n">
        <v>102</v>
      </c>
      <c r="H70" s="253" t="s">
        <v>94</v>
      </c>
      <c r="R70" s="432" t="n">
        <v>103</v>
      </c>
    </row>
  </sheetData>
  <mergeCells count="3">
    <mergeCell ref="B4:B7"/>
    <mergeCell ref="C4:G4"/>
    <mergeCell ref="H4:Q4"/>
  </mergeCells>
  <printOptions headings="false" gridLines="false" gridLinesSet="true" horizontalCentered="false" verticalCentered="false"/>
  <pageMargins left="0.590277777777778" right="0.590277777777778" top="0.590277777777778" bottom="0.39375" header="0.511811023622047" footer="0.511811023622047"/>
  <pageSetup paperSize="9" scale="66" fitToWidth="1" fitToHeight="1" pageOrder="overThenDown" orientation="portrait" blackAndWhite="false" draft="false" cellComments="none" firstPageNumber="100" useFirstPageNumber="true" horizontalDpi="300" verticalDpi="300" copies="1"/>
  <headerFooter differentFirst="false" differentOddEven="false">
    <oddHeader/>
    <oddFooter/>
  </headerFooter>
  <colBreaks count="1" manualBreakCount="1">
    <brk id="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5.7"/>
    <col collapsed="false" customWidth="true" hidden="false" outlineLevel="0" max="5" min="3" style="80" width="19.85"/>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59.13"/>
    <col collapsed="false" customWidth="true" hidden="false" outlineLevel="0" max="27" min="20" style="80" width="8.56"/>
    <col collapsed="false" customWidth="true" hidden="false" outlineLevel="0" max="35" min="28" style="80" width="15.99"/>
    <col collapsed="false" customWidth="true" hidden="false" outlineLevel="0" max="36" min="36" style="80" width="4.7"/>
    <col collapsed="false" customWidth="false" hidden="false" outlineLevel="0" max="257" min="37" style="80" width="10.99"/>
  </cols>
  <sheetData>
    <row r="1" s="395" customFormat="true" ht="24.95" hidden="false" customHeight="true" outlineLevel="0" collapsed="false">
      <c r="A1" s="433" t="s">
        <v>1177</v>
      </c>
      <c r="E1" s="433"/>
      <c r="F1" s="433" t="s">
        <v>1177</v>
      </c>
      <c r="R1" s="433" t="s">
        <v>1177</v>
      </c>
      <c r="AA1" s="433"/>
      <c r="AB1" s="433" t="s">
        <v>1177</v>
      </c>
    </row>
    <row r="2" s="395" customFormat="true" ht="20.1" hidden="false" customHeight="true" outlineLevel="0" collapsed="false">
      <c r="A2" s="488" t="s">
        <v>1218</v>
      </c>
      <c r="D2" s="561"/>
      <c r="E2" s="387"/>
      <c r="F2" s="488" t="s">
        <v>1218</v>
      </c>
      <c r="R2" s="488" t="s">
        <v>1219</v>
      </c>
      <c r="X2" s="389"/>
      <c r="Y2" s="389"/>
      <c r="Z2" s="389"/>
      <c r="AA2" s="387"/>
      <c r="AB2" s="488" t="s">
        <v>1219</v>
      </c>
    </row>
    <row r="3" s="188" customFormat="true" ht="12.75" hidden="false" customHeight="false" outlineLevel="0" collapsed="false">
      <c r="A3" s="562"/>
      <c r="B3" s="563"/>
      <c r="C3" s="563"/>
      <c r="D3" s="161"/>
      <c r="E3" s="161"/>
      <c r="F3" s="161"/>
      <c r="G3" s="161"/>
      <c r="H3" s="563"/>
      <c r="I3" s="563"/>
      <c r="J3" s="563"/>
      <c r="K3" s="563"/>
      <c r="L3" s="563"/>
      <c r="M3" s="563"/>
      <c r="N3" s="562"/>
      <c r="O3" s="563"/>
      <c r="P3" s="563"/>
      <c r="Q3" s="563"/>
      <c r="R3" s="271"/>
      <c r="S3" s="563"/>
      <c r="T3" s="231"/>
      <c r="U3" s="231"/>
      <c r="V3" s="231"/>
      <c r="W3" s="564"/>
      <c r="X3" s="564"/>
      <c r="Y3" s="564"/>
      <c r="Z3" s="564"/>
      <c r="AA3" s="564"/>
      <c r="AB3" s="161"/>
      <c r="AC3" s="161"/>
      <c r="AD3" s="563"/>
      <c r="AE3" s="563"/>
      <c r="AF3" s="563"/>
      <c r="AG3" s="563"/>
      <c r="AH3" s="271"/>
      <c r="AI3" s="231"/>
      <c r="AJ3" s="271"/>
    </row>
    <row r="4" customFormat="false" ht="17.45" hidden="false" customHeight="true" outlineLevel="0" collapsed="false">
      <c r="A4" s="94" t="s">
        <v>212</v>
      </c>
      <c r="B4" s="95" t="s">
        <v>1179</v>
      </c>
      <c r="C4" s="164" t="s">
        <v>211</v>
      </c>
      <c r="D4" s="165" t="s">
        <v>265</v>
      </c>
      <c r="E4" s="166" t="s">
        <v>266</v>
      </c>
      <c r="F4" s="167" t="s">
        <v>267</v>
      </c>
      <c r="G4" s="164" t="s">
        <v>268</v>
      </c>
      <c r="H4" s="164"/>
      <c r="I4" s="164"/>
      <c r="J4" s="164"/>
      <c r="K4" s="95" t="s">
        <v>269</v>
      </c>
      <c r="L4" s="95" t="s">
        <v>1220</v>
      </c>
      <c r="M4" s="95" t="s">
        <v>271</v>
      </c>
      <c r="N4" s="95" t="s">
        <v>816</v>
      </c>
      <c r="O4" s="95" t="s">
        <v>273</v>
      </c>
      <c r="P4" s="95" t="s">
        <v>1221</v>
      </c>
      <c r="Q4" s="98" t="s">
        <v>212</v>
      </c>
      <c r="R4" s="94" t="s">
        <v>212</v>
      </c>
      <c r="S4" s="95" t="s">
        <v>1179</v>
      </c>
      <c r="T4" s="164" t="s">
        <v>275</v>
      </c>
      <c r="U4" s="164"/>
      <c r="V4" s="164"/>
      <c r="W4" s="164"/>
      <c r="X4" s="96" t="s">
        <v>276</v>
      </c>
      <c r="Y4" s="96"/>
      <c r="Z4" s="96"/>
      <c r="AA4" s="96"/>
      <c r="AB4" s="97" t="s">
        <v>277</v>
      </c>
      <c r="AC4" s="97"/>
      <c r="AD4" s="97"/>
      <c r="AE4" s="95" t="s">
        <v>278</v>
      </c>
      <c r="AF4" s="95" t="s">
        <v>279</v>
      </c>
      <c r="AG4" s="95" t="s">
        <v>489</v>
      </c>
      <c r="AH4" s="95" t="s">
        <v>490</v>
      </c>
      <c r="AI4" s="95" t="s">
        <v>282</v>
      </c>
      <c r="AJ4" s="98" t="s">
        <v>212</v>
      </c>
    </row>
    <row r="5" customFormat="false" ht="18" hidden="false" customHeight="true" outlineLevel="0" collapsed="false">
      <c r="A5" s="94" t="s">
        <v>283</v>
      </c>
      <c r="B5" s="95"/>
      <c r="C5" s="164"/>
      <c r="D5" s="164" t="s">
        <v>284</v>
      </c>
      <c r="E5" s="168" t="s">
        <v>1222</v>
      </c>
      <c r="F5" s="167" t="s">
        <v>1223</v>
      </c>
      <c r="G5" s="95" t="s">
        <v>284</v>
      </c>
      <c r="H5" s="164" t="s">
        <v>1224</v>
      </c>
      <c r="I5" s="164"/>
      <c r="J5" s="164"/>
      <c r="K5" s="95"/>
      <c r="L5" s="95"/>
      <c r="M5" s="95"/>
      <c r="N5" s="95"/>
      <c r="O5" s="95"/>
      <c r="P5" s="95"/>
      <c r="Q5" s="98" t="s">
        <v>283</v>
      </c>
      <c r="R5" s="94" t="s">
        <v>283</v>
      </c>
      <c r="S5" s="95"/>
      <c r="T5" s="95" t="s">
        <v>756</v>
      </c>
      <c r="U5" s="164" t="s">
        <v>287</v>
      </c>
      <c r="V5" s="164"/>
      <c r="W5" s="164"/>
      <c r="X5" s="95" t="s">
        <v>756</v>
      </c>
      <c r="Y5" s="96" t="s">
        <v>287</v>
      </c>
      <c r="Z5" s="96"/>
      <c r="AA5" s="96"/>
      <c r="AB5" s="97" t="s">
        <v>284</v>
      </c>
      <c r="AC5" s="164" t="s">
        <v>287</v>
      </c>
      <c r="AD5" s="164"/>
      <c r="AE5" s="95"/>
      <c r="AF5" s="95"/>
      <c r="AG5" s="95" t="s">
        <v>289</v>
      </c>
      <c r="AH5" s="95" t="s">
        <v>290</v>
      </c>
      <c r="AI5" s="95"/>
      <c r="AJ5" s="98" t="s">
        <v>283</v>
      </c>
    </row>
    <row r="6" customFormat="false" ht="18" hidden="false" customHeight="true" outlineLevel="0" collapsed="false">
      <c r="A6" s="94" t="s">
        <v>291</v>
      </c>
      <c r="B6" s="95"/>
      <c r="C6" s="164"/>
      <c r="D6" s="164"/>
      <c r="E6" s="98" t="s">
        <v>292</v>
      </c>
      <c r="F6" s="97" t="s">
        <v>293</v>
      </c>
      <c r="G6" s="95"/>
      <c r="H6" s="95" t="s">
        <v>294</v>
      </c>
      <c r="I6" s="95" t="s">
        <v>295</v>
      </c>
      <c r="J6" s="95" t="s">
        <v>296</v>
      </c>
      <c r="K6" s="95"/>
      <c r="L6" s="95"/>
      <c r="M6" s="95"/>
      <c r="N6" s="95"/>
      <c r="O6" s="95"/>
      <c r="P6" s="95"/>
      <c r="Q6" s="98" t="s">
        <v>291</v>
      </c>
      <c r="R6" s="94" t="s">
        <v>291</v>
      </c>
      <c r="S6" s="95"/>
      <c r="T6" s="95"/>
      <c r="U6" s="95" t="s">
        <v>859</v>
      </c>
      <c r="V6" s="95" t="s">
        <v>298</v>
      </c>
      <c r="W6" s="95" t="s">
        <v>945</v>
      </c>
      <c r="X6" s="95"/>
      <c r="Y6" s="95" t="s">
        <v>757</v>
      </c>
      <c r="Z6" s="95" t="s">
        <v>301</v>
      </c>
      <c r="AA6" s="98" t="s">
        <v>302</v>
      </c>
      <c r="AB6" s="97"/>
      <c r="AC6" s="164" t="s">
        <v>303</v>
      </c>
      <c r="AD6" s="164" t="s">
        <v>304</v>
      </c>
      <c r="AE6" s="95"/>
      <c r="AF6" s="95"/>
      <c r="AG6" s="95" t="s">
        <v>305</v>
      </c>
      <c r="AH6" s="95" t="s">
        <v>306</v>
      </c>
      <c r="AI6" s="95"/>
      <c r="AJ6" s="98" t="s">
        <v>291</v>
      </c>
    </row>
    <row r="7" customFormat="false" ht="18" hidden="false" customHeight="true" outlineLevel="0" collapsed="false">
      <c r="A7" s="94"/>
      <c r="B7" s="95"/>
      <c r="C7" s="164"/>
      <c r="D7" s="164"/>
      <c r="E7" s="98"/>
      <c r="F7" s="97"/>
      <c r="G7" s="95"/>
      <c r="H7" s="95"/>
      <c r="I7" s="95"/>
      <c r="J7" s="95"/>
      <c r="K7" s="95"/>
      <c r="L7" s="95"/>
      <c r="M7" s="95"/>
      <c r="N7" s="95"/>
      <c r="O7" s="95"/>
      <c r="P7" s="95"/>
      <c r="Q7" s="98"/>
      <c r="R7" s="94"/>
      <c r="S7" s="95"/>
      <c r="T7" s="95"/>
      <c r="U7" s="95"/>
      <c r="V7" s="95"/>
      <c r="W7" s="95"/>
      <c r="X7" s="95"/>
      <c r="Y7" s="95"/>
      <c r="Z7" s="95"/>
      <c r="AA7" s="98"/>
      <c r="AB7" s="97"/>
      <c r="AC7" s="164"/>
      <c r="AD7" s="164"/>
      <c r="AE7" s="95"/>
      <c r="AF7" s="95"/>
      <c r="AG7" s="95"/>
      <c r="AH7" s="95"/>
      <c r="AI7" s="95"/>
      <c r="AJ7" s="98"/>
    </row>
    <row r="8" customFormat="false" ht="20.1" hidden="false" customHeight="true" outlineLevel="0" collapsed="false">
      <c r="A8" s="257"/>
      <c r="B8" s="183"/>
      <c r="C8" s="258"/>
      <c r="D8" s="258"/>
      <c r="E8" s="259"/>
      <c r="F8" s="258"/>
      <c r="G8" s="258"/>
      <c r="H8" s="258"/>
      <c r="I8" s="258"/>
      <c r="J8" s="258"/>
      <c r="K8" s="258"/>
      <c r="L8" s="258"/>
      <c r="M8" s="119"/>
      <c r="N8" s="144"/>
      <c r="O8" s="144"/>
      <c r="P8" s="119"/>
      <c r="Q8" s="144"/>
      <c r="R8" s="257"/>
      <c r="S8" s="183"/>
      <c r="T8" s="258"/>
      <c r="U8" s="258"/>
      <c r="V8" s="258"/>
      <c r="W8" s="258"/>
      <c r="X8" s="258"/>
      <c r="Y8" s="258"/>
      <c r="Z8" s="258"/>
      <c r="AA8" s="259"/>
      <c r="AF8" s="148"/>
      <c r="AH8" s="283"/>
      <c r="AI8" s="565"/>
      <c r="AJ8" s="566"/>
    </row>
    <row r="9" s="395" customFormat="true" ht="20.1" hidden="false" customHeight="true" outlineLevel="0" collapsed="false">
      <c r="B9" s="253"/>
      <c r="C9" s="410" t="s">
        <v>1193</v>
      </c>
      <c r="E9" s="409"/>
      <c r="F9" s="410" t="s">
        <v>1193</v>
      </c>
      <c r="M9" s="253"/>
      <c r="N9" s="253"/>
      <c r="O9" s="253"/>
      <c r="P9" s="253"/>
      <c r="Q9" s="253"/>
      <c r="S9" s="253"/>
      <c r="T9" s="409" t="s">
        <v>1193</v>
      </c>
      <c r="AA9" s="409"/>
      <c r="AB9" s="409" t="s">
        <v>1193</v>
      </c>
      <c r="AG9" s="253"/>
      <c r="AH9" s="253"/>
      <c r="AI9" s="253"/>
      <c r="AJ9" s="253"/>
    </row>
    <row r="10" customFormat="false" ht="20.1" hidden="false" customHeight="true" outlineLevel="0" collapsed="false">
      <c r="A10" s="397" t="n">
        <v>1</v>
      </c>
      <c r="B10" s="143" t="s">
        <v>215</v>
      </c>
      <c r="C10" s="175" t="n">
        <v>19</v>
      </c>
      <c r="D10" s="175" t="n">
        <v>4</v>
      </c>
      <c r="E10" s="522"/>
      <c r="F10" s="175" t="n">
        <v>4</v>
      </c>
      <c r="G10" s="175" t="n">
        <v>1</v>
      </c>
      <c r="H10" s="175" t="n">
        <v>1</v>
      </c>
      <c r="I10" s="567"/>
      <c r="J10" s="567"/>
      <c r="K10" s="175" t="n">
        <v>2</v>
      </c>
      <c r="L10" s="175" t="n">
        <v>0</v>
      </c>
      <c r="M10" s="125"/>
      <c r="N10" s="175" t="n">
        <v>0</v>
      </c>
      <c r="O10" s="175" t="n">
        <v>5</v>
      </c>
      <c r="P10" s="568" t="n">
        <v>0</v>
      </c>
      <c r="Q10" s="399" t="n">
        <v>1</v>
      </c>
      <c r="R10" s="397" t="n">
        <v>1</v>
      </c>
      <c r="S10" s="143" t="s">
        <v>215</v>
      </c>
      <c r="T10" s="125" t="n">
        <v>0</v>
      </c>
      <c r="U10" s="125"/>
      <c r="V10" s="125" t="n">
        <v>0</v>
      </c>
      <c r="W10" s="125"/>
      <c r="X10" s="125" t="n">
        <v>4</v>
      </c>
      <c r="Y10" s="125" t="n">
        <v>4</v>
      </c>
      <c r="Z10" s="125"/>
      <c r="AA10" s="125"/>
      <c r="AB10" s="125" t="n">
        <v>2</v>
      </c>
      <c r="AC10" s="125" t="n">
        <v>2</v>
      </c>
      <c r="AD10" s="125"/>
      <c r="AE10" s="125"/>
      <c r="AF10" s="125"/>
      <c r="AG10" s="125" t="n">
        <v>0</v>
      </c>
      <c r="AH10" s="125" t="n">
        <v>1</v>
      </c>
      <c r="AI10" s="569" t="n">
        <v>0</v>
      </c>
      <c r="AJ10" s="399" t="n">
        <v>1</v>
      </c>
    </row>
    <row r="11" customFormat="false" ht="20.1" hidden="false" customHeight="true" outlineLevel="0" collapsed="false">
      <c r="A11" s="397" t="n">
        <v>2</v>
      </c>
      <c r="B11" s="143" t="s">
        <v>216</v>
      </c>
      <c r="C11" s="567" t="n">
        <v>25</v>
      </c>
      <c r="D11" s="567" t="n">
        <v>2</v>
      </c>
      <c r="E11" s="522"/>
      <c r="F11" s="567" t="n">
        <v>2</v>
      </c>
      <c r="G11" s="567" t="n">
        <v>1</v>
      </c>
      <c r="H11" s="125" t="n">
        <v>1</v>
      </c>
      <c r="I11" s="567"/>
      <c r="J11" s="567"/>
      <c r="K11" s="125" t="n">
        <v>9</v>
      </c>
      <c r="L11" s="125" t="n">
        <v>0</v>
      </c>
      <c r="M11" s="133"/>
      <c r="N11" s="567" t="n">
        <v>1</v>
      </c>
      <c r="O11" s="567" t="n">
        <v>3</v>
      </c>
      <c r="P11" s="125" t="n">
        <v>0</v>
      </c>
      <c r="Q11" s="399" t="n">
        <v>2</v>
      </c>
      <c r="R11" s="397" t="n">
        <v>2</v>
      </c>
      <c r="S11" s="143" t="s">
        <v>216</v>
      </c>
      <c r="T11" s="125" t="n">
        <v>0</v>
      </c>
      <c r="U11" s="125"/>
      <c r="V11" s="125" t="n">
        <v>0</v>
      </c>
      <c r="W11" s="125"/>
      <c r="X11" s="567" t="n">
        <v>9</v>
      </c>
      <c r="Y11" s="125" t="n">
        <v>9</v>
      </c>
      <c r="Z11" s="125"/>
      <c r="AA11" s="125"/>
      <c r="AB11" s="567" t="n">
        <v>0</v>
      </c>
      <c r="AC11" s="567" t="n">
        <v>0</v>
      </c>
      <c r="AD11" s="125"/>
      <c r="AE11" s="125"/>
      <c r="AF11" s="125"/>
      <c r="AG11" s="567" t="n">
        <v>0</v>
      </c>
      <c r="AH11" s="125" t="n">
        <v>0</v>
      </c>
      <c r="AI11" s="125" t="n">
        <v>0</v>
      </c>
      <c r="AJ11" s="399" t="n">
        <v>2</v>
      </c>
    </row>
    <row r="12" customFormat="false" ht="20.1" hidden="false" customHeight="true" outlineLevel="0" collapsed="false">
      <c r="A12" s="281" t="n">
        <v>3</v>
      </c>
      <c r="B12" s="127" t="s">
        <v>1194</v>
      </c>
      <c r="C12" s="174" t="n">
        <v>3</v>
      </c>
      <c r="D12" s="174" t="n">
        <v>0</v>
      </c>
      <c r="E12" s="522"/>
      <c r="F12" s="174" t="n">
        <v>0</v>
      </c>
      <c r="G12" s="174" t="n">
        <v>0</v>
      </c>
      <c r="H12" s="174" t="n">
        <v>0</v>
      </c>
      <c r="I12" s="522"/>
      <c r="J12" s="522"/>
      <c r="K12" s="174" t="n">
        <v>3</v>
      </c>
      <c r="L12" s="174" t="n">
        <v>0</v>
      </c>
      <c r="M12" s="513"/>
      <c r="N12" s="174" t="n">
        <v>0</v>
      </c>
      <c r="O12" s="174" t="n">
        <v>0</v>
      </c>
      <c r="P12" s="174" t="n">
        <v>0</v>
      </c>
      <c r="Q12" s="282" t="n">
        <v>3</v>
      </c>
      <c r="R12" s="281" t="n">
        <v>3</v>
      </c>
      <c r="S12" s="127" t="s">
        <v>1194</v>
      </c>
      <c r="T12" s="174" t="n">
        <v>0</v>
      </c>
      <c r="U12" s="174"/>
      <c r="V12" s="174" t="n">
        <v>0</v>
      </c>
      <c r="W12" s="174"/>
      <c r="X12" s="174" t="n">
        <v>0</v>
      </c>
      <c r="Y12" s="174" t="n">
        <v>0</v>
      </c>
      <c r="Z12" s="174"/>
      <c r="AA12" s="174"/>
      <c r="AB12" s="174" t="n">
        <v>0</v>
      </c>
      <c r="AC12" s="174" t="n">
        <v>0</v>
      </c>
      <c r="AD12" s="174"/>
      <c r="AE12" s="174"/>
      <c r="AF12" s="174"/>
      <c r="AG12" s="174" t="n">
        <v>0</v>
      </c>
      <c r="AH12" s="174" t="n">
        <v>0</v>
      </c>
      <c r="AI12" s="174" t="n">
        <v>0</v>
      </c>
      <c r="AJ12" s="282" t="n">
        <v>3</v>
      </c>
    </row>
    <row r="13" customFormat="false" ht="20.1" hidden="false" customHeight="true" outlineLevel="0" collapsed="false">
      <c r="A13" s="397" t="n">
        <v>4</v>
      </c>
      <c r="B13" s="143" t="s">
        <v>218</v>
      </c>
      <c r="C13" s="175" t="n">
        <v>14</v>
      </c>
      <c r="D13" s="175" t="n">
        <v>2</v>
      </c>
      <c r="E13" s="567"/>
      <c r="F13" s="175" t="n">
        <v>2</v>
      </c>
      <c r="G13" s="175" t="n">
        <v>1</v>
      </c>
      <c r="H13" s="175" t="n">
        <v>1</v>
      </c>
      <c r="I13" s="567"/>
      <c r="J13" s="567"/>
      <c r="K13" s="175" t="n">
        <v>5</v>
      </c>
      <c r="L13" s="175" t="n">
        <v>0</v>
      </c>
      <c r="M13" s="125"/>
      <c r="N13" s="175" t="n">
        <v>0</v>
      </c>
      <c r="O13" s="175" t="n">
        <v>0</v>
      </c>
      <c r="P13" s="175" t="n">
        <v>0</v>
      </c>
      <c r="Q13" s="399" t="n">
        <v>4</v>
      </c>
      <c r="R13" s="397" t="n">
        <v>4</v>
      </c>
      <c r="S13" s="143" t="s">
        <v>218</v>
      </c>
      <c r="T13" s="175" t="n">
        <v>0</v>
      </c>
      <c r="U13" s="125"/>
      <c r="V13" s="175" t="n">
        <v>0</v>
      </c>
      <c r="W13" s="125"/>
      <c r="X13" s="175" t="n">
        <v>3</v>
      </c>
      <c r="Y13" s="175" t="n">
        <v>3</v>
      </c>
      <c r="Z13" s="125"/>
      <c r="AA13" s="125"/>
      <c r="AB13" s="175" t="n">
        <v>2</v>
      </c>
      <c r="AC13" s="175" t="n">
        <v>2</v>
      </c>
      <c r="AD13" s="125"/>
      <c r="AE13" s="125"/>
      <c r="AF13" s="125"/>
      <c r="AG13" s="175" t="n">
        <v>0</v>
      </c>
      <c r="AH13" s="175" t="n">
        <v>1</v>
      </c>
      <c r="AI13" s="175" t="n">
        <v>0</v>
      </c>
      <c r="AJ13" s="399" t="n">
        <v>4</v>
      </c>
    </row>
    <row r="14" customFormat="false" ht="20.1" hidden="false" customHeight="true" outlineLevel="0" collapsed="false">
      <c r="A14" s="397" t="n">
        <v>5</v>
      </c>
      <c r="B14" s="143" t="s">
        <v>227</v>
      </c>
      <c r="C14" s="175" t="n">
        <v>30</v>
      </c>
      <c r="D14" s="175" t="n">
        <v>4</v>
      </c>
      <c r="E14" s="567"/>
      <c r="F14" s="175" t="n">
        <v>4</v>
      </c>
      <c r="G14" s="175" t="n">
        <v>1</v>
      </c>
      <c r="H14" s="175" t="n">
        <v>1</v>
      </c>
      <c r="I14" s="567"/>
      <c r="J14" s="567"/>
      <c r="K14" s="175" t="n">
        <v>6</v>
      </c>
      <c r="L14" s="175" t="n">
        <v>0</v>
      </c>
      <c r="M14" s="125"/>
      <c r="N14" s="175" t="n">
        <v>1</v>
      </c>
      <c r="O14" s="175" t="n">
        <v>8</v>
      </c>
      <c r="P14" s="175" t="n">
        <v>0</v>
      </c>
      <c r="Q14" s="399" t="n">
        <v>5</v>
      </c>
      <c r="R14" s="397" t="n">
        <v>5</v>
      </c>
      <c r="S14" s="143" t="s">
        <v>227</v>
      </c>
      <c r="T14" s="175" t="n">
        <v>0</v>
      </c>
      <c r="U14" s="125"/>
      <c r="V14" s="175" t="n">
        <v>0</v>
      </c>
      <c r="W14" s="125"/>
      <c r="X14" s="175" t="n">
        <v>10</v>
      </c>
      <c r="Y14" s="175" t="n">
        <v>10</v>
      </c>
      <c r="Z14" s="125"/>
      <c r="AA14" s="125"/>
      <c r="AB14" s="175" t="n">
        <v>0</v>
      </c>
      <c r="AC14" s="175" t="n">
        <v>0</v>
      </c>
      <c r="AD14" s="125"/>
      <c r="AE14" s="125"/>
      <c r="AF14" s="125"/>
      <c r="AG14" s="175" t="n">
        <v>0</v>
      </c>
      <c r="AH14" s="175" t="n">
        <v>0</v>
      </c>
      <c r="AI14" s="175" t="n">
        <v>0</v>
      </c>
      <c r="AJ14" s="399" t="n">
        <v>5</v>
      </c>
    </row>
    <row r="15" customFormat="false" ht="14.1" hidden="false" customHeight="true" outlineLevel="0" collapsed="false">
      <c r="A15" s="281"/>
      <c r="B15" s="420"/>
      <c r="C15" s="567"/>
      <c r="D15" s="125"/>
      <c r="E15" s="133"/>
      <c r="F15" s="125"/>
      <c r="G15" s="125"/>
      <c r="H15" s="125"/>
      <c r="I15" s="125"/>
      <c r="J15" s="125"/>
      <c r="K15" s="125"/>
      <c r="L15" s="125"/>
      <c r="M15" s="125"/>
      <c r="N15" s="125"/>
      <c r="O15" s="125"/>
      <c r="P15" s="125"/>
      <c r="Q15" s="281"/>
      <c r="R15" s="281"/>
      <c r="S15" s="420"/>
      <c r="T15" s="125"/>
      <c r="U15" s="125"/>
      <c r="V15" s="125"/>
      <c r="W15" s="125"/>
      <c r="X15" s="125"/>
      <c r="Y15" s="125"/>
      <c r="Z15" s="125"/>
      <c r="AA15" s="125"/>
      <c r="AB15" s="125"/>
      <c r="AC15" s="125"/>
      <c r="AD15" s="125"/>
      <c r="AE15" s="125"/>
      <c r="AF15" s="125"/>
      <c r="AG15" s="567"/>
      <c r="AH15" s="125"/>
      <c r="AI15" s="125"/>
      <c r="AJ15" s="283"/>
    </row>
    <row r="16" customFormat="false" ht="6.75" hidden="false" customHeight="true" outlineLevel="0" collapsed="false">
      <c r="A16" s="281"/>
      <c r="B16" s="438"/>
      <c r="C16" s="567"/>
      <c r="D16" s="125"/>
      <c r="E16" s="133"/>
      <c r="F16" s="125"/>
      <c r="G16" s="125"/>
      <c r="H16" s="125"/>
      <c r="I16" s="125"/>
      <c r="J16" s="125"/>
      <c r="K16" s="125"/>
      <c r="L16" s="125"/>
      <c r="M16" s="125"/>
      <c r="N16" s="125"/>
      <c r="O16" s="125"/>
      <c r="P16" s="125"/>
      <c r="Q16" s="281"/>
      <c r="R16" s="281"/>
      <c r="S16" s="438"/>
      <c r="T16" s="125"/>
      <c r="U16" s="125"/>
      <c r="V16" s="125"/>
      <c r="W16" s="125"/>
      <c r="X16" s="125"/>
      <c r="Y16" s="125"/>
      <c r="Z16" s="125"/>
      <c r="AA16" s="125"/>
      <c r="AB16" s="125"/>
      <c r="AC16" s="125"/>
      <c r="AD16" s="125"/>
      <c r="AE16" s="125"/>
      <c r="AF16" s="125"/>
      <c r="AG16" s="567"/>
      <c r="AH16" s="125"/>
      <c r="AI16" s="125"/>
      <c r="AJ16" s="283"/>
    </row>
    <row r="17" s="395" customFormat="true" ht="20.1" hidden="false" customHeight="true" outlineLevel="0" collapsed="false">
      <c r="B17" s="394"/>
      <c r="C17" s="410" t="s">
        <v>1195</v>
      </c>
      <c r="E17" s="409"/>
      <c r="F17" s="410" t="s">
        <v>1195</v>
      </c>
      <c r="M17" s="253"/>
      <c r="P17" s="434"/>
      <c r="Q17" s="253"/>
      <c r="S17" s="394"/>
      <c r="T17" s="410" t="s">
        <v>1195</v>
      </c>
      <c r="AA17" s="409"/>
      <c r="AB17" s="410" t="s">
        <v>1195</v>
      </c>
      <c r="AI17" s="253"/>
      <c r="AJ17" s="253"/>
    </row>
    <row r="18" customFormat="false" ht="20.1" hidden="false" customHeight="true" outlineLevel="0" collapsed="false">
      <c r="A18" s="397" t="n">
        <v>6</v>
      </c>
      <c r="B18" s="143" t="s">
        <v>215</v>
      </c>
      <c r="C18" s="175" t="n">
        <v>621</v>
      </c>
      <c r="D18" s="175" t="n">
        <v>97</v>
      </c>
      <c r="E18" s="175" t="n">
        <v>63</v>
      </c>
      <c r="F18" s="175" t="n">
        <v>34</v>
      </c>
      <c r="G18" s="175" t="n">
        <v>62</v>
      </c>
      <c r="H18" s="175" t="n">
        <v>23</v>
      </c>
      <c r="I18" s="175" t="n">
        <v>29</v>
      </c>
      <c r="J18" s="175" t="n">
        <v>10</v>
      </c>
      <c r="K18" s="175" t="n">
        <v>52</v>
      </c>
      <c r="L18" s="175" t="n">
        <v>30</v>
      </c>
      <c r="M18" s="175" t="n">
        <v>2</v>
      </c>
      <c r="N18" s="175" t="n">
        <v>57</v>
      </c>
      <c r="O18" s="175" t="n">
        <v>53</v>
      </c>
      <c r="P18" s="568" t="n">
        <v>5</v>
      </c>
      <c r="Q18" s="399" t="n">
        <v>6</v>
      </c>
      <c r="R18" s="397" t="n">
        <v>6</v>
      </c>
      <c r="S18" s="143" t="s">
        <v>215</v>
      </c>
      <c r="T18" s="570" t="n">
        <v>39</v>
      </c>
      <c r="U18" s="570" t="n">
        <v>5</v>
      </c>
      <c r="V18" s="570" t="n">
        <v>23</v>
      </c>
      <c r="W18" s="570" t="n">
        <v>11</v>
      </c>
      <c r="X18" s="570" t="n">
        <v>113</v>
      </c>
      <c r="Y18" s="570" t="n">
        <v>32</v>
      </c>
      <c r="Z18" s="570" t="n">
        <v>57</v>
      </c>
      <c r="AA18" s="570" t="n">
        <v>24</v>
      </c>
      <c r="AB18" s="570" t="n">
        <v>23</v>
      </c>
      <c r="AC18" s="570" t="n">
        <v>14</v>
      </c>
      <c r="AD18" s="570" t="n">
        <v>9</v>
      </c>
      <c r="AE18" s="570" t="n">
        <v>12</v>
      </c>
      <c r="AF18" s="570" t="n">
        <v>33</v>
      </c>
      <c r="AG18" s="570" t="n">
        <v>25</v>
      </c>
      <c r="AH18" s="570" t="n">
        <v>13</v>
      </c>
      <c r="AI18" s="568" t="n">
        <v>5</v>
      </c>
      <c r="AJ18" s="399" t="n">
        <v>6</v>
      </c>
    </row>
    <row r="19" customFormat="false" ht="20.1" hidden="false" customHeight="true" outlineLevel="0" collapsed="false">
      <c r="A19" s="397" t="n">
        <v>7</v>
      </c>
      <c r="B19" s="143" t="s">
        <v>216</v>
      </c>
      <c r="C19" s="567" t="n">
        <v>5948</v>
      </c>
      <c r="D19" s="567" t="n">
        <v>529</v>
      </c>
      <c r="E19" s="567" t="n">
        <v>255</v>
      </c>
      <c r="F19" s="567" t="n">
        <v>274</v>
      </c>
      <c r="G19" s="567" t="n">
        <v>1090</v>
      </c>
      <c r="H19" s="125" t="n">
        <v>648</v>
      </c>
      <c r="I19" s="125" t="n">
        <v>292</v>
      </c>
      <c r="J19" s="125" t="n">
        <v>150</v>
      </c>
      <c r="K19" s="567" t="n">
        <v>446</v>
      </c>
      <c r="L19" s="567" t="n">
        <v>167</v>
      </c>
      <c r="M19" s="567" t="n">
        <v>23</v>
      </c>
      <c r="N19" s="567" t="n">
        <v>238</v>
      </c>
      <c r="O19" s="567" t="n">
        <v>389</v>
      </c>
      <c r="P19" s="125" t="n">
        <v>112</v>
      </c>
      <c r="Q19" s="399" t="n">
        <v>7</v>
      </c>
      <c r="R19" s="397" t="n">
        <v>7</v>
      </c>
      <c r="S19" s="143" t="s">
        <v>216</v>
      </c>
      <c r="T19" s="567" t="n">
        <v>533</v>
      </c>
      <c r="U19" s="567" t="n">
        <v>82</v>
      </c>
      <c r="V19" s="567" t="n">
        <v>224</v>
      </c>
      <c r="W19" s="567" t="n">
        <v>227</v>
      </c>
      <c r="X19" s="567" t="n">
        <v>1280</v>
      </c>
      <c r="Y19" s="567" t="n">
        <v>469</v>
      </c>
      <c r="Z19" s="567" t="n">
        <v>542</v>
      </c>
      <c r="AA19" s="567" t="n">
        <v>269</v>
      </c>
      <c r="AB19" s="567" t="n">
        <v>261</v>
      </c>
      <c r="AC19" s="567" t="n">
        <v>165</v>
      </c>
      <c r="AD19" s="567" t="n">
        <v>96</v>
      </c>
      <c r="AE19" s="567" t="n">
        <v>85</v>
      </c>
      <c r="AF19" s="567" t="n">
        <v>357</v>
      </c>
      <c r="AG19" s="567" t="n">
        <v>202</v>
      </c>
      <c r="AH19" s="567" t="n">
        <v>135</v>
      </c>
      <c r="AI19" s="125" t="n">
        <v>101</v>
      </c>
      <c r="AJ19" s="399" t="n">
        <v>7</v>
      </c>
    </row>
    <row r="20" customFormat="false" ht="20.1" hidden="false" customHeight="true" outlineLevel="0" collapsed="false">
      <c r="A20" s="281" t="n">
        <v>8</v>
      </c>
      <c r="B20" s="127" t="s">
        <v>1194</v>
      </c>
      <c r="C20" s="174" t="n">
        <v>60</v>
      </c>
      <c r="D20" s="174" t="n">
        <v>9</v>
      </c>
      <c r="E20" s="174" t="n">
        <v>0</v>
      </c>
      <c r="F20" s="174" t="n">
        <v>9</v>
      </c>
      <c r="G20" s="174" t="n">
        <v>9</v>
      </c>
      <c r="H20" s="174" t="n">
        <v>9</v>
      </c>
      <c r="I20" s="174" t="n">
        <v>0</v>
      </c>
      <c r="J20" s="174" t="n">
        <v>0</v>
      </c>
      <c r="K20" s="174" t="n">
        <v>4</v>
      </c>
      <c r="L20" s="174" t="n">
        <v>0</v>
      </c>
      <c r="M20" s="174" t="n">
        <v>0</v>
      </c>
      <c r="N20" s="174" t="n">
        <v>0</v>
      </c>
      <c r="O20" s="174" t="n">
        <v>2</v>
      </c>
      <c r="P20" s="174" t="n">
        <v>0</v>
      </c>
      <c r="Q20" s="282" t="n">
        <v>8</v>
      </c>
      <c r="R20" s="281" t="n">
        <v>8</v>
      </c>
      <c r="S20" s="127" t="s">
        <v>1194</v>
      </c>
      <c r="T20" s="174" t="n">
        <v>0</v>
      </c>
      <c r="U20" s="174" t="n">
        <v>0</v>
      </c>
      <c r="V20" s="174" t="n">
        <v>0</v>
      </c>
      <c r="W20" s="174" t="n">
        <v>0</v>
      </c>
      <c r="X20" s="174" t="n">
        <v>7</v>
      </c>
      <c r="Y20" s="174" t="n">
        <v>4</v>
      </c>
      <c r="Z20" s="174" t="n">
        <v>2</v>
      </c>
      <c r="AA20" s="174" t="n">
        <v>1</v>
      </c>
      <c r="AB20" s="174" t="n">
        <v>0</v>
      </c>
      <c r="AC20" s="174" t="n">
        <v>0</v>
      </c>
      <c r="AD20" s="174" t="n">
        <v>0</v>
      </c>
      <c r="AE20" s="174" t="n">
        <v>0</v>
      </c>
      <c r="AF20" s="174" t="n">
        <v>29</v>
      </c>
      <c r="AG20" s="174" t="n">
        <v>0</v>
      </c>
      <c r="AH20" s="174" t="n">
        <v>0</v>
      </c>
      <c r="AI20" s="174" t="n">
        <v>0</v>
      </c>
      <c r="AJ20" s="282" t="n">
        <v>8</v>
      </c>
    </row>
    <row r="21" customFormat="false" ht="20.1" hidden="false" customHeight="true" outlineLevel="0" collapsed="false">
      <c r="A21" s="397" t="n">
        <v>9</v>
      </c>
      <c r="B21" s="143" t="s">
        <v>218</v>
      </c>
      <c r="C21" s="175" t="n">
        <v>5910</v>
      </c>
      <c r="D21" s="175" t="n">
        <v>562</v>
      </c>
      <c r="E21" s="175" t="n">
        <v>278</v>
      </c>
      <c r="F21" s="175" t="n">
        <v>284</v>
      </c>
      <c r="G21" s="175" t="n">
        <v>1079</v>
      </c>
      <c r="H21" s="175" t="n">
        <v>635</v>
      </c>
      <c r="I21" s="175" t="n">
        <v>302</v>
      </c>
      <c r="J21" s="175" t="n">
        <v>142</v>
      </c>
      <c r="K21" s="175" t="n">
        <v>461</v>
      </c>
      <c r="L21" s="175" t="n">
        <v>176</v>
      </c>
      <c r="M21" s="175" t="n">
        <v>21</v>
      </c>
      <c r="N21" s="175" t="n">
        <v>175</v>
      </c>
      <c r="O21" s="175" t="n">
        <v>391</v>
      </c>
      <c r="P21" s="175" t="n">
        <v>110</v>
      </c>
      <c r="Q21" s="399" t="n">
        <v>9</v>
      </c>
      <c r="R21" s="397" t="n">
        <v>9</v>
      </c>
      <c r="S21" s="143" t="s">
        <v>218</v>
      </c>
      <c r="T21" s="175" t="n">
        <v>525</v>
      </c>
      <c r="U21" s="175" t="n">
        <v>83</v>
      </c>
      <c r="V21" s="175" t="n">
        <v>229</v>
      </c>
      <c r="W21" s="175" t="n">
        <v>213</v>
      </c>
      <c r="X21" s="175" t="n">
        <v>1264</v>
      </c>
      <c r="Y21" s="175" t="n">
        <v>469</v>
      </c>
      <c r="Z21" s="175" t="n">
        <v>526</v>
      </c>
      <c r="AA21" s="175" t="n">
        <v>269</v>
      </c>
      <c r="AB21" s="175" t="n">
        <v>260</v>
      </c>
      <c r="AC21" s="175" t="n">
        <v>165</v>
      </c>
      <c r="AD21" s="175" t="n">
        <v>95</v>
      </c>
      <c r="AE21" s="175" t="n">
        <v>79</v>
      </c>
      <c r="AF21" s="175" t="n">
        <v>359</v>
      </c>
      <c r="AG21" s="175" t="n">
        <v>212</v>
      </c>
      <c r="AH21" s="175" t="n">
        <v>140</v>
      </c>
      <c r="AI21" s="175" t="n">
        <v>96</v>
      </c>
      <c r="AJ21" s="399" t="n">
        <v>9</v>
      </c>
    </row>
    <row r="22" customFormat="false" ht="20.1" hidden="false" customHeight="true" outlineLevel="0" collapsed="false">
      <c r="A22" s="281" t="n">
        <v>10</v>
      </c>
      <c r="B22" s="179" t="s">
        <v>1196</v>
      </c>
      <c r="C22" s="174"/>
      <c r="D22" s="174"/>
      <c r="E22" s="174"/>
      <c r="F22" s="174"/>
      <c r="G22" s="174"/>
      <c r="H22" s="174"/>
      <c r="I22" s="174"/>
      <c r="J22" s="174"/>
      <c r="K22" s="174"/>
      <c r="L22" s="174"/>
      <c r="M22" s="174"/>
      <c r="N22" s="174"/>
      <c r="O22" s="174"/>
      <c r="P22" s="174"/>
      <c r="Q22" s="282"/>
      <c r="R22" s="281" t="n">
        <v>10</v>
      </c>
      <c r="S22" s="179" t="s">
        <v>1196</v>
      </c>
      <c r="T22" s="174"/>
      <c r="U22" s="174"/>
      <c r="V22" s="174"/>
      <c r="W22" s="174"/>
      <c r="X22" s="174"/>
      <c r="Y22" s="174"/>
      <c r="Z22" s="174"/>
      <c r="AA22" s="174"/>
      <c r="AB22" s="174"/>
      <c r="AC22" s="174"/>
      <c r="AD22" s="174"/>
      <c r="AE22" s="174"/>
      <c r="AF22" s="174"/>
      <c r="AG22" s="174"/>
      <c r="AH22" s="174"/>
      <c r="AI22" s="174"/>
      <c r="AJ22" s="282"/>
    </row>
    <row r="23" customFormat="false" ht="13.5" hidden="false" customHeight="true" outlineLevel="0" collapsed="false">
      <c r="A23" s="281"/>
      <c r="B23" s="127" t="s">
        <v>1197</v>
      </c>
      <c r="C23" s="174" t="n">
        <v>909</v>
      </c>
      <c r="D23" s="174" t="n">
        <v>81</v>
      </c>
      <c r="E23" s="174" t="n">
        <v>46</v>
      </c>
      <c r="F23" s="174" t="n">
        <v>35</v>
      </c>
      <c r="G23" s="174" t="n">
        <v>185</v>
      </c>
      <c r="H23" s="174" t="n">
        <v>110</v>
      </c>
      <c r="I23" s="174" t="n">
        <v>40</v>
      </c>
      <c r="J23" s="174" t="n">
        <v>35</v>
      </c>
      <c r="K23" s="174" t="n">
        <v>69</v>
      </c>
      <c r="L23" s="174" t="n">
        <v>46</v>
      </c>
      <c r="M23" s="174" t="n">
        <v>3</v>
      </c>
      <c r="N23" s="174" t="n">
        <v>25</v>
      </c>
      <c r="O23" s="174" t="n">
        <v>58</v>
      </c>
      <c r="P23" s="174" t="n">
        <v>22</v>
      </c>
      <c r="Q23" s="282" t="n">
        <v>10</v>
      </c>
      <c r="R23" s="281"/>
      <c r="S23" s="127" t="s">
        <v>1197</v>
      </c>
      <c r="T23" s="174" t="n">
        <v>99</v>
      </c>
      <c r="U23" s="174" t="n">
        <v>12</v>
      </c>
      <c r="V23" s="174" t="n">
        <v>40</v>
      </c>
      <c r="W23" s="174" t="n">
        <v>47</v>
      </c>
      <c r="X23" s="174" t="n">
        <v>159</v>
      </c>
      <c r="Y23" s="174" t="n">
        <v>49</v>
      </c>
      <c r="Z23" s="174" t="n">
        <v>74</v>
      </c>
      <c r="AA23" s="174" t="n">
        <v>36</v>
      </c>
      <c r="AB23" s="174" t="n">
        <v>53</v>
      </c>
      <c r="AC23" s="174" t="n">
        <v>33</v>
      </c>
      <c r="AD23" s="174" t="n">
        <v>20</v>
      </c>
      <c r="AE23" s="174" t="n">
        <v>12</v>
      </c>
      <c r="AF23" s="174" t="n">
        <v>45</v>
      </c>
      <c r="AG23" s="174" t="n">
        <v>19</v>
      </c>
      <c r="AH23" s="174" t="n">
        <v>17</v>
      </c>
      <c r="AI23" s="174" t="n">
        <v>16</v>
      </c>
      <c r="AJ23" s="282" t="n">
        <v>10</v>
      </c>
    </row>
    <row r="24" customFormat="false" ht="20.1" hidden="false" customHeight="true" outlineLevel="0" collapsed="false">
      <c r="A24" s="397" t="n">
        <v>11</v>
      </c>
      <c r="B24" s="143" t="s">
        <v>227</v>
      </c>
      <c r="C24" s="175" t="n">
        <v>659</v>
      </c>
      <c r="D24" s="175" t="n">
        <v>64</v>
      </c>
      <c r="E24" s="175" t="n">
        <v>40</v>
      </c>
      <c r="F24" s="175" t="n">
        <v>24</v>
      </c>
      <c r="G24" s="175" t="n">
        <v>73</v>
      </c>
      <c r="H24" s="175" t="n">
        <v>36</v>
      </c>
      <c r="I24" s="175" t="n">
        <v>19</v>
      </c>
      <c r="J24" s="175" t="n">
        <v>18</v>
      </c>
      <c r="K24" s="175" t="n">
        <v>37</v>
      </c>
      <c r="L24" s="175" t="n">
        <v>21</v>
      </c>
      <c r="M24" s="175" t="n">
        <v>4</v>
      </c>
      <c r="N24" s="175" t="n">
        <v>120</v>
      </c>
      <c r="O24" s="175" t="n">
        <v>51</v>
      </c>
      <c r="P24" s="175" t="n">
        <v>7</v>
      </c>
      <c r="Q24" s="399" t="n">
        <v>11</v>
      </c>
      <c r="R24" s="397" t="n">
        <v>11</v>
      </c>
      <c r="S24" s="143" t="s">
        <v>227</v>
      </c>
      <c r="T24" s="175" t="n">
        <v>47</v>
      </c>
      <c r="U24" s="175" t="n">
        <v>4</v>
      </c>
      <c r="V24" s="175" t="n">
        <v>18</v>
      </c>
      <c r="W24" s="175" t="n">
        <v>25</v>
      </c>
      <c r="X24" s="175" t="n">
        <v>129</v>
      </c>
      <c r="Y24" s="175" t="n">
        <v>32</v>
      </c>
      <c r="Z24" s="175" t="n">
        <v>73</v>
      </c>
      <c r="AA24" s="175" t="n">
        <v>24</v>
      </c>
      <c r="AB24" s="175" t="n">
        <v>24</v>
      </c>
      <c r="AC24" s="175" t="n">
        <v>14</v>
      </c>
      <c r="AD24" s="175" t="n">
        <v>10</v>
      </c>
      <c r="AE24" s="175" t="n">
        <v>18</v>
      </c>
      <c r="AF24" s="175" t="n">
        <v>31</v>
      </c>
      <c r="AG24" s="175" t="n">
        <v>15</v>
      </c>
      <c r="AH24" s="175" t="n">
        <v>8</v>
      </c>
      <c r="AI24" s="175" t="n">
        <v>10</v>
      </c>
      <c r="AJ24" s="399" t="n">
        <v>11</v>
      </c>
    </row>
    <row r="25" customFormat="false" ht="12.75" hidden="false" customHeight="false" outlineLevel="0" collapsed="false">
      <c r="A25" s="281"/>
      <c r="B25" s="143"/>
      <c r="C25" s="174"/>
      <c r="D25" s="174"/>
      <c r="E25" s="174"/>
      <c r="F25" s="174"/>
      <c r="G25" s="174"/>
      <c r="H25" s="174"/>
      <c r="I25" s="174"/>
      <c r="J25" s="174"/>
      <c r="K25" s="174"/>
      <c r="L25" s="174"/>
      <c r="M25" s="174"/>
      <c r="N25" s="174"/>
      <c r="O25" s="174"/>
      <c r="P25" s="174"/>
      <c r="Q25" s="201"/>
      <c r="R25" s="281"/>
      <c r="S25" s="143"/>
      <c r="T25" s="174"/>
      <c r="U25" s="174"/>
      <c r="V25" s="174"/>
      <c r="W25" s="174"/>
      <c r="X25" s="174"/>
      <c r="Y25" s="174"/>
      <c r="Z25" s="174"/>
      <c r="AA25" s="174"/>
      <c r="AB25" s="174"/>
      <c r="AC25" s="174"/>
      <c r="AD25" s="174"/>
      <c r="AE25" s="174"/>
      <c r="AF25" s="174"/>
      <c r="AG25" s="174"/>
      <c r="AH25" s="174"/>
      <c r="AI25" s="174"/>
      <c r="AJ25" s="282"/>
    </row>
    <row r="26" customFormat="false" ht="24.95" hidden="false" customHeight="true" outlineLevel="0" collapsed="false">
      <c r="A26" s="281"/>
      <c r="B26" s="545" t="s">
        <v>228</v>
      </c>
      <c r="C26" s="174"/>
      <c r="D26" s="174"/>
      <c r="E26" s="174"/>
      <c r="F26" s="174"/>
      <c r="G26" s="174"/>
      <c r="H26" s="174"/>
      <c r="I26" s="174"/>
      <c r="J26" s="174"/>
      <c r="K26" s="174"/>
      <c r="L26" s="174"/>
      <c r="M26" s="174"/>
      <c r="N26" s="174"/>
      <c r="O26" s="174"/>
      <c r="P26" s="174"/>
      <c r="Q26" s="282"/>
      <c r="R26" s="281"/>
      <c r="S26" s="545" t="s">
        <v>228</v>
      </c>
      <c r="T26" s="174"/>
      <c r="U26" s="174"/>
      <c r="V26" s="174"/>
      <c r="W26" s="174"/>
      <c r="X26" s="174"/>
      <c r="Y26" s="174"/>
      <c r="Z26" s="174"/>
      <c r="AA26" s="174"/>
      <c r="AB26" s="174"/>
      <c r="AC26" s="174"/>
      <c r="AD26" s="174"/>
      <c r="AE26" s="174"/>
      <c r="AF26" s="174"/>
      <c r="AG26" s="174"/>
      <c r="AH26" s="174"/>
      <c r="AI26" s="174"/>
      <c r="AJ26" s="282"/>
    </row>
    <row r="27" customFormat="false" ht="20.1" hidden="false" customHeight="true" outlineLevel="0" collapsed="false">
      <c r="A27" s="547" t="n">
        <v>12</v>
      </c>
      <c r="B27" s="127" t="s">
        <v>1225</v>
      </c>
      <c r="C27" s="174" t="n">
        <v>2140</v>
      </c>
      <c r="D27" s="174" t="n">
        <v>174</v>
      </c>
      <c r="E27" s="174" t="n">
        <v>124</v>
      </c>
      <c r="F27" s="174" t="n">
        <v>50</v>
      </c>
      <c r="G27" s="174" t="n">
        <v>268</v>
      </c>
      <c r="H27" s="174" t="n">
        <v>145</v>
      </c>
      <c r="I27" s="174" t="n">
        <v>83</v>
      </c>
      <c r="J27" s="174" t="n">
        <v>40</v>
      </c>
      <c r="K27" s="174" t="n">
        <v>186</v>
      </c>
      <c r="L27" s="174" t="n">
        <v>27</v>
      </c>
      <c r="M27" s="174" t="n">
        <v>1</v>
      </c>
      <c r="N27" s="174" t="n">
        <v>34</v>
      </c>
      <c r="O27" s="174" t="n">
        <v>160</v>
      </c>
      <c r="P27" s="174" t="n">
        <v>30</v>
      </c>
      <c r="Q27" s="282" t="n">
        <v>12</v>
      </c>
      <c r="R27" s="547" t="n">
        <v>12</v>
      </c>
      <c r="S27" s="127" t="s">
        <v>1225</v>
      </c>
      <c r="T27" s="174" t="n">
        <v>166</v>
      </c>
      <c r="U27" s="174" t="n">
        <v>0</v>
      </c>
      <c r="V27" s="174" t="n">
        <v>166</v>
      </c>
      <c r="W27" s="174" t="n">
        <v>0</v>
      </c>
      <c r="X27" s="174" t="n">
        <v>299</v>
      </c>
      <c r="Y27" s="174" t="n">
        <v>0</v>
      </c>
      <c r="Z27" s="174" t="n">
        <v>299</v>
      </c>
      <c r="AA27" s="174" t="n">
        <v>0</v>
      </c>
      <c r="AB27" s="174" t="n">
        <v>557</v>
      </c>
      <c r="AC27" s="174" t="n">
        <v>556</v>
      </c>
      <c r="AD27" s="174" t="n">
        <v>1</v>
      </c>
      <c r="AE27" s="174" t="n">
        <v>11</v>
      </c>
      <c r="AF27" s="174" t="n">
        <v>14</v>
      </c>
      <c r="AG27" s="174" t="n">
        <v>147</v>
      </c>
      <c r="AH27" s="174" t="n">
        <v>20</v>
      </c>
      <c r="AI27" s="174" t="n">
        <v>46</v>
      </c>
      <c r="AJ27" s="282" t="n">
        <v>12</v>
      </c>
    </row>
    <row r="28" customFormat="false" ht="20.1" hidden="false" customHeight="true" outlineLevel="0" collapsed="false">
      <c r="A28" s="547" t="n">
        <v>13</v>
      </c>
      <c r="B28" s="548" t="s">
        <v>1199</v>
      </c>
      <c r="C28" s="174"/>
      <c r="D28" s="174"/>
      <c r="E28" s="174"/>
      <c r="F28" s="174"/>
      <c r="G28" s="174"/>
      <c r="H28" s="174"/>
      <c r="I28" s="174"/>
      <c r="J28" s="174"/>
      <c r="K28" s="174"/>
      <c r="L28" s="174"/>
      <c r="M28" s="174"/>
      <c r="N28" s="174"/>
      <c r="O28" s="174"/>
      <c r="P28" s="174"/>
      <c r="Q28" s="282"/>
      <c r="R28" s="547" t="n">
        <v>13</v>
      </c>
      <c r="S28" s="548" t="s">
        <v>1199</v>
      </c>
      <c r="T28" s="174"/>
      <c r="U28" s="174"/>
      <c r="V28" s="174"/>
      <c r="W28" s="174"/>
      <c r="X28" s="174"/>
      <c r="Y28" s="174"/>
      <c r="Z28" s="174"/>
      <c r="AA28" s="174"/>
      <c r="AB28" s="174"/>
      <c r="AC28" s="174"/>
      <c r="AD28" s="174"/>
      <c r="AE28" s="174"/>
      <c r="AF28" s="174"/>
      <c r="AG28" s="174"/>
      <c r="AH28" s="174"/>
      <c r="AI28" s="174"/>
      <c r="AJ28" s="282"/>
    </row>
    <row r="29" customFormat="false" ht="12.75" hidden="false" customHeight="false" outlineLevel="0" collapsed="false">
      <c r="A29" s="547"/>
      <c r="B29" s="121" t="s">
        <v>1200</v>
      </c>
      <c r="C29" s="174" t="n">
        <v>17092</v>
      </c>
      <c r="D29" s="174" t="n">
        <v>1647</v>
      </c>
      <c r="E29" s="174" t="n">
        <v>885</v>
      </c>
      <c r="F29" s="174" t="n">
        <v>762</v>
      </c>
      <c r="G29" s="174" t="n">
        <v>4084</v>
      </c>
      <c r="H29" s="174" t="n">
        <v>2787</v>
      </c>
      <c r="I29" s="174" t="n">
        <v>703</v>
      </c>
      <c r="J29" s="174" t="n">
        <v>594</v>
      </c>
      <c r="K29" s="174" t="n">
        <v>694</v>
      </c>
      <c r="L29" s="174" t="n">
        <v>358</v>
      </c>
      <c r="M29" s="174" t="n">
        <v>130</v>
      </c>
      <c r="N29" s="174" t="n">
        <v>416</v>
      </c>
      <c r="O29" s="174" t="n">
        <v>1169</v>
      </c>
      <c r="P29" s="174" t="n">
        <v>329</v>
      </c>
      <c r="Q29" s="282" t="n">
        <v>13</v>
      </c>
      <c r="R29" s="547"/>
      <c r="S29" s="121" t="s">
        <v>1200</v>
      </c>
      <c r="T29" s="174" t="n">
        <v>1505</v>
      </c>
      <c r="U29" s="174" t="n">
        <v>318</v>
      </c>
      <c r="V29" s="174" t="n">
        <v>544</v>
      </c>
      <c r="W29" s="174" t="n">
        <v>643</v>
      </c>
      <c r="X29" s="174" t="n">
        <v>3615</v>
      </c>
      <c r="Y29" s="174" t="n">
        <v>1194</v>
      </c>
      <c r="Z29" s="174" t="n">
        <v>1653</v>
      </c>
      <c r="AA29" s="174" t="n">
        <v>768</v>
      </c>
      <c r="AB29" s="174" t="n">
        <v>822</v>
      </c>
      <c r="AC29" s="174" t="n">
        <v>529</v>
      </c>
      <c r="AD29" s="174" t="n">
        <v>293</v>
      </c>
      <c r="AE29" s="174" t="n">
        <v>251</v>
      </c>
      <c r="AF29" s="174" t="n">
        <v>727</v>
      </c>
      <c r="AG29" s="174" t="n">
        <v>550</v>
      </c>
      <c r="AH29" s="174" t="n">
        <v>424</v>
      </c>
      <c r="AI29" s="174" t="n">
        <v>371</v>
      </c>
      <c r="AJ29" s="282" t="n">
        <v>13</v>
      </c>
    </row>
    <row r="30" customFormat="false" ht="20.1" hidden="false" customHeight="true" outlineLevel="0" collapsed="false">
      <c r="A30" s="281" t="n">
        <v>14</v>
      </c>
      <c r="B30" s="127" t="s">
        <v>1201</v>
      </c>
      <c r="C30" s="174" t="n">
        <v>2991</v>
      </c>
      <c r="D30" s="174" t="n">
        <v>333</v>
      </c>
      <c r="E30" s="174" t="n">
        <v>163</v>
      </c>
      <c r="F30" s="174" t="n">
        <v>170</v>
      </c>
      <c r="G30" s="174" t="n">
        <v>1696</v>
      </c>
      <c r="H30" s="174" t="n">
        <v>872</v>
      </c>
      <c r="I30" s="174" t="n">
        <v>461</v>
      </c>
      <c r="J30" s="174" t="n">
        <v>363</v>
      </c>
      <c r="K30" s="174" t="n">
        <v>104</v>
      </c>
      <c r="L30" s="174" t="n">
        <v>34</v>
      </c>
      <c r="M30" s="174" t="n">
        <v>8</v>
      </c>
      <c r="N30" s="174" t="n">
        <v>5</v>
      </c>
      <c r="O30" s="174" t="n">
        <v>195</v>
      </c>
      <c r="P30" s="174" t="n">
        <v>8</v>
      </c>
      <c r="Q30" s="282" t="n">
        <v>14</v>
      </c>
      <c r="R30" s="281" t="n">
        <v>14</v>
      </c>
      <c r="S30" s="127" t="s">
        <v>1201</v>
      </c>
      <c r="T30" s="174" t="n">
        <v>24</v>
      </c>
      <c r="U30" s="174" t="n">
        <v>5</v>
      </c>
      <c r="V30" s="174" t="n">
        <v>9</v>
      </c>
      <c r="W30" s="174" t="n">
        <v>10</v>
      </c>
      <c r="X30" s="174" t="n">
        <v>318</v>
      </c>
      <c r="Y30" s="174" t="n">
        <v>96</v>
      </c>
      <c r="Z30" s="174" t="n">
        <v>57</v>
      </c>
      <c r="AA30" s="174" t="n">
        <v>165</v>
      </c>
      <c r="AB30" s="174" t="n">
        <v>34</v>
      </c>
      <c r="AC30" s="174" t="n">
        <v>24</v>
      </c>
      <c r="AD30" s="174" t="n">
        <v>10</v>
      </c>
      <c r="AE30" s="174" t="n">
        <v>64</v>
      </c>
      <c r="AF30" s="174" t="n">
        <v>117</v>
      </c>
      <c r="AG30" s="174" t="n">
        <v>5</v>
      </c>
      <c r="AH30" s="174" t="n">
        <v>15</v>
      </c>
      <c r="AI30" s="174" t="n">
        <v>31</v>
      </c>
      <c r="AJ30" s="282" t="n">
        <v>14</v>
      </c>
    </row>
    <row r="31" customFormat="false" ht="20.1" hidden="false" customHeight="true" outlineLevel="0" collapsed="false">
      <c r="A31" s="281" t="n">
        <v>15</v>
      </c>
      <c r="B31" s="126" t="s">
        <v>1226</v>
      </c>
      <c r="C31" s="174"/>
      <c r="D31" s="174"/>
      <c r="E31" s="174"/>
      <c r="F31" s="174"/>
      <c r="G31" s="174"/>
      <c r="H31" s="174"/>
      <c r="I31" s="174"/>
      <c r="J31" s="174"/>
      <c r="K31" s="174"/>
      <c r="L31" s="174"/>
      <c r="M31" s="174"/>
      <c r="N31" s="174"/>
      <c r="O31" s="174"/>
      <c r="P31" s="174"/>
      <c r="Q31" s="282"/>
      <c r="R31" s="281" t="n">
        <v>15</v>
      </c>
      <c r="S31" s="126" t="s">
        <v>1226</v>
      </c>
      <c r="T31" s="174"/>
      <c r="U31" s="174"/>
      <c r="V31" s="174"/>
      <c r="W31" s="174"/>
      <c r="X31" s="174"/>
      <c r="Y31" s="174"/>
      <c r="Z31" s="174"/>
      <c r="AA31" s="174"/>
      <c r="AB31" s="174"/>
      <c r="AC31" s="174"/>
      <c r="AD31" s="174"/>
      <c r="AE31" s="174"/>
      <c r="AF31" s="174"/>
      <c r="AG31" s="174"/>
      <c r="AH31" s="174"/>
      <c r="AI31" s="174"/>
      <c r="AJ31" s="282"/>
    </row>
    <row r="32" customFormat="false" ht="12.75" hidden="false" customHeight="false" outlineLevel="0" collapsed="false">
      <c r="A32" s="281"/>
      <c r="B32" s="550" t="s">
        <v>1227</v>
      </c>
      <c r="C32" s="174" t="n">
        <v>2926</v>
      </c>
      <c r="D32" s="174" t="n">
        <v>343</v>
      </c>
      <c r="E32" s="174" t="n">
        <v>200</v>
      </c>
      <c r="F32" s="174" t="n">
        <v>143</v>
      </c>
      <c r="G32" s="174" t="n">
        <v>657</v>
      </c>
      <c r="H32" s="174" t="n">
        <v>450</v>
      </c>
      <c r="I32" s="174" t="n">
        <v>141</v>
      </c>
      <c r="J32" s="174" t="n">
        <v>66</v>
      </c>
      <c r="K32" s="174" t="n">
        <v>245</v>
      </c>
      <c r="L32" s="174" t="n">
        <v>76</v>
      </c>
      <c r="M32" s="174" t="n">
        <v>27</v>
      </c>
      <c r="N32" s="174" t="n">
        <v>74</v>
      </c>
      <c r="O32" s="174" t="n">
        <v>246</v>
      </c>
      <c r="P32" s="174" t="n">
        <v>54</v>
      </c>
      <c r="Q32" s="282" t="n">
        <v>15</v>
      </c>
      <c r="R32" s="281"/>
      <c r="S32" s="550" t="s">
        <v>1227</v>
      </c>
      <c r="T32" s="174" t="n">
        <v>299</v>
      </c>
      <c r="U32" s="174" t="n">
        <v>64</v>
      </c>
      <c r="V32" s="174" t="n">
        <v>130</v>
      </c>
      <c r="W32" s="174" t="n">
        <v>105</v>
      </c>
      <c r="X32" s="174" t="n">
        <v>488</v>
      </c>
      <c r="Y32" s="174" t="n">
        <v>112</v>
      </c>
      <c r="Z32" s="174" t="n">
        <v>238</v>
      </c>
      <c r="AA32" s="174" t="n">
        <v>138</v>
      </c>
      <c r="AB32" s="174" t="n">
        <v>81</v>
      </c>
      <c r="AC32" s="174" t="n">
        <v>55</v>
      </c>
      <c r="AD32" s="174" t="n">
        <v>26</v>
      </c>
      <c r="AE32" s="174" t="n">
        <v>18</v>
      </c>
      <c r="AF32" s="174" t="n">
        <v>125</v>
      </c>
      <c r="AG32" s="174" t="n">
        <v>57</v>
      </c>
      <c r="AH32" s="174" t="n">
        <v>97</v>
      </c>
      <c r="AI32" s="174" t="n">
        <v>39</v>
      </c>
      <c r="AJ32" s="282" t="n">
        <v>15</v>
      </c>
    </row>
    <row r="33" customFormat="false" ht="20.1" hidden="false" customHeight="true" outlineLevel="0" collapsed="false">
      <c r="A33" s="281" t="n">
        <v>16</v>
      </c>
      <c r="B33" s="127" t="s">
        <v>1204</v>
      </c>
      <c r="C33" s="174" t="n">
        <v>2255</v>
      </c>
      <c r="D33" s="174" t="n">
        <v>411</v>
      </c>
      <c r="E33" s="174" t="n">
        <v>214</v>
      </c>
      <c r="F33" s="174" t="n">
        <v>197</v>
      </c>
      <c r="G33" s="174" t="n">
        <v>473</v>
      </c>
      <c r="H33" s="174" t="n">
        <v>335</v>
      </c>
      <c r="I33" s="174" t="n">
        <v>88</v>
      </c>
      <c r="J33" s="174" t="n">
        <v>50</v>
      </c>
      <c r="K33" s="174" t="n">
        <v>142</v>
      </c>
      <c r="L33" s="174" t="n">
        <v>57</v>
      </c>
      <c r="M33" s="174" t="n">
        <v>14</v>
      </c>
      <c r="N33" s="174" t="n">
        <v>71</v>
      </c>
      <c r="O33" s="174" t="n">
        <v>290</v>
      </c>
      <c r="P33" s="174" t="n">
        <v>35</v>
      </c>
      <c r="Q33" s="282" t="n">
        <v>16</v>
      </c>
      <c r="R33" s="281" t="n">
        <v>16</v>
      </c>
      <c r="S33" s="127" t="s">
        <v>1204</v>
      </c>
      <c r="T33" s="174" t="n">
        <v>134</v>
      </c>
      <c r="U33" s="174" t="n">
        <v>11</v>
      </c>
      <c r="V33" s="174" t="n">
        <v>61</v>
      </c>
      <c r="W33" s="174" t="n">
        <v>62</v>
      </c>
      <c r="X33" s="174" t="n">
        <v>372</v>
      </c>
      <c r="Y33" s="174" t="n">
        <v>137</v>
      </c>
      <c r="Z33" s="174" t="n">
        <v>156</v>
      </c>
      <c r="AA33" s="174" t="n">
        <v>79</v>
      </c>
      <c r="AB33" s="174" t="n">
        <v>120</v>
      </c>
      <c r="AC33" s="174" t="n">
        <v>101</v>
      </c>
      <c r="AD33" s="174" t="n">
        <v>19</v>
      </c>
      <c r="AE33" s="174" t="n">
        <v>24</v>
      </c>
      <c r="AF33" s="174" t="n">
        <v>55</v>
      </c>
      <c r="AG33" s="174" t="n">
        <v>3</v>
      </c>
      <c r="AH33" s="174" t="n">
        <v>49</v>
      </c>
      <c r="AI33" s="174" t="n">
        <v>5</v>
      </c>
      <c r="AJ33" s="282" t="n">
        <v>16</v>
      </c>
    </row>
    <row r="34" customFormat="false" ht="20.1" hidden="false" customHeight="true" outlineLevel="0" collapsed="false">
      <c r="A34" s="283" t="n">
        <v>17</v>
      </c>
      <c r="B34" s="127" t="s">
        <v>1205</v>
      </c>
      <c r="C34" s="174" t="n">
        <v>1052</v>
      </c>
      <c r="D34" s="174" t="n">
        <v>50</v>
      </c>
      <c r="E34" s="174" t="n">
        <v>23</v>
      </c>
      <c r="F34" s="174" t="n">
        <v>27</v>
      </c>
      <c r="G34" s="174" t="n">
        <v>121</v>
      </c>
      <c r="H34" s="174" t="n">
        <v>73</v>
      </c>
      <c r="I34" s="174" t="n">
        <v>29</v>
      </c>
      <c r="J34" s="174" t="n">
        <v>19</v>
      </c>
      <c r="K34" s="174" t="n">
        <v>69</v>
      </c>
      <c r="L34" s="174" t="n">
        <v>8</v>
      </c>
      <c r="M34" s="174" t="n">
        <v>4</v>
      </c>
      <c r="N34" s="174" t="n">
        <v>10</v>
      </c>
      <c r="O34" s="174" t="n">
        <v>51</v>
      </c>
      <c r="P34" s="174" t="n">
        <v>3</v>
      </c>
      <c r="Q34" s="282" t="n">
        <v>17</v>
      </c>
      <c r="R34" s="283" t="n">
        <v>17</v>
      </c>
      <c r="S34" s="127" t="s">
        <v>1205</v>
      </c>
      <c r="T34" s="174" t="n">
        <v>53</v>
      </c>
      <c r="U34" s="174" t="n">
        <v>5</v>
      </c>
      <c r="V34" s="174" t="n">
        <v>22</v>
      </c>
      <c r="W34" s="174" t="n">
        <v>26</v>
      </c>
      <c r="X34" s="174" t="n">
        <v>149</v>
      </c>
      <c r="Y34" s="174" t="n">
        <v>0</v>
      </c>
      <c r="Z34" s="174" t="n">
        <v>149</v>
      </c>
      <c r="AA34" s="174" t="n">
        <v>0</v>
      </c>
      <c r="AB34" s="174" t="n">
        <v>17</v>
      </c>
      <c r="AC34" s="174" t="n">
        <v>10</v>
      </c>
      <c r="AD34" s="174" t="n">
        <v>7</v>
      </c>
      <c r="AE34" s="174" t="n">
        <v>12</v>
      </c>
      <c r="AF34" s="174" t="n">
        <v>15</v>
      </c>
      <c r="AG34" s="174" t="n">
        <v>462</v>
      </c>
      <c r="AH34" s="174" t="n">
        <v>14</v>
      </c>
      <c r="AI34" s="174" t="n">
        <v>14</v>
      </c>
      <c r="AJ34" s="282" t="n">
        <v>17</v>
      </c>
    </row>
    <row r="35" customFormat="false" ht="20.1" hidden="false" customHeight="true" outlineLevel="0" collapsed="false">
      <c r="A35" s="283" t="n">
        <v>18</v>
      </c>
      <c r="B35" s="127" t="s">
        <v>1228</v>
      </c>
      <c r="C35" s="174" t="n">
        <v>1506</v>
      </c>
      <c r="D35" s="174" t="n">
        <v>395</v>
      </c>
      <c r="E35" s="174" t="n">
        <v>126</v>
      </c>
      <c r="F35" s="174" t="n">
        <v>269</v>
      </c>
      <c r="G35" s="174" t="n">
        <v>226</v>
      </c>
      <c r="H35" s="174" t="n">
        <v>147</v>
      </c>
      <c r="I35" s="174" t="n">
        <v>45</v>
      </c>
      <c r="J35" s="174" t="n">
        <v>34</v>
      </c>
      <c r="K35" s="174" t="n">
        <v>25</v>
      </c>
      <c r="L35" s="174" t="n">
        <v>20</v>
      </c>
      <c r="M35" s="174" t="n">
        <v>20</v>
      </c>
      <c r="N35" s="174" t="n">
        <v>21</v>
      </c>
      <c r="O35" s="174" t="n">
        <v>51</v>
      </c>
      <c r="P35" s="174" t="n">
        <v>30</v>
      </c>
      <c r="Q35" s="282" t="n">
        <v>18</v>
      </c>
      <c r="R35" s="283" t="n">
        <v>18</v>
      </c>
      <c r="S35" s="127" t="s">
        <v>1228</v>
      </c>
      <c r="T35" s="174" t="n">
        <v>135</v>
      </c>
      <c r="U35" s="174" t="n">
        <v>26</v>
      </c>
      <c r="V35" s="174" t="n">
        <v>82</v>
      </c>
      <c r="W35" s="174" t="n">
        <v>27</v>
      </c>
      <c r="X35" s="174" t="n">
        <v>314</v>
      </c>
      <c r="Y35" s="174" t="n">
        <v>83</v>
      </c>
      <c r="Z35" s="174" t="n">
        <v>140</v>
      </c>
      <c r="AA35" s="174" t="n">
        <v>91</v>
      </c>
      <c r="AB35" s="174" t="n">
        <v>59</v>
      </c>
      <c r="AC35" s="174" t="n">
        <v>40</v>
      </c>
      <c r="AD35" s="174" t="n">
        <v>19</v>
      </c>
      <c r="AE35" s="174" t="n">
        <v>9</v>
      </c>
      <c r="AF35" s="174" t="n">
        <v>86</v>
      </c>
      <c r="AG35" s="174" t="n">
        <v>16</v>
      </c>
      <c r="AH35" s="174" t="n">
        <v>33</v>
      </c>
      <c r="AI35" s="174" t="n">
        <v>66</v>
      </c>
      <c r="AJ35" s="282" t="n">
        <v>18</v>
      </c>
    </row>
    <row r="36" customFormat="false" ht="20.1" hidden="false" customHeight="true" outlineLevel="0" collapsed="false">
      <c r="A36" s="283"/>
      <c r="B36" s="146" t="s">
        <v>835</v>
      </c>
      <c r="C36" s="174"/>
      <c r="D36" s="174"/>
      <c r="E36" s="174"/>
      <c r="F36" s="174"/>
      <c r="G36" s="174"/>
      <c r="H36" s="174"/>
      <c r="I36" s="174"/>
      <c r="J36" s="174"/>
      <c r="K36" s="174"/>
      <c r="L36" s="174"/>
      <c r="M36" s="174"/>
      <c r="N36" s="174"/>
      <c r="O36" s="174"/>
      <c r="P36" s="174"/>
      <c r="Q36" s="282"/>
      <c r="R36" s="283"/>
      <c r="S36" s="146" t="s">
        <v>835</v>
      </c>
      <c r="T36" s="174"/>
      <c r="U36" s="174"/>
      <c r="V36" s="174"/>
      <c r="W36" s="174"/>
      <c r="X36" s="174"/>
      <c r="Y36" s="174"/>
      <c r="Z36" s="174"/>
      <c r="AA36" s="174"/>
      <c r="AB36" s="174"/>
      <c r="AC36" s="174"/>
      <c r="AD36" s="174"/>
      <c r="AE36" s="174"/>
      <c r="AF36" s="174"/>
      <c r="AG36" s="174"/>
      <c r="AH36" s="174"/>
      <c r="AI36" s="174"/>
      <c r="AJ36" s="282"/>
    </row>
    <row r="37" customFormat="false" ht="18" hidden="false" customHeight="true" outlineLevel="0" collapsed="false">
      <c r="A37" s="283" t="n">
        <v>19</v>
      </c>
      <c r="B37" s="200" t="s">
        <v>1229</v>
      </c>
      <c r="C37" s="174" t="n">
        <v>27</v>
      </c>
      <c r="D37" s="174" t="n">
        <v>1</v>
      </c>
      <c r="E37" s="174" t="n">
        <v>0</v>
      </c>
      <c r="F37" s="174" t="n">
        <v>1</v>
      </c>
      <c r="G37" s="174" t="n">
        <v>0</v>
      </c>
      <c r="H37" s="174" t="n">
        <v>0</v>
      </c>
      <c r="I37" s="174" t="n">
        <v>0</v>
      </c>
      <c r="J37" s="174" t="n">
        <v>0</v>
      </c>
      <c r="K37" s="174" t="n">
        <v>0</v>
      </c>
      <c r="L37" s="174" t="n">
        <v>5</v>
      </c>
      <c r="M37" s="174" t="n">
        <v>2</v>
      </c>
      <c r="N37" s="174" t="n">
        <v>0</v>
      </c>
      <c r="O37" s="174" t="n">
        <v>0</v>
      </c>
      <c r="P37" s="174" t="n">
        <v>0</v>
      </c>
      <c r="Q37" s="282" t="n">
        <v>19</v>
      </c>
      <c r="R37" s="283" t="n">
        <v>19</v>
      </c>
      <c r="S37" s="200" t="s">
        <v>1230</v>
      </c>
      <c r="T37" s="174" t="n">
        <v>3</v>
      </c>
      <c r="U37" s="174" t="n">
        <v>0</v>
      </c>
      <c r="V37" s="174" t="n">
        <v>3</v>
      </c>
      <c r="W37" s="174" t="n">
        <v>0</v>
      </c>
      <c r="X37" s="174" t="n">
        <v>0</v>
      </c>
      <c r="Y37" s="174" t="n">
        <v>0</v>
      </c>
      <c r="Z37" s="174" t="n">
        <v>0</v>
      </c>
      <c r="AA37" s="174" t="n">
        <v>0</v>
      </c>
      <c r="AB37" s="174" t="n">
        <v>10</v>
      </c>
      <c r="AC37" s="174" t="n">
        <v>1</v>
      </c>
      <c r="AD37" s="174" t="n">
        <v>9</v>
      </c>
      <c r="AE37" s="174" t="n">
        <v>0</v>
      </c>
      <c r="AF37" s="174" t="n">
        <v>5</v>
      </c>
      <c r="AG37" s="174" t="n">
        <v>0</v>
      </c>
      <c r="AH37" s="174" t="n">
        <v>0</v>
      </c>
      <c r="AI37" s="174" t="n">
        <v>1</v>
      </c>
      <c r="AJ37" s="282" t="n">
        <v>19</v>
      </c>
    </row>
    <row r="38" customFormat="false" ht="18" hidden="false" customHeight="true" outlineLevel="0" collapsed="false">
      <c r="A38" s="283" t="n">
        <v>20</v>
      </c>
      <c r="B38" s="126" t="s">
        <v>837</v>
      </c>
      <c r="C38" s="174"/>
      <c r="D38" s="174"/>
      <c r="E38" s="174"/>
      <c r="F38" s="174"/>
      <c r="G38" s="174"/>
      <c r="H38" s="174"/>
      <c r="I38" s="174"/>
      <c r="J38" s="174"/>
      <c r="K38" s="174"/>
      <c r="L38" s="174"/>
      <c r="M38" s="174"/>
      <c r="N38" s="174"/>
      <c r="O38" s="174"/>
      <c r="P38" s="174"/>
      <c r="Q38" s="282"/>
      <c r="R38" s="283" t="n">
        <v>20</v>
      </c>
      <c r="S38" s="126" t="s">
        <v>837</v>
      </c>
      <c r="T38" s="174"/>
      <c r="U38" s="174"/>
      <c r="V38" s="174"/>
      <c r="W38" s="174"/>
      <c r="X38" s="174"/>
      <c r="Y38" s="174"/>
      <c r="Z38" s="174"/>
      <c r="AA38" s="174"/>
      <c r="AB38" s="174"/>
      <c r="AC38" s="174"/>
      <c r="AD38" s="174"/>
      <c r="AE38" s="174"/>
      <c r="AF38" s="174"/>
      <c r="AG38" s="174"/>
      <c r="AH38" s="174"/>
      <c r="AI38" s="174"/>
      <c r="AJ38" s="282"/>
    </row>
    <row r="39" customFormat="false" ht="13.5" hidden="false" customHeight="true" outlineLevel="0" collapsed="false">
      <c r="A39" s="283"/>
      <c r="B39" s="202" t="s">
        <v>1231</v>
      </c>
      <c r="C39" s="174" t="n">
        <v>14</v>
      </c>
      <c r="D39" s="174" t="n">
        <v>2</v>
      </c>
      <c r="E39" s="174" t="n">
        <v>0</v>
      </c>
      <c r="F39" s="174" t="n">
        <v>2</v>
      </c>
      <c r="G39" s="174" t="n">
        <v>1</v>
      </c>
      <c r="H39" s="174" t="n">
        <v>0</v>
      </c>
      <c r="I39" s="174" t="n">
        <v>1</v>
      </c>
      <c r="J39" s="174" t="n">
        <v>0</v>
      </c>
      <c r="K39" s="174" t="n">
        <v>2</v>
      </c>
      <c r="L39" s="174" t="n">
        <v>0</v>
      </c>
      <c r="M39" s="174" t="n">
        <v>0</v>
      </c>
      <c r="N39" s="174" t="n">
        <v>0</v>
      </c>
      <c r="O39" s="174" t="n">
        <v>0</v>
      </c>
      <c r="P39" s="174" t="n">
        <v>0</v>
      </c>
      <c r="Q39" s="282" t="n">
        <v>20</v>
      </c>
      <c r="R39" s="283"/>
      <c r="S39" s="202" t="s">
        <v>1232</v>
      </c>
      <c r="T39" s="174" t="n">
        <v>9</v>
      </c>
      <c r="U39" s="174" t="n">
        <v>0</v>
      </c>
      <c r="V39" s="174" t="n">
        <v>9</v>
      </c>
      <c r="W39" s="174" t="n">
        <v>0</v>
      </c>
      <c r="X39" s="174" t="n">
        <v>0</v>
      </c>
      <c r="Y39" s="174" t="n">
        <v>0</v>
      </c>
      <c r="Z39" s="174" t="n">
        <v>0</v>
      </c>
      <c r="AA39" s="174" t="n">
        <v>0</v>
      </c>
      <c r="AB39" s="174" t="n">
        <v>0</v>
      </c>
      <c r="AC39" s="174" t="n">
        <v>0</v>
      </c>
      <c r="AD39" s="174" t="n">
        <v>0</v>
      </c>
      <c r="AE39" s="174" t="n">
        <v>0</v>
      </c>
      <c r="AF39" s="174" t="n">
        <v>0</v>
      </c>
      <c r="AG39" s="174" t="n">
        <v>0</v>
      </c>
      <c r="AH39" s="174" t="n">
        <v>0</v>
      </c>
      <c r="AI39" s="174" t="n">
        <v>0</v>
      </c>
      <c r="AJ39" s="282" t="n">
        <v>20</v>
      </c>
    </row>
    <row r="40" customFormat="false" ht="18" hidden="false" customHeight="true" outlineLevel="0" collapsed="false">
      <c r="A40" s="283" t="n">
        <v>21</v>
      </c>
      <c r="B40" s="202" t="s">
        <v>1233</v>
      </c>
      <c r="C40" s="174" t="n">
        <v>238</v>
      </c>
      <c r="D40" s="174" t="n">
        <v>24</v>
      </c>
      <c r="E40" s="174" t="n">
        <v>0</v>
      </c>
      <c r="F40" s="174" t="n">
        <v>24</v>
      </c>
      <c r="G40" s="174" t="n">
        <v>13</v>
      </c>
      <c r="H40" s="174" t="n">
        <v>13</v>
      </c>
      <c r="I40" s="174" t="n">
        <v>0</v>
      </c>
      <c r="J40" s="174" t="n">
        <v>0</v>
      </c>
      <c r="K40" s="174" t="n">
        <v>32</v>
      </c>
      <c r="L40" s="174" t="n">
        <v>0</v>
      </c>
      <c r="M40" s="174" t="n">
        <v>6</v>
      </c>
      <c r="N40" s="174" t="n">
        <v>0</v>
      </c>
      <c r="O40" s="174" t="n">
        <v>34</v>
      </c>
      <c r="P40" s="174" t="n">
        <v>9</v>
      </c>
      <c r="Q40" s="282" t="n">
        <v>21</v>
      </c>
      <c r="R40" s="283" t="n">
        <v>21</v>
      </c>
      <c r="S40" s="202" t="s">
        <v>1233</v>
      </c>
      <c r="T40" s="174" t="n">
        <v>0</v>
      </c>
      <c r="U40" s="174" t="n">
        <v>0</v>
      </c>
      <c r="V40" s="174" t="n">
        <v>0</v>
      </c>
      <c r="W40" s="174" t="n">
        <v>0</v>
      </c>
      <c r="X40" s="174" t="n">
        <v>90</v>
      </c>
      <c r="Y40" s="174" t="n">
        <v>0</v>
      </c>
      <c r="Z40" s="174" t="n">
        <v>90</v>
      </c>
      <c r="AA40" s="174" t="n">
        <v>0</v>
      </c>
      <c r="AB40" s="174" t="n">
        <v>10</v>
      </c>
      <c r="AC40" s="174" t="n">
        <v>10</v>
      </c>
      <c r="AD40" s="174" t="n">
        <v>0</v>
      </c>
      <c r="AE40" s="174" t="n">
        <v>2</v>
      </c>
      <c r="AF40" s="174" t="n">
        <v>8</v>
      </c>
      <c r="AG40" s="174" t="n">
        <v>0</v>
      </c>
      <c r="AH40" s="174" t="n">
        <v>5</v>
      </c>
      <c r="AI40" s="174" t="n">
        <v>5</v>
      </c>
      <c r="AJ40" s="282" t="n">
        <v>21</v>
      </c>
    </row>
    <row r="41" customFormat="false" ht="18" hidden="false" customHeight="true" outlineLevel="0" collapsed="false">
      <c r="A41" s="283" t="n">
        <v>22</v>
      </c>
      <c r="B41" s="571" t="s">
        <v>1234</v>
      </c>
      <c r="C41" s="174" t="n">
        <v>8</v>
      </c>
      <c r="D41" s="174" t="n">
        <v>7</v>
      </c>
      <c r="E41" s="174" t="n">
        <v>0</v>
      </c>
      <c r="F41" s="174" t="n">
        <v>7</v>
      </c>
      <c r="G41" s="174" t="n">
        <v>0</v>
      </c>
      <c r="H41" s="174" t="n">
        <v>0</v>
      </c>
      <c r="I41" s="174" t="n">
        <v>0</v>
      </c>
      <c r="J41" s="174" t="n">
        <v>0</v>
      </c>
      <c r="K41" s="174" t="n">
        <v>1</v>
      </c>
      <c r="L41" s="174" t="n">
        <v>0</v>
      </c>
      <c r="M41" s="174" t="n">
        <v>0</v>
      </c>
      <c r="N41" s="174" t="n">
        <v>0</v>
      </c>
      <c r="O41" s="174" t="n">
        <v>0</v>
      </c>
      <c r="P41" s="174" t="n">
        <v>0</v>
      </c>
      <c r="Q41" s="282" t="n">
        <v>22</v>
      </c>
      <c r="R41" s="283" t="n">
        <v>22</v>
      </c>
      <c r="S41" s="571" t="s">
        <v>1234</v>
      </c>
      <c r="T41" s="174" t="n">
        <v>0</v>
      </c>
      <c r="U41" s="174" t="n">
        <v>0</v>
      </c>
      <c r="V41" s="174" t="n">
        <v>0</v>
      </c>
      <c r="W41" s="174" t="n">
        <v>0</v>
      </c>
      <c r="X41" s="174" t="n">
        <v>0</v>
      </c>
      <c r="Y41" s="174" t="n">
        <v>0</v>
      </c>
      <c r="Z41" s="174" t="n">
        <v>0</v>
      </c>
      <c r="AA41" s="174" t="n">
        <v>0</v>
      </c>
      <c r="AB41" s="174" t="n">
        <v>0</v>
      </c>
      <c r="AC41" s="174" t="n">
        <v>0</v>
      </c>
      <c r="AD41" s="174" t="n">
        <v>0</v>
      </c>
      <c r="AE41" s="174" t="n">
        <v>0</v>
      </c>
      <c r="AF41" s="174" t="n">
        <v>0</v>
      </c>
      <c r="AG41" s="174" t="n">
        <v>0</v>
      </c>
      <c r="AH41" s="174" t="n">
        <v>0</v>
      </c>
      <c r="AI41" s="174" t="n">
        <v>0</v>
      </c>
      <c r="AJ41" s="282" t="n">
        <v>22</v>
      </c>
    </row>
    <row r="42" customFormat="false" ht="18" hidden="false" customHeight="true" outlineLevel="0" collapsed="false">
      <c r="A42" s="283" t="n">
        <v>23</v>
      </c>
      <c r="B42" s="200" t="s">
        <v>839</v>
      </c>
      <c r="C42" s="174" t="n">
        <v>35</v>
      </c>
      <c r="D42" s="174" t="n">
        <v>0</v>
      </c>
      <c r="E42" s="174" t="n">
        <v>0</v>
      </c>
      <c r="F42" s="174" t="n">
        <v>0</v>
      </c>
      <c r="G42" s="174" t="n">
        <v>0</v>
      </c>
      <c r="H42" s="174" t="n">
        <v>0</v>
      </c>
      <c r="I42" s="174" t="n">
        <v>0</v>
      </c>
      <c r="J42" s="174" t="n">
        <v>0</v>
      </c>
      <c r="K42" s="174" t="n">
        <v>20</v>
      </c>
      <c r="L42" s="174" t="n">
        <v>3</v>
      </c>
      <c r="M42" s="174" t="n">
        <v>0</v>
      </c>
      <c r="N42" s="174" t="n">
        <v>0</v>
      </c>
      <c r="O42" s="174" t="n">
        <v>0</v>
      </c>
      <c r="P42" s="174" t="n">
        <v>0</v>
      </c>
      <c r="Q42" s="282" t="n">
        <v>23</v>
      </c>
      <c r="R42" s="283" t="n">
        <v>23</v>
      </c>
      <c r="S42" s="200" t="s">
        <v>839</v>
      </c>
      <c r="T42" s="174" t="n">
        <v>0</v>
      </c>
      <c r="U42" s="174" t="n">
        <v>0</v>
      </c>
      <c r="V42" s="174" t="n">
        <v>0</v>
      </c>
      <c r="W42" s="174" t="n">
        <v>0</v>
      </c>
      <c r="X42" s="174" t="n">
        <v>6</v>
      </c>
      <c r="Y42" s="174" t="n">
        <v>0</v>
      </c>
      <c r="Z42" s="174" t="n">
        <v>6</v>
      </c>
      <c r="AA42" s="174" t="n">
        <v>0</v>
      </c>
      <c r="AB42" s="174" t="n">
        <v>2</v>
      </c>
      <c r="AC42" s="174" t="n">
        <v>0</v>
      </c>
      <c r="AD42" s="174" t="n">
        <v>2</v>
      </c>
      <c r="AE42" s="174" t="n">
        <v>0</v>
      </c>
      <c r="AF42" s="174" t="n">
        <v>1</v>
      </c>
      <c r="AG42" s="174" t="n">
        <v>0</v>
      </c>
      <c r="AH42" s="174" t="n">
        <v>0</v>
      </c>
      <c r="AI42" s="174" t="n">
        <v>3</v>
      </c>
      <c r="AJ42" s="282" t="n">
        <v>23</v>
      </c>
    </row>
    <row r="43" customFormat="false" ht="12.75" hidden="false" customHeight="false" outlineLevel="0" collapsed="false">
      <c r="A43" s="283"/>
      <c r="B43" s="183"/>
      <c r="C43" s="522"/>
      <c r="D43" s="522"/>
      <c r="E43" s="522"/>
      <c r="F43" s="522"/>
      <c r="G43" s="522"/>
      <c r="H43" s="522"/>
      <c r="I43" s="522"/>
      <c r="J43" s="522"/>
      <c r="K43" s="522"/>
      <c r="L43" s="522"/>
      <c r="M43" s="522"/>
      <c r="N43" s="522"/>
      <c r="O43" s="522"/>
      <c r="P43" s="133"/>
      <c r="Q43" s="283"/>
      <c r="R43" s="283"/>
      <c r="S43" s="183"/>
      <c r="T43" s="522"/>
      <c r="U43" s="522"/>
      <c r="V43" s="522"/>
      <c r="W43" s="522"/>
      <c r="X43" s="522"/>
      <c r="Y43" s="522"/>
      <c r="Z43" s="522"/>
      <c r="AA43" s="522"/>
      <c r="AB43" s="522"/>
      <c r="AC43" s="522"/>
      <c r="AD43" s="522"/>
      <c r="AE43" s="522"/>
      <c r="AF43" s="522"/>
      <c r="AG43" s="522"/>
      <c r="AH43" s="522"/>
      <c r="AI43" s="133"/>
      <c r="AJ43" s="283"/>
    </row>
    <row r="44" customFormat="false" ht="6" hidden="false" customHeight="true" outlineLevel="0" collapsed="false">
      <c r="A44" s="283"/>
      <c r="B44" s="183"/>
      <c r="C44" s="522"/>
      <c r="D44" s="522"/>
      <c r="E44" s="522"/>
      <c r="F44" s="522"/>
      <c r="G44" s="522"/>
      <c r="H44" s="133"/>
      <c r="I44" s="133"/>
      <c r="J44" s="133"/>
      <c r="K44" s="133"/>
      <c r="L44" s="522"/>
      <c r="M44" s="522"/>
      <c r="N44" s="522"/>
      <c r="O44" s="522"/>
      <c r="P44" s="133"/>
      <c r="Q44" s="283"/>
      <c r="R44" s="283"/>
      <c r="S44" s="183"/>
      <c r="T44" s="522"/>
      <c r="U44" s="522"/>
      <c r="V44" s="522"/>
      <c r="W44" s="522"/>
      <c r="X44" s="522"/>
      <c r="Y44" s="522"/>
      <c r="Z44" s="522"/>
      <c r="AA44" s="522"/>
      <c r="AB44" s="522"/>
      <c r="AC44" s="522"/>
      <c r="AD44" s="522"/>
      <c r="AE44" s="522"/>
      <c r="AF44" s="522"/>
      <c r="AG44" s="522"/>
      <c r="AH44" s="522"/>
      <c r="AI44" s="133"/>
      <c r="AJ44" s="283"/>
    </row>
    <row r="45" s="395" customFormat="true" ht="20.1" hidden="false" customHeight="true" outlineLevel="0" collapsed="false">
      <c r="A45" s="253"/>
      <c r="B45" s="394"/>
      <c r="C45" s="434" t="s">
        <v>1207</v>
      </c>
      <c r="E45" s="394"/>
      <c r="F45" s="434" t="s">
        <v>1207</v>
      </c>
      <c r="M45" s="253"/>
      <c r="N45" s="253"/>
      <c r="O45" s="253"/>
      <c r="P45" s="253"/>
      <c r="Q45" s="253"/>
      <c r="R45" s="253"/>
      <c r="S45" s="394"/>
      <c r="T45" s="434" t="s">
        <v>1207</v>
      </c>
      <c r="U45" s="253"/>
      <c r="V45" s="253"/>
      <c r="W45" s="253"/>
      <c r="X45" s="253"/>
      <c r="Y45" s="253"/>
      <c r="Z45" s="253"/>
      <c r="AA45" s="394"/>
      <c r="AB45" s="434" t="s">
        <v>1207</v>
      </c>
      <c r="AC45" s="253"/>
      <c r="AD45" s="253"/>
      <c r="AE45" s="253"/>
      <c r="AF45" s="253"/>
      <c r="AG45" s="253"/>
      <c r="AH45" s="253"/>
      <c r="AI45" s="253"/>
      <c r="AJ45" s="253"/>
    </row>
    <row r="46" customFormat="false" ht="20.1" hidden="false" customHeight="true" outlineLevel="0" collapsed="false">
      <c r="A46" s="553" t="n">
        <v>22</v>
      </c>
      <c r="B46" s="143" t="s">
        <v>215</v>
      </c>
      <c r="C46" s="125" t="n">
        <v>664</v>
      </c>
      <c r="D46" s="125" t="n">
        <v>63</v>
      </c>
      <c r="E46" s="125" t="n">
        <v>38</v>
      </c>
      <c r="F46" s="125" t="n">
        <v>25</v>
      </c>
      <c r="G46" s="125" t="n">
        <v>124</v>
      </c>
      <c r="H46" s="125" t="n">
        <v>0</v>
      </c>
      <c r="I46" s="125" t="n">
        <v>0</v>
      </c>
      <c r="J46" s="125" t="n">
        <v>124</v>
      </c>
      <c r="K46" s="125" t="n">
        <v>18</v>
      </c>
      <c r="L46" s="125" t="n">
        <v>51</v>
      </c>
      <c r="M46" s="125" t="n">
        <v>7</v>
      </c>
      <c r="N46" s="125" t="n">
        <v>16</v>
      </c>
      <c r="O46" s="125" t="n">
        <v>49</v>
      </c>
      <c r="P46" s="569" t="n">
        <v>14</v>
      </c>
      <c r="Q46" s="554" t="n">
        <v>22</v>
      </c>
      <c r="R46" s="553" t="n">
        <v>22</v>
      </c>
      <c r="S46" s="143" t="s">
        <v>215</v>
      </c>
      <c r="T46" s="125" t="n">
        <v>73</v>
      </c>
      <c r="U46" s="125" t="n">
        <v>11</v>
      </c>
      <c r="V46" s="125" t="n">
        <v>45</v>
      </c>
      <c r="W46" s="125" t="n">
        <v>17</v>
      </c>
      <c r="X46" s="125" t="n">
        <v>150</v>
      </c>
      <c r="Y46" s="125" t="n">
        <v>15</v>
      </c>
      <c r="Z46" s="125" t="n">
        <v>123</v>
      </c>
      <c r="AA46" s="125" t="n">
        <v>12</v>
      </c>
      <c r="AB46" s="125" t="n">
        <v>23</v>
      </c>
      <c r="AC46" s="125" t="n">
        <v>12</v>
      </c>
      <c r="AD46" s="125" t="n">
        <v>11</v>
      </c>
      <c r="AE46" s="125" t="n">
        <v>10</v>
      </c>
      <c r="AF46" s="125" t="n">
        <v>27</v>
      </c>
      <c r="AG46" s="125" t="n">
        <v>7</v>
      </c>
      <c r="AH46" s="125" t="n">
        <v>13</v>
      </c>
      <c r="AI46" s="569" t="n">
        <v>19</v>
      </c>
      <c r="AJ46" s="554" t="n">
        <v>22</v>
      </c>
    </row>
    <row r="47" customFormat="false" ht="20.1" hidden="false" customHeight="true" outlineLevel="0" collapsed="false">
      <c r="A47" s="555" t="n">
        <v>23</v>
      </c>
      <c r="B47" s="143" t="s">
        <v>216</v>
      </c>
      <c r="C47" s="567" t="n">
        <v>10177</v>
      </c>
      <c r="D47" s="567" t="n">
        <v>980</v>
      </c>
      <c r="E47" s="567" t="n">
        <v>452</v>
      </c>
      <c r="F47" s="567" t="n">
        <v>528</v>
      </c>
      <c r="G47" s="567" t="n">
        <v>1703</v>
      </c>
      <c r="H47" s="567" t="n">
        <v>0</v>
      </c>
      <c r="I47" s="567" t="n">
        <v>0</v>
      </c>
      <c r="J47" s="567" t="n">
        <v>1703</v>
      </c>
      <c r="K47" s="567" t="n">
        <v>358</v>
      </c>
      <c r="L47" s="567" t="n">
        <v>750</v>
      </c>
      <c r="M47" s="567" t="n">
        <v>58</v>
      </c>
      <c r="N47" s="567" t="n">
        <v>192</v>
      </c>
      <c r="O47" s="567" t="n">
        <v>979</v>
      </c>
      <c r="P47" s="569" t="n">
        <v>287</v>
      </c>
      <c r="Q47" s="554" t="n">
        <v>23</v>
      </c>
      <c r="R47" s="555" t="n">
        <v>23</v>
      </c>
      <c r="S47" s="143" t="s">
        <v>216</v>
      </c>
      <c r="T47" s="567" t="n">
        <v>1081</v>
      </c>
      <c r="U47" s="567" t="n">
        <v>228</v>
      </c>
      <c r="V47" s="567" t="n">
        <v>552</v>
      </c>
      <c r="W47" s="567" t="n">
        <v>301</v>
      </c>
      <c r="X47" s="567" t="n">
        <v>2108</v>
      </c>
      <c r="Y47" s="567" t="n">
        <v>547</v>
      </c>
      <c r="Z47" s="567" t="n">
        <v>1227</v>
      </c>
      <c r="AA47" s="567" t="n">
        <v>334</v>
      </c>
      <c r="AB47" s="567" t="n">
        <v>317</v>
      </c>
      <c r="AC47" s="567" t="n">
        <v>229</v>
      </c>
      <c r="AD47" s="567" t="n">
        <v>88</v>
      </c>
      <c r="AE47" s="567" t="n">
        <v>103</v>
      </c>
      <c r="AF47" s="567" t="n">
        <v>562</v>
      </c>
      <c r="AG47" s="567" t="n">
        <v>251</v>
      </c>
      <c r="AH47" s="567" t="n">
        <v>214</v>
      </c>
      <c r="AI47" s="567" t="n">
        <v>234</v>
      </c>
      <c r="AJ47" s="554" t="n">
        <v>23</v>
      </c>
    </row>
    <row r="48" customFormat="false" ht="20.1" hidden="false" customHeight="true" outlineLevel="0" collapsed="false">
      <c r="A48" s="148" t="n">
        <v>24</v>
      </c>
      <c r="B48" s="127" t="s">
        <v>1194</v>
      </c>
      <c r="C48" s="174" t="n">
        <v>40</v>
      </c>
      <c r="D48" s="174" t="n">
        <v>14</v>
      </c>
      <c r="E48" s="174" t="n">
        <v>0</v>
      </c>
      <c r="F48" s="174" t="n">
        <v>14</v>
      </c>
      <c r="G48" s="174" t="n">
        <v>0</v>
      </c>
      <c r="H48" s="174" t="n">
        <v>0</v>
      </c>
      <c r="I48" s="174" t="n">
        <v>0</v>
      </c>
      <c r="J48" s="174" t="n">
        <v>0</v>
      </c>
      <c r="K48" s="174" t="n">
        <v>0</v>
      </c>
      <c r="L48" s="174" t="n">
        <v>0</v>
      </c>
      <c r="M48" s="174" t="n">
        <v>0</v>
      </c>
      <c r="N48" s="174" t="n">
        <v>0</v>
      </c>
      <c r="O48" s="174" t="n">
        <v>0</v>
      </c>
      <c r="P48" s="174" t="n">
        <v>0</v>
      </c>
      <c r="Q48" s="142" t="n">
        <v>24</v>
      </c>
      <c r="R48" s="148" t="n">
        <v>24</v>
      </c>
      <c r="S48" s="127" t="s">
        <v>1194</v>
      </c>
      <c r="T48" s="174" t="n">
        <v>1</v>
      </c>
      <c r="U48" s="174" t="n">
        <v>0</v>
      </c>
      <c r="V48" s="174" t="n">
        <v>1</v>
      </c>
      <c r="W48" s="174" t="n">
        <v>0</v>
      </c>
      <c r="X48" s="174" t="n">
        <v>22</v>
      </c>
      <c r="Y48" s="174" t="n">
        <v>5</v>
      </c>
      <c r="Z48" s="174" t="n">
        <v>10</v>
      </c>
      <c r="AA48" s="174" t="n">
        <v>7</v>
      </c>
      <c r="AB48" s="174" t="n">
        <v>0</v>
      </c>
      <c r="AC48" s="174" t="n">
        <v>0</v>
      </c>
      <c r="AD48" s="174" t="n">
        <v>0</v>
      </c>
      <c r="AE48" s="174" t="n">
        <v>0</v>
      </c>
      <c r="AF48" s="174" t="n">
        <v>3</v>
      </c>
      <c r="AG48" s="174" t="n">
        <v>0</v>
      </c>
      <c r="AH48" s="174" t="n">
        <v>0</v>
      </c>
      <c r="AI48" s="174" t="n">
        <v>0</v>
      </c>
      <c r="AJ48" s="142" t="n">
        <v>24</v>
      </c>
    </row>
    <row r="49" customFormat="false" ht="20.1" hidden="false" customHeight="true" outlineLevel="0" collapsed="false">
      <c r="A49" s="555" t="n">
        <v>25</v>
      </c>
      <c r="B49" s="143" t="s">
        <v>218</v>
      </c>
      <c r="C49" s="175" t="n">
        <v>10037</v>
      </c>
      <c r="D49" s="175" t="n">
        <v>962</v>
      </c>
      <c r="E49" s="175" t="n">
        <v>451</v>
      </c>
      <c r="F49" s="175" t="n">
        <v>511</v>
      </c>
      <c r="G49" s="175" t="n">
        <v>1724</v>
      </c>
      <c r="H49" s="175" t="n">
        <v>0</v>
      </c>
      <c r="I49" s="175" t="n">
        <v>0</v>
      </c>
      <c r="J49" s="175" t="n">
        <v>1724</v>
      </c>
      <c r="K49" s="175" t="n">
        <v>352</v>
      </c>
      <c r="L49" s="175" t="n">
        <v>724</v>
      </c>
      <c r="M49" s="175" t="n">
        <v>59</v>
      </c>
      <c r="N49" s="175" t="n">
        <v>191</v>
      </c>
      <c r="O49" s="175" t="n">
        <v>972</v>
      </c>
      <c r="P49" s="175" t="n">
        <v>287</v>
      </c>
      <c r="Q49" s="554" t="n">
        <v>25</v>
      </c>
      <c r="R49" s="555" t="n">
        <v>25</v>
      </c>
      <c r="S49" s="143" t="s">
        <v>218</v>
      </c>
      <c r="T49" s="175" t="n">
        <v>1078</v>
      </c>
      <c r="U49" s="175" t="n">
        <v>228</v>
      </c>
      <c r="V49" s="175" t="n">
        <v>551</v>
      </c>
      <c r="W49" s="175" t="n">
        <v>299</v>
      </c>
      <c r="X49" s="175" t="n">
        <v>2027</v>
      </c>
      <c r="Y49" s="175" t="n">
        <v>534</v>
      </c>
      <c r="Z49" s="175" t="n">
        <v>1178</v>
      </c>
      <c r="AA49" s="175" t="n">
        <v>315</v>
      </c>
      <c r="AB49" s="175" t="n">
        <v>312</v>
      </c>
      <c r="AC49" s="175" t="n">
        <v>219</v>
      </c>
      <c r="AD49" s="175" t="n">
        <v>93</v>
      </c>
      <c r="AE49" s="175" t="n">
        <v>96</v>
      </c>
      <c r="AF49" s="175" t="n">
        <v>548</v>
      </c>
      <c r="AG49" s="175" t="n">
        <v>245</v>
      </c>
      <c r="AH49" s="175" t="n">
        <v>217</v>
      </c>
      <c r="AI49" s="175" t="n">
        <v>243</v>
      </c>
      <c r="AJ49" s="554" t="n">
        <v>25</v>
      </c>
    </row>
    <row r="50" customFormat="false" ht="20.1" hidden="false" customHeight="true" outlineLevel="0" collapsed="false">
      <c r="A50" s="148" t="n">
        <v>26</v>
      </c>
      <c r="B50" s="179" t="s">
        <v>1208</v>
      </c>
      <c r="C50" s="174"/>
      <c r="D50" s="174"/>
      <c r="E50" s="174"/>
      <c r="F50" s="174"/>
      <c r="G50" s="174"/>
      <c r="H50" s="174"/>
      <c r="I50" s="174"/>
      <c r="J50" s="174"/>
      <c r="K50" s="174"/>
      <c r="L50" s="174"/>
      <c r="M50" s="174"/>
      <c r="N50" s="174"/>
      <c r="O50" s="174"/>
      <c r="P50" s="174"/>
      <c r="Q50" s="142"/>
      <c r="R50" s="148" t="n">
        <v>26</v>
      </c>
      <c r="S50" s="179" t="s">
        <v>1208</v>
      </c>
      <c r="T50" s="174"/>
      <c r="U50" s="174"/>
      <c r="V50" s="174"/>
      <c r="W50" s="174"/>
      <c r="X50" s="174"/>
      <c r="Y50" s="174"/>
      <c r="Z50" s="174"/>
      <c r="AA50" s="174"/>
      <c r="AB50" s="174"/>
      <c r="AC50" s="174"/>
      <c r="AD50" s="174"/>
      <c r="AE50" s="174"/>
      <c r="AF50" s="174"/>
      <c r="AG50" s="174"/>
      <c r="AH50" s="174"/>
      <c r="AI50" s="174"/>
      <c r="AJ50" s="142"/>
    </row>
    <row r="51" customFormat="false" ht="12.75" hidden="false" customHeight="false" outlineLevel="0" collapsed="false">
      <c r="A51" s="148"/>
      <c r="B51" s="556" t="s">
        <v>1209</v>
      </c>
      <c r="C51" s="174" t="n">
        <v>9276</v>
      </c>
      <c r="D51" s="174" t="n">
        <v>897</v>
      </c>
      <c r="E51" s="174" t="n">
        <v>427</v>
      </c>
      <c r="F51" s="174" t="n">
        <v>470</v>
      </c>
      <c r="G51" s="174" t="n">
        <v>1653</v>
      </c>
      <c r="H51" s="174" t="n">
        <v>0</v>
      </c>
      <c r="I51" s="174" t="n">
        <v>0</v>
      </c>
      <c r="J51" s="174" t="n">
        <v>1653</v>
      </c>
      <c r="K51" s="174" t="n">
        <v>321</v>
      </c>
      <c r="L51" s="174" t="n">
        <v>405</v>
      </c>
      <c r="M51" s="174" t="n">
        <v>59</v>
      </c>
      <c r="N51" s="174" t="n">
        <v>161</v>
      </c>
      <c r="O51" s="174" t="n">
        <v>948</v>
      </c>
      <c r="P51" s="174" t="n">
        <v>280</v>
      </c>
      <c r="Q51" s="142" t="n">
        <v>26</v>
      </c>
      <c r="R51" s="148"/>
      <c r="S51" s="556" t="s">
        <v>1209</v>
      </c>
      <c r="T51" s="174" t="n">
        <v>1045</v>
      </c>
      <c r="U51" s="174" t="n">
        <v>220</v>
      </c>
      <c r="V51" s="174" t="n">
        <v>536</v>
      </c>
      <c r="W51" s="174" t="n">
        <v>289</v>
      </c>
      <c r="X51" s="174" t="n">
        <v>1937</v>
      </c>
      <c r="Y51" s="174" t="n">
        <v>493</v>
      </c>
      <c r="Z51" s="174" t="n">
        <v>1137</v>
      </c>
      <c r="AA51" s="174" t="n">
        <v>307</v>
      </c>
      <c r="AB51" s="174" t="n">
        <v>295</v>
      </c>
      <c r="AC51" s="174" t="n">
        <v>209</v>
      </c>
      <c r="AD51" s="174" t="n">
        <v>86</v>
      </c>
      <c r="AE51" s="174" t="n">
        <v>88</v>
      </c>
      <c r="AF51" s="174" t="n">
        <v>521</v>
      </c>
      <c r="AG51" s="174" t="n">
        <v>234</v>
      </c>
      <c r="AH51" s="174" t="n">
        <v>205</v>
      </c>
      <c r="AI51" s="174" t="n">
        <v>227</v>
      </c>
      <c r="AJ51" s="142" t="n">
        <v>26</v>
      </c>
    </row>
    <row r="52" customFormat="false" ht="20.1" hidden="false" customHeight="true" outlineLevel="0" collapsed="false">
      <c r="A52" s="557" t="n">
        <v>27</v>
      </c>
      <c r="B52" s="179" t="s">
        <v>1210</v>
      </c>
      <c r="C52" s="174"/>
      <c r="D52" s="174"/>
      <c r="E52" s="174"/>
      <c r="F52" s="174"/>
      <c r="G52" s="174"/>
      <c r="H52" s="174"/>
      <c r="I52" s="174"/>
      <c r="J52" s="174"/>
      <c r="K52" s="174"/>
      <c r="L52" s="174"/>
      <c r="M52" s="174"/>
      <c r="N52" s="174"/>
      <c r="O52" s="174"/>
      <c r="P52" s="174"/>
      <c r="Q52" s="142"/>
      <c r="R52" s="557" t="n">
        <v>27</v>
      </c>
      <c r="S52" s="179" t="s">
        <v>1210</v>
      </c>
      <c r="T52" s="174"/>
      <c r="U52" s="174"/>
      <c r="V52" s="174"/>
      <c r="W52" s="174"/>
      <c r="X52" s="174"/>
      <c r="Y52" s="174"/>
      <c r="Z52" s="174"/>
      <c r="AA52" s="174"/>
      <c r="AB52" s="174"/>
      <c r="AC52" s="174"/>
      <c r="AD52" s="174"/>
      <c r="AE52" s="174"/>
      <c r="AF52" s="174"/>
      <c r="AG52" s="174"/>
      <c r="AH52" s="174"/>
      <c r="AI52" s="174"/>
      <c r="AJ52" s="142"/>
    </row>
    <row r="53" customFormat="false" ht="12.75" hidden="false" customHeight="false" outlineLevel="0" collapsed="false">
      <c r="A53" s="148"/>
      <c r="B53" s="127" t="s">
        <v>1211</v>
      </c>
      <c r="C53" s="174" t="n">
        <v>4760</v>
      </c>
      <c r="D53" s="174" t="n">
        <v>439</v>
      </c>
      <c r="E53" s="174" t="n">
        <v>191</v>
      </c>
      <c r="F53" s="174" t="n">
        <v>248</v>
      </c>
      <c r="G53" s="174" t="n">
        <v>698</v>
      </c>
      <c r="H53" s="174" t="n">
        <v>0</v>
      </c>
      <c r="I53" s="174" t="n">
        <v>0</v>
      </c>
      <c r="J53" s="174" t="n">
        <v>698</v>
      </c>
      <c r="K53" s="174" t="n">
        <v>174</v>
      </c>
      <c r="L53" s="174" t="n">
        <v>205</v>
      </c>
      <c r="M53" s="174" t="n">
        <v>41</v>
      </c>
      <c r="N53" s="174" t="n">
        <v>93</v>
      </c>
      <c r="O53" s="174" t="n">
        <v>420</v>
      </c>
      <c r="P53" s="174" t="n">
        <v>145</v>
      </c>
      <c r="Q53" s="142" t="n">
        <v>27</v>
      </c>
      <c r="R53" s="148"/>
      <c r="S53" s="127" t="s">
        <v>1211</v>
      </c>
      <c r="T53" s="174" t="n">
        <v>523</v>
      </c>
      <c r="U53" s="174" t="n">
        <v>120</v>
      </c>
      <c r="V53" s="174" t="n">
        <v>266</v>
      </c>
      <c r="W53" s="174" t="n">
        <v>137</v>
      </c>
      <c r="X53" s="174" t="n">
        <v>1139</v>
      </c>
      <c r="Y53" s="174" t="n">
        <v>259</v>
      </c>
      <c r="Z53" s="174" t="n">
        <v>674</v>
      </c>
      <c r="AA53" s="174" t="n">
        <v>206</v>
      </c>
      <c r="AB53" s="174" t="n">
        <v>144</v>
      </c>
      <c r="AC53" s="174" t="n">
        <v>90</v>
      </c>
      <c r="AD53" s="174" t="n">
        <v>54</v>
      </c>
      <c r="AE53" s="174" t="n">
        <v>49</v>
      </c>
      <c r="AF53" s="174" t="n">
        <v>308</v>
      </c>
      <c r="AG53" s="174" t="n">
        <v>122</v>
      </c>
      <c r="AH53" s="174" t="n">
        <v>113</v>
      </c>
      <c r="AI53" s="174" t="n">
        <v>147</v>
      </c>
      <c r="AJ53" s="142" t="n">
        <v>27</v>
      </c>
    </row>
    <row r="54" customFormat="false" ht="20.1" hidden="false" customHeight="true" outlineLevel="0" collapsed="false">
      <c r="A54" s="555" t="n">
        <v>28</v>
      </c>
      <c r="B54" s="143" t="s">
        <v>227</v>
      </c>
      <c r="C54" s="175" t="n">
        <v>804</v>
      </c>
      <c r="D54" s="175" t="n">
        <v>81</v>
      </c>
      <c r="E54" s="175" t="n">
        <v>39</v>
      </c>
      <c r="F54" s="175" t="n">
        <v>42</v>
      </c>
      <c r="G54" s="175" t="n">
        <v>103</v>
      </c>
      <c r="H54" s="175" t="n">
        <v>0</v>
      </c>
      <c r="I54" s="175" t="n">
        <v>0</v>
      </c>
      <c r="J54" s="175" t="n">
        <v>103</v>
      </c>
      <c r="K54" s="175" t="n">
        <v>24</v>
      </c>
      <c r="L54" s="175" t="n">
        <v>77</v>
      </c>
      <c r="M54" s="175" t="n">
        <v>6</v>
      </c>
      <c r="N54" s="175" t="n">
        <v>17</v>
      </c>
      <c r="O54" s="175" t="n">
        <v>56</v>
      </c>
      <c r="P54" s="175" t="n">
        <v>14</v>
      </c>
      <c r="Q54" s="554" t="n">
        <v>28</v>
      </c>
      <c r="R54" s="555" t="n">
        <v>28</v>
      </c>
      <c r="S54" s="143" t="s">
        <v>227</v>
      </c>
      <c r="T54" s="175" t="n">
        <v>76</v>
      </c>
      <c r="U54" s="175" t="n">
        <v>11</v>
      </c>
      <c r="V54" s="175" t="n">
        <v>46</v>
      </c>
      <c r="W54" s="175" t="n">
        <v>19</v>
      </c>
      <c r="X54" s="175" t="n">
        <v>231</v>
      </c>
      <c r="Y54" s="175" t="n">
        <v>28</v>
      </c>
      <c r="Z54" s="175" t="n">
        <v>172</v>
      </c>
      <c r="AA54" s="175" t="n">
        <v>31</v>
      </c>
      <c r="AB54" s="175" t="n">
        <v>28</v>
      </c>
      <c r="AC54" s="175" t="n">
        <v>22</v>
      </c>
      <c r="AD54" s="175" t="n">
        <v>6</v>
      </c>
      <c r="AE54" s="175" t="n">
        <v>17</v>
      </c>
      <c r="AF54" s="175" t="n">
        <v>41</v>
      </c>
      <c r="AG54" s="175" t="n">
        <v>13</v>
      </c>
      <c r="AH54" s="175" t="n">
        <v>10</v>
      </c>
      <c r="AI54" s="175" t="n">
        <v>10</v>
      </c>
      <c r="AJ54" s="554" t="n">
        <v>28</v>
      </c>
    </row>
    <row r="55" customFormat="false" ht="18" hidden="false" customHeight="true" outlineLevel="0" collapsed="false">
      <c r="A55" s="283"/>
      <c r="B55" s="143"/>
      <c r="C55" s="174"/>
      <c r="D55" s="174"/>
      <c r="E55" s="174"/>
      <c r="F55" s="174"/>
      <c r="G55" s="174"/>
      <c r="H55" s="174"/>
      <c r="I55" s="174"/>
      <c r="J55" s="174"/>
      <c r="K55" s="174"/>
      <c r="L55" s="174"/>
      <c r="M55" s="174"/>
      <c r="N55" s="174"/>
      <c r="O55" s="174"/>
      <c r="P55" s="174"/>
      <c r="Q55" s="282"/>
      <c r="R55" s="283"/>
      <c r="S55" s="143"/>
      <c r="T55" s="174"/>
      <c r="U55" s="174"/>
      <c r="V55" s="174"/>
      <c r="W55" s="174"/>
      <c r="X55" s="174"/>
      <c r="Y55" s="174"/>
      <c r="Z55" s="174"/>
      <c r="AA55" s="174"/>
      <c r="AB55" s="174"/>
      <c r="AC55" s="174"/>
      <c r="AD55" s="174"/>
      <c r="AE55" s="174"/>
      <c r="AF55" s="174"/>
      <c r="AG55" s="174"/>
      <c r="AH55" s="174"/>
      <c r="AI55" s="174"/>
      <c r="AJ55" s="282"/>
    </row>
    <row r="56" customFormat="false" ht="12.75" hidden="false" customHeight="false" outlineLevel="0" collapsed="false">
      <c r="A56" s="148"/>
      <c r="B56" s="545" t="s">
        <v>228</v>
      </c>
      <c r="C56" s="174"/>
      <c r="D56" s="174"/>
      <c r="E56" s="174"/>
      <c r="F56" s="174"/>
      <c r="G56" s="174"/>
      <c r="H56" s="174"/>
      <c r="I56" s="174"/>
      <c r="J56" s="174"/>
      <c r="K56" s="174"/>
      <c r="L56" s="174"/>
      <c r="M56" s="174"/>
      <c r="N56" s="174"/>
      <c r="O56" s="174"/>
      <c r="P56" s="174"/>
      <c r="Q56" s="142"/>
      <c r="R56" s="148"/>
      <c r="S56" s="545" t="s">
        <v>228</v>
      </c>
      <c r="T56" s="174"/>
      <c r="U56" s="174"/>
      <c r="V56" s="174"/>
      <c r="W56" s="174"/>
      <c r="X56" s="174"/>
      <c r="Y56" s="174"/>
      <c r="Z56" s="174"/>
      <c r="AA56" s="174"/>
      <c r="AB56" s="174"/>
      <c r="AC56" s="174"/>
      <c r="AD56" s="174"/>
      <c r="AE56" s="174"/>
      <c r="AF56" s="174"/>
      <c r="AG56" s="174"/>
      <c r="AH56" s="174"/>
      <c r="AI56" s="174"/>
      <c r="AJ56" s="142"/>
    </row>
    <row r="57" customFormat="false" ht="20.1" hidden="false" customHeight="true" outlineLevel="0" collapsed="false">
      <c r="A57" s="148" t="n">
        <v>29</v>
      </c>
      <c r="B57" s="121" t="s">
        <v>1212</v>
      </c>
      <c r="C57" s="174" t="n">
        <v>232</v>
      </c>
      <c r="D57" s="174" t="n">
        <v>17</v>
      </c>
      <c r="E57" s="174" t="n">
        <v>0</v>
      </c>
      <c r="F57" s="174" t="n">
        <v>17</v>
      </c>
      <c r="G57" s="174" t="n">
        <v>62</v>
      </c>
      <c r="H57" s="174" t="n">
        <v>59</v>
      </c>
      <c r="I57" s="174" t="n">
        <v>0</v>
      </c>
      <c r="J57" s="174" t="n">
        <v>3</v>
      </c>
      <c r="K57" s="174" t="n">
        <v>24</v>
      </c>
      <c r="L57" s="174" t="n">
        <v>8</v>
      </c>
      <c r="M57" s="174" t="n">
        <v>0</v>
      </c>
      <c r="N57" s="174" t="n">
        <v>4</v>
      </c>
      <c r="O57" s="174" t="n">
        <v>0</v>
      </c>
      <c r="P57" s="174" t="n">
        <v>3</v>
      </c>
      <c r="Q57" s="142" t="n">
        <v>29</v>
      </c>
      <c r="R57" s="148" t="n">
        <v>29</v>
      </c>
      <c r="S57" s="121" t="s">
        <v>1212</v>
      </c>
      <c r="T57" s="174" t="n">
        <v>7</v>
      </c>
      <c r="U57" s="174" t="n">
        <v>0</v>
      </c>
      <c r="V57" s="174" t="n">
        <v>0</v>
      </c>
      <c r="W57" s="174" t="n">
        <v>7</v>
      </c>
      <c r="X57" s="174" t="n">
        <v>76</v>
      </c>
      <c r="Y57" s="174" t="n">
        <v>76</v>
      </c>
      <c r="Z57" s="174" t="n">
        <v>0</v>
      </c>
      <c r="AA57" s="174" t="n">
        <v>0</v>
      </c>
      <c r="AB57" s="174" t="n">
        <v>4</v>
      </c>
      <c r="AC57" s="174" t="n">
        <v>4</v>
      </c>
      <c r="AD57" s="174" t="n">
        <v>0</v>
      </c>
      <c r="AE57" s="174" t="n">
        <v>0</v>
      </c>
      <c r="AF57" s="174" t="n">
        <v>9</v>
      </c>
      <c r="AG57" s="174" t="n">
        <v>0</v>
      </c>
      <c r="AH57" s="174" t="n">
        <v>9</v>
      </c>
      <c r="AI57" s="174" t="n">
        <v>9</v>
      </c>
      <c r="AJ57" s="142" t="n">
        <v>29</v>
      </c>
    </row>
    <row r="58" customFormat="false" ht="20.1" hidden="false" customHeight="true" outlineLevel="0" collapsed="false">
      <c r="A58" s="148" t="n">
        <v>30</v>
      </c>
      <c r="B58" s="146" t="s">
        <v>1213</v>
      </c>
      <c r="C58" s="174"/>
      <c r="D58" s="174"/>
      <c r="E58" s="174"/>
      <c r="F58" s="174"/>
      <c r="G58" s="174"/>
      <c r="H58" s="174"/>
      <c r="I58" s="174"/>
      <c r="J58" s="174"/>
      <c r="K58" s="174"/>
      <c r="L58" s="174"/>
      <c r="M58" s="174"/>
      <c r="N58" s="174"/>
      <c r="O58" s="174"/>
      <c r="P58" s="174"/>
      <c r="Q58" s="142"/>
      <c r="R58" s="148" t="n">
        <v>30</v>
      </c>
      <c r="S58" s="146" t="s">
        <v>1213</v>
      </c>
      <c r="T58" s="174"/>
      <c r="U58" s="174"/>
      <c r="V58" s="174"/>
      <c r="W58" s="174"/>
      <c r="X58" s="174"/>
      <c r="Y58" s="174"/>
      <c r="Z58" s="174"/>
      <c r="AA58" s="174"/>
      <c r="AB58" s="174"/>
      <c r="AC58" s="174"/>
      <c r="AD58" s="174"/>
      <c r="AE58" s="174"/>
      <c r="AF58" s="174"/>
      <c r="AG58" s="174"/>
      <c r="AH58" s="174"/>
      <c r="AI58" s="174"/>
      <c r="AJ58" s="142"/>
    </row>
    <row r="59" customFormat="false" ht="12.75" hidden="false" customHeight="false" outlineLevel="0" collapsed="false">
      <c r="A59" s="148"/>
      <c r="B59" s="127" t="s">
        <v>1214</v>
      </c>
      <c r="C59" s="174" t="n">
        <v>10</v>
      </c>
      <c r="D59" s="174" t="n">
        <v>0</v>
      </c>
      <c r="E59" s="174" t="n">
        <v>0</v>
      </c>
      <c r="F59" s="174" t="n">
        <v>0</v>
      </c>
      <c r="G59" s="174" t="n">
        <v>0</v>
      </c>
      <c r="H59" s="174" t="n">
        <v>0</v>
      </c>
      <c r="I59" s="174" t="n">
        <v>0</v>
      </c>
      <c r="J59" s="174" t="n">
        <v>0</v>
      </c>
      <c r="K59" s="174" t="n">
        <v>0</v>
      </c>
      <c r="L59" s="174" t="n">
        <v>0</v>
      </c>
      <c r="M59" s="174" t="n">
        <v>0</v>
      </c>
      <c r="N59" s="174" t="n">
        <v>0</v>
      </c>
      <c r="O59" s="174" t="n">
        <v>0</v>
      </c>
      <c r="P59" s="174" t="n">
        <v>0</v>
      </c>
      <c r="Q59" s="142" t="n">
        <v>30</v>
      </c>
      <c r="R59" s="148"/>
      <c r="S59" s="127" t="s">
        <v>1214</v>
      </c>
      <c r="T59" s="174" t="n">
        <v>0</v>
      </c>
      <c r="U59" s="174" t="n">
        <v>0</v>
      </c>
      <c r="V59" s="174" t="n">
        <v>0</v>
      </c>
      <c r="W59" s="174" t="n">
        <v>0</v>
      </c>
      <c r="X59" s="174" t="n">
        <v>10</v>
      </c>
      <c r="Y59" s="174" t="n">
        <v>10</v>
      </c>
      <c r="Z59" s="174" t="n">
        <v>0</v>
      </c>
      <c r="AA59" s="174" t="n">
        <v>0</v>
      </c>
      <c r="AB59" s="174" t="n">
        <v>0</v>
      </c>
      <c r="AC59" s="174" t="n">
        <v>0</v>
      </c>
      <c r="AD59" s="174" t="n">
        <v>0</v>
      </c>
      <c r="AE59" s="174" t="n">
        <v>0</v>
      </c>
      <c r="AF59" s="174" t="n">
        <v>0</v>
      </c>
      <c r="AG59" s="174" t="n">
        <v>0</v>
      </c>
      <c r="AH59" s="174" t="n">
        <v>0</v>
      </c>
      <c r="AI59" s="174" t="n">
        <v>0</v>
      </c>
      <c r="AJ59" s="142" t="n">
        <v>30</v>
      </c>
    </row>
    <row r="60" customFormat="false" ht="15" hidden="false" customHeight="true" outlineLevel="0" collapsed="false">
      <c r="A60" s="99" t="s">
        <v>667</v>
      </c>
      <c r="B60" s="211"/>
      <c r="C60" s="440"/>
      <c r="D60" s="174"/>
      <c r="E60" s="174"/>
      <c r="F60" s="174"/>
      <c r="G60" s="174"/>
      <c r="H60" s="174"/>
      <c r="I60" s="174"/>
      <c r="J60" s="174"/>
      <c r="K60" s="174"/>
      <c r="L60" s="174"/>
      <c r="M60" s="174"/>
      <c r="N60" s="174"/>
      <c r="O60" s="174"/>
      <c r="P60" s="440"/>
      <c r="Q60" s="108"/>
      <c r="R60" s="212" t="s">
        <v>1235</v>
      </c>
      <c r="S60" s="211"/>
      <c r="T60" s="174"/>
      <c r="U60" s="174"/>
      <c r="V60" s="174"/>
      <c r="W60" s="174"/>
      <c r="X60" s="174"/>
      <c r="Y60" s="174"/>
      <c r="Z60" s="174"/>
      <c r="AA60" s="174"/>
      <c r="AB60" s="174"/>
      <c r="AC60" s="174"/>
      <c r="AD60" s="174"/>
      <c r="AE60" s="174"/>
      <c r="AF60" s="174"/>
      <c r="AG60" s="174"/>
      <c r="AH60" s="174"/>
      <c r="AI60" s="440"/>
      <c r="AJ60" s="108"/>
    </row>
    <row r="61" customFormat="false" ht="12.75" hidden="false" customHeight="true" outlineLevel="0" collapsed="false">
      <c r="A61" s="325" t="s">
        <v>256</v>
      </c>
      <c r="B61" s="138"/>
      <c r="C61" s="440" t="s">
        <v>1236</v>
      </c>
      <c r="D61" s="174"/>
      <c r="E61" s="174"/>
      <c r="F61" s="174"/>
      <c r="G61" s="174"/>
      <c r="H61" s="174"/>
      <c r="I61" s="174"/>
      <c r="J61" s="174"/>
      <c r="K61" s="174"/>
      <c r="L61" s="174"/>
      <c r="M61" s="174"/>
      <c r="N61" s="174"/>
      <c r="O61" s="174"/>
      <c r="P61" s="440"/>
      <c r="Q61" s="108"/>
      <c r="R61" s="325" t="s">
        <v>256</v>
      </c>
      <c r="S61" s="138"/>
      <c r="T61" s="440" t="s">
        <v>1236</v>
      </c>
      <c r="U61" s="174"/>
      <c r="V61" s="174"/>
      <c r="W61" s="174"/>
      <c r="X61" s="174"/>
      <c r="Y61" s="174"/>
      <c r="Z61" s="174"/>
      <c r="AA61" s="174"/>
      <c r="AB61" s="174"/>
      <c r="AC61" s="174"/>
      <c r="AD61" s="174"/>
      <c r="AE61" s="174"/>
      <c r="AF61" s="174"/>
      <c r="AG61" s="174"/>
      <c r="AH61" s="174"/>
      <c r="AI61" s="440"/>
      <c r="AJ61" s="108"/>
    </row>
    <row r="62" customFormat="false" ht="13.5" hidden="false" customHeight="true" outlineLevel="0" collapsed="false">
      <c r="A62" s="325"/>
      <c r="B62" s="133"/>
      <c r="C62" s="133" t="s">
        <v>1237</v>
      </c>
      <c r="D62" s="133"/>
      <c r="E62" s="241"/>
      <c r="F62" s="133"/>
      <c r="G62" s="133"/>
      <c r="H62" s="133"/>
      <c r="I62" s="133"/>
      <c r="J62" s="133"/>
      <c r="K62" s="133"/>
      <c r="L62" s="133"/>
      <c r="M62" s="133"/>
      <c r="N62" s="404"/>
      <c r="O62" s="333"/>
      <c r="P62" s="133"/>
      <c r="Q62" s="283"/>
      <c r="R62" s="325"/>
      <c r="S62" s="138"/>
      <c r="T62" s="211" t="s">
        <v>1237</v>
      </c>
      <c r="U62" s="572"/>
      <c r="V62" s="572"/>
      <c r="W62" s="572"/>
      <c r="X62" s="572"/>
      <c r="Y62" s="572"/>
      <c r="Z62" s="572"/>
      <c r="AA62" s="572"/>
      <c r="AB62" s="572"/>
      <c r="AC62" s="572"/>
      <c r="AD62" s="572"/>
      <c r="AE62" s="573"/>
      <c r="AF62" s="573"/>
      <c r="AG62" s="573"/>
      <c r="AH62" s="573"/>
      <c r="AI62" s="206"/>
      <c r="AJ62" s="283"/>
    </row>
    <row r="63" s="253" customFormat="true" ht="28.5" hidden="false" customHeight="true" outlineLevel="0" collapsed="false">
      <c r="A63" s="444" t="s">
        <v>94</v>
      </c>
      <c r="B63" s="452"/>
      <c r="C63" s="452"/>
      <c r="D63" s="452"/>
      <c r="E63" s="574" t="n">
        <v>104</v>
      </c>
      <c r="F63" s="452" t="s">
        <v>94</v>
      </c>
      <c r="Q63" s="452" t="n">
        <v>105</v>
      </c>
      <c r="R63" s="444" t="s">
        <v>94</v>
      </c>
      <c r="S63" s="452"/>
      <c r="AA63" s="259" t="n">
        <v>106</v>
      </c>
      <c r="AB63" s="107" t="s">
        <v>94</v>
      </c>
      <c r="AC63" s="107"/>
      <c r="AD63" s="107"/>
      <c r="AJ63" s="108" t="n">
        <v>107</v>
      </c>
    </row>
  </sheetData>
  <mergeCells count="44">
    <mergeCell ref="A4:A7"/>
    <mergeCell ref="B4:B7"/>
    <mergeCell ref="C4:C7"/>
    <mergeCell ref="G4:J4"/>
    <mergeCell ref="K4:K7"/>
    <mergeCell ref="L4:L7"/>
    <mergeCell ref="M4:M7"/>
    <mergeCell ref="N4:N7"/>
    <mergeCell ref="O4:O7"/>
    <mergeCell ref="P4:P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02"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5.7"/>
    <col collapsed="false" customWidth="true" hidden="false" outlineLevel="0" max="5" min="3" style="80" width="19.14"/>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55.7"/>
    <col collapsed="false" customWidth="true" hidden="false" outlineLevel="0" max="27" min="20" style="80" width="8.99"/>
    <col collapsed="false" customWidth="true" hidden="false" outlineLevel="0" max="35" min="28" style="80" width="16.28"/>
    <col collapsed="false" customWidth="true" hidden="false" outlineLevel="0" max="36" min="36" style="80" width="4.7"/>
    <col collapsed="false" customWidth="false" hidden="false" outlineLevel="0" max="257" min="37" style="80" width="10.99"/>
  </cols>
  <sheetData>
    <row r="1" s="395" customFormat="true" ht="24.95" hidden="false" customHeight="true" outlineLevel="0" collapsed="false">
      <c r="A1" s="433" t="s">
        <v>1177</v>
      </c>
      <c r="E1" s="433"/>
      <c r="F1" s="433" t="s">
        <v>1177</v>
      </c>
      <c r="R1" s="433" t="s">
        <v>1177</v>
      </c>
      <c r="AA1" s="433"/>
      <c r="AB1" s="433" t="s">
        <v>1177</v>
      </c>
    </row>
    <row r="2" s="395" customFormat="true" ht="20.1" hidden="false" customHeight="true" outlineLevel="0" collapsed="false">
      <c r="A2" s="488" t="s">
        <v>1238</v>
      </c>
      <c r="C2" s="410"/>
      <c r="E2" s="387"/>
      <c r="F2" s="488" t="s">
        <v>1238</v>
      </c>
      <c r="G2" s="389"/>
      <c r="H2" s="389"/>
      <c r="R2" s="488" t="s">
        <v>1239</v>
      </c>
      <c r="Y2" s="389"/>
      <c r="Z2" s="389"/>
      <c r="AA2" s="387"/>
      <c r="AB2" s="488" t="s">
        <v>1239</v>
      </c>
      <c r="AC2" s="389"/>
    </row>
    <row r="3" s="83" customFormat="true" ht="12.75" hidden="false" customHeight="true" outlineLevel="0" collapsed="false">
      <c r="A3" s="93"/>
      <c r="B3" s="93"/>
      <c r="C3" s="93"/>
      <c r="D3" s="160"/>
      <c r="E3" s="160"/>
      <c r="F3" s="160"/>
      <c r="G3" s="160"/>
      <c r="H3" s="160"/>
      <c r="I3" s="161"/>
      <c r="J3" s="93"/>
      <c r="K3" s="93"/>
      <c r="L3" s="93"/>
      <c r="M3" s="93"/>
      <c r="N3" s="93"/>
      <c r="O3" s="93"/>
      <c r="P3" s="93"/>
      <c r="Q3" s="93"/>
      <c r="R3" s="93"/>
      <c r="S3" s="162"/>
      <c r="T3" s="161"/>
      <c r="U3" s="161"/>
      <c r="V3" s="161"/>
      <c r="W3" s="161"/>
      <c r="X3" s="160"/>
      <c r="Y3" s="160"/>
      <c r="Z3" s="160"/>
      <c r="AA3" s="160"/>
      <c r="AB3" s="160"/>
      <c r="AC3" s="160"/>
      <c r="AD3" s="161"/>
      <c r="AE3" s="161"/>
      <c r="AF3" s="163"/>
      <c r="AG3" s="161"/>
      <c r="AH3" s="93"/>
      <c r="AI3" s="161"/>
      <c r="AJ3" s="93"/>
    </row>
    <row r="4" customFormat="false" ht="15" hidden="false" customHeight="true" outlineLevel="0" collapsed="false">
      <c r="A4" s="94" t="s">
        <v>212</v>
      </c>
      <c r="B4" s="164" t="s">
        <v>1240</v>
      </c>
      <c r="C4" s="164" t="s">
        <v>211</v>
      </c>
      <c r="D4" s="165" t="s">
        <v>265</v>
      </c>
      <c r="E4" s="166" t="s">
        <v>266</v>
      </c>
      <c r="F4" s="167" t="s">
        <v>267</v>
      </c>
      <c r="G4" s="164" t="s">
        <v>268</v>
      </c>
      <c r="H4" s="164"/>
      <c r="I4" s="164"/>
      <c r="J4" s="164"/>
      <c r="K4" s="95" t="s">
        <v>269</v>
      </c>
      <c r="L4" s="95" t="s">
        <v>1220</v>
      </c>
      <c r="M4" s="95" t="s">
        <v>271</v>
      </c>
      <c r="N4" s="95" t="s">
        <v>816</v>
      </c>
      <c r="O4" s="95" t="s">
        <v>273</v>
      </c>
      <c r="P4" s="95" t="s">
        <v>1221</v>
      </c>
      <c r="Q4" s="98" t="s">
        <v>212</v>
      </c>
      <c r="R4" s="94" t="s">
        <v>212</v>
      </c>
      <c r="S4" s="164" t="s">
        <v>1240</v>
      </c>
      <c r="T4" s="164" t="s">
        <v>275</v>
      </c>
      <c r="U4" s="164"/>
      <c r="V4" s="164"/>
      <c r="W4" s="164"/>
      <c r="X4" s="96" t="s">
        <v>276</v>
      </c>
      <c r="Y4" s="96"/>
      <c r="Z4" s="96"/>
      <c r="AA4" s="96"/>
      <c r="AB4" s="97" t="s">
        <v>277</v>
      </c>
      <c r="AC4" s="97"/>
      <c r="AD4" s="97"/>
      <c r="AE4" s="95" t="s">
        <v>278</v>
      </c>
      <c r="AF4" s="95" t="s">
        <v>279</v>
      </c>
      <c r="AG4" s="95" t="s">
        <v>489</v>
      </c>
      <c r="AH4" s="95" t="s">
        <v>490</v>
      </c>
      <c r="AI4" s="95" t="s">
        <v>282</v>
      </c>
      <c r="AJ4" s="98" t="s">
        <v>212</v>
      </c>
    </row>
    <row r="5" customFormat="false" ht="17.45" hidden="false" customHeight="true" outlineLevel="0" collapsed="false">
      <c r="A5" s="94" t="s">
        <v>283</v>
      </c>
      <c r="B5" s="164"/>
      <c r="C5" s="164"/>
      <c r="D5" s="164" t="s">
        <v>284</v>
      </c>
      <c r="E5" s="168" t="s">
        <v>1222</v>
      </c>
      <c r="F5" s="167" t="s">
        <v>1223</v>
      </c>
      <c r="G5" s="95" t="s">
        <v>284</v>
      </c>
      <c r="H5" s="164" t="s">
        <v>1224</v>
      </c>
      <c r="I5" s="164"/>
      <c r="J5" s="164"/>
      <c r="K5" s="95"/>
      <c r="L5" s="95"/>
      <c r="M5" s="95"/>
      <c r="N5" s="95"/>
      <c r="O5" s="95"/>
      <c r="P5" s="95"/>
      <c r="Q5" s="98" t="s">
        <v>283</v>
      </c>
      <c r="R5" s="94" t="s">
        <v>283</v>
      </c>
      <c r="S5" s="164"/>
      <c r="T5" s="95" t="s">
        <v>756</v>
      </c>
      <c r="U5" s="164" t="s">
        <v>287</v>
      </c>
      <c r="V5" s="164"/>
      <c r="W5" s="164"/>
      <c r="X5" s="95" t="s">
        <v>756</v>
      </c>
      <c r="Y5" s="96" t="s">
        <v>287</v>
      </c>
      <c r="Z5" s="96"/>
      <c r="AA5" s="96"/>
      <c r="AB5" s="97" t="s">
        <v>284</v>
      </c>
      <c r="AC5" s="164" t="s">
        <v>287</v>
      </c>
      <c r="AD5" s="164"/>
      <c r="AE5" s="95"/>
      <c r="AF5" s="95"/>
      <c r="AG5" s="95" t="s">
        <v>289</v>
      </c>
      <c r="AH5" s="95" t="s">
        <v>290</v>
      </c>
      <c r="AI5" s="95"/>
      <c r="AJ5" s="98" t="s">
        <v>283</v>
      </c>
    </row>
    <row r="6" customFormat="false" ht="17.45" hidden="false" customHeight="true" outlineLevel="0" collapsed="false">
      <c r="A6" s="94" t="s">
        <v>291</v>
      </c>
      <c r="B6" s="164"/>
      <c r="C6" s="164"/>
      <c r="D6" s="164"/>
      <c r="E6" s="96" t="s">
        <v>292</v>
      </c>
      <c r="F6" s="97" t="s">
        <v>293</v>
      </c>
      <c r="G6" s="95"/>
      <c r="H6" s="95" t="s">
        <v>294</v>
      </c>
      <c r="I6" s="95" t="s">
        <v>295</v>
      </c>
      <c r="J6" s="95" t="s">
        <v>296</v>
      </c>
      <c r="K6" s="95"/>
      <c r="L6" s="95"/>
      <c r="M6" s="95"/>
      <c r="N6" s="95"/>
      <c r="O6" s="95"/>
      <c r="P6" s="95"/>
      <c r="Q6" s="98" t="s">
        <v>291</v>
      </c>
      <c r="R6" s="94" t="s">
        <v>291</v>
      </c>
      <c r="S6" s="164"/>
      <c r="T6" s="95"/>
      <c r="U6" s="95" t="s">
        <v>859</v>
      </c>
      <c r="V6" s="95" t="s">
        <v>298</v>
      </c>
      <c r="W6" s="95" t="s">
        <v>945</v>
      </c>
      <c r="X6" s="95"/>
      <c r="Y6" s="95" t="s">
        <v>757</v>
      </c>
      <c r="Z6" s="95" t="s">
        <v>301</v>
      </c>
      <c r="AA6" s="98" t="s">
        <v>302</v>
      </c>
      <c r="AB6" s="97"/>
      <c r="AC6" s="164" t="s">
        <v>303</v>
      </c>
      <c r="AD6" s="164" t="s">
        <v>304</v>
      </c>
      <c r="AE6" s="95"/>
      <c r="AF6" s="95"/>
      <c r="AG6" s="95" t="s">
        <v>305</v>
      </c>
      <c r="AH6" s="95" t="s">
        <v>306</v>
      </c>
      <c r="AI6" s="95"/>
      <c r="AJ6" s="98" t="s">
        <v>291</v>
      </c>
    </row>
    <row r="7" customFormat="false" ht="17.45" hidden="false" customHeight="true" outlineLevel="0" collapsed="false">
      <c r="A7" s="94"/>
      <c r="B7" s="164"/>
      <c r="C7" s="164"/>
      <c r="D7" s="164"/>
      <c r="E7" s="96"/>
      <c r="F7" s="97"/>
      <c r="G7" s="95"/>
      <c r="H7" s="95"/>
      <c r="I7" s="95"/>
      <c r="J7" s="95"/>
      <c r="K7" s="95"/>
      <c r="L7" s="95"/>
      <c r="M7" s="95"/>
      <c r="N7" s="95"/>
      <c r="O7" s="95"/>
      <c r="P7" s="95"/>
      <c r="Q7" s="98"/>
      <c r="R7" s="94"/>
      <c r="S7" s="164"/>
      <c r="T7" s="95"/>
      <c r="U7" s="95"/>
      <c r="V7" s="95"/>
      <c r="W7" s="95"/>
      <c r="X7" s="95"/>
      <c r="Y7" s="95"/>
      <c r="Z7" s="95"/>
      <c r="AA7" s="98"/>
      <c r="AB7" s="97"/>
      <c r="AC7" s="164"/>
      <c r="AD7" s="164"/>
      <c r="AE7" s="95"/>
      <c r="AF7" s="95"/>
      <c r="AG7" s="95"/>
      <c r="AH7" s="95"/>
      <c r="AI7" s="95"/>
      <c r="AJ7" s="98"/>
    </row>
    <row r="8" customFormat="false" ht="20.1" hidden="false" customHeight="true" outlineLevel="0" collapsed="false">
      <c r="A8" s="99"/>
      <c r="B8" s="372"/>
      <c r="C8" s="111"/>
      <c r="D8" s="111"/>
      <c r="E8" s="111"/>
      <c r="F8" s="111"/>
      <c r="G8" s="111"/>
      <c r="H8" s="152"/>
      <c r="I8" s="152"/>
      <c r="J8" s="152"/>
      <c r="K8" s="152"/>
      <c r="L8" s="152"/>
      <c r="M8" s="111"/>
      <c r="N8" s="152"/>
      <c r="O8" s="152"/>
      <c r="P8" s="99"/>
      <c r="Q8" s="372"/>
      <c r="R8" s="99"/>
      <c r="S8" s="372"/>
      <c r="T8" s="111"/>
      <c r="U8" s="99"/>
      <c r="V8" s="111"/>
      <c r="W8" s="111"/>
      <c r="X8" s="111"/>
      <c r="Y8" s="111"/>
      <c r="Z8" s="111"/>
      <c r="AA8" s="111"/>
      <c r="AB8" s="111"/>
      <c r="AC8" s="111"/>
      <c r="AD8" s="111"/>
      <c r="AE8" s="111"/>
      <c r="AF8" s="111"/>
      <c r="AG8" s="99"/>
      <c r="AH8" s="99"/>
      <c r="AI8" s="99"/>
      <c r="AJ8" s="372"/>
    </row>
    <row r="9" s="395" customFormat="true" ht="20.1" hidden="false" customHeight="true" outlineLevel="0" collapsed="false">
      <c r="A9" s="253"/>
      <c r="B9" s="253"/>
      <c r="C9" s="409" t="s">
        <v>1193</v>
      </c>
      <c r="D9" s="253"/>
      <c r="E9" s="409"/>
      <c r="F9" s="409" t="s">
        <v>1193</v>
      </c>
      <c r="G9" s="253"/>
      <c r="H9" s="253"/>
      <c r="I9" s="253"/>
      <c r="J9" s="253"/>
      <c r="K9" s="253"/>
      <c r="L9" s="253"/>
      <c r="M9" s="253"/>
      <c r="N9" s="253"/>
      <c r="O9" s="253"/>
      <c r="P9" s="253"/>
      <c r="Q9" s="253"/>
      <c r="R9" s="253"/>
      <c r="S9" s="253"/>
      <c r="T9" s="409" t="s">
        <v>1193</v>
      </c>
      <c r="U9" s="253"/>
      <c r="V9" s="253"/>
      <c r="W9" s="253"/>
      <c r="X9" s="253"/>
      <c r="Y9" s="253"/>
      <c r="Z9" s="253"/>
      <c r="AA9" s="409"/>
      <c r="AB9" s="409" t="s">
        <v>1193</v>
      </c>
      <c r="AC9" s="253"/>
      <c r="AD9" s="253"/>
      <c r="AE9" s="253"/>
      <c r="AF9" s="253"/>
      <c r="AG9" s="253"/>
      <c r="AH9" s="253"/>
      <c r="AI9" s="253"/>
      <c r="AJ9" s="253"/>
    </row>
    <row r="10" customFormat="false" ht="20.1" hidden="false" customHeight="true" outlineLevel="0" collapsed="false">
      <c r="A10" s="99"/>
      <c r="B10" s="99"/>
      <c r="C10" s="111"/>
      <c r="D10" s="111"/>
      <c r="E10" s="575"/>
      <c r="F10" s="576"/>
      <c r="G10" s="111"/>
      <c r="H10" s="152"/>
      <c r="I10" s="152"/>
      <c r="J10" s="152"/>
      <c r="K10" s="152"/>
      <c r="L10" s="152"/>
      <c r="M10" s="111"/>
      <c r="N10" s="152"/>
      <c r="O10" s="152"/>
      <c r="P10" s="99"/>
      <c r="Q10" s="99"/>
      <c r="R10" s="99"/>
      <c r="S10" s="99"/>
      <c r="T10" s="111"/>
      <c r="U10" s="99"/>
      <c r="V10" s="111"/>
      <c r="W10" s="111"/>
      <c r="X10" s="111"/>
      <c r="Y10" s="111"/>
      <c r="Z10" s="111"/>
      <c r="AA10" s="575"/>
      <c r="AB10" s="576"/>
      <c r="AC10" s="111"/>
      <c r="AD10" s="111"/>
      <c r="AE10" s="111"/>
      <c r="AF10" s="111"/>
      <c r="AG10" s="99"/>
      <c r="AH10" s="99"/>
      <c r="AI10" s="99"/>
      <c r="AJ10" s="99"/>
    </row>
    <row r="11" customFormat="false" ht="20.1" hidden="false" customHeight="true" outlineLevel="0" collapsed="false">
      <c r="A11" s="131" t="n">
        <v>1</v>
      </c>
      <c r="B11" s="115" t="s">
        <v>356</v>
      </c>
      <c r="C11" s="117" t="n">
        <v>14</v>
      </c>
      <c r="D11" s="117" t="n">
        <v>2</v>
      </c>
      <c r="E11" s="577"/>
      <c r="F11" s="117" t="n">
        <v>2</v>
      </c>
      <c r="G11" s="117" t="n">
        <v>1</v>
      </c>
      <c r="H11" s="117" t="n">
        <v>1</v>
      </c>
      <c r="I11" s="577"/>
      <c r="J11" s="577"/>
      <c r="K11" s="117" t="n">
        <v>5</v>
      </c>
      <c r="L11" s="117" t="n">
        <v>0</v>
      </c>
      <c r="M11" s="578"/>
      <c r="N11" s="117" t="n">
        <v>0</v>
      </c>
      <c r="O11" s="117" t="n">
        <v>0</v>
      </c>
      <c r="P11" s="117" t="n">
        <v>0</v>
      </c>
      <c r="Q11" s="199" t="n">
        <v>1</v>
      </c>
      <c r="R11" s="131" t="n">
        <v>1</v>
      </c>
      <c r="S11" s="115" t="s">
        <v>356</v>
      </c>
      <c r="T11" s="117" t="n">
        <v>0</v>
      </c>
      <c r="U11" s="578"/>
      <c r="V11" s="117" t="n">
        <v>0</v>
      </c>
      <c r="W11" s="578"/>
      <c r="X11" s="117" t="n">
        <v>3</v>
      </c>
      <c r="Y11" s="117" t="n">
        <v>3</v>
      </c>
      <c r="Z11" s="578"/>
      <c r="AA11" s="578"/>
      <c r="AB11" s="117" t="n">
        <v>2</v>
      </c>
      <c r="AC11" s="117" t="n">
        <v>2</v>
      </c>
      <c r="AD11" s="578"/>
      <c r="AE11" s="578"/>
      <c r="AF11" s="578"/>
      <c r="AG11" s="117" t="n">
        <v>0</v>
      </c>
      <c r="AH11" s="117" t="n">
        <v>1</v>
      </c>
      <c r="AI11" s="117" t="n">
        <v>0</v>
      </c>
      <c r="AJ11" s="199" t="n">
        <v>1</v>
      </c>
    </row>
    <row r="12" customFormat="false" ht="20.1" hidden="false" customHeight="true" outlineLevel="0" collapsed="false">
      <c r="A12" s="129" t="n">
        <v>2</v>
      </c>
      <c r="B12" s="121" t="s">
        <v>1241</v>
      </c>
      <c r="C12" s="123" t="n">
        <v>14</v>
      </c>
      <c r="D12" s="123" t="n">
        <v>2</v>
      </c>
      <c r="E12" s="577"/>
      <c r="F12" s="123" t="n">
        <v>2</v>
      </c>
      <c r="G12" s="123" t="n">
        <v>1</v>
      </c>
      <c r="H12" s="123" t="n">
        <v>1</v>
      </c>
      <c r="I12" s="577"/>
      <c r="J12" s="577"/>
      <c r="K12" s="123" t="n">
        <v>5</v>
      </c>
      <c r="L12" s="123" t="n">
        <v>0</v>
      </c>
      <c r="M12" s="578"/>
      <c r="N12" s="123" t="n">
        <v>0</v>
      </c>
      <c r="O12" s="123" t="n">
        <v>0</v>
      </c>
      <c r="P12" s="123" t="n">
        <v>0</v>
      </c>
      <c r="Q12" s="118" t="n">
        <v>2</v>
      </c>
      <c r="R12" s="129" t="n">
        <v>2</v>
      </c>
      <c r="S12" s="121" t="s">
        <v>1241</v>
      </c>
      <c r="T12" s="123" t="n">
        <v>0</v>
      </c>
      <c r="U12" s="578"/>
      <c r="V12" s="123" t="n">
        <v>0</v>
      </c>
      <c r="W12" s="578"/>
      <c r="X12" s="123" t="n">
        <v>3</v>
      </c>
      <c r="Y12" s="123" t="n">
        <v>3</v>
      </c>
      <c r="Z12" s="578"/>
      <c r="AA12" s="578"/>
      <c r="AB12" s="123" t="n">
        <v>2</v>
      </c>
      <c r="AC12" s="123" t="n">
        <v>2</v>
      </c>
      <c r="AD12" s="578"/>
      <c r="AE12" s="578"/>
      <c r="AF12" s="578"/>
      <c r="AG12" s="123" t="n">
        <v>0</v>
      </c>
      <c r="AH12" s="123" t="n">
        <v>1</v>
      </c>
      <c r="AI12" s="123" t="n">
        <v>0</v>
      </c>
      <c r="AJ12" s="118" t="n">
        <v>2</v>
      </c>
    </row>
    <row r="13" customFormat="false" ht="20.1" hidden="false" customHeight="true" outlineLevel="0" collapsed="false">
      <c r="A13" s="129" t="n">
        <v>3</v>
      </c>
      <c r="B13" s="121" t="s">
        <v>1242</v>
      </c>
      <c r="C13" s="123" t="n">
        <v>0</v>
      </c>
      <c r="D13" s="123" t="n">
        <v>0</v>
      </c>
      <c r="E13" s="577"/>
      <c r="F13" s="123" t="n">
        <v>0</v>
      </c>
      <c r="G13" s="123" t="n">
        <v>0</v>
      </c>
      <c r="H13" s="123" t="n">
        <v>0</v>
      </c>
      <c r="I13" s="577"/>
      <c r="J13" s="577"/>
      <c r="K13" s="123" t="n">
        <v>0</v>
      </c>
      <c r="L13" s="123" t="n">
        <v>0</v>
      </c>
      <c r="M13" s="578"/>
      <c r="N13" s="123" t="n">
        <v>0</v>
      </c>
      <c r="O13" s="123" t="n">
        <v>0</v>
      </c>
      <c r="P13" s="123" t="n">
        <v>0</v>
      </c>
      <c r="Q13" s="118" t="n">
        <v>3</v>
      </c>
      <c r="R13" s="129" t="n">
        <v>3</v>
      </c>
      <c r="S13" s="121" t="s">
        <v>1242</v>
      </c>
      <c r="T13" s="123" t="n">
        <v>0</v>
      </c>
      <c r="U13" s="578"/>
      <c r="V13" s="123" t="n">
        <v>0</v>
      </c>
      <c r="W13" s="578"/>
      <c r="X13" s="123" t="n">
        <v>0</v>
      </c>
      <c r="Y13" s="123" t="n">
        <v>0</v>
      </c>
      <c r="Z13" s="578"/>
      <c r="AA13" s="578"/>
      <c r="AB13" s="123" t="n">
        <v>0</v>
      </c>
      <c r="AC13" s="123" t="n">
        <v>0</v>
      </c>
      <c r="AD13" s="578"/>
      <c r="AE13" s="578"/>
      <c r="AF13" s="578"/>
      <c r="AG13" s="123" t="n">
        <v>0</v>
      </c>
      <c r="AH13" s="123" t="n">
        <v>0</v>
      </c>
      <c r="AI13" s="123" t="n">
        <v>0</v>
      </c>
      <c r="AJ13" s="118" t="n">
        <v>3</v>
      </c>
    </row>
    <row r="14" customFormat="false" ht="20.1" hidden="false" customHeight="true" outlineLevel="0" collapsed="false">
      <c r="A14" s="129" t="n">
        <v>4</v>
      </c>
      <c r="B14" s="121" t="s">
        <v>1243</v>
      </c>
      <c r="C14" s="123" t="n">
        <v>0</v>
      </c>
      <c r="D14" s="123" t="n">
        <v>0</v>
      </c>
      <c r="E14" s="577"/>
      <c r="F14" s="123" t="n">
        <v>0</v>
      </c>
      <c r="G14" s="123" t="n">
        <v>0</v>
      </c>
      <c r="H14" s="123" t="n">
        <v>0</v>
      </c>
      <c r="I14" s="577"/>
      <c r="J14" s="577"/>
      <c r="K14" s="123" t="n">
        <v>0</v>
      </c>
      <c r="L14" s="123" t="n">
        <v>0</v>
      </c>
      <c r="M14" s="578"/>
      <c r="N14" s="123" t="n">
        <v>0</v>
      </c>
      <c r="O14" s="123" t="n">
        <v>0</v>
      </c>
      <c r="P14" s="123" t="n">
        <v>0</v>
      </c>
      <c r="Q14" s="118" t="n">
        <v>4</v>
      </c>
      <c r="R14" s="129" t="n">
        <v>4</v>
      </c>
      <c r="S14" s="121" t="s">
        <v>1243</v>
      </c>
      <c r="T14" s="123" t="n">
        <v>0</v>
      </c>
      <c r="U14" s="578"/>
      <c r="V14" s="123" t="n">
        <v>0</v>
      </c>
      <c r="W14" s="578"/>
      <c r="X14" s="123" t="n">
        <v>0</v>
      </c>
      <c r="Y14" s="123" t="n">
        <v>0</v>
      </c>
      <c r="Z14" s="578"/>
      <c r="AA14" s="578"/>
      <c r="AB14" s="123" t="n">
        <v>0</v>
      </c>
      <c r="AC14" s="123" t="n">
        <v>0</v>
      </c>
      <c r="AD14" s="578"/>
      <c r="AE14" s="578"/>
      <c r="AF14" s="578"/>
      <c r="AG14" s="123" t="n">
        <v>0</v>
      </c>
      <c r="AH14" s="123" t="n">
        <v>0</v>
      </c>
      <c r="AI14" s="123" t="n">
        <v>0</v>
      </c>
      <c r="AJ14" s="118" t="n">
        <v>4</v>
      </c>
    </row>
    <row r="15" customFormat="false" ht="20.1" hidden="false" customHeight="true" outlineLevel="0" collapsed="false">
      <c r="A15" s="129" t="n">
        <v>5</v>
      </c>
      <c r="B15" s="126" t="s">
        <v>1244</v>
      </c>
      <c r="C15" s="123"/>
      <c r="D15" s="123"/>
      <c r="E15" s="577"/>
      <c r="F15" s="123"/>
      <c r="G15" s="123"/>
      <c r="H15" s="123"/>
      <c r="I15" s="577"/>
      <c r="J15" s="577"/>
      <c r="K15" s="123"/>
      <c r="L15" s="123"/>
      <c r="M15" s="578"/>
      <c r="N15" s="123"/>
      <c r="O15" s="123"/>
      <c r="P15" s="123"/>
      <c r="Q15" s="118"/>
      <c r="R15" s="129" t="n">
        <v>5</v>
      </c>
      <c r="S15" s="126" t="s">
        <v>1244</v>
      </c>
      <c r="T15" s="123"/>
      <c r="U15" s="578"/>
      <c r="V15" s="123"/>
      <c r="W15" s="578"/>
      <c r="X15" s="123"/>
      <c r="Y15" s="123"/>
      <c r="Z15" s="578"/>
      <c r="AA15" s="578"/>
      <c r="AB15" s="123"/>
      <c r="AC15" s="123"/>
      <c r="AD15" s="578"/>
      <c r="AE15" s="578"/>
      <c r="AF15" s="578"/>
      <c r="AG15" s="123"/>
      <c r="AH15" s="123"/>
      <c r="AI15" s="123"/>
      <c r="AJ15" s="118"/>
    </row>
    <row r="16" customFormat="false" ht="12.75" hidden="false" customHeight="false" outlineLevel="0" collapsed="false">
      <c r="A16" s="129"/>
      <c r="B16" s="127" t="s">
        <v>1245</v>
      </c>
      <c r="C16" s="123" t="n">
        <v>0</v>
      </c>
      <c r="D16" s="123" t="n">
        <v>0</v>
      </c>
      <c r="E16" s="577"/>
      <c r="F16" s="123" t="n">
        <v>0</v>
      </c>
      <c r="G16" s="123" t="n">
        <v>0</v>
      </c>
      <c r="H16" s="123" t="n">
        <v>0</v>
      </c>
      <c r="I16" s="577"/>
      <c r="J16" s="577"/>
      <c r="K16" s="123" t="n">
        <v>0</v>
      </c>
      <c r="L16" s="123" t="n">
        <v>0</v>
      </c>
      <c r="M16" s="578"/>
      <c r="N16" s="123" t="n">
        <v>0</v>
      </c>
      <c r="O16" s="123" t="n">
        <v>0</v>
      </c>
      <c r="P16" s="123" t="n">
        <v>0</v>
      </c>
      <c r="Q16" s="118" t="n">
        <v>5</v>
      </c>
      <c r="R16" s="129"/>
      <c r="S16" s="127" t="s">
        <v>1245</v>
      </c>
      <c r="T16" s="123" t="n">
        <v>0</v>
      </c>
      <c r="U16" s="578"/>
      <c r="V16" s="123" t="n">
        <v>0</v>
      </c>
      <c r="W16" s="578"/>
      <c r="X16" s="123" t="n">
        <v>0</v>
      </c>
      <c r="Y16" s="123" t="n">
        <v>0</v>
      </c>
      <c r="Z16" s="578"/>
      <c r="AA16" s="578"/>
      <c r="AB16" s="123" t="n">
        <v>0</v>
      </c>
      <c r="AC16" s="123" t="n">
        <v>0</v>
      </c>
      <c r="AD16" s="578"/>
      <c r="AE16" s="578"/>
      <c r="AF16" s="578"/>
      <c r="AG16" s="123" t="n">
        <v>0</v>
      </c>
      <c r="AH16" s="123" t="n">
        <v>0</v>
      </c>
      <c r="AI16" s="123" t="n">
        <v>0</v>
      </c>
      <c r="AJ16" s="118" t="n">
        <v>5</v>
      </c>
    </row>
    <row r="17" customFormat="false" ht="20.1" hidden="false" customHeight="true" outlineLevel="0" collapsed="false">
      <c r="A17" s="129" t="n">
        <v>6</v>
      </c>
      <c r="B17" s="121" t="s">
        <v>1246</v>
      </c>
      <c r="C17" s="123" t="n">
        <v>0</v>
      </c>
      <c r="D17" s="123" t="n">
        <v>0</v>
      </c>
      <c r="E17" s="577"/>
      <c r="F17" s="123" t="n">
        <v>0</v>
      </c>
      <c r="G17" s="123" t="n">
        <v>0</v>
      </c>
      <c r="H17" s="123" t="n">
        <v>0</v>
      </c>
      <c r="I17" s="577"/>
      <c r="J17" s="577"/>
      <c r="K17" s="123" t="n">
        <v>0</v>
      </c>
      <c r="L17" s="123" t="n">
        <v>0</v>
      </c>
      <c r="M17" s="578"/>
      <c r="N17" s="123" t="n">
        <v>0</v>
      </c>
      <c r="O17" s="123" t="n">
        <v>0</v>
      </c>
      <c r="P17" s="123" t="n">
        <v>0</v>
      </c>
      <c r="Q17" s="118" t="n">
        <v>6</v>
      </c>
      <c r="R17" s="129" t="n">
        <v>6</v>
      </c>
      <c r="S17" s="121" t="s">
        <v>1246</v>
      </c>
      <c r="T17" s="123" t="n">
        <v>0</v>
      </c>
      <c r="U17" s="578"/>
      <c r="V17" s="123" t="n">
        <v>0</v>
      </c>
      <c r="W17" s="578"/>
      <c r="X17" s="123" t="n">
        <v>0</v>
      </c>
      <c r="Y17" s="123" t="n">
        <v>0</v>
      </c>
      <c r="Z17" s="578"/>
      <c r="AA17" s="578"/>
      <c r="AB17" s="123" t="n">
        <v>0</v>
      </c>
      <c r="AC17" s="123" t="n">
        <v>0</v>
      </c>
      <c r="AD17" s="578"/>
      <c r="AE17" s="578"/>
      <c r="AF17" s="578"/>
      <c r="AG17" s="123" t="n">
        <v>0</v>
      </c>
      <c r="AH17" s="123" t="n">
        <v>0</v>
      </c>
      <c r="AI17" s="123" t="n">
        <v>0</v>
      </c>
      <c r="AJ17" s="118" t="n">
        <v>6</v>
      </c>
    </row>
    <row r="18" s="139" customFormat="true" ht="20.1" hidden="false" customHeight="true" outlineLevel="0" collapsed="false">
      <c r="A18" s="107"/>
      <c r="B18" s="107" t="s">
        <v>404</v>
      </c>
      <c r="C18" s="134"/>
      <c r="D18" s="134"/>
      <c r="E18" s="577"/>
      <c r="F18" s="134"/>
      <c r="G18" s="134"/>
      <c r="H18" s="134"/>
      <c r="I18" s="577"/>
      <c r="J18" s="577"/>
      <c r="K18" s="134"/>
      <c r="L18" s="134"/>
      <c r="M18" s="578"/>
      <c r="N18" s="134"/>
      <c r="O18" s="134"/>
      <c r="P18" s="134"/>
      <c r="Q18" s="118"/>
      <c r="R18" s="107"/>
      <c r="S18" s="107" t="s">
        <v>404</v>
      </c>
      <c r="T18" s="134"/>
      <c r="U18" s="578"/>
      <c r="V18" s="134"/>
      <c r="W18" s="578"/>
      <c r="X18" s="134"/>
      <c r="Y18" s="134"/>
      <c r="Z18" s="578"/>
      <c r="AA18" s="578"/>
      <c r="AB18" s="134"/>
      <c r="AC18" s="134"/>
      <c r="AD18" s="578"/>
      <c r="AE18" s="578"/>
      <c r="AF18" s="578"/>
      <c r="AG18" s="134"/>
      <c r="AH18" s="134"/>
      <c r="AI18" s="134"/>
      <c r="AJ18" s="118"/>
    </row>
    <row r="19" s="139" customFormat="true" ht="20.1" hidden="false" customHeight="true" outlineLevel="0" collapsed="false">
      <c r="A19" s="108" t="n">
        <v>7</v>
      </c>
      <c r="B19" s="200" t="s">
        <v>867</v>
      </c>
      <c r="C19" s="134" t="n">
        <v>0</v>
      </c>
      <c r="D19" s="134" t="n">
        <v>0</v>
      </c>
      <c r="E19" s="577"/>
      <c r="F19" s="134" t="n">
        <v>0</v>
      </c>
      <c r="G19" s="134" t="n">
        <v>0</v>
      </c>
      <c r="H19" s="134" t="n">
        <v>0</v>
      </c>
      <c r="I19" s="577"/>
      <c r="J19" s="577"/>
      <c r="K19" s="134" t="n">
        <v>0</v>
      </c>
      <c r="L19" s="134" t="n">
        <v>0</v>
      </c>
      <c r="M19" s="578"/>
      <c r="N19" s="134" t="n">
        <v>0</v>
      </c>
      <c r="O19" s="134" t="n">
        <v>0</v>
      </c>
      <c r="P19" s="134" t="n">
        <v>0</v>
      </c>
      <c r="Q19" s="118" t="n">
        <v>7</v>
      </c>
      <c r="R19" s="108" t="n">
        <v>7</v>
      </c>
      <c r="S19" s="200" t="s">
        <v>867</v>
      </c>
      <c r="T19" s="134" t="n">
        <v>0</v>
      </c>
      <c r="U19" s="578"/>
      <c r="V19" s="134" t="n">
        <v>0</v>
      </c>
      <c r="W19" s="578"/>
      <c r="X19" s="134" t="n">
        <v>0</v>
      </c>
      <c r="Y19" s="134" t="n">
        <v>0</v>
      </c>
      <c r="Z19" s="578"/>
      <c r="AA19" s="578"/>
      <c r="AB19" s="134" t="n">
        <v>0</v>
      </c>
      <c r="AC19" s="134" t="n">
        <v>0</v>
      </c>
      <c r="AD19" s="578"/>
      <c r="AE19" s="578"/>
      <c r="AF19" s="578"/>
      <c r="AG19" s="134" t="n">
        <v>0</v>
      </c>
      <c r="AH19" s="134" t="n">
        <v>0</v>
      </c>
      <c r="AI19" s="134" t="n">
        <v>0</v>
      </c>
      <c r="AJ19" s="118" t="n">
        <v>7</v>
      </c>
    </row>
    <row r="20" s="139" customFormat="true" ht="20.1" hidden="false" customHeight="true" outlineLevel="0" collapsed="false">
      <c r="A20" s="108"/>
      <c r="B20" s="210"/>
      <c r="C20" s="134"/>
      <c r="D20" s="134"/>
      <c r="E20" s="134"/>
      <c r="F20" s="134"/>
      <c r="G20" s="134"/>
      <c r="H20" s="134"/>
      <c r="I20" s="134"/>
      <c r="J20" s="134"/>
      <c r="K20" s="134"/>
      <c r="L20" s="134"/>
      <c r="M20" s="134"/>
      <c r="N20" s="134"/>
      <c r="O20" s="134"/>
      <c r="P20" s="134"/>
      <c r="Q20" s="114"/>
      <c r="R20" s="108"/>
      <c r="S20" s="210"/>
      <c r="T20" s="134"/>
      <c r="U20" s="134"/>
      <c r="V20" s="134"/>
      <c r="W20" s="134"/>
      <c r="X20" s="134"/>
      <c r="Y20" s="134"/>
      <c r="Z20" s="134"/>
      <c r="AA20" s="134"/>
      <c r="AB20" s="134"/>
      <c r="AC20" s="134"/>
      <c r="AD20" s="134"/>
      <c r="AE20" s="134"/>
      <c r="AF20" s="134"/>
      <c r="AG20" s="134"/>
      <c r="AH20" s="134"/>
      <c r="AI20" s="134"/>
      <c r="AJ20" s="114"/>
    </row>
    <row r="21" s="139" customFormat="true" ht="20.1" hidden="false" customHeight="true" outlineLevel="0" collapsed="false">
      <c r="A21" s="108"/>
      <c r="B21" s="210"/>
      <c r="C21" s="134"/>
      <c r="D21" s="134"/>
      <c r="E21" s="134"/>
      <c r="F21" s="134"/>
      <c r="G21" s="134"/>
      <c r="H21" s="134"/>
      <c r="I21" s="134"/>
      <c r="J21" s="134"/>
      <c r="K21" s="134"/>
      <c r="L21" s="134"/>
      <c r="M21" s="134"/>
      <c r="N21" s="134"/>
      <c r="O21" s="134"/>
      <c r="P21" s="134"/>
      <c r="Q21" s="114"/>
      <c r="R21" s="108"/>
      <c r="S21" s="210"/>
      <c r="T21" s="134"/>
      <c r="U21" s="134"/>
      <c r="V21" s="134"/>
      <c r="W21" s="134"/>
      <c r="X21" s="134"/>
      <c r="Y21" s="134"/>
      <c r="Z21" s="134"/>
      <c r="AA21" s="134"/>
      <c r="AB21" s="134"/>
      <c r="AC21" s="134"/>
      <c r="AD21" s="134"/>
      <c r="AE21" s="134"/>
      <c r="AF21" s="134"/>
      <c r="AG21" s="134"/>
      <c r="AH21" s="134"/>
      <c r="AI21" s="134"/>
      <c r="AJ21" s="114"/>
    </row>
    <row r="22" customFormat="false" ht="20.1" hidden="false" customHeight="true" outlineLevel="0" collapsed="false">
      <c r="A22" s="99"/>
      <c r="B22" s="99"/>
      <c r="C22" s="111"/>
      <c r="D22" s="111"/>
      <c r="E22" s="111"/>
      <c r="F22" s="111"/>
      <c r="G22" s="111"/>
      <c r="H22" s="152"/>
      <c r="I22" s="152"/>
      <c r="J22" s="152"/>
      <c r="K22" s="152"/>
      <c r="L22" s="152"/>
      <c r="M22" s="111"/>
      <c r="N22" s="152"/>
      <c r="O22" s="152"/>
      <c r="P22" s="99"/>
      <c r="Q22" s="99"/>
      <c r="R22" s="99"/>
      <c r="S22" s="99"/>
      <c r="T22" s="111"/>
      <c r="U22" s="99"/>
      <c r="V22" s="111"/>
      <c r="W22" s="111"/>
      <c r="X22" s="111"/>
      <c r="Y22" s="111"/>
      <c r="Z22" s="111"/>
      <c r="AA22" s="111"/>
      <c r="AB22" s="111"/>
      <c r="AC22" s="111"/>
      <c r="AD22" s="111"/>
      <c r="AE22" s="111"/>
      <c r="AF22" s="111"/>
      <c r="AG22" s="99"/>
      <c r="AH22" s="99"/>
      <c r="AI22" s="99"/>
      <c r="AJ22" s="99"/>
    </row>
    <row r="23" s="395" customFormat="true" ht="20.1" hidden="false" customHeight="true" outlineLevel="0" collapsed="false">
      <c r="A23" s="253"/>
      <c r="B23" s="253"/>
      <c r="C23" s="409" t="s">
        <v>1195</v>
      </c>
      <c r="D23" s="253"/>
      <c r="E23" s="409"/>
      <c r="F23" s="409" t="s">
        <v>1195</v>
      </c>
      <c r="G23" s="253"/>
      <c r="H23" s="253"/>
      <c r="I23" s="253"/>
      <c r="J23" s="253"/>
      <c r="K23" s="253"/>
      <c r="L23" s="253"/>
      <c r="M23" s="253"/>
      <c r="N23" s="253"/>
      <c r="O23" s="253"/>
      <c r="P23" s="253"/>
      <c r="Q23" s="253"/>
      <c r="R23" s="253"/>
      <c r="S23" s="253"/>
      <c r="T23" s="409" t="s">
        <v>1195</v>
      </c>
      <c r="U23" s="253"/>
      <c r="V23" s="253"/>
      <c r="W23" s="253"/>
      <c r="X23" s="253"/>
      <c r="Y23" s="253"/>
      <c r="Z23" s="253"/>
      <c r="AA23" s="409"/>
      <c r="AB23" s="409" t="s">
        <v>1195</v>
      </c>
      <c r="AC23" s="253"/>
      <c r="AD23" s="253"/>
      <c r="AE23" s="253"/>
      <c r="AF23" s="253"/>
      <c r="AG23" s="253"/>
      <c r="AH23" s="253"/>
      <c r="AI23" s="253"/>
      <c r="AJ23" s="253"/>
    </row>
    <row r="24" s="395" customFormat="true" ht="20.1" hidden="false" customHeight="true" outlineLevel="0" collapsed="false">
      <c r="A24" s="253"/>
      <c r="B24" s="253"/>
      <c r="C24" s="253"/>
      <c r="D24" s="253"/>
      <c r="E24" s="409"/>
      <c r="F24" s="409"/>
      <c r="G24" s="253"/>
      <c r="H24" s="253"/>
      <c r="I24" s="253"/>
      <c r="J24" s="253"/>
      <c r="K24" s="253"/>
      <c r="L24" s="253"/>
      <c r="M24" s="253"/>
      <c r="N24" s="253"/>
      <c r="O24" s="253"/>
      <c r="P24" s="253"/>
      <c r="Q24" s="253"/>
      <c r="R24" s="253"/>
      <c r="S24" s="253"/>
      <c r="T24" s="253"/>
      <c r="U24" s="253"/>
      <c r="V24" s="253"/>
      <c r="W24" s="253"/>
      <c r="X24" s="253"/>
      <c r="Y24" s="253"/>
      <c r="Z24" s="253"/>
      <c r="AA24" s="409"/>
      <c r="AB24" s="409"/>
      <c r="AC24" s="253"/>
      <c r="AD24" s="253"/>
      <c r="AE24" s="253"/>
      <c r="AF24" s="253"/>
      <c r="AG24" s="253"/>
      <c r="AH24" s="253"/>
      <c r="AI24" s="253"/>
      <c r="AJ24" s="253"/>
    </row>
    <row r="25" customFormat="false" ht="20.1" hidden="false" customHeight="true" outlineLevel="0" collapsed="false">
      <c r="A25" s="131" t="n">
        <v>1</v>
      </c>
      <c r="B25" s="115" t="s">
        <v>356</v>
      </c>
      <c r="C25" s="117" t="n">
        <v>5880</v>
      </c>
      <c r="D25" s="117" t="n">
        <v>562</v>
      </c>
      <c r="E25" s="117" t="n">
        <v>278</v>
      </c>
      <c r="F25" s="117" t="n">
        <v>284</v>
      </c>
      <c r="G25" s="117" t="n">
        <v>1070</v>
      </c>
      <c r="H25" s="117" t="n">
        <v>629</v>
      </c>
      <c r="I25" s="117" t="n">
        <v>301</v>
      </c>
      <c r="J25" s="117" t="n">
        <v>140</v>
      </c>
      <c r="K25" s="117" t="n">
        <v>457</v>
      </c>
      <c r="L25" s="117" t="n">
        <v>176</v>
      </c>
      <c r="M25" s="117" t="n">
        <v>21</v>
      </c>
      <c r="N25" s="117" t="n">
        <v>172</v>
      </c>
      <c r="O25" s="117" t="n">
        <v>389</v>
      </c>
      <c r="P25" s="117" t="n">
        <v>110</v>
      </c>
      <c r="Q25" s="199" t="n">
        <v>1</v>
      </c>
      <c r="R25" s="131" t="n">
        <v>1</v>
      </c>
      <c r="S25" s="115" t="s">
        <v>356</v>
      </c>
      <c r="T25" s="117" t="n">
        <v>525</v>
      </c>
      <c r="U25" s="117" t="n">
        <v>83</v>
      </c>
      <c r="V25" s="117" t="n">
        <v>229</v>
      </c>
      <c r="W25" s="117" t="n">
        <v>213</v>
      </c>
      <c r="X25" s="117" t="n">
        <v>1264</v>
      </c>
      <c r="Y25" s="117" t="n">
        <v>469</v>
      </c>
      <c r="Z25" s="117" t="n">
        <v>526</v>
      </c>
      <c r="AA25" s="117" t="n">
        <v>269</v>
      </c>
      <c r="AB25" s="117" t="n">
        <v>256</v>
      </c>
      <c r="AC25" s="117" t="n">
        <v>164</v>
      </c>
      <c r="AD25" s="117" t="n">
        <v>92</v>
      </c>
      <c r="AE25" s="117" t="n">
        <v>79</v>
      </c>
      <c r="AF25" s="117" t="n">
        <v>355</v>
      </c>
      <c r="AG25" s="117" t="n">
        <v>211</v>
      </c>
      <c r="AH25" s="117" t="n">
        <v>137</v>
      </c>
      <c r="AI25" s="117" t="n">
        <v>96</v>
      </c>
      <c r="AJ25" s="199" t="n">
        <v>1</v>
      </c>
    </row>
    <row r="26" customFormat="false" ht="20.1" hidden="false" customHeight="true" outlineLevel="0" collapsed="false">
      <c r="A26" s="129" t="n">
        <v>2</v>
      </c>
      <c r="B26" s="146" t="s">
        <v>357</v>
      </c>
      <c r="C26" s="123"/>
      <c r="D26" s="123"/>
      <c r="E26" s="123"/>
      <c r="F26" s="123"/>
      <c r="G26" s="123"/>
      <c r="H26" s="123"/>
      <c r="I26" s="123"/>
      <c r="J26" s="123"/>
      <c r="K26" s="123"/>
      <c r="L26" s="123"/>
      <c r="M26" s="123"/>
      <c r="N26" s="123"/>
      <c r="O26" s="123"/>
      <c r="P26" s="123"/>
      <c r="Q26" s="118"/>
      <c r="R26" s="129" t="n">
        <v>2</v>
      </c>
      <c r="S26" s="146" t="s">
        <v>357</v>
      </c>
      <c r="T26" s="123"/>
      <c r="U26" s="123"/>
      <c r="V26" s="123"/>
      <c r="W26" s="123"/>
      <c r="X26" s="123"/>
      <c r="Y26" s="123"/>
      <c r="Z26" s="123"/>
      <c r="AA26" s="123"/>
      <c r="AB26" s="123"/>
      <c r="AC26" s="123"/>
      <c r="AD26" s="123"/>
      <c r="AE26" s="123"/>
      <c r="AF26" s="123"/>
      <c r="AG26" s="123"/>
      <c r="AH26" s="123"/>
      <c r="AI26" s="123"/>
      <c r="AJ26" s="118"/>
    </row>
    <row r="27" customFormat="false" ht="12.75" hidden="false" customHeight="false" outlineLevel="0" collapsed="false">
      <c r="A27" s="129"/>
      <c r="B27" s="127" t="s">
        <v>359</v>
      </c>
      <c r="C27" s="123" t="n">
        <v>62</v>
      </c>
      <c r="D27" s="123" t="n">
        <v>0</v>
      </c>
      <c r="E27" s="123" t="n">
        <v>0</v>
      </c>
      <c r="F27" s="123" t="n">
        <v>0</v>
      </c>
      <c r="G27" s="123" t="n">
        <v>9</v>
      </c>
      <c r="H27" s="123" t="n">
        <v>3</v>
      </c>
      <c r="I27" s="123" t="n">
        <v>4</v>
      </c>
      <c r="J27" s="123" t="n">
        <v>2</v>
      </c>
      <c r="K27" s="123" t="n">
        <v>20</v>
      </c>
      <c r="L27" s="123" t="n">
        <v>9</v>
      </c>
      <c r="M27" s="123" t="n">
        <v>0</v>
      </c>
      <c r="N27" s="123" t="n">
        <v>3</v>
      </c>
      <c r="O27" s="123" t="n">
        <v>0</v>
      </c>
      <c r="P27" s="123" t="n">
        <v>1</v>
      </c>
      <c r="Q27" s="118" t="n">
        <v>2</v>
      </c>
      <c r="R27" s="129"/>
      <c r="S27" s="127" t="s">
        <v>358</v>
      </c>
      <c r="T27" s="123" t="n">
        <v>3</v>
      </c>
      <c r="U27" s="123" t="n">
        <v>0</v>
      </c>
      <c r="V27" s="123" t="n">
        <v>1</v>
      </c>
      <c r="W27" s="123" t="n">
        <v>2</v>
      </c>
      <c r="X27" s="123" t="n">
        <v>7</v>
      </c>
      <c r="Y27" s="123" t="n">
        <v>1</v>
      </c>
      <c r="Z27" s="123" t="n">
        <v>6</v>
      </c>
      <c r="AA27" s="123" t="n">
        <v>0</v>
      </c>
      <c r="AB27" s="123" t="n">
        <v>0</v>
      </c>
      <c r="AC27" s="123" t="n">
        <v>0</v>
      </c>
      <c r="AD27" s="123" t="n">
        <v>0</v>
      </c>
      <c r="AE27" s="123" t="n">
        <v>0</v>
      </c>
      <c r="AF27" s="123" t="n">
        <v>9</v>
      </c>
      <c r="AG27" s="123" t="n">
        <v>0</v>
      </c>
      <c r="AH27" s="123" t="n">
        <v>0</v>
      </c>
      <c r="AI27" s="123" t="n">
        <v>1</v>
      </c>
      <c r="AJ27" s="118" t="n">
        <v>2</v>
      </c>
    </row>
    <row r="28" customFormat="false" ht="20.1" hidden="false" customHeight="true" outlineLevel="0" collapsed="false">
      <c r="A28" s="129" t="n">
        <v>3</v>
      </c>
      <c r="B28" s="127" t="s">
        <v>361</v>
      </c>
      <c r="C28" s="123" t="n">
        <v>123</v>
      </c>
      <c r="D28" s="123" t="n">
        <v>11</v>
      </c>
      <c r="E28" s="123" t="n">
        <v>4</v>
      </c>
      <c r="F28" s="123" t="n">
        <v>7</v>
      </c>
      <c r="G28" s="123" t="n">
        <v>10</v>
      </c>
      <c r="H28" s="123" t="n">
        <v>4</v>
      </c>
      <c r="I28" s="123" t="n">
        <v>3</v>
      </c>
      <c r="J28" s="123" t="n">
        <v>3</v>
      </c>
      <c r="K28" s="123" t="n">
        <v>8</v>
      </c>
      <c r="L28" s="123" t="n">
        <v>3</v>
      </c>
      <c r="M28" s="123" t="n">
        <v>1</v>
      </c>
      <c r="N28" s="123" t="n">
        <v>0</v>
      </c>
      <c r="O28" s="123" t="n">
        <v>1</v>
      </c>
      <c r="P28" s="123" t="n">
        <v>4</v>
      </c>
      <c r="Q28" s="118" t="n">
        <v>3</v>
      </c>
      <c r="R28" s="129" t="n">
        <v>3</v>
      </c>
      <c r="S28" s="127" t="s">
        <v>361</v>
      </c>
      <c r="T28" s="123" t="n">
        <v>10</v>
      </c>
      <c r="U28" s="123" t="n">
        <v>1</v>
      </c>
      <c r="V28" s="123" t="n">
        <v>6</v>
      </c>
      <c r="W28" s="123" t="n">
        <v>3</v>
      </c>
      <c r="X28" s="123" t="n">
        <v>32</v>
      </c>
      <c r="Y28" s="123" t="n">
        <v>14</v>
      </c>
      <c r="Z28" s="123" t="n">
        <v>14</v>
      </c>
      <c r="AA28" s="123" t="n">
        <v>4</v>
      </c>
      <c r="AB28" s="123" t="n">
        <v>15</v>
      </c>
      <c r="AC28" s="123" t="n">
        <v>11</v>
      </c>
      <c r="AD28" s="123" t="n">
        <v>4</v>
      </c>
      <c r="AE28" s="123" t="n">
        <v>1</v>
      </c>
      <c r="AF28" s="123" t="n">
        <v>7</v>
      </c>
      <c r="AG28" s="123" t="n">
        <v>7</v>
      </c>
      <c r="AH28" s="123" t="n">
        <v>12</v>
      </c>
      <c r="AI28" s="123" t="n">
        <v>1</v>
      </c>
      <c r="AJ28" s="118" t="n">
        <v>3</v>
      </c>
    </row>
    <row r="29" customFormat="false" ht="14.25" hidden="false" customHeight="true" outlineLevel="0" collapsed="false">
      <c r="A29" s="129" t="n">
        <v>4</v>
      </c>
      <c r="B29" s="185" t="s">
        <v>362</v>
      </c>
      <c r="C29" s="123" t="n">
        <v>22</v>
      </c>
      <c r="D29" s="123" t="n">
        <v>3</v>
      </c>
      <c r="E29" s="123" t="n">
        <v>3</v>
      </c>
      <c r="F29" s="123" t="n">
        <v>0</v>
      </c>
      <c r="G29" s="123" t="n">
        <v>1</v>
      </c>
      <c r="H29" s="123" t="n">
        <v>0</v>
      </c>
      <c r="I29" s="123" t="n">
        <v>0</v>
      </c>
      <c r="J29" s="123" t="n">
        <v>1</v>
      </c>
      <c r="K29" s="123" t="n">
        <v>0</v>
      </c>
      <c r="L29" s="123" t="n">
        <v>2</v>
      </c>
      <c r="M29" s="123" t="n">
        <v>0</v>
      </c>
      <c r="N29" s="123" t="n">
        <v>0</v>
      </c>
      <c r="O29" s="123" t="n">
        <v>2</v>
      </c>
      <c r="P29" s="123" t="n">
        <v>0</v>
      </c>
      <c r="Q29" s="118" t="n">
        <v>4</v>
      </c>
      <c r="R29" s="129" t="n">
        <v>4</v>
      </c>
      <c r="S29" s="185" t="s">
        <v>362</v>
      </c>
      <c r="T29" s="123" t="n">
        <v>6</v>
      </c>
      <c r="U29" s="123" t="n">
        <v>0</v>
      </c>
      <c r="V29" s="123" t="n">
        <v>4</v>
      </c>
      <c r="W29" s="123" t="n">
        <v>2</v>
      </c>
      <c r="X29" s="123" t="n">
        <v>4</v>
      </c>
      <c r="Y29" s="123" t="n">
        <v>0</v>
      </c>
      <c r="Z29" s="123" t="n">
        <v>4</v>
      </c>
      <c r="AA29" s="123" t="n">
        <v>0</v>
      </c>
      <c r="AB29" s="123" t="n">
        <v>3</v>
      </c>
      <c r="AC29" s="123" t="n">
        <v>1</v>
      </c>
      <c r="AD29" s="123" t="n">
        <v>2</v>
      </c>
      <c r="AE29" s="123" t="n">
        <v>0</v>
      </c>
      <c r="AF29" s="123" t="n">
        <v>0</v>
      </c>
      <c r="AG29" s="123" t="n">
        <v>1</v>
      </c>
      <c r="AH29" s="123" t="n">
        <v>0</v>
      </c>
      <c r="AI29" s="123" t="n">
        <v>0</v>
      </c>
      <c r="AJ29" s="118" t="n">
        <v>4</v>
      </c>
    </row>
    <row r="30" customFormat="false" ht="24" hidden="false" customHeight="true" outlineLevel="0" collapsed="false">
      <c r="A30" s="129" t="n">
        <v>5</v>
      </c>
      <c r="B30" s="127" t="s">
        <v>363</v>
      </c>
      <c r="C30" s="123" t="n">
        <v>771</v>
      </c>
      <c r="D30" s="123" t="n">
        <v>43</v>
      </c>
      <c r="E30" s="123" t="n">
        <v>21</v>
      </c>
      <c r="F30" s="123" t="n">
        <v>22</v>
      </c>
      <c r="G30" s="123" t="n">
        <v>165</v>
      </c>
      <c r="H30" s="123" t="n">
        <v>93</v>
      </c>
      <c r="I30" s="123" t="n">
        <v>54</v>
      </c>
      <c r="J30" s="123" t="n">
        <v>18</v>
      </c>
      <c r="K30" s="123" t="n">
        <v>50</v>
      </c>
      <c r="L30" s="123" t="n">
        <v>30</v>
      </c>
      <c r="M30" s="123" t="n">
        <v>1</v>
      </c>
      <c r="N30" s="123" t="n">
        <v>21</v>
      </c>
      <c r="O30" s="123" t="n">
        <v>39</v>
      </c>
      <c r="P30" s="123" t="n">
        <v>26</v>
      </c>
      <c r="Q30" s="118" t="n">
        <v>5</v>
      </c>
      <c r="R30" s="129" t="n">
        <v>5</v>
      </c>
      <c r="S30" s="127" t="s">
        <v>363</v>
      </c>
      <c r="T30" s="262" t="n">
        <v>71</v>
      </c>
      <c r="U30" s="262" t="n">
        <v>9</v>
      </c>
      <c r="V30" s="262" t="n">
        <v>28</v>
      </c>
      <c r="W30" s="262" t="n">
        <v>34</v>
      </c>
      <c r="X30" s="262" t="n">
        <v>145</v>
      </c>
      <c r="Y30" s="262" t="n">
        <v>52</v>
      </c>
      <c r="Z30" s="262" t="n">
        <v>66</v>
      </c>
      <c r="AA30" s="262" t="n">
        <v>27</v>
      </c>
      <c r="AB30" s="262" t="n">
        <v>41</v>
      </c>
      <c r="AC30" s="262" t="n">
        <v>27</v>
      </c>
      <c r="AD30" s="262" t="n">
        <v>14</v>
      </c>
      <c r="AE30" s="262" t="n">
        <v>21</v>
      </c>
      <c r="AF30" s="262" t="n">
        <v>44</v>
      </c>
      <c r="AG30" s="262" t="n">
        <v>39</v>
      </c>
      <c r="AH30" s="262" t="n">
        <v>18</v>
      </c>
      <c r="AI30" s="262" t="n">
        <v>17</v>
      </c>
      <c r="AJ30" s="118" t="n">
        <v>5</v>
      </c>
    </row>
    <row r="31" customFormat="false" ht="13.5" hidden="false" customHeight="true" outlineLevel="0" collapsed="false">
      <c r="A31" s="129" t="n">
        <v>6</v>
      </c>
      <c r="B31" s="200" t="s">
        <v>364</v>
      </c>
      <c r="C31" s="123" t="n">
        <v>9</v>
      </c>
      <c r="D31" s="123" t="n">
        <v>0</v>
      </c>
      <c r="E31" s="123" t="n">
        <v>0</v>
      </c>
      <c r="F31" s="123" t="n">
        <v>0</v>
      </c>
      <c r="G31" s="123" t="n">
        <v>2</v>
      </c>
      <c r="H31" s="123" t="n">
        <v>0</v>
      </c>
      <c r="I31" s="123" t="n">
        <v>2</v>
      </c>
      <c r="J31" s="123" t="n">
        <v>0</v>
      </c>
      <c r="K31" s="123" t="n">
        <v>0</v>
      </c>
      <c r="L31" s="123" t="n">
        <v>0</v>
      </c>
      <c r="M31" s="123" t="n">
        <v>0</v>
      </c>
      <c r="N31" s="123" t="n">
        <v>3</v>
      </c>
      <c r="O31" s="123" t="n">
        <v>1</v>
      </c>
      <c r="P31" s="123" t="n">
        <v>0</v>
      </c>
      <c r="Q31" s="118" t="n">
        <v>6</v>
      </c>
      <c r="R31" s="129" t="n">
        <v>6</v>
      </c>
      <c r="S31" s="200" t="s">
        <v>364</v>
      </c>
      <c r="T31" s="123" t="n">
        <v>1</v>
      </c>
      <c r="U31" s="123" t="n">
        <v>0</v>
      </c>
      <c r="V31" s="123" t="n">
        <v>1</v>
      </c>
      <c r="W31" s="123" t="n">
        <v>0</v>
      </c>
      <c r="X31" s="123" t="n">
        <v>0</v>
      </c>
      <c r="Y31" s="123" t="n">
        <v>0</v>
      </c>
      <c r="Z31" s="123" t="n">
        <v>0</v>
      </c>
      <c r="AA31" s="123" t="n">
        <v>0</v>
      </c>
      <c r="AB31" s="123" t="n">
        <v>1</v>
      </c>
      <c r="AC31" s="123" t="n">
        <v>0</v>
      </c>
      <c r="AD31" s="123" t="n">
        <v>1</v>
      </c>
      <c r="AE31" s="123" t="n">
        <v>0</v>
      </c>
      <c r="AF31" s="123" t="n">
        <v>0</v>
      </c>
      <c r="AG31" s="123" t="n">
        <v>1</v>
      </c>
      <c r="AH31" s="123" t="n">
        <v>0</v>
      </c>
      <c r="AI31" s="123" t="n">
        <v>0</v>
      </c>
      <c r="AJ31" s="118" t="n">
        <v>6</v>
      </c>
    </row>
    <row r="32" customFormat="false" ht="15" hidden="false" customHeight="true" outlineLevel="0" collapsed="false">
      <c r="A32" s="129" t="n">
        <v>7</v>
      </c>
      <c r="B32" s="200" t="s">
        <v>365</v>
      </c>
      <c r="C32" s="123" t="n">
        <v>762</v>
      </c>
      <c r="D32" s="123" t="n">
        <v>43</v>
      </c>
      <c r="E32" s="123" t="n">
        <v>21</v>
      </c>
      <c r="F32" s="123" t="n">
        <v>22</v>
      </c>
      <c r="G32" s="123" t="n">
        <v>163</v>
      </c>
      <c r="H32" s="123" t="n">
        <v>93</v>
      </c>
      <c r="I32" s="123" t="n">
        <v>52</v>
      </c>
      <c r="J32" s="123" t="n">
        <v>18</v>
      </c>
      <c r="K32" s="123" t="n">
        <v>50</v>
      </c>
      <c r="L32" s="123" t="n">
        <v>30</v>
      </c>
      <c r="M32" s="123" t="n">
        <v>1</v>
      </c>
      <c r="N32" s="123" t="n">
        <v>18</v>
      </c>
      <c r="O32" s="123" t="n">
        <v>38</v>
      </c>
      <c r="P32" s="123" t="n">
        <v>26</v>
      </c>
      <c r="Q32" s="118" t="n">
        <v>7</v>
      </c>
      <c r="R32" s="129" t="n">
        <v>7</v>
      </c>
      <c r="S32" s="200" t="s">
        <v>365</v>
      </c>
      <c r="T32" s="123" t="n">
        <v>70</v>
      </c>
      <c r="U32" s="123" t="n">
        <v>9</v>
      </c>
      <c r="V32" s="123" t="n">
        <v>27</v>
      </c>
      <c r="W32" s="123" t="n">
        <v>34</v>
      </c>
      <c r="X32" s="123" t="n">
        <v>145</v>
      </c>
      <c r="Y32" s="123" t="n">
        <v>52</v>
      </c>
      <c r="Z32" s="123" t="n">
        <v>66</v>
      </c>
      <c r="AA32" s="123" t="n">
        <v>27</v>
      </c>
      <c r="AB32" s="123" t="n">
        <v>40</v>
      </c>
      <c r="AC32" s="123" t="n">
        <v>27</v>
      </c>
      <c r="AD32" s="123" t="n">
        <v>13</v>
      </c>
      <c r="AE32" s="123" t="n">
        <v>21</v>
      </c>
      <c r="AF32" s="123" t="n">
        <v>44</v>
      </c>
      <c r="AG32" s="123" t="n">
        <v>38</v>
      </c>
      <c r="AH32" s="123" t="n">
        <v>18</v>
      </c>
      <c r="AI32" s="123" t="n">
        <v>17</v>
      </c>
      <c r="AJ32" s="118" t="n">
        <v>7</v>
      </c>
    </row>
    <row r="33" customFormat="false" ht="20.1" hidden="false" customHeight="true" outlineLevel="0" collapsed="false">
      <c r="A33" s="129" t="n">
        <v>8</v>
      </c>
      <c r="B33" s="127" t="s">
        <v>366</v>
      </c>
      <c r="C33" s="123" t="n">
        <v>1754</v>
      </c>
      <c r="D33" s="123" t="n">
        <v>155</v>
      </c>
      <c r="E33" s="123" t="n">
        <v>79</v>
      </c>
      <c r="F33" s="123" t="n">
        <v>76</v>
      </c>
      <c r="G33" s="123" t="n">
        <v>319</v>
      </c>
      <c r="H33" s="123" t="n">
        <v>185</v>
      </c>
      <c r="I33" s="123" t="n">
        <v>95</v>
      </c>
      <c r="J33" s="123" t="n">
        <v>39</v>
      </c>
      <c r="K33" s="123" t="n">
        <v>123</v>
      </c>
      <c r="L33" s="123" t="n">
        <v>39</v>
      </c>
      <c r="M33" s="123" t="n">
        <v>10</v>
      </c>
      <c r="N33" s="123" t="n">
        <v>55</v>
      </c>
      <c r="O33" s="123" t="n">
        <v>114</v>
      </c>
      <c r="P33" s="123" t="n">
        <v>29</v>
      </c>
      <c r="Q33" s="118" t="n">
        <v>8</v>
      </c>
      <c r="R33" s="129" t="n">
        <v>8</v>
      </c>
      <c r="S33" s="127" t="s">
        <v>366</v>
      </c>
      <c r="T33" s="123" t="n">
        <v>172</v>
      </c>
      <c r="U33" s="123" t="n">
        <v>24</v>
      </c>
      <c r="V33" s="123" t="n">
        <v>78</v>
      </c>
      <c r="W33" s="123" t="n">
        <v>70</v>
      </c>
      <c r="X33" s="123" t="n">
        <v>417</v>
      </c>
      <c r="Y33" s="123" t="n">
        <v>165</v>
      </c>
      <c r="Z33" s="123" t="n">
        <v>171</v>
      </c>
      <c r="AA33" s="123" t="n">
        <v>81</v>
      </c>
      <c r="AB33" s="123" t="n">
        <v>60</v>
      </c>
      <c r="AC33" s="123" t="n">
        <v>34</v>
      </c>
      <c r="AD33" s="123" t="n">
        <v>26</v>
      </c>
      <c r="AE33" s="123" t="n">
        <v>26</v>
      </c>
      <c r="AF33" s="123" t="n">
        <v>87</v>
      </c>
      <c r="AG33" s="123" t="n">
        <v>78</v>
      </c>
      <c r="AH33" s="123" t="n">
        <v>40</v>
      </c>
      <c r="AI33" s="123" t="n">
        <v>30</v>
      </c>
      <c r="AJ33" s="118" t="n">
        <v>8</v>
      </c>
    </row>
    <row r="34" s="139" customFormat="true" ht="20.25" hidden="false" customHeight="true" outlineLevel="0" collapsed="false">
      <c r="A34" s="129" t="n">
        <v>9</v>
      </c>
      <c r="B34" s="126" t="s">
        <v>863</v>
      </c>
      <c r="Q34" s="118"/>
      <c r="R34" s="129" t="n">
        <v>9</v>
      </c>
      <c r="S34" s="126" t="s">
        <v>863</v>
      </c>
      <c r="T34" s="123"/>
      <c r="U34" s="134"/>
      <c r="V34" s="134"/>
      <c r="W34" s="123"/>
      <c r="X34" s="123"/>
      <c r="Y34" s="123"/>
      <c r="Z34" s="123"/>
      <c r="AA34" s="123"/>
      <c r="AB34" s="123"/>
      <c r="AC34" s="123"/>
      <c r="AD34" s="123"/>
      <c r="AE34" s="123"/>
      <c r="AF34" s="123"/>
      <c r="AG34" s="123"/>
      <c r="AH34" s="123"/>
      <c r="AI34" s="134"/>
      <c r="AJ34" s="118"/>
    </row>
    <row r="35" customFormat="false" ht="12.75" hidden="false" customHeight="true" outlineLevel="0" collapsed="false">
      <c r="B35" s="121" t="s">
        <v>864</v>
      </c>
      <c r="C35" s="123" t="n">
        <v>92</v>
      </c>
      <c r="D35" s="123" t="n">
        <v>2</v>
      </c>
      <c r="E35" s="123" t="n">
        <v>1</v>
      </c>
      <c r="F35" s="123" t="n">
        <v>1</v>
      </c>
      <c r="G35" s="123" t="n">
        <v>7</v>
      </c>
      <c r="H35" s="123" t="n">
        <v>2</v>
      </c>
      <c r="I35" s="123" t="n">
        <v>4</v>
      </c>
      <c r="J35" s="123" t="n">
        <v>1</v>
      </c>
      <c r="K35" s="123" t="n">
        <v>19</v>
      </c>
      <c r="L35" s="123" t="n">
        <v>1</v>
      </c>
      <c r="M35" s="123" t="n">
        <v>0</v>
      </c>
      <c r="N35" s="123" t="n">
        <v>4</v>
      </c>
      <c r="O35" s="123" t="n">
        <v>1</v>
      </c>
      <c r="P35" s="123" t="n">
        <v>4</v>
      </c>
      <c r="Q35" s="118" t="n">
        <v>9</v>
      </c>
      <c r="S35" s="121" t="s">
        <v>1247</v>
      </c>
      <c r="T35" s="123" t="n">
        <v>8</v>
      </c>
      <c r="U35" s="123" t="n">
        <v>2</v>
      </c>
      <c r="V35" s="123" t="n">
        <v>2</v>
      </c>
      <c r="W35" s="123" t="n">
        <v>4</v>
      </c>
      <c r="X35" s="123" t="n">
        <v>16</v>
      </c>
      <c r="Y35" s="123" t="n">
        <v>7</v>
      </c>
      <c r="Z35" s="123" t="n">
        <v>6</v>
      </c>
      <c r="AA35" s="123" t="n">
        <v>3</v>
      </c>
      <c r="AB35" s="123" t="n">
        <v>1</v>
      </c>
      <c r="AC35" s="123" t="n">
        <v>1</v>
      </c>
      <c r="AD35" s="123" t="n">
        <v>0</v>
      </c>
      <c r="AE35" s="123" t="n">
        <v>0</v>
      </c>
      <c r="AF35" s="123" t="n">
        <v>27</v>
      </c>
      <c r="AG35" s="123" t="n">
        <v>1</v>
      </c>
      <c r="AH35" s="123" t="n">
        <v>1</v>
      </c>
      <c r="AI35" s="123" t="n">
        <v>0</v>
      </c>
      <c r="AJ35" s="118" t="n">
        <v>9</v>
      </c>
    </row>
    <row r="36" customFormat="false" ht="20.1" hidden="false" customHeight="true" outlineLevel="0" collapsed="false">
      <c r="A36" s="129" t="n">
        <v>10</v>
      </c>
      <c r="B36" s="127" t="s">
        <v>374</v>
      </c>
      <c r="C36" s="123" t="n">
        <v>907</v>
      </c>
      <c r="D36" s="123" t="n">
        <v>81</v>
      </c>
      <c r="E36" s="123" t="n">
        <v>46</v>
      </c>
      <c r="F36" s="123" t="n">
        <v>35</v>
      </c>
      <c r="G36" s="123" t="n">
        <v>184</v>
      </c>
      <c r="H36" s="123" t="n">
        <v>109</v>
      </c>
      <c r="I36" s="123" t="n">
        <v>40</v>
      </c>
      <c r="J36" s="123" t="n">
        <v>35</v>
      </c>
      <c r="K36" s="123" t="n">
        <v>69</v>
      </c>
      <c r="L36" s="123" t="n">
        <v>46</v>
      </c>
      <c r="M36" s="123" t="n">
        <v>3</v>
      </c>
      <c r="N36" s="123" t="n">
        <v>24</v>
      </c>
      <c r="O36" s="123" t="n">
        <v>58</v>
      </c>
      <c r="P36" s="123" t="n">
        <v>22</v>
      </c>
      <c r="Q36" s="118" t="n">
        <v>10</v>
      </c>
      <c r="R36" s="129" t="n">
        <v>10</v>
      </c>
      <c r="S36" s="127" t="s">
        <v>374</v>
      </c>
      <c r="T36" s="123" t="n">
        <v>99</v>
      </c>
      <c r="U36" s="123" t="n">
        <v>12</v>
      </c>
      <c r="V36" s="123" t="n">
        <v>40</v>
      </c>
      <c r="W36" s="123" t="n">
        <v>47</v>
      </c>
      <c r="X36" s="123" t="n">
        <v>159</v>
      </c>
      <c r="Y36" s="123" t="n">
        <v>49</v>
      </c>
      <c r="Z36" s="123" t="n">
        <v>74</v>
      </c>
      <c r="AA36" s="123" t="n">
        <v>36</v>
      </c>
      <c r="AB36" s="123" t="n">
        <v>53</v>
      </c>
      <c r="AC36" s="123" t="n">
        <v>33</v>
      </c>
      <c r="AD36" s="123" t="n">
        <v>20</v>
      </c>
      <c r="AE36" s="123" t="n">
        <v>12</v>
      </c>
      <c r="AF36" s="123" t="n">
        <v>45</v>
      </c>
      <c r="AG36" s="123" t="n">
        <v>19</v>
      </c>
      <c r="AH36" s="123" t="n">
        <v>17</v>
      </c>
      <c r="AI36" s="123" t="n">
        <v>16</v>
      </c>
      <c r="AJ36" s="118" t="n">
        <v>10</v>
      </c>
    </row>
    <row r="37" customFormat="false" ht="15.75" hidden="false" customHeight="true" outlineLevel="0" collapsed="false">
      <c r="A37" s="129" t="n">
        <v>11</v>
      </c>
      <c r="B37" s="121" t="s">
        <v>378</v>
      </c>
      <c r="C37" s="123" t="n">
        <v>124</v>
      </c>
      <c r="D37" s="123" t="n">
        <v>4</v>
      </c>
      <c r="E37" s="123" t="n">
        <v>1</v>
      </c>
      <c r="F37" s="123" t="n">
        <v>3</v>
      </c>
      <c r="G37" s="123" t="n">
        <v>18</v>
      </c>
      <c r="H37" s="123" t="n">
        <v>11</v>
      </c>
      <c r="I37" s="123" t="n">
        <v>6</v>
      </c>
      <c r="J37" s="123" t="n">
        <v>1</v>
      </c>
      <c r="K37" s="123" t="n">
        <v>23</v>
      </c>
      <c r="L37" s="123" t="n">
        <v>12</v>
      </c>
      <c r="M37" s="123" t="n">
        <v>2</v>
      </c>
      <c r="N37" s="123" t="n">
        <v>5</v>
      </c>
      <c r="O37" s="123" t="n">
        <v>4</v>
      </c>
      <c r="P37" s="123" t="n">
        <v>1</v>
      </c>
      <c r="Q37" s="118" t="n">
        <v>11</v>
      </c>
      <c r="R37" s="129" t="n">
        <v>11</v>
      </c>
      <c r="S37" s="121" t="s">
        <v>378</v>
      </c>
      <c r="T37" s="123" t="n">
        <v>8</v>
      </c>
      <c r="U37" s="123" t="n">
        <v>2</v>
      </c>
      <c r="V37" s="123" t="n">
        <v>3</v>
      </c>
      <c r="W37" s="123" t="n">
        <v>3</v>
      </c>
      <c r="X37" s="123" t="n">
        <v>20</v>
      </c>
      <c r="Y37" s="123" t="n">
        <v>11</v>
      </c>
      <c r="Z37" s="123" t="n">
        <v>9</v>
      </c>
      <c r="AA37" s="123" t="n">
        <v>0</v>
      </c>
      <c r="AB37" s="123" t="n">
        <v>0</v>
      </c>
      <c r="AC37" s="123" t="n">
        <v>0</v>
      </c>
      <c r="AD37" s="123" t="n">
        <v>0</v>
      </c>
      <c r="AE37" s="123" t="n">
        <v>0</v>
      </c>
      <c r="AF37" s="123" t="n">
        <v>19</v>
      </c>
      <c r="AG37" s="123" t="n">
        <v>4</v>
      </c>
      <c r="AH37" s="123" t="n">
        <v>0</v>
      </c>
      <c r="AI37" s="123" t="n">
        <v>4</v>
      </c>
      <c r="AJ37" s="118" t="n">
        <v>11</v>
      </c>
    </row>
    <row r="38" customFormat="false" ht="20.1" hidden="false" customHeight="true" outlineLevel="0" collapsed="false">
      <c r="A38" s="129" t="n">
        <v>12</v>
      </c>
      <c r="B38" s="127" t="s">
        <v>384</v>
      </c>
      <c r="C38" s="123" t="n">
        <v>6</v>
      </c>
      <c r="D38" s="123" t="n">
        <v>0</v>
      </c>
      <c r="E38" s="123" t="n">
        <v>0</v>
      </c>
      <c r="F38" s="123" t="n">
        <v>0</v>
      </c>
      <c r="G38" s="123" t="n">
        <v>1</v>
      </c>
      <c r="H38" s="123" t="n">
        <v>1</v>
      </c>
      <c r="I38" s="123" t="n">
        <v>0</v>
      </c>
      <c r="J38" s="123" t="n">
        <v>0</v>
      </c>
      <c r="K38" s="123" t="n">
        <v>0</v>
      </c>
      <c r="L38" s="123" t="n">
        <v>0</v>
      </c>
      <c r="M38" s="123" t="n">
        <v>0</v>
      </c>
      <c r="N38" s="123" t="n">
        <v>0</v>
      </c>
      <c r="O38" s="123" t="n">
        <v>0</v>
      </c>
      <c r="P38" s="123" t="n">
        <v>2</v>
      </c>
      <c r="Q38" s="118" t="n">
        <v>12</v>
      </c>
      <c r="R38" s="129" t="n">
        <v>12</v>
      </c>
      <c r="S38" s="127" t="s">
        <v>384</v>
      </c>
      <c r="T38" s="123" t="n">
        <v>2</v>
      </c>
      <c r="U38" s="123" t="n">
        <v>1</v>
      </c>
      <c r="V38" s="123" t="n">
        <v>0</v>
      </c>
      <c r="W38" s="123" t="n">
        <v>1</v>
      </c>
      <c r="X38" s="123" t="n">
        <v>1</v>
      </c>
      <c r="Y38" s="123" t="n">
        <v>0</v>
      </c>
      <c r="Z38" s="123" t="n">
        <v>1</v>
      </c>
      <c r="AA38" s="123" t="n">
        <v>0</v>
      </c>
      <c r="AB38" s="123" t="n">
        <v>0</v>
      </c>
      <c r="AC38" s="123" t="n">
        <v>0</v>
      </c>
      <c r="AD38" s="123" t="n">
        <v>0</v>
      </c>
      <c r="AE38" s="123" t="n">
        <v>0</v>
      </c>
      <c r="AF38" s="123" t="n">
        <v>0</v>
      </c>
      <c r="AG38" s="123" t="n">
        <v>0</v>
      </c>
      <c r="AH38" s="123" t="n">
        <v>0</v>
      </c>
      <c r="AI38" s="123" t="n">
        <v>0</v>
      </c>
      <c r="AJ38" s="118" t="n">
        <v>12</v>
      </c>
    </row>
    <row r="39" customFormat="false" ht="20.1" hidden="false" customHeight="true" outlineLevel="0" collapsed="false">
      <c r="A39" s="129" t="n">
        <v>13</v>
      </c>
      <c r="B39" s="127" t="s">
        <v>385</v>
      </c>
      <c r="C39" s="123" t="n">
        <v>14</v>
      </c>
      <c r="D39" s="123" t="n">
        <v>0</v>
      </c>
      <c r="E39" s="123" t="n">
        <v>0</v>
      </c>
      <c r="F39" s="123" t="n">
        <v>0</v>
      </c>
      <c r="G39" s="123" t="n">
        <v>2</v>
      </c>
      <c r="H39" s="123" t="n">
        <v>2</v>
      </c>
      <c r="I39" s="123" t="n">
        <v>0</v>
      </c>
      <c r="J39" s="123" t="n">
        <v>0</v>
      </c>
      <c r="K39" s="123" t="n">
        <v>2</v>
      </c>
      <c r="L39" s="123" t="n">
        <v>0</v>
      </c>
      <c r="M39" s="123" t="n">
        <v>0</v>
      </c>
      <c r="N39" s="123" t="n">
        <v>0</v>
      </c>
      <c r="O39" s="123" t="n">
        <v>1</v>
      </c>
      <c r="P39" s="123" t="n">
        <v>1</v>
      </c>
      <c r="Q39" s="118" t="n">
        <v>13</v>
      </c>
      <c r="R39" s="129" t="n">
        <v>13</v>
      </c>
      <c r="S39" s="127" t="s">
        <v>385</v>
      </c>
      <c r="T39" s="123" t="n">
        <v>1</v>
      </c>
      <c r="U39" s="123" t="n">
        <v>1</v>
      </c>
      <c r="V39" s="123" t="n">
        <v>0</v>
      </c>
      <c r="W39" s="123" t="n">
        <v>0</v>
      </c>
      <c r="X39" s="123" t="n">
        <v>5</v>
      </c>
      <c r="Y39" s="123" t="n">
        <v>0</v>
      </c>
      <c r="Z39" s="123" t="n">
        <v>4</v>
      </c>
      <c r="AA39" s="123" t="n">
        <v>1</v>
      </c>
      <c r="AB39" s="123" t="n">
        <v>0</v>
      </c>
      <c r="AC39" s="123" t="n">
        <v>0</v>
      </c>
      <c r="AD39" s="123" t="n">
        <v>0</v>
      </c>
      <c r="AE39" s="123" t="n">
        <v>0</v>
      </c>
      <c r="AF39" s="123" t="n">
        <v>1</v>
      </c>
      <c r="AG39" s="123" t="n">
        <v>1</v>
      </c>
      <c r="AH39" s="123" t="n">
        <v>0</v>
      </c>
      <c r="AI39" s="123" t="n">
        <v>0</v>
      </c>
      <c r="AJ39" s="118" t="n">
        <v>13</v>
      </c>
    </row>
    <row r="40" customFormat="false" ht="20.1" hidden="false" customHeight="true" outlineLevel="0" collapsed="false">
      <c r="A40" s="129" t="n">
        <v>14</v>
      </c>
      <c r="B40" s="146" t="s">
        <v>389</v>
      </c>
      <c r="G40" s="80"/>
      <c r="Q40" s="201"/>
      <c r="R40" s="129" t="n">
        <v>14</v>
      </c>
      <c r="S40" s="146" t="s">
        <v>389</v>
      </c>
      <c r="AJ40" s="201"/>
    </row>
    <row r="41" customFormat="false" ht="12.75" hidden="false" customHeight="true" outlineLevel="0" collapsed="false">
      <c r="B41" s="121" t="s">
        <v>390</v>
      </c>
      <c r="C41" s="123" t="n">
        <v>41</v>
      </c>
      <c r="D41" s="123" t="n">
        <v>3</v>
      </c>
      <c r="E41" s="123" t="n">
        <v>3</v>
      </c>
      <c r="F41" s="123" t="n">
        <v>0</v>
      </c>
      <c r="G41" s="123" t="n">
        <v>12</v>
      </c>
      <c r="H41" s="123" t="n">
        <v>7</v>
      </c>
      <c r="I41" s="123" t="n">
        <v>4</v>
      </c>
      <c r="J41" s="123" t="n">
        <v>1</v>
      </c>
      <c r="K41" s="123" t="n">
        <v>4</v>
      </c>
      <c r="L41" s="123" t="n">
        <v>1</v>
      </c>
      <c r="M41" s="123" t="n">
        <v>0</v>
      </c>
      <c r="N41" s="123" t="n">
        <v>3</v>
      </c>
      <c r="O41" s="123" t="n">
        <v>8</v>
      </c>
      <c r="P41" s="123" t="n">
        <v>0</v>
      </c>
      <c r="Q41" s="118" t="n">
        <v>14</v>
      </c>
      <c r="S41" s="121" t="s">
        <v>390</v>
      </c>
      <c r="T41" s="123" t="n">
        <v>2</v>
      </c>
      <c r="U41" s="123" t="n">
        <v>0</v>
      </c>
      <c r="V41" s="123" t="n">
        <v>2</v>
      </c>
      <c r="W41" s="123" t="n">
        <v>0</v>
      </c>
      <c r="X41" s="123" t="n">
        <v>4</v>
      </c>
      <c r="Y41" s="123" t="n">
        <v>4</v>
      </c>
      <c r="Z41" s="123" t="n">
        <v>0</v>
      </c>
      <c r="AA41" s="123" t="n">
        <v>0</v>
      </c>
      <c r="AB41" s="123" t="n">
        <v>1</v>
      </c>
      <c r="AC41" s="123" t="n">
        <v>0</v>
      </c>
      <c r="AD41" s="123" t="n">
        <v>1</v>
      </c>
      <c r="AE41" s="123" t="n">
        <v>0</v>
      </c>
      <c r="AF41" s="123" t="n">
        <v>2</v>
      </c>
      <c r="AG41" s="123" t="n">
        <v>1</v>
      </c>
      <c r="AH41" s="123" t="n">
        <v>0</v>
      </c>
      <c r="AI41" s="123" t="n">
        <v>0</v>
      </c>
      <c r="AJ41" s="118" t="n">
        <v>14</v>
      </c>
    </row>
    <row r="42" customFormat="false" ht="20.1" hidden="false" customHeight="true" outlineLevel="0" collapsed="false">
      <c r="A42" s="108" t="n">
        <v>15</v>
      </c>
      <c r="B42" s="127" t="s">
        <v>394</v>
      </c>
      <c r="C42" s="123" t="n">
        <v>534</v>
      </c>
      <c r="D42" s="123" t="n">
        <v>39</v>
      </c>
      <c r="E42" s="123" t="n">
        <v>17</v>
      </c>
      <c r="F42" s="123" t="n">
        <v>22</v>
      </c>
      <c r="G42" s="123" t="n">
        <v>100</v>
      </c>
      <c r="H42" s="123" t="n">
        <v>53</v>
      </c>
      <c r="I42" s="123" t="n">
        <v>26</v>
      </c>
      <c r="J42" s="123" t="n">
        <v>21</v>
      </c>
      <c r="K42" s="123" t="n">
        <v>36</v>
      </c>
      <c r="L42" s="123" t="n">
        <v>1</v>
      </c>
      <c r="M42" s="123" t="n">
        <v>1</v>
      </c>
      <c r="N42" s="123" t="n">
        <v>29</v>
      </c>
      <c r="O42" s="123" t="n">
        <v>30</v>
      </c>
      <c r="P42" s="123" t="n">
        <v>5</v>
      </c>
      <c r="Q42" s="118" t="n">
        <v>15</v>
      </c>
      <c r="R42" s="129" t="n">
        <v>15</v>
      </c>
      <c r="S42" s="127" t="s">
        <v>394</v>
      </c>
      <c r="T42" s="123" t="n">
        <v>47</v>
      </c>
      <c r="U42" s="123" t="n">
        <v>8</v>
      </c>
      <c r="V42" s="123" t="n">
        <v>20</v>
      </c>
      <c r="W42" s="123" t="n">
        <v>19</v>
      </c>
      <c r="X42" s="123" t="n">
        <v>179</v>
      </c>
      <c r="Y42" s="123" t="n">
        <v>84</v>
      </c>
      <c r="Z42" s="123" t="n">
        <v>45</v>
      </c>
      <c r="AA42" s="123" t="n">
        <v>50</v>
      </c>
      <c r="AB42" s="123" t="n">
        <v>18</v>
      </c>
      <c r="AC42" s="123" t="n">
        <v>12</v>
      </c>
      <c r="AD42" s="123" t="n">
        <v>6</v>
      </c>
      <c r="AE42" s="123" t="n">
        <v>3</v>
      </c>
      <c r="AF42" s="123" t="n">
        <v>18</v>
      </c>
      <c r="AG42" s="123" t="n">
        <v>10</v>
      </c>
      <c r="AH42" s="123" t="n">
        <v>11</v>
      </c>
      <c r="AI42" s="123" t="n">
        <v>7</v>
      </c>
      <c r="AJ42" s="118" t="n">
        <v>15</v>
      </c>
    </row>
    <row r="43" customFormat="false" ht="20.1" hidden="false" customHeight="true" outlineLevel="0" collapsed="false">
      <c r="A43" s="108" t="n">
        <v>16</v>
      </c>
      <c r="B43" s="121" t="s">
        <v>398</v>
      </c>
      <c r="C43" s="123" t="n">
        <v>3</v>
      </c>
      <c r="D43" s="123" t="n">
        <v>0</v>
      </c>
      <c r="E43" s="123" t="n">
        <v>0</v>
      </c>
      <c r="F43" s="123" t="n">
        <v>0</v>
      </c>
      <c r="G43" s="123" t="n">
        <v>0</v>
      </c>
      <c r="H43" s="123" t="n">
        <v>0</v>
      </c>
      <c r="I43" s="123" t="n">
        <v>0</v>
      </c>
      <c r="J43" s="123" t="n">
        <v>0</v>
      </c>
      <c r="K43" s="123" t="n">
        <v>1</v>
      </c>
      <c r="L43" s="123" t="n">
        <v>0</v>
      </c>
      <c r="M43" s="123" t="n">
        <v>0</v>
      </c>
      <c r="N43" s="123" t="n">
        <v>0</v>
      </c>
      <c r="O43" s="123" t="n">
        <v>0</v>
      </c>
      <c r="P43" s="123" t="n">
        <v>1</v>
      </c>
      <c r="Q43" s="118" t="n">
        <v>16</v>
      </c>
      <c r="R43" s="129" t="n">
        <v>16</v>
      </c>
      <c r="S43" s="121" t="s">
        <v>398</v>
      </c>
      <c r="T43" s="123" t="n">
        <v>1</v>
      </c>
      <c r="U43" s="123" t="n">
        <v>0</v>
      </c>
      <c r="V43" s="123" t="n">
        <v>0</v>
      </c>
      <c r="W43" s="123" t="n">
        <v>1</v>
      </c>
      <c r="X43" s="123" t="n">
        <v>0</v>
      </c>
      <c r="Y43" s="123" t="n">
        <v>0</v>
      </c>
      <c r="Z43" s="123" t="n">
        <v>0</v>
      </c>
      <c r="AA43" s="123" t="n">
        <v>0</v>
      </c>
      <c r="AB43" s="123" t="n">
        <v>0</v>
      </c>
      <c r="AC43" s="123" t="n">
        <v>0</v>
      </c>
      <c r="AD43" s="123" t="n">
        <v>0</v>
      </c>
      <c r="AE43" s="123" t="n">
        <v>0</v>
      </c>
      <c r="AF43" s="123" t="n">
        <v>0</v>
      </c>
      <c r="AG43" s="123" t="n">
        <v>0</v>
      </c>
      <c r="AH43" s="123" t="n">
        <v>0</v>
      </c>
      <c r="AI43" s="123" t="n">
        <v>0</v>
      </c>
      <c r="AJ43" s="118" t="n">
        <v>16</v>
      </c>
    </row>
    <row r="44" customFormat="false" ht="20.1" hidden="false" customHeight="true" outlineLevel="0" collapsed="false">
      <c r="A44" s="129" t="n">
        <v>17</v>
      </c>
      <c r="B44" s="121" t="s">
        <v>400</v>
      </c>
      <c r="C44" s="123" t="n">
        <v>1427</v>
      </c>
      <c r="D44" s="123" t="n">
        <v>221</v>
      </c>
      <c r="E44" s="123" t="n">
        <v>103</v>
      </c>
      <c r="F44" s="123" t="n">
        <v>118</v>
      </c>
      <c r="G44" s="123" t="n">
        <v>242</v>
      </c>
      <c r="H44" s="123" t="n">
        <v>159</v>
      </c>
      <c r="I44" s="123" t="n">
        <v>65</v>
      </c>
      <c r="J44" s="123" t="n">
        <v>18</v>
      </c>
      <c r="K44" s="123" t="n">
        <v>102</v>
      </c>
      <c r="L44" s="123" t="n">
        <v>32</v>
      </c>
      <c r="M44" s="123" t="n">
        <v>3</v>
      </c>
      <c r="N44" s="123" t="n">
        <v>28</v>
      </c>
      <c r="O44" s="123" t="n">
        <v>131</v>
      </c>
      <c r="P44" s="123" t="n">
        <v>14</v>
      </c>
      <c r="Q44" s="118" t="n">
        <v>17</v>
      </c>
      <c r="R44" s="129" t="n">
        <v>17</v>
      </c>
      <c r="S44" s="121" t="s">
        <v>400</v>
      </c>
      <c r="T44" s="123" t="n">
        <v>95</v>
      </c>
      <c r="U44" s="123" t="n">
        <v>23</v>
      </c>
      <c r="V44" s="123" t="n">
        <v>45</v>
      </c>
      <c r="W44" s="123" t="n">
        <v>27</v>
      </c>
      <c r="X44" s="123" t="n">
        <v>275</v>
      </c>
      <c r="Y44" s="123" t="n">
        <v>82</v>
      </c>
      <c r="Z44" s="123" t="n">
        <v>126</v>
      </c>
      <c r="AA44" s="123" t="n">
        <v>67</v>
      </c>
      <c r="AB44" s="123" t="n">
        <v>64</v>
      </c>
      <c r="AC44" s="123" t="n">
        <v>45</v>
      </c>
      <c r="AD44" s="123" t="n">
        <v>19</v>
      </c>
      <c r="AE44" s="123" t="n">
        <v>16</v>
      </c>
      <c r="AF44" s="123" t="n">
        <v>96</v>
      </c>
      <c r="AG44" s="123" t="n">
        <v>50</v>
      </c>
      <c r="AH44" s="123" t="n">
        <v>38</v>
      </c>
      <c r="AI44" s="123" t="n">
        <v>20</v>
      </c>
      <c r="AJ44" s="118" t="n">
        <v>17</v>
      </c>
    </row>
    <row r="45" customFormat="false" ht="20.1" hidden="false" customHeight="true" outlineLevel="0" collapsed="false">
      <c r="A45" s="108" t="n">
        <v>18</v>
      </c>
      <c r="B45" s="208" t="s">
        <v>401</v>
      </c>
      <c r="P45" s="203"/>
      <c r="R45" s="108" t="n">
        <v>18</v>
      </c>
      <c r="S45" s="208" t="s">
        <v>401</v>
      </c>
      <c r="AI45" s="203"/>
    </row>
    <row r="46" customFormat="false" ht="12.75" hidden="false" customHeight="false" outlineLevel="0" collapsed="false">
      <c r="A46" s="108"/>
      <c r="B46" s="200" t="s">
        <v>1248</v>
      </c>
      <c r="C46" s="123" t="n">
        <v>167</v>
      </c>
      <c r="D46" s="123" t="n">
        <v>4</v>
      </c>
      <c r="E46" s="123" t="n">
        <v>0</v>
      </c>
      <c r="F46" s="123" t="n">
        <v>4</v>
      </c>
      <c r="G46" s="123" t="n">
        <v>20</v>
      </c>
      <c r="H46" s="123" t="n">
        <v>11</v>
      </c>
      <c r="I46" s="123" t="n">
        <v>8</v>
      </c>
      <c r="J46" s="123" t="n">
        <v>1</v>
      </c>
      <c r="K46" s="123" t="n">
        <v>19</v>
      </c>
      <c r="L46" s="123" t="n">
        <v>6</v>
      </c>
      <c r="M46" s="123" t="n">
        <v>0</v>
      </c>
      <c r="N46" s="123" t="n">
        <v>10</v>
      </c>
      <c r="O46" s="123" t="n">
        <v>6</v>
      </c>
      <c r="P46" s="123" t="n">
        <v>0</v>
      </c>
      <c r="Q46" s="118" t="n">
        <v>18</v>
      </c>
      <c r="R46" s="108"/>
      <c r="S46" s="200" t="s">
        <v>1248</v>
      </c>
      <c r="T46" s="123" t="n">
        <v>13</v>
      </c>
      <c r="U46" s="123" t="n">
        <v>5</v>
      </c>
      <c r="V46" s="123" t="n">
        <v>8</v>
      </c>
      <c r="W46" s="123" t="n">
        <v>0</v>
      </c>
      <c r="X46" s="123" t="n">
        <v>59</v>
      </c>
      <c r="Y46" s="123" t="n">
        <v>14</v>
      </c>
      <c r="Z46" s="123" t="n">
        <v>41</v>
      </c>
      <c r="AA46" s="123" t="n">
        <v>4</v>
      </c>
      <c r="AB46" s="123" t="n">
        <v>3</v>
      </c>
      <c r="AC46" s="123" t="n">
        <v>0</v>
      </c>
      <c r="AD46" s="123" t="n">
        <v>3</v>
      </c>
      <c r="AE46" s="123" t="n">
        <v>1</v>
      </c>
      <c r="AF46" s="123" t="n">
        <v>15</v>
      </c>
      <c r="AG46" s="123" t="n">
        <v>2</v>
      </c>
      <c r="AH46" s="123" t="n">
        <v>6</v>
      </c>
      <c r="AI46" s="123" t="n">
        <v>3</v>
      </c>
      <c r="AJ46" s="118" t="n">
        <v>18</v>
      </c>
    </row>
    <row r="47" s="139" customFormat="true" ht="20.1" hidden="false" customHeight="true" outlineLevel="0" collapsed="false">
      <c r="A47" s="108" t="n">
        <v>19</v>
      </c>
      <c r="B47" s="200" t="s">
        <v>403</v>
      </c>
      <c r="C47" s="134" t="n">
        <v>1260</v>
      </c>
      <c r="D47" s="134" t="n">
        <v>217</v>
      </c>
      <c r="E47" s="134" t="n">
        <v>103</v>
      </c>
      <c r="F47" s="134" t="n">
        <v>114</v>
      </c>
      <c r="G47" s="134" t="n">
        <v>222</v>
      </c>
      <c r="H47" s="134" t="n">
        <v>148</v>
      </c>
      <c r="I47" s="134" t="n">
        <v>57</v>
      </c>
      <c r="J47" s="134" t="n">
        <v>17</v>
      </c>
      <c r="K47" s="134" t="n">
        <v>83</v>
      </c>
      <c r="L47" s="134" t="n">
        <v>26</v>
      </c>
      <c r="M47" s="134" t="n">
        <v>3</v>
      </c>
      <c r="N47" s="134" t="n">
        <v>18</v>
      </c>
      <c r="O47" s="134" t="n">
        <v>125</v>
      </c>
      <c r="P47" s="134" t="n">
        <v>14</v>
      </c>
      <c r="Q47" s="118" t="n">
        <v>19</v>
      </c>
      <c r="R47" s="108" t="n">
        <v>19</v>
      </c>
      <c r="S47" s="200" t="s">
        <v>403</v>
      </c>
      <c r="T47" s="134" t="n">
        <v>82</v>
      </c>
      <c r="U47" s="134" t="n">
        <v>18</v>
      </c>
      <c r="V47" s="134" t="n">
        <v>37</v>
      </c>
      <c r="W47" s="134" t="n">
        <v>27</v>
      </c>
      <c r="X47" s="134" t="n">
        <v>216</v>
      </c>
      <c r="Y47" s="134" t="n">
        <v>68</v>
      </c>
      <c r="Z47" s="134" t="n">
        <v>85</v>
      </c>
      <c r="AA47" s="134" t="n">
        <v>63</v>
      </c>
      <c r="AB47" s="134" t="n">
        <v>61</v>
      </c>
      <c r="AC47" s="134" t="n">
        <v>45</v>
      </c>
      <c r="AD47" s="134" t="n">
        <v>16</v>
      </c>
      <c r="AE47" s="134" t="n">
        <v>15</v>
      </c>
      <c r="AF47" s="134" t="n">
        <v>81</v>
      </c>
      <c r="AG47" s="134" t="n">
        <v>48</v>
      </c>
      <c r="AH47" s="134" t="n">
        <v>32</v>
      </c>
      <c r="AI47" s="134" t="n">
        <v>17</v>
      </c>
      <c r="AJ47" s="118" t="n">
        <v>19</v>
      </c>
    </row>
    <row r="48" s="139" customFormat="true" ht="20.1" hidden="false" customHeight="true" outlineLevel="0" collapsed="false">
      <c r="A48" s="107"/>
      <c r="B48" s="107" t="s">
        <v>404</v>
      </c>
      <c r="C48" s="134"/>
      <c r="D48" s="134"/>
      <c r="E48" s="134"/>
      <c r="F48" s="134"/>
      <c r="G48" s="134"/>
      <c r="H48" s="134"/>
      <c r="I48" s="134"/>
      <c r="J48" s="134"/>
      <c r="K48" s="134"/>
      <c r="L48" s="134"/>
      <c r="M48" s="134"/>
      <c r="N48" s="134"/>
      <c r="O48" s="134"/>
      <c r="P48" s="134"/>
      <c r="Q48" s="114"/>
      <c r="R48" s="107"/>
      <c r="S48" s="107" t="s">
        <v>404</v>
      </c>
      <c r="T48" s="134"/>
      <c r="U48" s="134"/>
      <c r="V48" s="134"/>
      <c r="W48" s="134"/>
      <c r="X48" s="134"/>
      <c r="Y48" s="134"/>
      <c r="Z48" s="134"/>
      <c r="AA48" s="134"/>
      <c r="AB48" s="134"/>
      <c r="AC48" s="134"/>
      <c r="AD48" s="134"/>
      <c r="AE48" s="134"/>
      <c r="AF48" s="134"/>
      <c r="AG48" s="134"/>
      <c r="AH48" s="134"/>
      <c r="AI48" s="134"/>
      <c r="AJ48" s="114"/>
    </row>
    <row r="49" s="139" customFormat="true" ht="20.1" hidden="false" customHeight="true" outlineLevel="0" collapsed="false">
      <c r="A49" s="108" t="n">
        <v>20</v>
      </c>
      <c r="B49" s="200" t="s">
        <v>867</v>
      </c>
      <c r="C49" s="134" t="n">
        <v>30</v>
      </c>
      <c r="D49" s="134" t="n">
        <v>0</v>
      </c>
      <c r="E49" s="134" t="n">
        <v>0</v>
      </c>
      <c r="F49" s="134" t="n">
        <v>0</v>
      </c>
      <c r="G49" s="134" t="n">
        <v>9</v>
      </c>
      <c r="H49" s="134" t="n">
        <v>6</v>
      </c>
      <c r="I49" s="134" t="n">
        <v>1</v>
      </c>
      <c r="J49" s="134" t="n">
        <v>2</v>
      </c>
      <c r="K49" s="134" t="n">
        <v>4</v>
      </c>
      <c r="L49" s="134" t="n">
        <v>0</v>
      </c>
      <c r="M49" s="134" t="n">
        <v>0</v>
      </c>
      <c r="N49" s="134" t="n">
        <v>3</v>
      </c>
      <c r="O49" s="134" t="n">
        <v>2</v>
      </c>
      <c r="P49" s="134" t="n">
        <v>0</v>
      </c>
      <c r="Q49" s="118" t="n">
        <v>20</v>
      </c>
      <c r="R49" s="108" t="n">
        <v>20</v>
      </c>
      <c r="S49" s="200" t="s">
        <v>867</v>
      </c>
      <c r="T49" s="134" t="n">
        <v>0</v>
      </c>
      <c r="U49" s="134" t="n">
        <v>0</v>
      </c>
      <c r="V49" s="134" t="n">
        <v>0</v>
      </c>
      <c r="W49" s="134" t="n">
        <v>0</v>
      </c>
      <c r="X49" s="134" t="n">
        <v>0</v>
      </c>
      <c r="Y49" s="134" t="n">
        <v>0</v>
      </c>
      <c r="Z49" s="134" t="n">
        <v>0</v>
      </c>
      <c r="AA49" s="134" t="n">
        <v>0</v>
      </c>
      <c r="AB49" s="134" t="n">
        <v>4</v>
      </c>
      <c r="AC49" s="134" t="n">
        <v>1</v>
      </c>
      <c r="AD49" s="134" t="n">
        <v>3</v>
      </c>
      <c r="AE49" s="134" t="n">
        <v>0</v>
      </c>
      <c r="AF49" s="134" t="n">
        <v>4</v>
      </c>
      <c r="AG49" s="134" t="n">
        <v>1</v>
      </c>
      <c r="AH49" s="134" t="n">
        <v>3</v>
      </c>
      <c r="AI49" s="134" t="n">
        <v>0</v>
      </c>
      <c r="AJ49" s="118" t="n">
        <v>20</v>
      </c>
    </row>
    <row r="50" s="139" customFormat="true" ht="8.25" hidden="false" customHeight="true" outlineLevel="0" collapsed="false">
      <c r="A50" s="108"/>
      <c r="B50" s="210"/>
      <c r="C50" s="134"/>
      <c r="D50" s="134"/>
      <c r="E50" s="134"/>
      <c r="F50" s="134"/>
      <c r="G50" s="134"/>
      <c r="H50" s="134"/>
      <c r="I50" s="134"/>
      <c r="J50" s="134"/>
      <c r="K50" s="134"/>
      <c r="L50" s="134"/>
      <c r="M50" s="134"/>
      <c r="N50" s="134"/>
      <c r="O50" s="134"/>
      <c r="P50" s="134"/>
      <c r="Q50" s="114"/>
      <c r="R50" s="108"/>
      <c r="S50" s="210"/>
      <c r="T50" s="134"/>
      <c r="U50" s="134"/>
      <c r="V50" s="134"/>
      <c r="W50" s="134"/>
      <c r="X50" s="134"/>
      <c r="Y50" s="134"/>
      <c r="Z50" s="134"/>
      <c r="AA50" s="134"/>
      <c r="AB50" s="134"/>
      <c r="AC50" s="134"/>
      <c r="AD50" s="134"/>
      <c r="AE50" s="134"/>
      <c r="AF50" s="134"/>
      <c r="AG50" s="134"/>
      <c r="AH50" s="134"/>
      <c r="AI50" s="134"/>
      <c r="AJ50" s="114"/>
    </row>
    <row r="51" s="139" customFormat="true" ht="8.25" hidden="false" customHeight="true" outlineLevel="0" collapsed="false">
      <c r="A51" s="108"/>
      <c r="B51" s="210"/>
      <c r="C51" s="134"/>
      <c r="D51" s="134"/>
      <c r="E51" s="134"/>
      <c r="F51" s="134"/>
      <c r="G51" s="134"/>
      <c r="H51" s="134"/>
      <c r="I51" s="134"/>
      <c r="J51" s="134"/>
      <c r="K51" s="134"/>
      <c r="L51" s="134"/>
      <c r="M51" s="134"/>
      <c r="N51" s="134"/>
      <c r="O51" s="134"/>
      <c r="P51" s="134"/>
      <c r="Q51" s="114"/>
      <c r="R51" s="129"/>
      <c r="S51" s="183"/>
      <c r="T51" s="134"/>
      <c r="U51" s="134"/>
      <c r="V51" s="134"/>
      <c r="W51" s="134"/>
      <c r="X51" s="134"/>
      <c r="Y51" s="134"/>
      <c r="Z51" s="134"/>
      <c r="AA51" s="134"/>
      <c r="AB51" s="134"/>
      <c r="AC51" s="134"/>
      <c r="AD51" s="134"/>
      <c r="AE51" s="134"/>
      <c r="AF51" s="134"/>
      <c r="AG51" s="134"/>
      <c r="AH51" s="134"/>
      <c r="AI51" s="134"/>
      <c r="AJ51" s="114"/>
    </row>
    <row r="52" customFormat="false" ht="20.1" hidden="false" customHeight="true" outlineLevel="0" collapsed="false">
      <c r="A52" s="139" t="s">
        <v>408</v>
      </c>
      <c r="B52" s="138"/>
      <c r="C52" s="189" t="n">
        <v>0</v>
      </c>
      <c r="D52" s="189" t="n">
        <v>0</v>
      </c>
      <c r="E52" s="189" t="n">
        <v>0</v>
      </c>
      <c r="F52" s="189" t="n">
        <v>0</v>
      </c>
      <c r="G52" s="189" t="n">
        <v>0</v>
      </c>
      <c r="H52" s="189" t="n">
        <v>0</v>
      </c>
      <c r="I52" s="189" t="n">
        <v>0</v>
      </c>
      <c r="J52" s="189" t="n">
        <v>0</v>
      </c>
      <c r="K52" s="189" t="n">
        <v>0</v>
      </c>
      <c r="L52" s="189" t="n">
        <v>0</v>
      </c>
      <c r="M52" s="189" t="n">
        <v>0</v>
      </c>
      <c r="N52" s="189" t="n">
        <v>0</v>
      </c>
      <c r="O52" s="189" t="n">
        <v>0</v>
      </c>
      <c r="P52" s="189" t="n">
        <v>0</v>
      </c>
      <c r="Q52" s="148"/>
      <c r="R52" s="139" t="s">
        <v>408</v>
      </c>
      <c r="S52" s="138"/>
      <c r="T52" s="189" t="n">
        <v>0</v>
      </c>
      <c r="U52" s="189" t="n">
        <v>0</v>
      </c>
      <c r="V52" s="189" t="n">
        <v>0</v>
      </c>
      <c r="W52" s="189" t="n">
        <v>0</v>
      </c>
      <c r="X52" s="189" t="n">
        <v>0</v>
      </c>
      <c r="Y52" s="189" t="n">
        <v>0</v>
      </c>
      <c r="Z52" s="189" t="n">
        <v>0</v>
      </c>
      <c r="AA52" s="189" t="n">
        <v>0</v>
      </c>
      <c r="AB52" s="189" t="n">
        <v>0</v>
      </c>
      <c r="AC52" s="189" t="n">
        <v>0</v>
      </c>
      <c r="AD52" s="189" t="n">
        <v>0</v>
      </c>
      <c r="AE52" s="189" t="n">
        <v>0</v>
      </c>
      <c r="AF52" s="189" t="n">
        <v>0</v>
      </c>
      <c r="AG52" s="189" t="n">
        <v>0</v>
      </c>
      <c r="AH52" s="189" t="n">
        <v>0</v>
      </c>
      <c r="AI52" s="189" t="n">
        <v>0</v>
      </c>
      <c r="AJ52" s="148"/>
    </row>
    <row r="53" customFormat="false" ht="12.2" hidden="false" customHeight="true" outlineLevel="0" collapsed="false">
      <c r="A53" s="80" t="s">
        <v>1249</v>
      </c>
      <c r="B53" s="138"/>
      <c r="F53" s="139"/>
      <c r="G53" s="139"/>
      <c r="H53" s="139"/>
      <c r="I53" s="139"/>
      <c r="J53" s="108"/>
      <c r="K53" s="108"/>
      <c r="L53" s="139"/>
      <c r="M53" s="139"/>
      <c r="N53" s="144"/>
      <c r="O53" s="139"/>
      <c r="P53" s="139"/>
      <c r="Q53" s="99"/>
      <c r="R53" s="80" t="s">
        <v>1249</v>
      </c>
      <c r="S53" s="138"/>
      <c r="V53" s="190"/>
      <c r="Y53" s="139"/>
      <c r="Z53" s="139"/>
      <c r="AA53" s="139"/>
      <c r="AB53" s="139"/>
      <c r="AC53" s="108"/>
      <c r="AD53" s="108"/>
      <c r="AE53" s="139"/>
      <c r="AF53" s="139"/>
      <c r="AG53" s="144"/>
      <c r="AH53" s="139"/>
      <c r="AI53" s="139"/>
      <c r="AJ53" s="99"/>
    </row>
    <row r="54" customFormat="false" ht="12.2" hidden="false" customHeight="true" outlineLevel="0" collapsed="false">
      <c r="A54" s="149" t="s">
        <v>875</v>
      </c>
      <c r="B54" s="190"/>
      <c r="D54" s="107"/>
      <c r="E54" s="107"/>
      <c r="F54" s="139"/>
      <c r="G54" s="139"/>
      <c r="H54" s="139"/>
      <c r="I54" s="139"/>
      <c r="J54" s="108"/>
      <c r="K54" s="108"/>
      <c r="L54" s="139"/>
      <c r="M54" s="139"/>
      <c r="N54" s="144"/>
      <c r="O54" s="139"/>
      <c r="P54" s="139"/>
      <c r="Q54" s="99"/>
      <c r="R54" s="579" t="s">
        <v>1250</v>
      </c>
      <c r="S54" s="190"/>
      <c r="V54" s="190"/>
      <c r="W54" s="107"/>
      <c r="X54" s="107"/>
      <c r="Y54" s="139"/>
      <c r="Z54" s="139"/>
      <c r="AA54" s="139"/>
      <c r="AB54" s="139"/>
      <c r="AC54" s="108"/>
      <c r="AD54" s="108"/>
      <c r="AE54" s="139"/>
      <c r="AF54" s="139"/>
      <c r="AG54" s="144"/>
      <c r="AH54" s="139"/>
      <c r="AI54" s="139"/>
      <c r="AJ54" s="99"/>
    </row>
    <row r="55" customFormat="false" ht="44.25" hidden="false" customHeight="true" outlineLevel="0" collapsed="false">
      <c r="B55" s="190"/>
      <c r="D55" s="211"/>
      <c r="E55" s="211"/>
      <c r="F55" s="139"/>
      <c r="G55" s="139"/>
      <c r="H55" s="139"/>
      <c r="I55" s="139"/>
      <c r="J55" s="108"/>
      <c r="K55" s="108"/>
      <c r="L55" s="139"/>
      <c r="M55" s="139"/>
      <c r="N55" s="144"/>
      <c r="O55" s="139"/>
      <c r="P55" s="139"/>
      <c r="Q55" s="99"/>
      <c r="S55" s="190"/>
      <c r="V55" s="190"/>
      <c r="W55" s="211"/>
      <c r="X55" s="211"/>
      <c r="Y55" s="139"/>
      <c r="Z55" s="139"/>
      <c r="AA55" s="139"/>
      <c r="AB55" s="139"/>
      <c r="AC55" s="108"/>
      <c r="AD55" s="108"/>
      <c r="AE55" s="139"/>
      <c r="AF55" s="139"/>
      <c r="AG55" s="144"/>
      <c r="AH55" s="139"/>
      <c r="AI55" s="139"/>
      <c r="AJ55" s="99"/>
    </row>
    <row r="56" customFormat="false" ht="57.75" hidden="false" customHeight="true" outlineLevel="0" collapsed="false">
      <c r="A56" s="139"/>
      <c r="B56" s="190"/>
      <c r="C56" s="99"/>
      <c r="D56" s="99"/>
      <c r="E56" s="99"/>
      <c r="F56" s="99"/>
      <c r="G56" s="99"/>
      <c r="H56" s="99"/>
      <c r="I56" s="99"/>
      <c r="J56" s="99"/>
      <c r="K56" s="99"/>
      <c r="L56" s="99"/>
      <c r="M56" s="99"/>
      <c r="N56" s="99"/>
      <c r="O56" s="99"/>
      <c r="P56" s="99"/>
      <c r="Q56" s="99"/>
      <c r="R56" s="139"/>
      <c r="S56" s="190"/>
      <c r="T56" s="99"/>
      <c r="U56" s="99"/>
      <c r="V56" s="211"/>
      <c r="W56" s="99"/>
      <c r="X56" s="99"/>
      <c r="Y56" s="99"/>
      <c r="Z56" s="99"/>
      <c r="AC56" s="154"/>
      <c r="AH56" s="148"/>
    </row>
    <row r="57" customFormat="false" ht="20.1" hidden="false" customHeight="true" outlineLevel="0" collapsed="false">
      <c r="B57" s="190"/>
      <c r="C57" s="99"/>
      <c r="D57" s="99"/>
      <c r="E57" s="99"/>
      <c r="F57" s="99"/>
      <c r="G57" s="99"/>
      <c r="H57" s="99"/>
      <c r="I57" s="99"/>
      <c r="J57" s="99"/>
      <c r="K57" s="99"/>
      <c r="L57" s="99"/>
      <c r="M57" s="99"/>
      <c r="N57" s="99"/>
      <c r="O57" s="99"/>
      <c r="P57" s="99"/>
      <c r="Q57" s="99"/>
      <c r="S57" s="190"/>
      <c r="T57" s="99"/>
      <c r="U57" s="99"/>
      <c r="V57" s="211"/>
      <c r="W57" s="99"/>
      <c r="X57" s="99"/>
      <c r="Y57" s="99"/>
      <c r="Z57" s="99"/>
      <c r="AC57" s="154"/>
      <c r="AH57" s="148"/>
    </row>
    <row r="58" customFormat="false" ht="20.1" hidden="false" customHeight="true" outlineLevel="0" collapsed="false">
      <c r="A58" s="252" t="s">
        <v>94</v>
      </c>
      <c r="B58" s="253"/>
      <c r="C58" s="253"/>
      <c r="D58" s="253"/>
      <c r="E58" s="192" t="n">
        <v>108</v>
      </c>
      <c r="F58" s="253" t="s">
        <v>94</v>
      </c>
      <c r="G58" s="253"/>
      <c r="H58" s="253"/>
      <c r="I58" s="253"/>
      <c r="J58" s="253"/>
      <c r="K58" s="253"/>
      <c r="L58" s="253"/>
      <c r="M58" s="253"/>
      <c r="N58" s="253"/>
      <c r="O58" s="253"/>
      <c r="P58" s="253"/>
      <c r="Q58" s="253" t="n">
        <v>109</v>
      </c>
      <c r="R58" s="252" t="s">
        <v>94</v>
      </c>
      <c r="S58" s="253"/>
      <c r="T58" s="253"/>
      <c r="U58" s="253"/>
      <c r="V58" s="253"/>
      <c r="W58" s="253"/>
      <c r="X58" s="253"/>
      <c r="Y58" s="253"/>
      <c r="Z58" s="253"/>
      <c r="AA58" s="192" t="n">
        <v>110</v>
      </c>
      <c r="AB58" s="253" t="s">
        <v>94</v>
      </c>
      <c r="AC58" s="154"/>
      <c r="AH58" s="148"/>
      <c r="AJ58" s="253" t="n">
        <v>111</v>
      </c>
    </row>
  </sheetData>
  <mergeCells count="53">
    <mergeCell ref="A4:A7"/>
    <mergeCell ref="B4:B7"/>
    <mergeCell ref="C4:C7"/>
    <mergeCell ref="G4:J4"/>
    <mergeCell ref="K4:K7"/>
    <mergeCell ref="L4:L7"/>
    <mergeCell ref="M4:M7"/>
    <mergeCell ref="N4:N7"/>
    <mergeCell ref="O4:O7"/>
    <mergeCell ref="P4:P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 ref="E11:E19"/>
    <mergeCell ref="I11:J19"/>
    <mergeCell ref="M11:M19"/>
    <mergeCell ref="U11:U19"/>
    <mergeCell ref="W11:W19"/>
    <mergeCell ref="Z11:AA19"/>
    <mergeCell ref="AD11:AD19"/>
    <mergeCell ref="AE11:AE19"/>
    <mergeCell ref="AF11:AF19"/>
  </mergeCells>
  <printOptions headings="false" gridLines="false" gridLinesSet="true" horizontalCentered="false" verticalCentered="false"/>
  <pageMargins left="0.590277777777778" right="0.39375" top="0.7875" bottom="0.39375" header="0.511811023622047" footer="0.511811023622047"/>
  <pageSetup paperSize="9" scale="68" fitToWidth="1" fitToHeight="1" pageOrder="overThenDown" orientation="portrait" blackAndWhite="false" draft="false" cellComments="none" firstPageNumber="106"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80" width="4.7"/>
    <col collapsed="false" customWidth="true" hidden="false" outlineLevel="0" max="2" min="2" style="80" width="55.85"/>
    <col collapsed="false" customWidth="true" hidden="false" outlineLevel="0" max="3" min="3" style="580" width="17.14"/>
    <col collapsed="false" customWidth="true" hidden="false" outlineLevel="0" max="4" min="4" style="80" width="17.14"/>
    <col collapsed="false" customWidth="true" hidden="false" outlineLevel="0" max="6" min="5" style="139" width="17.14"/>
    <col collapsed="false" customWidth="true" hidden="false" outlineLevel="0" max="8" min="7" style="581" width="12.7"/>
    <col collapsed="false" customWidth="true" hidden="false" outlineLevel="0" max="16" min="9" style="80" width="12.7"/>
    <col collapsed="false" customWidth="true" hidden="false" outlineLevel="0" max="17" min="17" style="80" width="4.7"/>
    <col collapsed="false" customWidth="false" hidden="false" outlineLevel="0" max="257" min="18" style="80" width="11.42"/>
  </cols>
  <sheetData>
    <row r="1" s="188" customFormat="true" ht="24.95" hidden="false" customHeight="true" outlineLevel="0" collapsed="false">
      <c r="A1" s="264" t="s">
        <v>1251</v>
      </c>
      <c r="B1" s="582"/>
      <c r="C1" s="580"/>
      <c r="D1" s="582"/>
      <c r="E1" s="583"/>
      <c r="F1" s="584"/>
      <c r="G1" s="264" t="s">
        <v>1251</v>
      </c>
      <c r="H1" s="264"/>
      <c r="I1" s="585"/>
      <c r="J1" s="585"/>
      <c r="K1" s="585"/>
      <c r="L1" s="585"/>
      <c r="M1" s="585"/>
      <c r="N1" s="585"/>
      <c r="O1" s="585"/>
      <c r="P1" s="585"/>
      <c r="Q1" s="585"/>
    </row>
    <row r="2" s="188" customFormat="true" ht="15.75" hidden="false" customHeight="false" outlineLevel="0" collapsed="false">
      <c r="A2" s="586" t="s">
        <v>1252</v>
      </c>
      <c r="B2" s="586"/>
      <c r="C2" s="586"/>
      <c r="D2" s="586"/>
      <c r="E2" s="586"/>
      <c r="F2" s="587"/>
      <c r="G2" s="588" t="s">
        <v>1252</v>
      </c>
      <c r="H2" s="588"/>
      <c r="I2" s="83"/>
      <c r="J2" s="83"/>
      <c r="K2" s="589"/>
      <c r="L2" s="589"/>
      <c r="M2" s="589"/>
      <c r="N2" s="589"/>
      <c r="O2" s="589"/>
      <c r="P2" s="589"/>
      <c r="Q2" s="585"/>
    </row>
    <row r="3" s="188" customFormat="true" ht="15.75" hidden="false" customHeight="false" outlineLevel="0" collapsed="false">
      <c r="A3" s="590" t="s">
        <v>1253</v>
      </c>
      <c r="B3" s="590"/>
      <c r="C3" s="591"/>
      <c r="E3" s="83"/>
      <c r="F3" s="587"/>
      <c r="G3" s="592" t="s">
        <v>1253</v>
      </c>
      <c r="H3" s="588"/>
      <c r="I3" s="83"/>
      <c r="J3" s="83"/>
      <c r="K3" s="589"/>
      <c r="L3" s="589"/>
      <c r="M3" s="589"/>
      <c r="N3" s="589"/>
      <c r="O3" s="589"/>
      <c r="P3" s="589"/>
      <c r="Q3" s="585"/>
    </row>
    <row r="4" s="188" customFormat="true" ht="12.75" hidden="false" customHeight="false" outlineLevel="0" collapsed="false">
      <c r="A4" s="593"/>
      <c r="B4" s="336"/>
      <c r="C4" s="594"/>
      <c r="D4" s="161"/>
      <c r="E4" s="161"/>
      <c r="F4" s="161"/>
      <c r="G4" s="161"/>
      <c r="H4" s="161"/>
      <c r="I4" s="161"/>
      <c r="J4" s="161"/>
      <c r="K4" s="595"/>
      <c r="L4" s="595"/>
      <c r="M4" s="595"/>
      <c r="N4" s="595"/>
      <c r="O4" s="589"/>
      <c r="P4" s="595"/>
      <c r="Q4" s="595"/>
    </row>
    <row r="5" customFormat="false" ht="17.45" hidden="false" customHeight="true" outlineLevel="0" collapsed="false">
      <c r="A5" s="94" t="s">
        <v>212</v>
      </c>
      <c r="B5" s="596" t="s">
        <v>418</v>
      </c>
      <c r="C5" s="164" t="s">
        <v>211</v>
      </c>
      <c r="D5" s="597" t="s">
        <v>1224</v>
      </c>
      <c r="E5" s="597"/>
      <c r="F5" s="597"/>
      <c r="G5" s="598" t="s">
        <v>1224</v>
      </c>
      <c r="H5" s="598"/>
      <c r="I5" s="598"/>
      <c r="J5" s="598"/>
      <c r="K5" s="598"/>
      <c r="L5" s="598"/>
      <c r="M5" s="598"/>
      <c r="N5" s="598"/>
      <c r="O5" s="598"/>
      <c r="P5" s="598"/>
      <c r="Q5" s="98" t="s">
        <v>212</v>
      </c>
    </row>
    <row r="6" customFormat="false" ht="17.45" hidden="false" customHeight="true" outlineLevel="0" collapsed="false">
      <c r="A6" s="94" t="s">
        <v>283</v>
      </c>
      <c r="B6" s="290" t="s">
        <v>423</v>
      </c>
      <c r="C6" s="164"/>
      <c r="D6" s="95" t="s">
        <v>293</v>
      </c>
      <c r="E6" s="95" t="s">
        <v>294</v>
      </c>
      <c r="F6" s="98" t="s">
        <v>1254</v>
      </c>
      <c r="G6" s="94" t="s">
        <v>1255</v>
      </c>
      <c r="H6" s="94" t="s">
        <v>816</v>
      </c>
      <c r="I6" s="95" t="s">
        <v>1256</v>
      </c>
      <c r="J6" s="95" t="s">
        <v>1257</v>
      </c>
      <c r="K6" s="95" t="s">
        <v>298</v>
      </c>
      <c r="L6" s="95" t="s">
        <v>427</v>
      </c>
      <c r="M6" s="95" t="s">
        <v>303</v>
      </c>
      <c r="N6" s="95" t="s">
        <v>1258</v>
      </c>
      <c r="O6" s="95" t="s">
        <v>1259</v>
      </c>
      <c r="P6" s="95" t="s">
        <v>1260</v>
      </c>
      <c r="Q6" s="98" t="s">
        <v>283</v>
      </c>
    </row>
    <row r="7" customFormat="false" ht="17.45" hidden="false" customHeight="true" outlineLevel="0" collapsed="false">
      <c r="A7" s="94" t="s">
        <v>291</v>
      </c>
      <c r="B7" s="290" t="s">
        <v>882</v>
      </c>
      <c r="C7" s="164"/>
      <c r="D7" s="95"/>
      <c r="E7" s="95" t="s">
        <v>1261</v>
      </c>
      <c r="F7" s="98"/>
      <c r="G7" s="94"/>
      <c r="H7" s="94"/>
      <c r="I7" s="95"/>
      <c r="J7" s="95"/>
      <c r="K7" s="95"/>
      <c r="L7" s="95"/>
      <c r="M7" s="95"/>
      <c r="N7" s="95"/>
      <c r="O7" s="95"/>
      <c r="P7" s="95"/>
      <c r="Q7" s="98" t="s">
        <v>291</v>
      </c>
    </row>
    <row r="8" customFormat="false" ht="17.45" hidden="false" customHeight="true" outlineLevel="0" collapsed="false">
      <c r="A8" s="94"/>
      <c r="B8" s="300" t="s">
        <v>1253</v>
      </c>
      <c r="C8" s="164"/>
      <c r="D8" s="95"/>
      <c r="E8" s="95" t="s">
        <v>1262</v>
      </c>
      <c r="F8" s="98"/>
      <c r="G8" s="94"/>
      <c r="H8" s="94"/>
      <c r="I8" s="95"/>
      <c r="J8" s="95"/>
      <c r="K8" s="95"/>
      <c r="L8" s="95"/>
      <c r="M8" s="95"/>
      <c r="N8" s="95"/>
      <c r="O8" s="95"/>
      <c r="P8" s="95"/>
      <c r="Q8" s="98"/>
    </row>
    <row r="9" customFormat="false" ht="24.95" hidden="false" customHeight="true" outlineLevel="0" collapsed="false">
      <c r="A9" s="599"/>
      <c r="B9" s="600"/>
      <c r="C9" s="601"/>
      <c r="D9" s="602"/>
      <c r="E9" s="603"/>
      <c r="F9" s="603"/>
      <c r="G9" s="604"/>
      <c r="H9" s="604"/>
      <c r="I9" s="605"/>
      <c r="J9" s="606"/>
      <c r="K9" s="606"/>
      <c r="L9" s="606"/>
      <c r="M9" s="606"/>
      <c r="N9" s="606"/>
      <c r="O9" s="606"/>
      <c r="P9" s="600"/>
      <c r="Q9" s="599"/>
    </row>
    <row r="10" customFormat="false" ht="13.5" hidden="false" customHeight="true" outlineLevel="0" collapsed="false">
      <c r="A10" s="602" t="s">
        <v>23</v>
      </c>
      <c r="B10" s="607" t="s">
        <v>428</v>
      </c>
      <c r="C10" s="175" t="n">
        <v>14</v>
      </c>
      <c r="D10" s="175" t="n">
        <v>2</v>
      </c>
      <c r="E10" s="175" t="n">
        <v>1</v>
      </c>
      <c r="F10" s="175" t="n">
        <v>5</v>
      </c>
      <c r="G10" s="175" t="n">
        <v>0</v>
      </c>
      <c r="H10" s="175" t="n">
        <v>0</v>
      </c>
      <c r="I10" s="175" t="n">
        <v>0</v>
      </c>
      <c r="J10" s="175" t="n">
        <v>0</v>
      </c>
      <c r="K10" s="175" t="n">
        <v>0</v>
      </c>
      <c r="L10" s="175" t="n">
        <v>3</v>
      </c>
      <c r="M10" s="175" t="n">
        <v>2</v>
      </c>
      <c r="N10" s="175" t="n">
        <v>0</v>
      </c>
      <c r="O10" s="175" t="n">
        <v>1</v>
      </c>
      <c r="P10" s="175" t="n">
        <v>0</v>
      </c>
      <c r="Q10" s="608" t="s">
        <v>23</v>
      </c>
    </row>
    <row r="11" customFormat="false" ht="20.1" hidden="false" customHeight="true" outlineLevel="0" collapsed="false">
      <c r="A11" s="336"/>
      <c r="B11" s="609" t="s">
        <v>429</v>
      </c>
      <c r="C11" s="175"/>
      <c r="D11" s="174"/>
      <c r="E11" s="174"/>
      <c r="F11" s="174"/>
      <c r="G11" s="174"/>
      <c r="H11" s="174"/>
      <c r="I11" s="174"/>
      <c r="J11" s="174"/>
      <c r="K11" s="175"/>
      <c r="L11" s="175"/>
      <c r="M11" s="175"/>
      <c r="N11" s="175"/>
      <c r="O11" s="175"/>
      <c r="P11" s="175"/>
      <c r="Q11" s="530"/>
    </row>
    <row r="12" customFormat="false" ht="20.1" hidden="false" customHeight="true" outlineLevel="0" collapsed="false">
      <c r="A12" s="610"/>
      <c r="B12" s="146" t="s">
        <v>1263</v>
      </c>
      <c r="C12" s="175"/>
      <c r="D12" s="174"/>
      <c r="E12" s="174"/>
      <c r="F12" s="174"/>
      <c r="G12" s="174"/>
      <c r="H12" s="174"/>
      <c r="I12" s="174"/>
      <c r="J12" s="174"/>
      <c r="K12" s="175"/>
      <c r="L12" s="175"/>
      <c r="M12" s="175"/>
      <c r="N12" s="175"/>
      <c r="O12" s="174"/>
      <c r="P12" s="175"/>
      <c r="Q12" s="611"/>
    </row>
    <row r="13" customFormat="false" ht="20.1" hidden="false" customHeight="true" outlineLevel="0" collapsed="false">
      <c r="A13" s="610" t="n">
        <v>2</v>
      </c>
      <c r="B13" s="127" t="s">
        <v>1264</v>
      </c>
      <c r="C13" s="174" t="n">
        <v>0</v>
      </c>
      <c r="D13" s="174" t="n">
        <v>0</v>
      </c>
      <c r="E13" s="174" t="n">
        <v>0</v>
      </c>
      <c r="F13" s="174" t="n">
        <v>0</v>
      </c>
      <c r="G13" s="174" t="n">
        <v>0</v>
      </c>
      <c r="H13" s="174" t="n">
        <v>0</v>
      </c>
      <c r="I13" s="174" t="n">
        <v>0</v>
      </c>
      <c r="J13" s="174" t="n">
        <v>0</v>
      </c>
      <c r="K13" s="174" t="n">
        <v>0</v>
      </c>
      <c r="L13" s="174" t="n">
        <v>0</v>
      </c>
      <c r="M13" s="174" t="n">
        <v>0</v>
      </c>
      <c r="N13" s="174" t="n">
        <v>0</v>
      </c>
      <c r="O13" s="174" t="n">
        <v>0</v>
      </c>
      <c r="P13" s="174" t="n">
        <v>0</v>
      </c>
      <c r="Q13" s="611" t="n">
        <v>2</v>
      </c>
    </row>
    <row r="14" customFormat="false" ht="20.1" hidden="false" customHeight="true" outlineLevel="0" collapsed="false">
      <c r="A14" s="610" t="n">
        <v>3</v>
      </c>
      <c r="B14" s="127" t="s">
        <v>1265</v>
      </c>
      <c r="C14" s="174" t="n">
        <v>0</v>
      </c>
      <c r="D14" s="174" t="n">
        <v>0</v>
      </c>
      <c r="E14" s="174" t="n">
        <v>0</v>
      </c>
      <c r="F14" s="174" t="n">
        <v>0</v>
      </c>
      <c r="G14" s="174" t="n">
        <v>0</v>
      </c>
      <c r="H14" s="174" t="n">
        <v>0</v>
      </c>
      <c r="I14" s="174" t="n">
        <v>0</v>
      </c>
      <c r="J14" s="174" t="n">
        <v>0</v>
      </c>
      <c r="K14" s="174" t="n">
        <v>0</v>
      </c>
      <c r="L14" s="174" t="n">
        <v>0</v>
      </c>
      <c r="M14" s="174" t="n">
        <v>0</v>
      </c>
      <c r="N14" s="174" t="n">
        <v>0</v>
      </c>
      <c r="O14" s="174" t="n">
        <v>0</v>
      </c>
      <c r="P14" s="174" t="n">
        <v>0</v>
      </c>
      <c r="Q14" s="611" t="n">
        <v>3</v>
      </c>
    </row>
    <row r="15" customFormat="false" ht="20.1" hidden="false" customHeight="true" outlineLevel="0" collapsed="false">
      <c r="A15" s="610" t="n">
        <v>4</v>
      </c>
      <c r="B15" s="127" t="s">
        <v>1266</v>
      </c>
      <c r="C15" s="174" t="n">
        <v>1</v>
      </c>
      <c r="D15" s="174" t="n">
        <v>0</v>
      </c>
      <c r="E15" s="174" t="n">
        <v>0</v>
      </c>
      <c r="F15" s="174" t="n">
        <v>0</v>
      </c>
      <c r="G15" s="174" t="n">
        <v>0</v>
      </c>
      <c r="H15" s="174" t="n">
        <v>0</v>
      </c>
      <c r="I15" s="174" t="n">
        <v>0</v>
      </c>
      <c r="J15" s="174" t="n">
        <v>0</v>
      </c>
      <c r="K15" s="174" t="n">
        <v>0</v>
      </c>
      <c r="L15" s="174" t="n">
        <v>1</v>
      </c>
      <c r="M15" s="174" t="n">
        <v>0</v>
      </c>
      <c r="N15" s="174" t="n">
        <v>0</v>
      </c>
      <c r="O15" s="174" t="n">
        <v>0</v>
      </c>
      <c r="P15" s="174" t="n">
        <v>0</v>
      </c>
      <c r="Q15" s="611" t="n">
        <v>4</v>
      </c>
    </row>
    <row r="16" customFormat="false" ht="20.1" hidden="false" customHeight="true" outlineLevel="0" collapsed="false">
      <c r="A16" s="610" t="n">
        <v>5</v>
      </c>
      <c r="B16" s="146" t="s">
        <v>1267</v>
      </c>
      <c r="C16" s="174"/>
      <c r="D16" s="174"/>
      <c r="E16" s="174"/>
      <c r="F16" s="174"/>
      <c r="G16" s="174"/>
      <c r="H16" s="174"/>
      <c r="I16" s="174"/>
      <c r="J16" s="174"/>
      <c r="K16" s="174"/>
      <c r="L16" s="174"/>
      <c r="M16" s="174"/>
      <c r="N16" s="174"/>
      <c r="O16" s="174"/>
      <c r="P16" s="174"/>
      <c r="Q16" s="611"/>
    </row>
    <row r="17" customFormat="false" ht="12.75" hidden="false" customHeight="false" outlineLevel="0" collapsed="false">
      <c r="A17" s="610"/>
      <c r="B17" s="127" t="s">
        <v>1268</v>
      </c>
      <c r="C17" s="174" t="n">
        <v>0</v>
      </c>
      <c r="D17" s="174" t="n">
        <v>0</v>
      </c>
      <c r="E17" s="174" t="n">
        <v>0</v>
      </c>
      <c r="F17" s="174" t="n">
        <v>0</v>
      </c>
      <c r="G17" s="174" t="n">
        <v>0</v>
      </c>
      <c r="H17" s="174" t="n">
        <v>0</v>
      </c>
      <c r="I17" s="174" t="n">
        <v>0</v>
      </c>
      <c r="J17" s="174" t="n">
        <v>0</v>
      </c>
      <c r="K17" s="174" t="n">
        <v>0</v>
      </c>
      <c r="L17" s="174" t="n">
        <v>0</v>
      </c>
      <c r="M17" s="174" t="n">
        <v>0</v>
      </c>
      <c r="N17" s="174" t="n">
        <v>0</v>
      </c>
      <c r="O17" s="174" t="n">
        <v>0</v>
      </c>
      <c r="P17" s="174" t="n">
        <v>0</v>
      </c>
      <c r="Q17" s="611" t="n">
        <v>5</v>
      </c>
    </row>
    <row r="18" s="613" customFormat="true" ht="20.1" hidden="false" customHeight="true" outlineLevel="0" collapsed="false">
      <c r="A18" s="610" t="n">
        <v>6</v>
      </c>
      <c r="B18" s="146" t="s">
        <v>1269</v>
      </c>
      <c r="C18" s="174"/>
      <c r="D18" s="174"/>
      <c r="E18" s="174"/>
      <c r="F18" s="174"/>
      <c r="G18" s="174"/>
      <c r="H18" s="174"/>
      <c r="I18" s="174"/>
      <c r="J18" s="174"/>
      <c r="K18" s="174"/>
      <c r="L18" s="174"/>
      <c r="M18" s="174"/>
      <c r="N18" s="174"/>
      <c r="O18" s="174" t="n">
        <v>0</v>
      </c>
      <c r="P18" s="174"/>
      <c r="Q18" s="612"/>
    </row>
    <row r="19" customFormat="false" ht="12.75" hidden="false" customHeight="false" outlineLevel="0" collapsed="false">
      <c r="A19" s="610"/>
      <c r="B19" s="127" t="s">
        <v>986</v>
      </c>
      <c r="C19" s="174" t="n">
        <v>0</v>
      </c>
      <c r="D19" s="174" t="n">
        <v>0</v>
      </c>
      <c r="E19" s="174" t="n">
        <v>0</v>
      </c>
      <c r="F19" s="174" t="n">
        <v>0</v>
      </c>
      <c r="G19" s="174" t="n">
        <v>0</v>
      </c>
      <c r="H19" s="174" t="n">
        <v>0</v>
      </c>
      <c r="I19" s="174" t="n">
        <v>0</v>
      </c>
      <c r="J19" s="174" t="n">
        <v>0</v>
      </c>
      <c r="K19" s="174" t="n">
        <v>0</v>
      </c>
      <c r="L19" s="174" t="n">
        <v>0</v>
      </c>
      <c r="M19" s="174" t="n">
        <v>0</v>
      </c>
      <c r="N19" s="174" t="n">
        <v>0</v>
      </c>
      <c r="O19" s="174" t="n">
        <v>0</v>
      </c>
      <c r="P19" s="174" t="n">
        <v>0</v>
      </c>
      <c r="Q19" s="612" t="n">
        <v>6</v>
      </c>
    </row>
    <row r="20" customFormat="false" ht="20.1" hidden="false" customHeight="true" outlineLevel="0" collapsed="false">
      <c r="A20" s="610" t="n">
        <v>7</v>
      </c>
      <c r="B20" s="127" t="s">
        <v>1270</v>
      </c>
      <c r="C20" s="174" t="n">
        <v>13</v>
      </c>
      <c r="D20" s="174" t="n">
        <v>2</v>
      </c>
      <c r="E20" s="174" t="n">
        <v>1</v>
      </c>
      <c r="F20" s="174" t="n">
        <v>5</v>
      </c>
      <c r="G20" s="174" t="n">
        <v>0</v>
      </c>
      <c r="H20" s="174" t="n">
        <v>0</v>
      </c>
      <c r="I20" s="174" t="n">
        <v>0</v>
      </c>
      <c r="J20" s="174" t="n">
        <v>0</v>
      </c>
      <c r="K20" s="174" t="n">
        <v>0</v>
      </c>
      <c r="L20" s="174" t="n">
        <v>2</v>
      </c>
      <c r="M20" s="174" t="n">
        <v>2</v>
      </c>
      <c r="N20" s="174" t="n">
        <v>0</v>
      </c>
      <c r="O20" s="174" t="n">
        <v>1</v>
      </c>
      <c r="P20" s="174" t="n">
        <v>0</v>
      </c>
      <c r="Q20" s="611" t="n">
        <v>7</v>
      </c>
    </row>
    <row r="21" customFormat="false" ht="20.1" hidden="false" customHeight="true" outlineLevel="0" collapsed="false">
      <c r="A21" s="610" t="n">
        <v>8</v>
      </c>
      <c r="B21" s="146" t="s">
        <v>1271</v>
      </c>
      <c r="C21" s="174"/>
      <c r="D21" s="174"/>
      <c r="E21" s="174"/>
      <c r="F21" s="174"/>
      <c r="G21" s="174"/>
      <c r="H21" s="174"/>
      <c r="I21" s="174"/>
      <c r="J21" s="174"/>
      <c r="K21" s="174"/>
      <c r="L21" s="174"/>
      <c r="M21" s="174"/>
      <c r="N21" s="174"/>
      <c r="O21" s="174"/>
      <c r="P21" s="174"/>
      <c r="Q21" s="611"/>
    </row>
    <row r="22" customFormat="false" ht="12.75" hidden="false" customHeight="false" outlineLevel="0" collapsed="false">
      <c r="A22" s="610"/>
      <c r="B22" s="127" t="s">
        <v>893</v>
      </c>
      <c r="C22" s="174" t="n">
        <v>0</v>
      </c>
      <c r="D22" s="174" t="n">
        <v>0</v>
      </c>
      <c r="E22" s="174" t="n">
        <v>0</v>
      </c>
      <c r="F22" s="174" t="n">
        <v>0</v>
      </c>
      <c r="G22" s="174" t="n">
        <v>0</v>
      </c>
      <c r="H22" s="174" t="n">
        <v>0</v>
      </c>
      <c r="I22" s="174" t="n">
        <v>0</v>
      </c>
      <c r="J22" s="174" t="n">
        <v>0</v>
      </c>
      <c r="K22" s="174" t="n">
        <v>0</v>
      </c>
      <c r="L22" s="174" t="n">
        <v>0</v>
      </c>
      <c r="M22" s="174" t="n">
        <v>0</v>
      </c>
      <c r="N22" s="174" t="n">
        <v>0</v>
      </c>
      <c r="O22" s="174" t="n">
        <v>0</v>
      </c>
      <c r="P22" s="174" t="n">
        <v>0</v>
      </c>
      <c r="Q22" s="611" t="n">
        <v>8</v>
      </c>
    </row>
    <row r="23" customFormat="false" ht="20.1" hidden="false" customHeight="true" outlineLevel="0" collapsed="false">
      <c r="A23" s="610" t="n">
        <v>9</v>
      </c>
      <c r="B23" s="127" t="s">
        <v>1272</v>
      </c>
      <c r="C23" s="174" t="n">
        <v>0</v>
      </c>
      <c r="D23" s="174" t="n">
        <v>0</v>
      </c>
      <c r="E23" s="174" t="n">
        <v>0</v>
      </c>
      <c r="F23" s="174" t="n">
        <v>0</v>
      </c>
      <c r="G23" s="174" t="n">
        <v>0</v>
      </c>
      <c r="H23" s="174" t="n">
        <v>0</v>
      </c>
      <c r="I23" s="174" t="n">
        <v>0</v>
      </c>
      <c r="J23" s="174" t="n">
        <v>0</v>
      </c>
      <c r="K23" s="174" t="n">
        <v>0</v>
      </c>
      <c r="L23" s="174" t="n">
        <v>0</v>
      </c>
      <c r="M23" s="174" t="n">
        <v>0</v>
      </c>
      <c r="N23" s="174" t="n">
        <v>0</v>
      </c>
      <c r="O23" s="174" t="n">
        <v>0</v>
      </c>
      <c r="P23" s="174" t="n">
        <v>0</v>
      </c>
      <c r="Q23" s="611" t="n">
        <v>9</v>
      </c>
    </row>
    <row r="24" customFormat="false" ht="20.1" hidden="false" customHeight="true" outlineLevel="0" collapsed="false">
      <c r="A24" s="610" t="n">
        <v>10</v>
      </c>
      <c r="B24" s="146" t="s">
        <v>1273</v>
      </c>
      <c r="C24" s="174"/>
      <c r="D24" s="174"/>
      <c r="E24" s="174"/>
      <c r="F24" s="174"/>
      <c r="G24" s="174"/>
      <c r="H24" s="174"/>
      <c r="I24" s="174"/>
      <c r="J24" s="174"/>
      <c r="K24" s="174"/>
      <c r="L24" s="174"/>
      <c r="M24" s="174"/>
      <c r="N24" s="174"/>
      <c r="O24" s="174"/>
      <c r="P24" s="174"/>
      <c r="Q24" s="611"/>
    </row>
    <row r="25" customFormat="false" ht="13.5" hidden="false" customHeight="true" outlineLevel="0" collapsed="false">
      <c r="A25" s="610"/>
      <c r="B25" s="127" t="s">
        <v>1274</v>
      </c>
      <c r="C25" s="174" t="n">
        <v>0</v>
      </c>
      <c r="D25" s="174" t="n">
        <v>0</v>
      </c>
      <c r="E25" s="174" t="n">
        <v>0</v>
      </c>
      <c r="F25" s="174" t="n">
        <v>0</v>
      </c>
      <c r="G25" s="174" t="n">
        <v>0</v>
      </c>
      <c r="H25" s="174" t="n">
        <v>0</v>
      </c>
      <c r="I25" s="174" t="n">
        <v>0</v>
      </c>
      <c r="J25" s="174" t="n">
        <v>0</v>
      </c>
      <c r="K25" s="174" t="n">
        <v>0</v>
      </c>
      <c r="L25" s="174" t="n">
        <v>0</v>
      </c>
      <c r="M25" s="174" t="n">
        <v>0</v>
      </c>
      <c r="N25" s="174" t="n">
        <v>0</v>
      </c>
      <c r="O25" s="174" t="n">
        <v>0</v>
      </c>
      <c r="P25" s="174" t="n">
        <v>0</v>
      </c>
      <c r="Q25" s="611" t="n">
        <v>10</v>
      </c>
    </row>
    <row r="26" customFormat="false" ht="24.95" hidden="false" customHeight="true" outlineLevel="0" collapsed="false">
      <c r="A26" s="610" t="n">
        <v>11</v>
      </c>
      <c r="B26" s="146" t="s">
        <v>1275</v>
      </c>
      <c r="C26" s="174"/>
      <c r="D26" s="174"/>
      <c r="E26" s="174"/>
      <c r="F26" s="174"/>
      <c r="G26" s="174"/>
      <c r="H26" s="174"/>
      <c r="I26" s="174"/>
      <c r="J26" s="174"/>
      <c r="K26" s="174"/>
      <c r="L26" s="174"/>
      <c r="M26" s="174"/>
      <c r="N26" s="174"/>
      <c r="O26" s="174"/>
      <c r="P26" s="174"/>
      <c r="Q26" s="611"/>
    </row>
    <row r="27" customFormat="false" ht="12.75" hidden="false" customHeight="false" outlineLevel="0" collapsed="false">
      <c r="A27" s="610"/>
      <c r="B27" s="127" t="s">
        <v>1276</v>
      </c>
      <c r="C27" s="174" t="n">
        <v>14</v>
      </c>
      <c r="D27" s="174" t="n">
        <v>2</v>
      </c>
      <c r="E27" s="174" t="n">
        <v>1</v>
      </c>
      <c r="F27" s="174" t="n">
        <v>5</v>
      </c>
      <c r="G27" s="174" t="n">
        <v>0</v>
      </c>
      <c r="H27" s="174" t="n">
        <v>0</v>
      </c>
      <c r="I27" s="174" t="n">
        <v>0</v>
      </c>
      <c r="J27" s="174" t="n">
        <v>0</v>
      </c>
      <c r="K27" s="174" t="n">
        <v>0</v>
      </c>
      <c r="L27" s="174" t="n">
        <v>3</v>
      </c>
      <c r="M27" s="174" t="n">
        <v>2</v>
      </c>
      <c r="N27" s="174" t="n">
        <v>0</v>
      </c>
      <c r="O27" s="174" t="n">
        <v>1</v>
      </c>
      <c r="P27" s="174" t="n">
        <v>0</v>
      </c>
      <c r="Q27" s="611" t="n">
        <v>11</v>
      </c>
    </row>
    <row r="28" customFormat="false" ht="24.95" hidden="false" customHeight="true" outlineLevel="0" collapsed="false">
      <c r="A28" s="610" t="n">
        <v>12</v>
      </c>
      <c r="B28" s="146" t="s">
        <v>1277</v>
      </c>
      <c r="C28" s="174"/>
      <c r="D28" s="174"/>
      <c r="E28" s="174"/>
      <c r="F28" s="174"/>
      <c r="G28" s="174"/>
      <c r="H28" s="174"/>
      <c r="I28" s="174"/>
      <c r="J28" s="174"/>
      <c r="K28" s="174"/>
      <c r="L28" s="174"/>
      <c r="M28" s="174"/>
      <c r="N28" s="174"/>
      <c r="O28" s="174"/>
      <c r="P28" s="174"/>
      <c r="Q28" s="611"/>
    </row>
    <row r="29" customFormat="false" ht="12.75" hidden="false" customHeight="false" outlineLevel="0" collapsed="false">
      <c r="A29" s="610"/>
      <c r="B29" s="127" t="s">
        <v>1278</v>
      </c>
      <c r="C29" s="174" t="n">
        <v>16</v>
      </c>
      <c r="D29" s="174" t="n">
        <v>2</v>
      </c>
      <c r="E29" s="174" t="n">
        <v>2</v>
      </c>
      <c r="F29" s="174" t="n">
        <v>5</v>
      </c>
      <c r="G29" s="174" t="n">
        <v>0</v>
      </c>
      <c r="H29" s="174" t="n">
        <v>0</v>
      </c>
      <c r="I29" s="174" t="n">
        <v>0</v>
      </c>
      <c r="J29" s="174" t="n">
        <v>0</v>
      </c>
      <c r="K29" s="174" t="n">
        <v>0</v>
      </c>
      <c r="L29" s="174" t="n">
        <v>4</v>
      </c>
      <c r="M29" s="174" t="n">
        <v>2</v>
      </c>
      <c r="N29" s="174" t="n">
        <v>0</v>
      </c>
      <c r="O29" s="174" t="n">
        <v>1</v>
      </c>
      <c r="P29" s="174" t="n">
        <v>0</v>
      </c>
      <c r="Q29" s="611" t="n">
        <v>12</v>
      </c>
    </row>
    <row r="30" customFormat="false" ht="20.1" hidden="false" customHeight="true" outlineLevel="0" collapsed="false">
      <c r="A30" s="610"/>
      <c r="B30" s="146" t="s">
        <v>1279</v>
      </c>
      <c r="C30" s="174"/>
      <c r="D30" s="174"/>
      <c r="E30" s="174"/>
      <c r="F30" s="174"/>
      <c r="G30" s="174"/>
      <c r="H30" s="174"/>
      <c r="I30" s="174"/>
      <c r="J30" s="174"/>
      <c r="K30" s="174"/>
      <c r="L30" s="174"/>
      <c r="M30" s="174"/>
      <c r="N30" s="174"/>
      <c r="O30" s="174"/>
      <c r="P30" s="174"/>
      <c r="Q30" s="611"/>
    </row>
    <row r="31" customFormat="false" ht="20.1" hidden="false" customHeight="true" outlineLevel="0" collapsed="false">
      <c r="A31" s="610" t="n">
        <v>13</v>
      </c>
      <c r="B31" s="127" t="s">
        <v>1280</v>
      </c>
      <c r="C31" s="174" t="n">
        <v>12</v>
      </c>
      <c r="D31" s="174" t="n">
        <v>2</v>
      </c>
      <c r="E31" s="174" t="n">
        <v>0</v>
      </c>
      <c r="F31" s="174" t="n">
        <v>5</v>
      </c>
      <c r="G31" s="174" t="n">
        <v>0</v>
      </c>
      <c r="H31" s="174" t="n">
        <v>0</v>
      </c>
      <c r="I31" s="174" t="n">
        <v>0</v>
      </c>
      <c r="J31" s="174" t="n">
        <v>0</v>
      </c>
      <c r="K31" s="174" t="n">
        <v>0</v>
      </c>
      <c r="L31" s="174" t="n">
        <v>2</v>
      </c>
      <c r="M31" s="174" t="n">
        <v>2</v>
      </c>
      <c r="N31" s="174" t="n">
        <v>0</v>
      </c>
      <c r="O31" s="174" t="n">
        <v>1</v>
      </c>
      <c r="P31" s="174" t="n">
        <v>0</v>
      </c>
      <c r="Q31" s="611" t="n">
        <v>13</v>
      </c>
    </row>
    <row r="32" customFormat="false" ht="20.1" hidden="false" customHeight="true" outlineLevel="0" collapsed="false">
      <c r="A32" s="610" t="n">
        <v>14</v>
      </c>
      <c r="B32" s="127" t="s">
        <v>1281</v>
      </c>
      <c r="C32" s="174" t="n">
        <v>2</v>
      </c>
      <c r="D32" s="174" t="n">
        <v>0</v>
      </c>
      <c r="E32" s="174" t="n">
        <v>1</v>
      </c>
      <c r="F32" s="174" t="n">
        <v>0</v>
      </c>
      <c r="G32" s="174" t="n">
        <v>0</v>
      </c>
      <c r="H32" s="174" t="n">
        <v>0</v>
      </c>
      <c r="I32" s="174" t="n">
        <v>0</v>
      </c>
      <c r="J32" s="174" t="n">
        <v>0</v>
      </c>
      <c r="K32" s="174" t="n">
        <v>0</v>
      </c>
      <c r="L32" s="174" t="n">
        <v>1</v>
      </c>
      <c r="M32" s="174" t="n">
        <v>0</v>
      </c>
      <c r="N32" s="174" t="n">
        <v>0</v>
      </c>
      <c r="O32" s="174" t="n">
        <v>0</v>
      </c>
      <c r="P32" s="174" t="n">
        <v>0</v>
      </c>
      <c r="Q32" s="611" t="n">
        <v>14</v>
      </c>
    </row>
    <row r="33" customFormat="false" ht="20.1" hidden="false" customHeight="true" outlineLevel="0" collapsed="false">
      <c r="A33" s="610" t="n">
        <v>15</v>
      </c>
      <c r="B33" s="127" t="s">
        <v>1282</v>
      </c>
      <c r="C33" s="174" t="n">
        <v>0</v>
      </c>
      <c r="D33" s="174" t="n">
        <v>0</v>
      </c>
      <c r="E33" s="174" t="n">
        <v>0</v>
      </c>
      <c r="F33" s="174" t="n">
        <v>0</v>
      </c>
      <c r="G33" s="174" t="n">
        <v>0</v>
      </c>
      <c r="H33" s="174" t="n">
        <v>0</v>
      </c>
      <c r="I33" s="174" t="n">
        <v>0</v>
      </c>
      <c r="J33" s="174" t="n">
        <v>0</v>
      </c>
      <c r="K33" s="174" t="n">
        <v>0</v>
      </c>
      <c r="L33" s="174" t="n">
        <v>0</v>
      </c>
      <c r="M33" s="174" t="n">
        <v>0</v>
      </c>
      <c r="N33" s="174" t="n">
        <v>0</v>
      </c>
      <c r="O33" s="174" t="n">
        <v>0</v>
      </c>
      <c r="P33" s="174" t="n">
        <v>0</v>
      </c>
      <c r="Q33" s="611" t="n">
        <v>15</v>
      </c>
    </row>
    <row r="34" customFormat="false" ht="20.1" hidden="false" customHeight="true" outlineLevel="0" collapsed="false">
      <c r="A34" s="610" t="n">
        <v>16</v>
      </c>
      <c r="B34" s="127" t="s">
        <v>1283</v>
      </c>
      <c r="C34" s="174" t="n">
        <v>0</v>
      </c>
      <c r="D34" s="174" t="n">
        <v>0</v>
      </c>
      <c r="E34" s="174" t="n">
        <v>0</v>
      </c>
      <c r="F34" s="174" t="n">
        <v>0</v>
      </c>
      <c r="G34" s="174" t="n">
        <v>0</v>
      </c>
      <c r="H34" s="174" t="n">
        <v>0</v>
      </c>
      <c r="I34" s="174" t="n">
        <v>0</v>
      </c>
      <c r="J34" s="174" t="n">
        <v>0</v>
      </c>
      <c r="K34" s="174" t="n">
        <v>0</v>
      </c>
      <c r="L34" s="174" t="n">
        <v>0</v>
      </c>
      <c r="M34" s="174" t="n">
        <v>0</v>
      </c>
      <c r="N34" s="174" t="n">
        <v>0</v>
      </c>
      <c r="O34" s="174" t="n">
        <v>0</v>
      </c>
      <c r="P34" s="174" t="n">
        <v>0</v>
      </c>
      <c r="Q34" s="611" t="n">
        <v>16</v>
      </c>
    </row>
    <row r="35" customFormat="false" ht="20.1" hidden="false" customHeight="true" outlineLevel="0" collapsed="false">
      <c r="A35" s="610" t="n">
        <v>17</v>
      </c>
      <c r="B35" s="127" t="s">
        <v>1284</v>
      </c>
      <c r="C35" s="174" t="n">
        <v>0</v>
      </c>
      <c r="D35" s="174" t="n">
        <v>0</v>
      </c>
      <c r="E35" s="174" t="n">
        <v>0</v>
      </c>
      <c r="F35" s="174" t="n">
        <v>0</v>
      </c>
      <c r="G35" s="174" t="n">
        <v>0</v>
      </c>
      <c r="H35" s="174" t="n">
        <v>0</v>
      </c>
      <c r="I35" s="174" t="n">
        <v>0</v>
      </c>
      <c r="J35" s="174" t="n">
        <v>0</v>
      </c>
      <c r="K35" s="174" t="n">
        <v>0</v>
      </c>
      <c r="L35" s="174" t="n">
        <v>0</v>
      </c>
      <c r="M35" s="174" t="n">
        <v>0</v>
      </c>
      <c r="N35" s="174" t="n">
        <v>0</v>
      </c>
      <c r="O35" s="174" t="n">
        <v>0</v>
      </c>
      <c r="P35" s="174" t="n">
        <v>0</v>
      </c>
      <c r="Q35" s="611" t="n">
        <v>17</v>
      </c>
    </row>
    <row r="36" customFormat="false" ht="24.95" hidden="false" customHeight="true" outlineLevel="0" collapsed="false">
      <c r="A36" s="240"/>
      <c r="B36" s="179" t="s">
        <v>1285</v>
      </c>
      <c r="C36" s="174"/>
      <c r="D36" s="174"/>
      <c r="E36" s="174"/>
      <c r="F36" s="174"/>
      <c r="G36" s="174"/>
      <c r="H36" s="174"/>
      <c r="I36" s="174"/>
      <c r="J36" s="174"/>
      <c r="K36" s="174"/>
      <c r="L36" s="174"/>
      <c r="M36" s="174"/>
      <c r="N36" s="174"/>
      <c r="O36" s="174"/>
      <c r="P36" s="174"/>
      <c r="Q36" s="611"/>
    </row>
    <row r="37" customFormat="false" ht="12.75" hidden="false" customHeight="false" outlineLevel="0" collapsed="false">
      <c r="A37" s="240"/>
      <c r="B37" s="179" t="s">
        <v>1286</v>
      </c>
      <c r="C37" s="174"/>
      <c r="D37" s="174"/>
      <c r="E37" s="174"/>
      <c r="F37" s="174"/>
      <c r="G37" s="174"/>
      <c r="H37" s="174"/>
      <c r="I37" s="174"/>
      <c r="J37" s="174"/>
      <c r="K37" s="174"/>
      <c r="L37" s="174"/>
      <c r="M37" s="174"/>
      <c r="N37" s="174"/>
      <c r="O37" s="174"/>
      <c r="P37" s="174"/>
      <c r="Q37" s="611"/>
    </row>
    <row r="38" customFormat="false" ht="20.1" hidden="false" customHeight="true" outlineLevel="0" collapsed="false">
      <c r="A38" s="240" t="n">
        <v>18</v>
      </c>
      <c r="B38" s="127" t="s">
        <v>459</v>
      </c>
      <c r="C38" s="174" t="n">
        <v>14</v>
      </c>
      <c r="D38" s="174" t="n">
        <v>2</v>
      </c>
      <c r="E38" s="174" t="n">
        <v>1</v>
      </c>
      <c r="F38" s="174" t="n">
        <v>5</v>
      </c>
      <c r="G38" s="174" t="n">
        <v>0</v>
      </c>
      <c r="H38" s="174" t="n">
        <v>0</v>
      </c>
      <c r="I38" s="174" t="n">
        <v>0</v>
      </c>
      <c r="J38" s="174" t="n">
        <v>0</v>
      </c>
      <c r="K38" s="174" t="n">
        <v>0</v>
      </c>
      <c r="L38" s="174" t="n">
        <v>3</v>
      </c>
      <c r="M38" s="174" t="n">
        <v>2</v>
      </c>
      <c r="N38" s="174" t="n">
        <v>0</v>
      </c>
      <c r="O38" s="174" t="n">
        <v>1</v>
      </c>
      <c r="P38" s="174" t="n">
        <v>0</v>
      </c>
      <c r="Q38" s="611" t="n">
        <v>18</v>
      </c>
    </row>
    <row r="39" customFormat="false" ht="20.1" hidden="false" customHeight="true" outlineLevel="0" collapsed="false">
      <c r="A39" s="240" t="n">
        <v>19</v>
      </c>
      <c r="B39" s="179" t="s">
        <v>1287</v>
      </c>
      <c r="C39" s="174"/>
      <c r="D39" s="174"/>
      <c r="E39" s="174"/>
      <c r="F39" s="174"/>
      <c r="G39" s="174"/>
      <c r="H39" s="174"/>
      <c r="I39" s="174"/>
      <c r="J39" s="174"/>
      <c r="K39" s="174"/>
      <c r="L39" s="174"/>
      <c r="M39" s="174"/>
      <c r="N39" s="174"/>
      <c r="O39" s="174"/>
      <c r="P39" s="174"/>
      <c r="Q39" s="611"/>
    </row>
    <row r="40" customFormat="false" ht="12.75" hidden="false" customHeight="false" outlineLevel="0" collapsed="false">
      <c r="A40" s="240"/>
      <c r="B40" s="127" t="s">
        <v>1288</v>
      </c>
      <c r="C40" s="174" t="n">
        <v>0</v>
      </c>
      <c r="D40" s="174" t="n">
        <v>0</v>
      </c>
      <c r="E40" s="174" t="n">
        <v>0</v>
      </c>
      <c r="F40" s="174" t="n">
        <v>0</v>
      </c>
      <c r="G40" s="174" t="n">
        <v>0</v>
      </c>
      <c r="H40" s="174" t="n">
        <v>0</v>
      </c>
      <c r="I40" s="174" t="n">
        <v>0</v>
      </c>
      <c r="J40" s="174" t="n">
        <v>0</v>
      </c>
      <c r="K40" s="174" t="n">
        <v>0</v>
      </c>
      <c r="L40" s="174" t="n">
        <v>0</v>
      </c>
      <c r="M40" s="174" t="n">
        <v>0</v>
      </c>
      <c r="N40" s="174" t="n">
        <v>0</v>
      </c>
      <c r="O40" s="174" t="n">
        <v>0</v>
      </c>
      <c r="P40" s="174" t="n">
        <v>0</v>
      </c>
      <c r="Q40" s="611" t="n">
        <v>19</v>
      </c>
    </row>
    <row r="41" customFormat="false" ht="20.1" hidden="false" customHeight="true" outlineLevel="0" collapsed="false">
      <c r="A41" s="240" t="n">
        <v>20</v>
      </c>
      <c r="B41" s="179" t="s">
        <v>906</v>
      </c>
      <c r="C41" s="174"/>
      <c r="D41" s="174"/>
      <c r="E41" s="174"/>
      <c r="F41" s="174"/>
      <c r="G41" s="174"/>
      <c r="H41" s="174"/>
      <c r="I41" s="174"/>
      <c r="J41" s="174"/>
      <c r="K41" s="174"/>
      <c r="L41" s="174"/>
      <c r="M41" s="174"/>
      <c r="N41" s="174"/>
      <c r="O41" s="174"/>
      <c r="P41" s="174"/>
      <c r="Q41" s="611"/>
    </row>
    <row r="42" customFormat="false" ht="12.75" hidden="false" customHeight="false" outlineLevel="0" collapsed="false">
      <c r="A42" s="240"/>
      <c r="B42" s="127" t="s">
        <v>907</v>
      </c>
      <c r="C42" s="174" t="n">
        <v>0</v>
      </c>
      <c r="D42" s="174" t="n">
        <v>0</v>
      </c>
      <c r="E42" s="174" t="n">
        <v>0</v>
      </c>
      <c r="F42" s="174" t="n">
        <v>0</v>
      </c>
      <c r="G42" s="174" t="n">
        <v>0</v>
      </c>
      <c r="H42" s="174" t="n">
        <v>0</v>
      </c>
      <c r="I42" s="174" t="n">
        <v>0</v>
      </c>
      <c r="J42" s="174" t="n">
        <v>0</v>
      </c>
      <c r="K42" s="174" t="n">
        <v>0</v>
      </c>
      <c r="L42" s="174" t="n">
        <v>0</v>
      </c>
      <c r="M42" s="174" t="n">
        <v>0</v>
      </c>
      <c r="N42" s="174" t="n">
        <v>0</v>
      </c>
      <c r="O42" s="174" t="n">
        <v>0</v>
      </c>
      <c r="P42" s="174" t="n">
        <v>0</v>
      </c>
      <c r="Q42" s="611" t="n">
        <v>20</v>
      </c>
    </row>
    <row r="43" customFormat="false" ht="24.95" hidden="false" customHeight="true" outlineLevel="0" collapsed="false">
      <c r="A43" s="240"/>
      <c r="B43" s="249" t="s">
        <v>473</v>
      </c>
      <c r="C43" s="174"/>
      <c r="D43" s="174"/>
      <c r="E43" s="174"/>
      <c r="F43" s="174"/>
      <c r="G43" s="174"/>
      <c r="H43" s="174"/>
      <c r="I43" s="174"/>
      <c r="J43" s="174"/>
      <c r="K43" s="174"/>
      <c r="L43" s="174"/>
      <c r="M43" s="174"/>
      <c r="N43" s="174"/>
      <c r="O43" s="174"/>
      <c r="P43" s="174"/>
      <c r="Q43" s="611"/>
    </row>
    <row r="44" customFormat="false" ht="20.1" hidden="false" customHeight="true" outlineLevel="0" collapsed="false">
      <c r="A44" s="240" t="n">
        <v>21</v>
      </c>
      <c r="B44" s="179" t="s">
        <v>1289</v>
      </c>
      <c r="C44" s="174"/>
      <c r="D44" s="174"/>
      <c r="E44" s="174"/>
      <c r="F44" s="174"/>
      <c r="G44" s="174"/>
      <c r="H44" s="174"/>
      <c r="I44" s="174"/>
      <c r="J44" s="174"/>
      <c r="K44" s="174"/>
      <c r="L44" s="174"/>
      <c r="M44" s="174"/>
      <c r="N44" s="174"/>
      <c r="O44" s="174"/>
      <c r="P44" s="174"/>
      <c r="Q44" s="611"/>
    </row>
    <row r="45" customFormat="false" ht="12.75" hidden="false" customHeight="false" outlineLevel="0" collapsed="false">
      <c r="A45" s="240"/>
      <c r="B45" s="127" t="s">
        <v>1290</v>
      </c>
      <c r="C45" s="174" t="n">
        <v>1</v>
      </c>
      <c r="D45" s="174" t="n">
        <v>0</v>
      </c>
      <c r="E45" s="174" t="n">
        <v>0</v>
      </c>
      <c r="F45" s="174" t="n">
        <v>1</v>
      </c>
      <c r="G45" s="174" t="n">
        <v>0</v>
      </c>
      <c r="H45" s="174" t="n">
        <v>0</v>
      </c>
      <c r="I45" s="174" t="n">
        <v>0</v>
      </c>
      <c r="J45" s="174" t="n">
        <v>0</v>
      </c>
      <c r="K45" s="174" t="n">
        <v>0</v>
      </c>
      <c r="L45" s="174" t="n">
        <v>0</v>
      </c>
      <c r="M45" s="174" t="n">
        <v>0</v>
      </c>
      <c r="N45" s="174" t="n">
        <v>0</v>
      </c>
      <c r="O45" s="174" t="n">
        <v>0</v>
      </c>
      <c r="P45" s="174" t="n">
        <v>0</v>
      </c>
      <c r="Q45" s="611" t="n">
        <v>21</v>
      </c>
    </row>
    <row r="46" customFormat="false" ht="24.95" hidden="false" customHeight="true" outlineLevel="0" collapsed="false">
      <c r="A46" s="610" t="n">
        <v>22</v>
      </c>
      <c r="B46" s="121" t="s">
        <v>1291</v>
      </c>
      <c r="C46" s="174" t="n">
        <v>1</v>
      </c>
      <c r="D46" s="174" t="n">
        <v>0</v>
      </c>
      <c r="E46" s="174" t="n">
        <v>0</v>
      </c>
      <c r="F46" s="174" t="n">
        <v>0</v>
      </c>
      <c r="G46" s="174" t="n">
        <v>0</v>
      </c>
      <c r="H46" s="174" t="n">
        <v>0</v>
      </c>
      <c r="I46" s="174" t="n">
        <v>0</v>
      </c>
      <c r="J46" s="174" t="n">
        <v>0</v>
      </c>
      <c r="K46" s="174" t="n">
        <v>0</v>
      </c>
      <c r="L46" s="174" t="n">
        <v>1</v>
      </c>
      <c r="M46" s="174" t="n">
        <v>0</v>
      </c>
      <c r="N46" s="174" t="n">
        <v>0</v>
      </c>
      <c r="O46" s="174" t="n">
        <v>0</v>
      </c>
      <c r="P46" s="174" t="n">
        <v>0</v>
      </c>
      <c r="Q46" s="611" t="n">
        <v>22</v>
      </c>
    </row>
    <row r="47" customFormat="false" ht="20.1" hidden="false" customHeight="true" outlineLevel="0" collapsed="false">
      <c r="A47" s="610" t="n">
        <v>23</v>
      </c>
      <c r="B47" s="127" t="s">
        <v>1292</v>
      </c>
      <c r="C47" s="174" t="n">
        <v>1</v>
      </c>
      <c r="D47" s="174" t="n">
        <v>0</v>
      </c>
      <c r="E47" s="174" t="n">
        <v>0</v>
      </c>
      <c r="F47" s="174" t="n">
        <v>0</v>
      </c>
      <c r="G47" s="174" t="n">
        <v>0</v>
      </c>
      <c r="H47" s="174" t="n">
        <v>0</v>
      </c>
      <c r="I47" s="174" t="n">
        <v>0</v>
      </c>
      <c r="J47" s="174" t="n">
        <v>0</v>
      </c>
      <c r="K47" s="174" t="n">
        <v>0</v>
      </c>
      <c r="L47" s="174" t="n">
        <v>1</v>
      </c>
      <c r="M47" s="174" t="n">
        <v>0</v>
      </c>
      <c r="N47" s="174" t="n">
        <v>0</v>
      </c>
      <c r="O47" s="174" t="n">
        <v>0</v>
      </c>
      <c r="P47" s="174" t="n">
        <v>0</v>
      </c>
      <c r="Q47" s="611" t="n">
        <v>23</v>
      </c>
    </row>
    <row r="48" customFormat="false" ht="20.1" hidden="false" customHeight="true" outlineLevel="0" collapsed="false">
      <c r="A48" s="610" t="n">
        <v>24</v>
      </c>
      <c r="B48" s="127" t="s">
        <v>1293</v>
      </c>
      <c r="C48" s="174" t="n">
        <v>0</v>
      </c>
      <c r="D48" s="174" t="n">
        <v>0</v>
      </c>
      <c r="E48" s="174" t="n">
        <v>0</v>
      </c>
      <c r="F48" s="174" t="n">
        <v>0</v>
      </c>
      <c r="G48" s="174" t="n">
        <v>0</v>
      </c>
      <c r="H48" s="174" t="n">
        <v>0</v>
      </c>
      <c r="I48" s="174" t="n">
        <v>0</v>
      </c>
      <c r="J48" s="174" t="n">
        <v>0</v>
      </c>
      <c r="K48" s="174" t="n">
        <v>0</v>
      </c>
      <c r="L48" s="174" t="n">
        <v>0</v>
      </c>
      <c r="M48" s="174" t="n">
        <v>0</v>
      </c>
      <c r="N48" s="174" t="n">
        <v>0</v>
      </c>
      <c r="O48" s="174" t="n">
        <v>0</v>
      </c>
      <c r="P48" s="174" t="n">
        <v>0</v>
      </c>
      <c r="Q48" s="611" t="n">
        <v>24</v>
      </c>
    </row>
    <row r="49" customFormat="false" ht="24.95" hidden="false" customHeight="true" outlineLevel="0" collapsed="false">
      <c r="A49" s="610"/>
      <c r="B49" s="244" t="s">
        <v>1294</v>
      </c>
      <c r="C49" s="174"/>
      <c r="D49" s="174"/>
      <c r="E49" s="174"/>
      <c r="F49" s="174"/>
      <c r="G49" s="174"/>
      <c r="H49" s="174"/>
      <c r="I49" s="174"/>
      <c r="J49" s="174"/>
      <c r="K49" s="174"/>
      <c r="L49" s="174"/>
      <c r="M49" s="174"/>
      <c r="N49" s="174"/>
      <c r="O49" s="174"/>
      <c r="P49" s="174"/>
      <c r="Q49" s="611"/>
    </row>
    <row r="50" customFormat="false" ht="20.1" hidden="false" customHeight="true" outlineLevel="0" collapsed="false">
      <c r="A50" s="610"/>
      <c r="B50" s="614" t="s">
        <v>1295</v>
      </c>
      <c r="C50" s="174"/>
      <c r="D50" s="174"/>
      <c r="E50" s="174"/>
      <c r="F50" s="174"/>
      <c r="G50" s="174"/>
      <c r="H50" s="174"/>
      <c r="I50" s="174"/>
      <c r="J50" s="174"/>
      <c r="K50" s="174"/>
      <c r="L50" s="174"/>
      <c r="M50" s="174"/>
      <c r="N50" s="174"/>
      <c r="O50" s="174"/>
      <c r="P50" s="174"/>
      <c r="Q50" s="611"/>
    </row>
    <row r="51" customFormat="false" ht="20.1" hidden="false" customHeight="true" outlineLevel="0" collapsed="false">
      <c r="A51" s="610" t="n">
        <v>25</v>
      </c>
      <c r="B51" s="127" t="s">
        <v>1296</v>
      </c>
      <c r="C51" s="174" t="n">
        <v>5</v>
      </c>
      <c r="D51" s="174" t="n">
        <v>1</v>
      </c>
      <c r="E51" s="174" t="n">
        <v>0</v>
      </c>
      <c r="F51" s="174" t="n">
        <v>0</v>
      </c>
      <c r="G51" s="174" t="n">
        <v>0</v>
      </c>
      <c r="H51" s="174" t="n">
        <v>0</v>
      </c>
      <c r="I51" s="174" t="n">
        <v>0</v>
      </c>
      <c r="J51" s="174" t="n">
        <v>0</v>
      </c>
      <c r="K51" s="174" t="n">
        <v>0</v>
      </c>
      <c r="L51" s="174" t="n">
        <v>2</v>
      </c>
      <c r="M51" s="174" t="n">
        <v>2</v>
      </c>
      <c r="N51" s="174" t="n">
        <v>0</v>
      </c>
      <c r="O51" s="174" t="n">
        <v>0</v>
      </c>
      <c r="P51" s="174" t="n">
        <v>0</v>
      </c>
      <c r="Q51" s="611" t="n">
        <v>25</v>
      </c>
    </row>
    <row r="52" customFormat="false" ht="20.1" hidden="false" customHeight="true" outlineLevel="0" collapsed="false">
      <c r="A52" s="610" t="n">
        <v>26</v>
      </c>
      <c r="B52" s="127" t="s">
        <v>1297</v>
      </c>
      <c r="C52" s="174" t="n">
        <v>9</v>
      </c>
      <c r="D52" s="174" t="n">
        <v>1</v>
      </c>
      <c r="E52" s="174" t="n">
        <v>1</v>
      </c>
      <c r="F52" s="174" t="n">
        <v>5</v>
      </c>
      <c r="G52" s="174" t="n">
        <v>0</v>
      </c>
      <c r="H52" s="174" t="n">
        <v>0</v>
      </c>
      <c r="I52" s="174" t="n">
        <v>0</v>
      </c>
      <c r="J52" s="174" t="n">
        <v>0</v>
      </c>
      <c r="K52" s="174" t="n">
        <v>0</v>
      </c>
      <c r="L52" s="174" t="n">
        <v>1</v>
      </c>
      <c r="M52" s="174" t="n">
        <v>0</v>
      </c>
      <c r="N52" s="174" t="n">
        <v>0</v>
      </c>
      <c r="O52" s="174" t="n">
        <v>1</v>
      </c>
      <c r="P52" s="174" t="n">
        <v>0</v>
      </c>
      <c r="Q52" s="611" t="n">
        <v>26</v>
      </c>
    </row>
    <row r="53" customFormat="false" ht="20.1" hidden="false" customHeight="true" outlineLevel="0" collapsed="false">
      <c r="A53" s="610"/>
      <c r="B53" s="244" t="s">
        <v>1298</v>
      </c>
      <c r="C53" s="174"/>
      <c r="D53" s="174"/>
      <c r="E53" s="174"/>
      <c r="F53" s="174"/>
      <c r="G53" s="174"/>
      <c r="H53" s="174"/>
      <c r="I53" s="174"/>
      <c r="J53" s="174"/>
      <c r="K53" s="174"/>
      <c r="L53" s="174"/>
      <c r="M53" s="174"/>
      <c r="N53" s="174"/>
      <c r="O53" s="174"/>
      <c r="P53" s="174"/>
      <c r="Q53" s="611"/>
    </row>
    <row r="54" customFormat="false" ht="20.1" hidden="false" customHeight="true" outlineLevel="0" collapsed="false">
      <c r="A54" s="610" t="n">
        <v>27</v>
      </c>
      <c r="B54" s="127" t="s">
        <v>1299</v>
      </c>
      <c r="C54" s="174" t="n">
        <v>5</v>
      </c>
      <c r="D54" s="174" t="n">
        <v>1</v>
      </c>
      <c r="E54" s="174" t="n">
        <v>0</v>
      </c>
      <c r="F54" s="174" t="n">
        <v>0</v>
      </c>
      <c r="G54" s="174" t="n">
        <v>0</v>
      </c>
      <c r="H54" s="174" t="n">
        <v>0</v>
      </c>
      <c r="I54" s="174" t="n">
        <v>0</v>
      </c>
      <c r="J54" s="174" t="n">
        <v>0</v>
      </c>
      <c r="K54" s="174" t="n">
        <v>0</v>
      </c>
      <c r="L54" s="174" t="n">
        <v>2</v>
      </c>
      <c r="M54" s="174" t="n">
        <v>2</v>
      </c>
      <c r="N54" s="174" t="n">
        <v>0</v>
      </c>
      <c r="O54" s="174" t="n">
        <v>0</v>
      </c>
      <c r="P54" s="174" t="n">
        <v>0</v>
      </c>
      <c r="Q54" s="611" t="n">
        <v>27</v>
      </c>
    </row>
    <row r="55" customFormat="false" ht="20.1" hidden="false" customHeight="true" outlineLevel="0" collapsed="false">
      <c r="A55" s="610" t="n">
        <v>28</v>
      </c>
      <c r="B55" s="127" t="s">
        <v>1300</v>
      </c>
      <c r="C55" s="174" t="n">
        <v>9</v>
      </c>
      <c r="D55" s="174" t="n">
        <v>1</v>
      </c>
      <c r="E55" s="174" t="n">
        <v>1</v>
      </c>
      <c r="F55" s="174" t="n">
        <v>5</v>
      </c>
      <c r="G55" s="174" t="n">
        <v>0</v>
      </c>
      <c r="H55" s="174" t="n">
        <v>0</v>
      </c>
      <c r="I55" s="174" t="n">
        <v>0</v>
      </c>
      <c r="J55" s="174" t="n">
        <v>0</v>
      </c>
      <c r="K55" s="174" t="n">
        <v>0</v>
      </c>
      <c r="L55" s="174" t="n">
        <v>1</v>
      </c>
      <c r="M55" s="174" t="n">
        <v>0</v>
      </c>
      <c r="N55" s="174" t="n">
        <v>0</v>
      </c>
      <c r="O55" s="174" t="n">
        <v>1</v>
      </c>
      <c r="P55" s="174" t="n">
        <v>0</v>
      </c>
      <c r="Q55" s="611" t="n">
        <v>28</v>
      </c>
    </row>
    <row r="56" customFormat="false" ht="12.75" hidden="false" customHeight="false" outlineLevel="0" collapsed="false">
      <c r="A56" s="610"/>
      <c r="B56" s="138"/>
      <c r="C56" s="182"/>
      <c r="D56" s="182"/>
      <c r="E56" s="182"/>
      <c r="F56" s="182"/>
      <c r="G56" s="182"/>
      <c r="H56" s="182"/>
      <c r="I56" s="182"/>
      <c r="J56" s="182"/>
      <c r="K56" s="182"/>
      <c r="L56" s="182"/>
      <c r="M56" s="182"/>
      <c r="N56" s="182"/>
      <c r="O56" s="206"/>
      <c r="P56" s="206"/>
      <c r="Q56" s="610"/>
    </row>
    <row r="57" customFormat="false" ht="9.95" hidden="false" customHeight="true" outlineLevel="0" collapsed="false">
      <c r="A57" s="211" t="s">
        <v>667</v>
      </c>
      <c r="B57" s="138"/>
      <c r="C57" s="182"/>
      <c r="D57" s="182"/>
      <c r="E57" s="182"/>
      <c r="F57" s="182"/>
      <c r="G57" s="182"/>
      <c r="H57" s="182"/>
      <c r="I57" s="182"/>
      <c r="J57" s="182"/>
      <c r="K57" s="182"/>
      <c r="L57" s="182"/>
      <c r="M57" s="182"/>
      <c r="N57" s="182"/>
      <c r="O57" s="206"/>
      <c r="P57" s="206"/>
      <c r="Q57" s="610"/>
    </row>
    <row r="58" customFormat="false" ht="13.5" hidden="false" customHeight="true" outlineLevel="0" collapsed="false">
      <c r="A58" s="149" t="s">
        <v>1301</v>
      </c>
      <c r="B58" s="138"/>
      <c r="C58" s="615" t="s">
        <v>1302</v>
      </c>
      <c r="D58" s="182"/>
      <c r="E58" s="182"/>
      <c r="F58" s="182"/>
      <c r="G58" s="182"/>
      <c r="H58" s="182"/>
      <c r="I58" s="182"/>
      <c r="J58" s="182"/>
      <c r="K58" s="182"/>
      <c r="L58" s="182"/>
      <c r="M58" s="182"/>
      <c r="N58" s="182"/>
      <c r="O58" s="206"/>
      <c r="P58" s="206"/>
      <c r="Q58" s="610"/>
    </row>
    <row r="59" customFormat="false" ht="11.25" hidden="false" customHeight="true" outlineLevel="0" collapsed="false">
      <c r="A59" s="149" t="s">
        <v>1303</v>
      </c>
      <c r="B59" s="211"/>
      <c r="C59" s="615" t="s">
        <v>1304</v>
      </c>
      <c r="E59" s="80"/>
      <c r="F59" s="80"/>
      <c r="G59" s="80"/>
      <c r="H59" s="80"/>
      <c r="O59" s="139"/>
      <c r="P59" s="139"/>
      <c r="Q59" s="139"/>
    </row>
    <row r="60" customFormat="false" ht="12.75" hidden="false" customHeight="false" outlineLevel="0" collapsed="false">
      <c r="A60" s="149"/>
      <c r="B60" s="241"/>
      <c r="C60" s="539"/>
      <c r="D60" s="539"/>
      <c r="E60" s="539"/>
      <c r="F60" s="539"/>
      <c r="G60" s="539"/>
      <c r="H60" s="539"/>
      <c r="I60" s="539"/>
      <c r="J60" s="539"/>
      <c r="L60" s="539"/>
      <c r="M60" s="539"/>
      <c r="N60" s="539"/>
      <c r="O60" s="616"/>
      <c r="P60" s="616"/>
    </row>
    <row r="61" customFormat="false" ht="12.75" hidden="false" customHeight="false" outlineLevel="0" collapsed="false">
      <c r="A61" s="149"/>
      <c r="B61" s="241"/>
      <c r="C61" s="515"/>
      <c r="D61" s="515"/>
      <c r="E61" s="515"/>
      <c r="F61" s="515"/>
      <c r="H61" s="515"/>
      <c r="I61" s="515"/>
      <c r="J61" s="515"/>
      <c r="L61" s="515"/>
      <c r="M61" s="515"/>
      <c r="N61" s="515"/>
      <c r="O61" s="515"/>
      <c r="P61" s="515"/>
      <c r="Q61" s="345"/>
    </row>
    <row r="62" s="253" customFormat="true" ht="16.5" hidden="false" customHeight="true" outlineLevel="0" collapsed="false">
      <c r="A62" s="252" t="s">
        <v>94</v>
      </c>
      <c r="F62" s="253" t="n">
        <v>112</v>
      </c>
      <c r="G62" s="252" t="s">
        <v>94</v>
      </c>
      <c r="K62" s="506"/>
      <c r="L62" s="506"/>
      <c r="M62" s="506"/>
      <c r="N62" s="506"/>
      <c r="O62" s="506"/>
      <c r="Q62" s="253" t="n">
        <v>113</v>
      </c>
    </row>
  </sheetData>
  <mergeCells count="20">
    <mergeCell ref="A2:E2"/>
    <mergeCell ref="A3:B3"/>
    <mergeCell ref="A5:A8"/>
    <mergeCell ref="C5:C8"/>
    <mergeCell ref="D5:F5"/>
    <mergeCell ref="G5:P5"/>
    <mergeCell ref="Q5:Q8"/>
    <mergeCell ref="D6:D8"/>
    <mergeCell ref="E6:E8"/>
    <mergeCell ref="F6:F8"/>
    <mergeCell ref="G6:G8"/>
    <mergeCell ref="H6:H8"/>
    <mergeCell ref="I6:I8"/>
    <mergeCell ref="J6:J8"/>
    <mergeCell ref="K6:K8"/>
    <mergeCell ref="L6:L8"/>
    <mergeCell ref="M6:M8"/>
    <mergeCell ref="N6:N8"/>
    <mergeCell ref="O6:O8"/>
    <mergeCell ref="P6:P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0" useFirstPageNumber="true" horizontalDpi="300" verticalDpi="300" copies="1"/>
  <headerFooter differentFirst="false" differentOddEven="false">
    <oddHeader/>
    <oddFooter/>
  </headerFooter>
  <colBreaks count="1" manualBreakCount="1">
    <brk id="6"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80" width="4.7"/>
    <col collapsed="false" customWidth="true" hidden="false" outlineLevel="0" max="2" min="2" style="80" width="55.85"/>
    <col collapsed="false" customWidth="true" hidden="false" outlineLevel="0" max="3" min="3" style="580" width="17.14"/>
    <col collapsed="false" customWidth="true" hidden="false" outlineLevel="0" max="6" min="4" style="139" width="17.14"/>
    <col collapsed="false" customWidth="true" hidden="false" outlineLevel="0" max="8" min="7" style="581" width="12.7"/>
    <col collapsed="false" customWidth="true" hidden="false" outlineLevel="0" max="16" min="9" style="80" width="12.7"/>
    <col collapsed="false" customWidth="true" hidden="false" outlineLevel="0" max="17" min="17" style="80" width="4.7"/>
    <col collapsed="false" customWidth="false" hidden="false" outlineLevel="0" max="257" min="18" style="80" width="11.42"/>
  </cols>
  <sheetData>
    <row r="1" s="395" customFormat="true" ht="24.95" hidden="false" customHeight="true" outlineLevel="0" collapsed="false">
      <c r="A1" s="433" t="s">
        <v>1251</v>
      </c>
      <c r="B1" s="253"/>
      <c r="C1" s="434"/>
      <c r="D1" s="253"/>
      <c r="E1" s="253"/>
      <c r="F1" s="433"/>
      <c r="G1" s="433" t="s">
        <v>1251</v>
      </c>
      <c r="H1" s="433"/>
      <c r="J1" s="253"/>
      <c r="K1" s="253"/>
      <c r="L1" s="253"/>
      <c r="M1" s="253"/>
      <c r="N1" s="253"/>
      <c r="O1" s="253"/>
      <c r="P1" s="253"/>
      <c r="Q1" s="253"/>
    </row>
    <row r="2" s="395" customFormat="true" ht="20.1" hidden="false" customHeight="true" outlineLevel="0" collapsed="false">
      <c r="A2" s="488" t="s">
        <v>1305</v>
      </c>
      <c r="B2" s="253"/>
      <c r="C2" s="434"/>
      <c r="D2" s="253"/>
      <c r="F2" s="488"/>
      <c r="G2" s="488" t="s">
        <v>1305</v>
      </c>
      <c r="H2" s="387"/>
      <c r="J2" s="253"/>
      <c r="K2" s="253"/>
      <c r="L2" s="253"/>
      <c r="M2" s="253"/>
      <c r="N2" s="253"/>
      <c r="O2" s="253"/>
      <c r="P2" s="253"/>
      <c r="Q2" s="253"/>
    </row>
    <row r="3" s="188" customFormat="true" ht="15" hidden="false" customHeight="true" outlineLevel="0" collapsed="false">
      <c r="A3" s="593"/>
      <c r="B3" s="593"/>
      <c r="C3" s="594"/>
      <c r="D3" s="593"/>
      <c r="E3" s="161"/>
      <c r="F3" s="161"/>
      <c r="G3" s="161"/>
      <c r="H3" s="161"/>
      <c r="I3" s="562"/>
      <c r="J3" s="595"/>
      <c r="K3" s="595"/>
      <c r="L3" s="595"/>
      <c r="M3" s="595"/>
      <c r="N3" s="595"/>
      <c r="O3" s="589"/>
      <c r="P3" s="589"/>
      <c r="Q3" s="595"/>
    </row>
    <row r="4" customFormat="false" ht="17.45" hidden="false" customHeight="true" outlineLevel="0" collapsed="false">
      <c r="A4" s="94" t="s">
        <v>212</v>
      </c>
      <c r="B4" s="276" t="s">
        <v>486</v>
      </c>
      <c r="C4" s="164" t="s">
        <v>211</v>
      </c>
      <c r="D4" s="617" t="s">
        <v>1224</v>
      </c>
      <c r="E4" s="617"/>
      <c r="F4" s="617"/>
      <c r="G4" s="618" t="s">
        <v>1224</v>
      </c>
      <c r="H4" s="618"/>
      <c r="I4" s="618"/>
      <c r="J4" s="618"/>
      <c r="K4" s="618"/>
      <c r="L4" s="618"/>
      <c r="M4" s="618"/>
      <c r="N4" s="618"/>
      <c r="O4" s="618"/>
      <c r="P4" s="618"/>
      <c r="Q4" s="98" t="s">
        <v>212</v>
      </c>
    </row>
    <row r="5" customFormat="false" ht="17.45" hidden="false" customHeight="true" outlineLevel="0" collapsed="false">
      <c r="A5" s="94" t="s">
        <v>283</v>
      </c>
      <c r="B5" s="276"/>
      <c r="C5" s="276"/>
      <c r="D5" s="95" t="s">
        <v>293</v>
      </c>
      <c r="E5" s="95" t="s">
        <v>294</v>
      </c>
      <c r="F5" s="98" t="s">
        <v>1254</v>
      </c>
      <c r="G5" s="94" t="s">
        <v>1255</v>
      </c>
      <c r="H5" s="94" t="s">
        <v>816</v>
      </c>
      <c r="I5" s="95" t="s">
        <v>1256</v>
      </c>
      <c r="J5" s="95" t="s">
        <v>1257</v>
      </c>
      <c r="K5" s="95" t="s">
        <v>298</v>
      </c>
      <c r="L5" s="95" t="s">
        <v>427</v>
      </c>
      <c r="M5" s="95" t="s">
        <v>303</v>
      </c>
      <c r="N5" s="95" t="s">
        <v>1258</v>
      </c>
      <c r="O5" s="95" t="s">
        <v>1259</v>
      </c>
      <c r="P5" s="95" t="s">
        <v>1260</v>
      </c>
      <c r="Q5" s="98" t="s">
        <v>283</v>
      </c>
    </row>
    <row r="6" customFormat="false" ht="17.45" hidden="false" customHeight="true" outlineLevel="0" collapsed="false">
      <c r="A6" s="94" t="s">
        <v>291</v>
      </c>
      <c r="B6" s="276"/>
      <c r="C6" s="276"/>
      <c r="D6" s="95"/>
      <c r="E6" s="95" t="s">
        <v>1261</v>
      </c>
      <c r="F6" s="98"/>
      <c r="G6" s="94"/>
      <c r="H6" s="94"/>
      <c r="I6" s="95"/>
      <c r="J6" s="95"/>
      <c r="K6" s="95"/>
      <c r="L6" s="95"/>
      <c r="M6" s="95"/>
      <c r="N6" s="95"/>
      <c r="O6" s="95"/>
      <c r="P6" s="95"/>
      <c r="Q6" s="98" t="s">
        <v>291</v>
      </c>
    </row>
    <row r="7" customFormat="false" ht="17.45" hidden="false" customHeight="true" outlineLevel="0" collapsed="false">
      <c r="A7" s="94"/>
      <c r="B7" s="276"/>
      <c r="C7" s="276"/>
      <c r="D7" s="95"/>
      <c r="E7" s="95" t="s">
        <v>1262</v>
      </c>
      <c r="F7" s="98"/>
      <c r="G7" s="94"/>
      <c r="H7" s="94"/>
      <c r="I7" s="95"/>
      <c r="J7" s="95"/>
      <c r="K7" s="95"/>
      <c r="L7" s="95"/>
      <c r="M7" s="95"/>
      <c r="N7" s="95"/>
      <c r="O7" s="95"/>
      <c r="P7" s="95"/>
      <c r="Q7" s="98"/>
    </row>
    <row r="8" customFormat="false" ht="15" hidden="false" customHeight="true" outlineLevel="0" collapsed="false">
      <c r="A8" s="619"/>
      <c r="B8" s="290"/>
      <c r="C8" s="620"/>
      <c r="D8" s="620"/>
      <c r="E8" s="583"/>
      <c r="F8" s="621"/>
      <c r="G8" s="622"/>
      <c r="H8" s="622"/>
      <c r="I8" s="623"/>
      <c r="J8" s="583"/>
      <c r="K8" s="583"/>
      <c r="L8" s="583"/>
      <c r="M8" s="583"/>
      <c r="N8" s="583"/>
      <c r="O8" s="583"/>
      <c r="P8" s="583"/>
      <c r="Q8" s="624"/>
    </row>
    <row r="9" customFormat="false" ht="20.1" hidden="false" customHeight="true" outlineLevel="0" collapsed="false">
      <c r="A9" s="625" t="n">
        <v>1</v>
      </c>
      <c r="B9" s="607" t="s">
        <v>428</v>
      </c>
      <c r="C9" s="175" t="n">
        <v>14</v>
      </c>
      <c r="D9" s="175" t="n">
        <v>2</v>
      </c>
      <c r="E9" s="175" t="n">
        <v>1</v>
      </c>
      <c r="F9" s="175" t="n">
        <v>5</v>
      </c>
      <c r="G9" s="175" t="n">
        <v>0</v>
      </c>
      <c r="H9" s="175" t="n">
        <v>0</v>
      </c>
      <c r="I9" s="175" t="n">
        <v>0</v>
      </c>
      <c r="J9" s="175" t="n">
        <v>0</v>
      </c>
      <c r="K9" s="175" t="n">
        <v>0</v>
      </c>
      <c r="L9" s="175" t="n">
        <v>3</v>
      </c>
      <c r="M9" s="175" t="n">
        <v>2</v>
      </c>
      <c r="N9" s="175" t="n">
        <v>0</v>
      </c>
      <c r="O9" s="175" t="n">
        <v>1</v>
      </c>
      <c r="P9" s="175" t="n">
        <v>0</v>
      </c>
      <c r="Q9" s="245" t="n">
        <v>1</v>
      </c>
    </row>
    <row r="10" customFormat="false" ht="15" hidden="false" customHeight="true" outlineLevel="0" collapsed="false">
      <c r="A10" s="625"/>
      <c r="B10" s="185"/>
      <c r="C10" s="175"/>
      <c r="D10" s="175"/>
      <c r="E10" s="175"/>
      <c r="F10" s="175"/>
      <c r="G10" s="175"/>
      <c r="H10" s="175"/>
      <c r="I10" s="175"/>
      <c r="J10" s="175"/>
      <c r="K10" s="175"/>
      <c r="L10" s="175"/>
      <c r="M10" s="175"/>
      <c r="N10" s="175"/>
      <c r="O10" s="175"/>
      <c r="P10" s="175"/>
      <c r="Q10" s="245"/>
    </row>
    <row r="11" customFormat="false" ht="15" hidden="false" customHeight="true" outlineLevel="0" collapsed="false">
      <c r="A11" s="336"/>
      <c r="B11" s="609"/>
      <c r="C11" s="175"/>
      <c r="D11" s="175"/>
      <c r="E11" s="175"/>
      <c r="F11" s="175"/>
      <c r="G11" s="175"/>
      <c r="H11" s="175"/>
      <c r="I11" s="175"/>
      <c r="J11" s="175"/>
      <c r="K11" s="175"/>
      <c r="L11" s="175"/>
      <c r="M11" s="175"/>
      <c r="N11" s="175"/>
      <c r="O11" s="175"/>
      <c r="P11" s="175"/>
      <c r="Q11" s="530"/>
    </row>
    <row r="12" customFormat="false" ht="18" hidden="false" customHeight="true" outlineLevel="0" collapsed="false">
      <c r="A12" s="625" t="n">
        <v>2</v>
      </c>
      <c r="B12" s="127" t="s">
        <v>493</v>
      </c>
      <c r="C12" s="174" t="n">
        <v>13</v>
      </c>
      <c r="D12" s="174" t="n">
        <v>2</v>
      </c>
      <c r="E12" s="174" t="n">
        <v>1</v>
      </c>
      <c r="F12" s="174" t="n">
        <v>4</v>
      </c>
      <c r="G12" s="174" t="n">
        <v>0</v>
      </c>
      <c r="H12" s="174" t="n">
        <v>0</v>
      </c>
      <c r="I12" s="174" t="n">
        <v>0</v>
      </c>
      <c r="J12" s="174" t="n">
        <v>0</v>
      </c>
      <c r="K12" s="174" t="n">
        <v>0</v>
      </c>
      <c r="L12" s="174" t="n">
        <v>3</v>
      </c>
      <c r="M12" s="174" t="n">
        <v>2</v>
      </c>
      <c r="N12" s="174" t="n">
        <v>0</v>
      </c>
      <c r="O12" s="174" t="n">
        <v>1</v>
      </c>
      <c r="P12" s="174" t="n">
        <v>0</v>
      </c>
      <c r="Q12" s="245" t="n">
        <v>2</v>
      </c>
    </row>
    <row r="13" customFormat="false" ht="18" hidden="false" customHeight="true" outlineLevel="0" collapsed="false">
      <c r="A13" s="625" t="n">
        <v>3</v>
      </c>
      <c r="B13" s="146" t="s">
        <v>1306</v>
      </c>
      <c r="C13" s="174"/>
      <c r="D13" s="174"/>
      <c r="E13" s="174"/>
      <c r="F13" s="174"/>
      <c r="G13" s="174"/>
      <c r="H13" s="174"/>
      <c r="I13" s="174"/>
      <c r="J13" s="174"/>
      <c r="K13" s="174"/>
      <c r="L13" s="174"/>
      <c r="M13" s="174"/>
      <c r="N13" s="174"/>
      <c r="O13" s="174"/>
      <c r="P13" s="174"/>
      <c r="Q13" s="245"/>
    </row>
    <row r="14" customFormat="false" ht="15" hidden="false" customHeight="true" outlineLevel="0" collapsed="false">
      <c r="A14" s="260"/>
      <c r="B14" s="626" t="s">
        <v>1307</v>
      </c>
      <c r="C14" s="174" t="n">
        <v>8</v>
      </c>
      <c r="D14" s="174" t="n">
        <v>1</v>
      </c>
      <c r="E14" s="174" t="n">
        <v>1</v>
      </c>
      <c r="F14" s="174" t="n">
        <v>2</v>
      </c>
      <c r="G14" s="174" t="n">
        <v>0</v>
      </c>
      <c r="H14" s="174" t="n">
        <v>0</v>
      </c>
      <c r="I14" s="174" t="n">
        <v>0</v>
      </c>
      <c r="J14" s="174" t="n">
        <v>0</v>
      </c>
      <c r="K14" s="174" t="n">
        <v>0</v>
      </c>
      <c r="L14" s="174" t="n">
        <v>2</v>
      </c>
      <c r="M14" s="174" t="n">
        <v>1</v>
      </c>
      <c r="N14" s="174" t="n">
        <v>0</v>
      </c>
      <c r="O14" s="174" t="n">
        <v>1</v>
      </c>
      <c r="P14" s="174" t="n">
        <v>0</v>
      </c>
      <c r="Q14" s="245" t="n">
        <v>3</v>
      </c>
    </row>
    <row r="15" customFormat="false" ht="12.75" hidden="false" customHeight="true" outlineLevel="0" collapsed="false">
      <c r="A15" s="625" t="n">
        <v>4</v>
      </c>
      <c r="B15" s="127" t="s">
        <v>495</v>
      </c>
      <c r="C15" s="174" t="n">
        <v>5</v>
      </c>
      <c r="D15" s="174" t="n">
        <v>1</v>
      </c>
      <c r="E15" s="174" t="n">
        <v>0</v>
      </c>
      <c r="F15" s="174" t="n">
        <v>2</v>
      </c>
      <c r="G15" s="174" t="n">
        <v>0</v>
      </c>
      <c r="H15" s="174" t="n">
        <v>0</v>
      </c>
      <c r="I15" s="174" t="n">
        <v>0</v>
      </c>
      <c r="J15" s="174" t="n">
        <v>0</v>
      </c>
      <c r="K15" s="174" t="n">
        <v>0</v>
      </c>
      <c r="L15" s="174" t="n">
        <v>1</v>
      </c>
      <c r="M15" s="174" t="n">
        <v>1</v>
      </c>
      <c r="N15" s="174" t="n">
        <v>0</v>
      </c>
      <c r="O15" s="174" t="n">
        <v>0</v>
      </c>
      <c r="P15" s="174" t="n">
        <v>0</v>
      </c>
      <c r="Q15" s="245" t="n">
        <v>4</v>
      </c>
    </row>
    <row r="16" customFormat="false" ht="13.5" hidden="false" customHeight="true" outlineLevel="0" collapsed="false">
      <c r="A16" s="610"/>
      <c r="B16" s="127"/>
      <c r="C16" s="174"/>
      <c r="D16" s="174"/>
      <c r="E16" s="174"/>
      <c r="F16" s="174"/>
      <c r="G16" s="174"/>
      <c r="H16" s="174"/>
      <c r="I16" s="174"/>
      <c r="J16" s="174"/>
      <c r="K16" s="174"/>
      <c r="L16" s="174"/>
      <c r="M16" s="174"/>
      <c r="N16" s="174"/>
      <c r="O16" s="174"/>
      <c r="P16" s="174"/>
      <c r="Q16" s="245"/>
    </row>
    <row r="17" customFormat="false" ht="18" hidden="false" customHeight="true" outlineLevel="0" collapsed="false">
      <c r="A17" s="625" t="n">
        <v>5</v>
      </c>
      <c r="B17" s="146" t="s">
        <v>1308</v>
      </c>
      <c r="C17" s="174"/>
      <c r="D17" s="174"/>
      <c r="E17" s="174"/>
      <c r="F17" s="174"/>
      <c r="G17" s="174"/>
      <c r="H17" s="174"/>
      <c r="I17" s="174"/>
      <c r="J17" s="174"/>
      <c r="K17" s="174"/>
      <c r="L17" s="174"/>
      <c r="M17" s="174"/>
      <c r="N17" s="174"/>
      <c r="O17" s="174"/>
      <c r="P17" s="174"/>
      <c r="Q17" s="245"/>
    </row>
    <row r="18" customFormat="false" ht="12" hidden="false" customHeight="true" outlineLevel="0" collapsed="false">
      <c r="A18" s="610"/>
      <c r="B18" s="626" t="s">
        <v>1309</v>
      </c>
      <c r="C18" s="174" t="n">
        <v>1</v>
      </c>
      <c r="D18" s="174" t="n">
        <v>0</v>
      </c>
      <c r="E18" s="174" t="n">
        <v>0</v>
      </c>
      <c r="F18" s="174" t="n">
        <v>1</v>
      </c>
      <c r="G18" s="174" t="n">
        <v>0</v>
      </c>
      <c r="H18" s="174" t="n">
        <v>0</v>
      </c>
      <c r="I18" s="174" t="n">
        <v>0</v>
      </c>
      <c r="J18" s="174" t="n">
        <v>0</v>
      </c>
      <c r="K18" s="174" t="n">
        <v>0</v>
      </c>
      <c r="L18" s="174" t="n">
        <v>0</v>
      </c>
      <c r="M18" s="174" t="n">
        <v>0</v>
      </c>
      <c r="N18" s="174" t="n">
        <v>0</v>
      </c>
      <c r="O18" s="174" t="n">
        <v>0</v>
      </c>
      <c r="P18" s="174" t="n">
        <v>0</v>
      </c>
      <c r="Q18" s="245" t="n">
        <v>5</v>
      </c>
    </row>
    <row r="19" customFormat="false" ht="13.5" hidden="false" customHeight="true" outlineLevel="0" collapsed="false">
      <c r="A19" s="610"/>
      <c r="B19" s="127"/>
      <c r="C19" s="174"/>
      <c r="D19" s="174"/>
      <c r="E19" s="174"/>
      <c r="F19" s="174"/>
      <c r="G19" s="174"/>
      <c r="H19" s="174"/>
      <c r="I19" s="174"/>
      <c r="J19" s="174"/>
      <c r="K19" s="174"/>
      <c r="L19" s="174"/>
      <c r="M19" s="174"/>
      <c r="N19" s="174"/>
      <c r="O19" s="174"/>
      <c r="P19" s="174"/>
      <c r="Q19" s="245"/>
    </row>
    <row r="20" customFormat="false" ht="18" hidden="false" customHeight="true" outlineLevel="0" collapsed="false">
      <c r="A20" s="625" t="n">
        <v>6</v>
      </c>
      <c r="B20" s="146" t="s">
        <v>1096</v>
      </c>
      <c r="C20" s="174"/>
      <c r="D20" s="174"/>
      <c r="E20" s="174"/>
      <c r="F20" s="174"/>
      <c r="G20" s="174"/>
      <c r="H20" s="174"/>
      <c r="I20" s="174"/>
      <c r="J20" s="174"/>
      <c r="K20" s="174"/>
      <c r="L20" s="174"/>
      <c r="M20" s="174"/>
      <c r="N20" s="174"/>
      <c r="O20" s="174"/>
      <c r="P20" s="174"/>
      <c r="Q20" s="245"/>
    </row>
    <row r="21" customFormat="false" ht="12.95" hidden="false" customHeight="true" outlineLevel="0" collapsed="false">
      <c r="A21" s="610"/>
      <c r="B21" s="127" t="s">
        <v>1310</v>
      </c>
      <c r="C21" s="174" t="n">
        <v>0</v>
      </c>
      <c r="D21" s="174" t="n">
        <v>0</v>
      </c>
      <c r="E21" s="174" t="n">
        <v>0</v>
      </c>
      <c r="F21" s="174" t="n">
        <v>0</v>
      </c>
      <c r="G21" s="174" t="n">
        <v>0</v>
      </c>
      <c r="H21" s="174" t="n">
        <v>0</v>
      </c>
      <c r="I21" s="174" t="n">
        <v>0</v>
      </c>
      <c r="J21" s="174" t="n">
        <v>0</v>
      </c>
      <c r="K21" s="174" t="n">
        <v>0</v>
      </c>
      <c r="L21" s="174" t="n">
        <v>0</v>
      </c>
      <c r="M21" s="174" t="n">
        <v>0</v>
      </c>
      <c r="N21" s="174" t="n">
        <v>0</v>
      </c>
      <c r="O21" s="174" t="n">
        <v>0</v>
      </c>
      <c r="P21" s="174" t="n">
        <v>0</v>
      </c>
      <c r="Q21" s="245" t="n">
        <v>6</v>
      </c>
    </row>
    <row r="22" customFormat="false" ht="13.5" hidden="false" customHeight="true" outlineLevel="0" collapsed="false">
      <c r="A22" s="610"/>
      <c r="B22" s="127"/>
      <c r="C22" s="174"/>
      <c r="D22" s="174"/>
      <c r="E22" s="174"/>
      <c r="F22" s="174"/>
      <c r="G22" s="174"/>
      <c r="H22" s="174"/>
      <c r="I22" s="174"/>
      <c r="J22" s="174"/>
      <c r="K22" s="174"/>
      <c r="L22" s="174"/>
      <c r="M22" s="174"/>
      <c r="N22" s="174"/>
      <c r="O22" s="174"/>
      <c r="P22" s="174"/>
      <c r="Q22" s="245"/>
    </row>
    <row r="23" customFormat="false" ht="18" hidden="false" customHeight="true" outlineLevel="0" collapsed="false">
      <c r="A23" s="625" t="n">
        <v>7</v>
      </c>
      <c r="B23" s="127" t="s">
        <v>506</v>
      </c>
      <c r="C23" s="174" t="n">
        <v>0</v>
      </c>
      <c r="D23" s="174" t="n">
        <v>0</v>
      </c>
      <c r="E23" s="174" t="n">
        <v>0</v>
      </c>
      <c r="F23" s="174" t="n">
        <v>0</v>
      </c>
      <c r="G23" s="174" t="n">
        <v>0</v>
      </c>
      <c r="H23" s="174" t="n">
        <v>0</v>
      </c>
      <c r="I23" s="174" t="n">
        <v>0</v>
      </c>
      <c r="J23" s="174" t="n">
        <v>0</v>
      </c>
      <c r="K23" s="174" t="n">
        <v>0</v>
      </c>
      <c r="L23" s="174" t="n">
        <v>0</v>
      </c>
      <c r="M23" s="174" t="n">
        <v>0</v>
      </c>
      <c r="N23" s="174" t="n">
        <v>0</v>
      </c>
      <c r="O23" s="174" t="n">
        <v>0</v>
      </c>
      <c r="P23" s="174" t="n">
        <v>0</v>
      </c>
      <c r="Q23" s="245" t="n">
        <v>7</v>
      </c>
    </row>
    <row r="24" customFormat="false" ht="13.5" hidden="false" customHeight="true" outlineLevel="0" collapsed="false">
      <c r="A24" s="610"/>
      <c r="B24" s="127"/>
      <c r="C24" s="174"/>
      <c r="D24" s="174"/>
      <c r="E24" s="174"/>
      <c r="F24" s="174"/>
      <c r="G24" s="174"/>
      <c r="H24" s="174"/>
      <c r="I24" s="174"/>
      <c r="J24" s="174"/>
      <c r="K24" s="174"/>
      <c r="L24" s="174"/>
      <c r="M24" s="174"/>
      <c r="N24" s="174"/>
      <c r="O24" s="174"/>
      <c r="P24" s="174"/>
      <c r="Q24" s="245"/>
    </row>
    <row r="25" s="613" customFormat="true" ht="18" hidden="false" customHeight="true" outlineLevel="0" collapsed="false">
      <c r="A25" s="625" t="n">
        <v>8</v>
      </c>
      <c r="B25" s="146" t="s">
        <v>1311</v>
      </c>
      <c r="C25" s="174"/>
      <c r="D25" s="174"/>
      <c r="E25" s="174"/>
      <c r="F25" s="174"/>
      <c r="G25" s="174"/>
      <c r="H25" s="174"/>
      <c r="I25" s="174"/>
      <c r="J25" s="174"/>
      <c r="K25" s="174"/>
      <c r="L25" s="174"/>
      <c r="M25" s="174"/>
      <c r="N25" s="174"/>
      <c r="O25" s="174"/>
      <c r="P25" s="174"/>
      <c r="Q25" s="245"/>
    </row>
    <row r="26" s="613" customFormat="true" ht="12" hidden="false" customHeight="true" outlineLevel="0" collapsed="false">
      <c r="A26" s="627"/>
      <c r="B26" s="626" t="s">
        <v>1312</v>
      </c>
      <c r="C26" s="174" t="n">
        <v>0</v>
      </c>
      <c r="D26" s="174" t="n">
        <v>0</v>
      </c>
      <c r="E26" s="174" t="n">
        <v>0</v>
      </c>
      <c r="F26" s="174" t="n">
        <v>0</v>
      </c>
      <c r="G26" s="174" t="n">
        <v>0</v>
      </c>
      <c r="H26" s="174" t="n">
        <v>0</v>
      </c>
      <c r="I26" s="174" t="n">
        <v>0</v>
      </c>
      <c r="J26" s="174" t="n">
        <v>0</v>
      </c>
      <c r="K26" s="174" t="n">
        <v>0</v>
      </c>
      <c r="L26" s="174" t="n">
        <v>0</v>
      </c>
      <c r="M26" s="174" t="n">
        <v>0</v>
      </c>
      <c r="N26" s="174" t="n">
        <v>0</v>
      </c>
      <c r="O26" s="174" t="n">
        <v>0</v>
      </c>
      <c r="P26" s="174" t="n">
        <v>0</v>
      </c>
      <c r="Q26" s="245" t="n">
        <v>8</v>
      </c>
    </row>
    <row r="27" customFormat="false" ht="13.5" hidden="false" customHeight="true" outlineLevel="0" collapsed="false">
      <c r="A27" s="610"/>
      <c r="B27" s="127"/>
      <c r="C27" s="174"/>
      <c r="D27" s="174"/>
      <c r="E27" s="174"/>
      <c r="F27" s="174"/>
      <c r="G27" s="174"/>
      <c r="H27" s="174"/>
      <c r="I27" s="174"/>
      <c r="J27" s="174"/>
      <c r="K27" s="174"/>
      <c r="L27" s="174"/>
      <c r="M27" s="174"/>
      <c r="N27" s="174"/>
      <c r="O27" s="174"/>
      <c r="P27" s="174"/>
      <c r="Q27" s="245"/>
    </row>
    <row r="28" customFormat="false" ht="18" hidden="false" customHeight="true" outlineLevel="0" collapsed="false">
      <c r="A28" s="625" t="n">
        <v>9</v>
      </c>
      <c r="B28" s="146" t="s">
        <v>1313</v>
      </c>
      <c r="C28" s="174"/>
      <c r="D28" s="174"/>
      <c r="E28" s="174"/>
      <c r="F28" s="174"/>
      <c r="G28" s="174"/>
      <c r="H28" s="174"/>
      <c r="I28" s="174"/>
      <c r="J28" s="174"/>
      <c r="K28" s="174"/>
      <c r="L28" s="174"/>
      <c r="M28" s="174"/>
      <c r="N28" s="174"/>
      <c r="O28" s="174"/>
      <c r="P28" s="174"/>
      <c r="Q28" s="245"/>
    </row>
    <row r="29" customFormat="false" ht="12" hidden="false" customHeight="true" outlineLevel="0" collapsed="false">
      <c r="A29" s="610"/>
      <c r="B29" s="127" t="s">
        <v>1314</v>
      </c>
      <c r="C29" s="174" t="n">
        <v>0</v>
      </c>
      <c r="D29" s="174" t="n">
        <v>0</v>
      </c>
      <c r="E29" s="174" t="n">
        <v>0</v>
      </c>
      <c r="F29" s="174" t="n">
        <v>0</v>
      </c>
      <c r="G29" s="174" t="n">
        <v>0</v>
      </c>
      <c r="H29" s="174" t="n">
        <v>0</v>
      </c>
      <c r="I29" s="174" t="n">
        <v>0</v>
      </c>
      <c r="J29" s="174" t="n">
        <v>0</v>
      </c>
      <c r="K29" s="174" t="n">
        <v>0</v>
      </c>
      <c r="L29" s="174" t="n">
        <v>0</v>
      </c>
      <c r="M29" s="174" t="n">
        <v>0</v>
      </c>
      <c r="N29" s="174" t="n">
        <v>0</v>
      </c>
      <c r="O29" s="174" t="n">
        <v>0</v>
      </c>
      <c r="P29" s="174" t="n">
        <v>0</v>
      </c>
      <c r="Q29" s="245" t="n">
        <v>9</v>
      </c>
    </row>
    <row r="30" customFormat="false" ht="13.5" hidden="false" customHeight="true" outlineLevel="0" collapsed="false">
      <c r="A30" s="610"/>
      <c r="B30" s="127"/>
      <c r="C30" s="174"/>
      <c r="D30" s="174"/>
      <c r="E30" s="174"/>
      <c r="F30" s="174"/>
      <c r="G30" s="174"/>
      <c r="H30" s="174"/>
      <c r="I30" s="174"/>
      <c r="J30" s="174"/>
      <c r="K30" s="174"/>
      <c r="L30" s="174"/>
      <c r="M30" s="174"/>
      <c r="N30" s="174"/>
      <c r="O30" s="174"/>
      <c r="P30" s="174"/>
      <c r="Q30" s="245"/>
    </row>
    <row r="31" customFormat="false" ht="18" hidden="false" customHeight="true" outlineLevel="0" collapsed="false">
      <c r="A31" s="628" t="n">
        <v>10</v>
      </c>
      <c r="B31" s="146" t="s">
        <v>1315</v>
      </c>
      <c r="C31" s="174"/>
      <c r="D31" s="174"/>
      <c r="E31" s="174"/>
      <c r="F31" s="174"/>
      <c r="G31" s="174"/>
      <c r="H31" s="174"/>
      <c r="I31" s="174"/>
      <c r="J31" s="174"/>
      <c r="K31" s="174"/>
      <c r="L31" s="174"/>
      <c r="M31" s="174"/>
      <c r="N31" s="174"/>
      <c r="O31" s="174"/>
      <c r="P31" s="174"/>
      <c r="Q31" s="245"/>
    </row>
    <row r="32" customFormat="false" ht="15" hidden="false" customHeight="true" outlineLevel="0" collapsed="false">
      <c r="A32" s="628"/>
      <c r="B32" s="127" t="s">
        <v>1316</v>
      </c>
      <c r="C32" s="174" t="n">
        <v>0</v>
      </c>
      <c r="D32" s="174" t="n">
        <v>0</v>
      </c>
      <c r="E32" s="174" t="n">
        <v>0</v>
      </c>
      <c r="F32" s="174" t="n">
        <v>0</v>
      </c>
      <c r="G32" s="174" t="n">
        <v>0</v>
      </c>
      <c r="H32" s="174" t="n">
        <v>0</v>
      </c>
      <c r="I32" s="174" t="n">
        <v>0</v>
      </c>
      <c r="J32" s="174" t="n">
        <v>0</v>
      </c>
      <c r="K32" s="174" t="n">
        <v>0</v>
      </c>
      <c r="L32" s="174" t="n">
        <v>0</v>
      </c>
      <c r="M32" s="174" t="n">
        <v>0</v>
      </c>
      <c r="N32" s="174" t="n">
        <v>0</v>
      </c>
      <c r="O32" s="174" t="n">
        <v>0</v>
      </c>
      <c r="P32" s="174" t="n">
        <v>0</v>
      </c>
      <c r="Q32" s="245" t="n">
        <v>10</v>
      </c>
    </row>
    <row r="33" customFormat="false" ht="13.5" hidden="false" customHeight="true" outlineLevel="0" collapsed="false">
      <c r="A33" s="610"/>
      <c r="B33" s="127"/>
      <c r="C33" s="174"/>
      <c r="D33" s="174"/>
      <c r="E33" s="174"/>
      <c r="F33" s="174"/>
      <c r="G33" s="174"/>
      <c r="H33" s="174"/>
      <c r="I33" s="174"/>
      <c r="J33" s="174"/>
      <c r="K33" s="174"/>
      <c r="L33" s="174"/>
      <c r="M33" s="174"/>
      <c r="N33" s="174"/>
      <c r="O33" s="174"/>
      <c r="P33" s="174"/>
      <c r="Q33" s="245"/>
    </row>
    <row r="34" customFormat="false" ht="18" hidden="false" customHeight="true" outlineLevel="0" collapsed="false">
      <c r="A34" s="628" t="n">
        <v>11</v>
      </c>
      <c r="B34" s="126" t="s">
        <v>932</v>
      </c>
      <c r="C34" s="174"/>
      <c r="D34" s="174"/>
      <c r="E34" s="174"/>
      <c r="F34" s="174"/>
      <c r="G34" s="174"/>
      <c r="H34" s="174"/>
      <c r="I34" s="174"/>
      <c r="J34" s="174"/>
      <c r="K34" s="174"/>
      <c r="L34" s="174"/>
      <c r="M34" s="174"/>
      <c r="N34" s="174"/>
      <c r="O34" s="174"/>
      <c r="P34" s="174"/>
      <c r="Q34" s="245"/>
    </row>
    <row r="35" customFormat="false" ht="12.95" hidden="false" customHeight="true" outlineLevel="0" collapsed="false">
      <c r="A35" s="628"/>
      <c r="B35" s="146" t="s">
        <v>1317</v>
      </c>
      <c r="C35" s="174"/>
      <c r="D35" s="174"/>
      <c r="E35" s="174"/>
      <c r="F35" s="174"/>
      <c r="G35" s="174"/>
      <c r="H35" s="174"/>
      <c r="I35" s="174"/>
      <c r="J35" s="174"/>
      <c r="K35" s="174"/>
      <c r="L35" s="174"/>
      <c r="M35" s="174"/>
      <c r="N35" s="174"/>
      <c r="O35" s="174"/>
      <c r="P35" s="174"/>
      <c r="Q35" s="245"/>
    </row>
    <row r="36" customFormat="false" ht="12.95" hidden="false" customHeight="true" outlineLevel="0" collapsed="false">
      <c r="A36" s="628"/>
      <c r="B36" s="127" t="s">
        <v>1318</v>
      </c>
      <c r="C36" s="174" t="n">
        <v>0</v>
      </c>
      <c r="D36" s="174" t="n">
        <v>0</v>
      </c>
      <c r="E36" s="174" t="n">
        <v>0</v>
      </c>
      <c r="F36" s="174" t="n">
        <v>0</v>
      </c>
      <c r="G36" s="174" t="n">
        <v>0</v>
      </c>
      <c r="H36" s="174" t="n">
        <v>0</v>
      </c>
      <c r="I36" s="174" t="n">
        <v>0</v>
      </c>
      <c r="J36" s="174" t="n">
        <v>0</v>
      </c>
      <c r="K36" s="174" t="n">
        <v>0</v>
      </c>
      <c r="L36" s="174" t="n">
        <v>0</v>
      </c>
      <c r="M36" s="174" t="n">
        <v>0</v>
      </c>
      <c r="N36" s="174" t="n">
        <v>0</v>
      </c>
      <c r="O36" s="174" t="n">
        <v>0</v>
      </c>
      <c r="P36" s="174" t="n">
        <v>0</v>
      </c>
      <c r="Q36" s="245" t="n">
        <v>11</v>
      </c>
    </row>
    <row r="37" customFormat="false" ht="13.5" hidden="false" customHeight="true" outlineLevel="0" collapsed="false">
      <c r="A37" s="610"/>
      <c r="B37" s="127"/>
      <c r="C37" s="174"/>
      <c r="D37" s="174"/>
      <c r="E37" s="174"/>
      <c r="F37" s="174"/>
      <c r="G37" s="174"/>
      <c r="H37" s="174"/>
      <c r="I37" s="174"/>
      <c r="J37" s="174"/>
      <c r="K37" s="174"/>
      <c r="L37" s="174"/>
      <c r="M37" s="174"/>
      <c r="N37" s="174"/>
      <c r="O37" s="174"/>
      <c r="P37" s="174"/>
      <c r="Q37" s="245"/>
    </row>
    <row r="38" customFormat="false" ht="18" hidden="false" customHeight="true" outlineLevel="0" collapsed="false">
      <c r="A38" s="628" t="n">
        <v>12</v>
      </c>
      <c r="B38" s="146" t="s">
        <v>1319</v>
      </c>
      <c r="C38" s="174"/>
      <c r="D38" s="174"/>
      <c r="E38" s="174"/>
      <c r="F38" s="174"/>
      <c r="G38" s="174"/>
      <c r="H38" s="174"/>
      <c r="I38" s="174"/>
      <c r="J38" s="174"/>
      <c r="K38" s="174"/>
      <c r="L38" s="174"/>
      <c r="M38" s="174"/>
      <c r="N38" s="174"/>
      <c r="O38" s="174"/>
      <c r="P38" s="174"/>
      <c r="Q38" s="245"/>
    </row>
    <row r="39" customFormat="false" ht="12" hidden="false" customHeight="true" outlineLevel="0" collapsed="false">
      <c r="A39" s="628"/>
      <c r="B39" s="127" t="s">
        <v>1320</v>
      </c>
      <c r="C39" s="174" t="n">
        <v>0</v>
      </c>
      <c r="D39" s="174" t="n">
        <v>0</v>
      </c>
      <c r="E39" s="174" t="n">
        <v>0</v>
      </c>
      <c r="F39" s="174" t="n">
        <v>0</v>
      </c>
      <c r="G39" s="174" t="n">
        <v>0</v>
      </c>
      <c r="H39" s="174" t="n">
        <v>0</v>
      </c>
      <c r="I39" s="174" t="n">
        <v>0</v>
      </c>
      <c r="J39" s="174" t="n">
        <v>0</v>
      </c>
      <c r="K39" s="174" t="n">
        <v>0</v>
      </c>
      <c r="L39" s="174" t="n">
        <v>0</v>
      </c>
      <c r="M39" s="174" t="n">
        <v>0</v>
      </c>
      <c r="N39" s="174" t="n">
        <v>0</v>
      </c>
      <c r="O39" s="174" t="n">
        <v>0</v>
      </c>
      <c r="P39" s="174" t="n">
        <v>0</v>
      </c>
      <c r="Q39" s="245" t="n">
        <v>12</v>
      </c>
    </row>
    <row r="40" customFormat="false" ht="13.5" hidden="false" customHeight="true" outlineLevel="0" collapsed="false">
      <c r="A40" s="610"/>
      <c r="B40" s="127"/>
      <c r="C40" s="174"/>
      <c r="D40" s="174"/>
      <c r="E40" s="174"/>
      <c r="F40" s="174"/>
      <c r="G40" s="174"/>
      <c r="H40" s="174"/>
      <c r="I40" s="174"/>
      <c r="J40" s="174"/>
      <c r="K40" s="174"/>
      <c r="L40" s="174"/>
      <c r="M40" s="174"/>
      <c r="N40" s="174"/>
      <c r="O40" s="174"/>
      <c r="P40" s="174"/>
      <c r="Q40" s="245"/>
    </row>
    <row r="41" customFormat="false" ht="18" hidden="false" customHeight="true" outlineLevel="0" collapsed="false">
      <c r="A41" s="628" t="n">
        <v>13</v>
      </c>
      <c r="B41" s="146" t="s">
        <v>1321</v>
      </c>
      <c r="C41" s="174"/>
      <c r="D41" s="174"/>
      <c r="E41" s="174"/>
      <c r="F41" s="174"/>
      <c r="G41" s="174"/>
      <c r="H41" s="174"/>
      <c r="I41" s="174"/>
      <c r="J41" s="174"/>
      <c r="K41" s="174"/>
      <c r="L41" s="174"/>
      <c r="M41" s="174"/>
      <c r="N41" s="174"/>
      <c r="O41" s="174"/>
      <c r="P41" s="174"/>
      <c r="Q41" s="245"/>
    </row>
    <row r="42" customFormat="false" ht="12" hidden="false" customHeight="true" outlineLevel="0" collapsed="false">
      <c r="A42" s="628"/>
      <c r="B42" s="127" t="s">
        <v>1322</v>
      </c>
      <c r="C42" s="174" t="n">
        <v>0</v>
      </c>
      <c r="D42" s="174" t="n">
        <v>0</v>
      </c>
      <c r="E42" s="174" t="n">
        <v>0</v>
      </c>
      <c r="F42" s="174" t="n">
        <v>0</v>
      </c>
      <c r="G42" s="174" t="n">
        <v>0</v>
      </c>
      <c r="H42" s="174" t="n">
        <v>0</v>
      </c>
      <c r="I42" s="174" t="n">
        <v>0</v>
      </c>
      <c r="J42" s="174" t="n">
        <v>0</v>
      </c>
      <c r="K42" s="174" t="n">
        <v>0</v>
      </c>
      <c r="L42" s="174" t="n">
        <v>0</v>
      </c>
      <c r="M42" s="174" t="n">
        <v>0</v>
      </c>
      <c r="N42" s="174" t="n">
        <v>0</v>
      </c>
      <c r="O42" s="174" t="n">
        <v>0</v>
      </c>
      <c r="P42" s="174" t="n">
        <v>0</v>
      </c>
      <c r="Q42" s="245" t="n">
        <v>13</v>
      </c>
    </row>
    <row r="43" customFormat="false" ht="13.5" hidden="false" customHeight="true" outlineLevel="0" collapsed="false">
      <c r="A43" s="628"/>
      <c r="B43" s="127"/>
      <c r="C43" s="174"/>
      <c r="D43" s="174"/>
      <c r="E43" s="174"/>
      <c r="F43" s="174"/>
      <c r="G43" s="174"/>
      <c r="H43" s="174"/>
      <c r="I43" s="174"/>
      <c r="J43" s="174"/>
      <c r="K43" s="174"/>
      <c r="L43" s="174"/>
      <c r="M43" s="174"/>
      <c r="N43" s="174"/>
      <c r="O43" s="174"/>
      <c r="P43" s="174"/>
      <c r="Q43" s="245"/>
    </row>
    <row r="44" customFormat="false" ht="18" hidden="false" customHeight="true" outlineLevel="0" collapsed="false">
      <c r="A44" s="628" t="n">
        <v>14</v>
      </c>
      <c r="B44" s="146" t="s">
        <v>1323</v>
      </c>
      <c r="C44" s="174"/>
      <c r="D44" s="174"/>
      <c r="E44" s="174"/>
      <c r="F44" s="174"/>
      <c r="G44" s="174"/>
      <c r="H44" s="174"/>
      <c r="I44" s="174"/>
      <c r="J44" s="174"/>
      <c r="K44" s="174"/>
      <c r="L44" s="174"/>
      <c r="M44" s="174"/>
      <c r="N44" s="174"/>
      <c r="O44" s="174"/>
      <c r="P44" s="174"/>
      <c r="Q44" s="245"/>
    </row>
    <row r="45" s="613" customFormat="true" ht="12" hidden="false" customHeight="true" outlineLevel="0" collapsed="false">
      <c r="A45" s="629"/>
      <c r="B45" s="630" t="s">
        <v>1324</v>
      </c>
      <c r="C45" s="174"/>
      <c r="D45" s="174"/>
      <c r="E45" s="174"/>
      <c r="F45" s="174"/>
      <c r="G45" s="174"/>
      <c r="H45" s="174"/>
      <c r="I45" s="174"/>
      <c r="J45" s="174"/>
      <c r="K45" s="174"/>
      <c r="L45" s="174"/>
      <c r="M45" s="174"/>
      <c r="N45" s="174"/>
      <c r="O45" s="174"/>
      <c r="P45" s="174"/>
      <c r="Q45" s="245"/>
    </row>
    <row r="46" s="613" customFormat="true" ht="12" hidden="false" customHeight="true" outlineLevel="0" collapsed="false">
      <c r="A46" s="629"/>
      <c r="B46" s="631" t="s">
        <v>1325</v>
      </c>
      <c r="C46" s="174"/>
      <c r="D46" s="174"/>
      <c r="E46" s="174"/>
      <c r="F46" s="174"/>
      <c r="G46" s="174"/>
      <c r="H46" s="174"/>
      <c r="I46" s="174"/>
      <c r="J46" s="174"/>
      <c r="K46" s="174"/>
      <c r="L46" s="174"/>
      <c r="M46" s="174"/>
      <c r="N46" s="174"/>
      <c r="O46" s="174"/>
      <c r="P46" s="174"/>
      <c r="Q46" s="632"/>
    </row>
    <row r="47" s="613" customFormat="true" ht="12" hidden="false" customHeight="true" outlineLevel="0" collapsed="false">
      <c r="A47" s="629"/>
      <c r="B47" s="626" t="s">
        <v>1326</v>
      </c>
      <c r="C47" s="174" t="n">
        <v>0</v>
      </c>
      <c r="D47" s="174" t="n">
        <v>0</v>
      </c>
      <c r="E47" s="174" t="n">
        <v>0</v>
      </c>
      <c r="F47" s="174" t="n">
        <v>0</v>
      </c>
      <c r="G47" s="174" t="n">
        <v>0</v>
      </c>
      <c r="H47" s="174" t="n">
        <v>0</v>
      </c>
      <c r="I47" s="174" t="n">
        <v>0</v>
      </c>
      <c r="J47" s="174" t="n">
        <v>0</v>
      </c>
      <c r="K47" s="174" t="n">
        <v>0</v>
      </c>
      <c r="L47" s="174" t="n">
        <v>0</v>
      </c>
      <c r="M47" s="174" t="n">
        <v>0</v>
      </c>
      <c r="N47" s="174" t="n">
        <v>0</v>
      </c>
      <c r="O47" s="174" t="n">
        <v>0</v>
      </c>
      <c r="P47" s="174" t="n">
        <v>0</v>
      </c>
      <c r="Q47" s="245" t="n">
        <v>14</v>
      </c>
    </row>
    <row r="48" customFormat="false" ht="13.5" hidden="false" customHeight="true" outlineLevel="0" collapsed="false">
      <c r="A48" s="628"/>
      <c r="B48" s="127"/>
      <c r="C48" s="174"/>
      <c r="D48" s="174"/>
      <c r="E48" s="174"/>
      <c r="F48" s="174"/>
      <c r="G48" s="174"/>
      <c r="H48" s="174"/>
      <c r="I48" s="174"/>
      <c r="J48" s="174"/>
      <c r="K48" s="174"/>
      <c r="L48" s="174"/>
      <c r="M48" s="174"/>
      <c r="N48" s="174"/>
      <c r="O48" s="174"/>
      <c r="P48" s="174"/>
      <c r="Q48" s="245"/>
    </row>
    <row r="49" s="613" customFormat="true" ht="18" hidden="false" customHeight="true" outlineLevel="0" collapsed="false">
      <c r="A49" s="628" t="n">
        <v>15</v>
      </c>
      <c r="B49" s="127" t="s">
        <v>596</v>
      </c>
      <c r="C49" s="174" t="n">
        <v>0</v>
      </c>
      <c r="D49" s="174" t="n">
        <v>0</v>
      </c>
      <c r="E49" s="174" t="n">
        <v>0</v>
      </c>
      <c r="F49" s="174" t="n">
        <v>0</v>
      </c>
      <c r="G49" s="174" t="n">
        <v>0</v>
      </c>
      <c r="H49" s="174" t="n">
        <v>0</v>
      </c>
      <c r="I49" s="174" t="n">
        <v>0</v>
      </c>
      <c r="J49" s="174" t="n">
        <v>0</v>
      </c>
      <c r="K49" s="174" t="n">
        <v>0</v>
      </c>
      <c r="L49" s="174" t="n">
        <v>0</v>
      </c>
      <c r="M49" s="174" t="n">
        <v>0</v>
      </c>
      <c r="N49" s="174" t="n">
        <v>0</v>
      </c>
      <c r="O49" s="174" t="n">
        <v>0</v>
      </c>
      <c r="P49" s="174" t="n">
        <v>0</v>
      </c>
      <c r="Q49" s="245" t="n">
        <v>15</v>
      </c>
    </row>
    <row r="50" s="613" customFormat="true" ht="14.1" hidden="false" customHeight="true" outlineLevel="0" collapsed="false">
      <c r="A50" s="628"/>
      <c r="B50" s="127"/>
      <c r="C50" s="174"/>
      <c r="D50" s="174"/>
      <c r="E50" s="174"/>
      <c r="F50" s="174"/>
      <c r="G50" s="174"/>
      <c r="H50" s="174"/>
      <c r="I50" s="174"/>
      <c r="J50" s="174"/>
      <c r="K50" s="174"/>
      <c r="L50" s="174"/>
      <c r="M50" s="174"/>
      <c r="N50" s="174"/>
      <c r="O50" s="174"/>
      <c r="P50" s="174"/>
      <c r="Q50" s="245"/>
    </row>
    <row r="51" customFormat="false" ht="18" hidden="false" customHeight="true" outlineLevel="0" collapsed="false">
      <c r="A51" s="633" t="n">
        <v>16</v>
      </c>
      <c r="B51" s="146" t="s">
        <v>1327</v>
      </c>
      <c r="C51" s="174"/>
      <c r="D51" s="174"/>
      <c r="E51" s="174"/>
      <c r="F51" s="174"/>
      <c r="G51" s="174"/>
      <c r="H51" s="174"/>
      <c r="I51" s="174"/>
      <c r="J51" s="174"/>
      <c r="K51" s="174"/>
      <c r="L51" s="174"/>
      <c r="M51" s="174"/>
      <c r="N51" s="174"/>
      <c r="O51" s="174"/>
      <c r="P51" s="174"/>
      <c r="Q51" s="245"/>
    </row>
    <row r="52" customFormat="false" ht="12" hidden="false" customHeight="true" outlineLevel="0" collapsed="false">
      <c r="A52" s="610"/>
      <c r="B52" s="127" t="s">
        <v>939</v>
      </c>
      <c r="C52" s="174" t="n">
        <v>0</v>
      </c>
      <c r="D52" s="174" t="n">
        <v>0</v>
      </c>
      <c r="E52" s="174" t="n">
        <v>0</v>
      </c>
      <c r="F52" s="174" t="n">
        <v>0</v>
      </c>
      <c r="G52" s="174" t="n">
        <v>0</v>
      </c>
      <c r="H52" s="174" t="n">
        <v>0</v>
      </c>
      <c r="I52" s="174" t="n">
        <v>0</v>
      </c>
      <c r="J52" s="174" t="n">
        <v>0</v>
      </c>
      <c r="K52" s="174" t="n">
        <v>0</v>
      </c>
      <c r="L52" s="174" t="n">
        <v>0</v>
      </c>
      <c r="M52" s="174" t="n">
        <v>0</v>
      </c>
      <c r="N52" s="174" t="n">
        <v>0</v>
      </c>
      <c r="O52" s="174" t="n">
        <v>0</v>
      </c>
      <c r="P52" s="174" t="n">
        <v>0</v>
      </c>
      <c r="Q52" s="245" t="n">
        <v>16</v>
      </c>
    </row>
    <row r="53" customFormat="false" ht="13.5" hidden="false" customHeight="true" outlineLevel="0" collapsed="false">
      <c r="A53" s="628"/>
      <c r="B53" s="127"/>
      <c r="C53" s="174"/>
      <c r="D53" s="174"/>
      <c r="E53" s="174"/>
      <c r="F53" s="174"/>
      <c r="G53" s="174"/>
      <c r="H53" s="174"/>
      <c r="I53" s="174"/>
      <c r="J53" s="174"/>
      <c r="K53" s="174"/>
      <c r="L53" s="174"/>
      <c r="M53" s="174"/>
      <c r="N53" s="174"/>
      <c r="O53" s="174"/>
      <c r="P53" s="174"/>
      <c r="Q53" s="245"/>
    </row>
    <row r="54" customFormat="false" ht="18" hidden="false" customHeight="true" outlineLevel="0" collapsed="false">
      <c r="A54" s="633" t="n">
        <v>17</v>
      </c>
      <c r="B54" s="146" t="s">
        <v>1328</v>
      </c>
      <c r="C54" s="174"/>
      <c r="D54" s="174"/>
      <c r="E54" s="174"/>
      <c r="F54" s="174"/>
      <c r="G54" s="174"/>
      <c r="H54" s="174"/>
      <c r="I54" s="174"/>
      <c r="J54" s="174"/>
      <c r="K54" s="174"/>
      <c r="L54" s="174"/>
      <c r="M54" s="174"/>
      <c r="N54" s="174"/>
      <c r="O54" s="174"/>
      <c r="P54" s="174"/>
      <c r="Q54" s="245"/>
    </row>
    <row r="55" customFormat="false" ht="12" hidden="false" customHeight="true" outlineLevel="0" collapsed="false">
      <c r="A55" s="633"/>
      <c r="B55" s="127" t="s">
        <v>1329</v>
      </c>
      <c r="C55" s="174" t="n">
        <v>0</v>
      </c>
      <c r="D55" s="174" t="n">
        <v>0</v>
      </c>
      <c r="E55" s="174" t="n">
        <v>0</v>
      </c>
      <c r="F55" s="174" t="n">
        <v>0</v>
      </c>
      <c r="G55" s="174" t="n">
        <v>0</v>
      </c>
      <c r="H55" s="174" t="n">
        <v>0</v>
      </c>
      <c r="I55" s="174" t="n">
        <v>0</v>
      </c>
      <c r="J55" s="174" t="n">
        <v>0</v>
      </c>
      <c r="K55" s="174" t="n">
        <v>0</v>
      </c>
      <c r="L55" s="174" t="n">
        <v>0</v>
      </c>
      <c r="M55" s="174" t="n">
        <v>0</v>
      </c>
      <c r="N55" s="174" t="n">
        <v>0</v>
      </c>
      <c r="O55" s="174" t="n">
        <v>0</v>
      </c>
      <c r="P55" s="174" t="n">
        <v>0</v>
      </c>
      <c r="Q55" s="245" t="n">
        <v>17</v>
      </c>
    </row>
    <row r="56" customFormat="false" ht="14.1" hidden="false" customHeight="true" outlineLevel="0" collapsed="false">
      <c r="A56" s="633"/>
      <c r="B56" s="127"/>
      <c r="C56" s="174"/>
      <c r="D56" s="174"/>
      <c r="E56" s="174"/>
      <c r="F56" s="174"/>
      <c r="G56" s="174"/>
      <c r="H56" s="174"/>
      <c r="I56" s="174"/>
      <c r="J56" s="174"/>
      <c r="K56" s="174"/>
      <c r="L56" s="174"/>
      <c r="M56" s="174"/>
      <c r="N56" s="174"/>
      <c r="O56" s="174"/>
      <c r="P56" s="174"/>
      <c r="Q56" s="245"/>
    </row>
    <row r="57" customFormat="false" ht="18" hidden="false" customHeight="true" outlineLevel="0" collapsed="false">
      <c r="A57" s="633" t="n">
        <v>18</v>
      </c>
      <c r="B57" s="127" t="s">
        <v>940</v>
      </c>
      <c r="C57" s="174" t="n">
        <v>0</v>
      </c>
      <c r="D57" s="174" t="n">
        <v>0</v>
      </c>
      <c r="E57" s="174" t="n">
        <v>0</v>
      </c>
      <c r="F57" s="174" t="n">
        <v>0</v>
      </c>
      <c r="G57" s="174" t="n">
        <v>0</v>
      </c>
      <c r="H57" s="174" t="n">
        <v>0</v>
      </c>
      <c r="I57" s="174" t="n">
        <v>0</v>
      </c>
      <c r="J57" s="174" t="n">
        <v>0</v>
      </c>
      <c r="K57" s="174" t="n">
        <v>0</v>
      </c>
      <c r="L57" s="174" t="n">
        <v>0</v>
      </c>
      <c r="M57" s="174" t="n">
        <v>0</v>
      </c>
      <c r="N57" s="174" t="n">
        <v>0</v>
      </c>
      <c r="O57" s="174" t="n">
        <v>0</v>
      </c>
      <c r="P57" s="174" t="n">
        <v>0</v>
      </c>
      <c r="Q57" s="245" t="n">
        <v>18</v>
      </c>
    </row>
    <row r="58" customFormat="false" ht="13.5" hidden="false" customHeight="true" outlineLevel="0" collapsed="false">
      <c r="A58" s="628"/>
      <c r="B58" s="127"/>
      <c r="C58" s="174"/>
      <c r="D58" s="174"/>
      <c r="E58" s="174"/>
      <c r="F58" s="174"/>
      <c r="G58" s="174"/>
      <c r="H58" s="174"/>
      <c r="I58" s="174"/>
      <c r="J58" s="174"/>
      <c r="K58" s="174"/>
      <c r="L58" s="174"/>
      <c r="M58" s="174"/>
      <c r="N58" s="174"/>
      <c r="O58" s="174"/>
      <c r="P58" s="174"/>
      <c r="Q58" s="245"/>
    </row>
    <row r="59" customFormat="false" ht="18" hidden="false" customHeight="true" outlineLevel="0" collapsed="false">
      <c r="A59" s="633" t="n">
        <v>19</v>
      </c>
      <c r="B59" s="127" t="s">
        <v>941</v>
      </c>
      <c r="C59" s="174" t="n">
        <v>0</v>
      </c>
      <c r="D59" s="174" t="n">
        <v>0</v>
      </c>
      <c r="E59" s="174" t="n">
        <v>0</v>
      </c>
      <c r="F59" s="174" t="n">
        <v>0</v>
      </c>
      <c r="G59" s="174" t="n">
        <v>0</v>
      </c>
      <c r="H59" s="174" t="n">
        <v>0</v>
      </c>
      <c r="I59" s="174" t="n">
        <v>0</v>
      </c>
      <c r="J59" s="174" t="n">
        <v>0</v>
      </c>
      <c r="K59" s="174" t="n">
        <v>0</v>
      </c>
      <c r="L59" s="174" t="n">
        <v>0</v>
      </c>
      <c r="M59" s="174" t="n">
        <v>0</v>
      </c>
      <c r="N59" s="174" t="n">
        <v>0</v>
      </c>
      <c r="O59" s="174" t="n">
        <v>0</v>
      </c>
      <c r="P59" s="174" t="n">
        <v>0</v>
      </c>
      <c r="Q59" s="245" t="n">
        <v>19</v>
      </c>
    </row>
    <row r="60" customFormat="false" ht="13.5" hidden="false" customHeight="true" outlineLevel="0" collapsed="false">
      <c r="A60" s="628"/>
      <c r="B60" s="127"/>
      <c r="C60" s="174"/>
      <c r="D60" s="174"/>
      <c r="E60" s="174"/>
      <c r="F60" s="174"/>
      <c r="G60" s="174"/>
      <c r="H60" s="174"/>
      <c r="I60" s="174"/>
      <c r="J60" s="174"/>
      <c r="K60" s="174"/>
      <c r="L60" s="174"/>
      <c r="M60" s="174"/>
      <c r="N60" s="174"/>
      <c r="O60" s="174"/>
      <c r="P60" s="174"/>
      <c r="Q60" s="245"/>
    </row>
    <row r="61" customFormat="false" ht="18" hidden="false" customHeight="true" outlineLevel="0" collapsed="false">
      <c r="A61" s="633" t="n">
        <v>20</v>
      </c>
      <c r="B61" s="127" t="s">
        <v>536</v>
      </c>
      <c r="C61" s="174" t="n">
        <v>0</v>
      </c>
      <c r="D61" s="174" t="n">
        <v>0</v>
      </c>
      <c r="E61" s="174" t="n">
        <v>0</v>
      </c>
      <c r="F61" s="174" t="n">
        <v>0</v>
      </c>
      <c r="G61" s="174" t="n">
        <v>0</v>
      </c>
      <c r="H61" s="174" t="n">
        <v>0</v>
      </c>
      <c r="I61" s="174" t="n">
        <v>0</v>
      </c>
      <c r="J61" s="174" t="n">
        <v>0</v>
      </c>
      <c r="K61" s="174" t="n">
        <v>0</v>
      </c>
      <c r="L61" s="174" t="n">
        <v>0</v>
      </c>
      <c r="M61" s="174" t="n">
        <v>0</v>
      </c>
      <c r="N61" s="174" t="n">
        <v>0</v>
      </c>
      <c r="O61" s="174" t="n">
        <v>0</v>
      </c>
      <c r="P61" s="174" t="n">
        <v>0</v>
      </c>
      <c r="Q61" s="245" t="n">
        <v>20</v>
      </c>
    </row>
    <row r="62" customFormat="false" ht="13.5" hidden="false" customHeight="true" outlineLevel="0" collapsed="false">
      <c r="A62" s="628"/>
      <c r="B62" s="127"/>
      <c r="C62" s="174"/>
      <c r="D62" s="174"/>
      <c r="E62" s="174"/>
      <c r="F62" s="174"/>
      <c r="G62" s="174"/>
      <c r="H62" s="174"/>
      <c r="I62" s="174"/>
      <c r="J62" s="174"/>
      <c r="K62" s="174"/>
      <c r="L62" s="174"/>
      <c r="M62" s="174"/>
      <c r="N62" s="174"/>
      <c r="O62" s="174"/>
      <c r="P62" s="174"/>
      <c r="Q62" s="245"/>
    </row>
    <row r="63" customFormat="false" ht="18" hidden="false" customHeight="true" outlineLevel="0" collapsed="false">
      <c r="A63" s="633" t="n">
        <v>21</v>
      </c>
      <c r="B63" s="127" t="s">
        <v>537</v>
      </c>
      <c r="C63" s="174" t="n">
        <v>0</v>
      </c>
      <c r="D63" s="174" t="n">
        <v>0</v>
      </c>
      <c r="E63" s="174" t="n">
        <v>0</v>
      </c>
      <c r="F63" s="174" t="n">
        <v>0</v>
      </c>
      <c r="G63" s="174" t="n">
        <v>0</v>
      </c>
      <c r="H63" s="174" t="n">
        <v>0</v>
      </c>
      <c r="I63" s="174" t="n">
        <v>0</v>
      </c>
      <c r="J63" s="174" t="n">
        <v>0</v>
      </c>
      <c r="K63" s="174" t="n">
        <v>0</v>
      </c>
      <c r="L63" s="174" t="n">
        <v>0</v>
      </c>
      <c r="M63" s="174" t="n">
        <v>0</v>
      </c>
      <c r="N63" s="174" t="n">
        <v>0</v>
      </c>
      <c r="O63" s="174" t="n">
        <v>0</v>
      </c>
      <c r="P63" s="174" t="n">
        <v>0</v>
      </c>
      <c r="Q63" s="245" t="n">
        <v>21</v>
      </c>
    </row>
    <row r="64" customFormat="false" ht="13.5" hidden="false" customHeight="true" outlineLevel="0" collapsed="false">
      <c r="A64" s="628"/>
      <c r="B64" s="127"/>
      <c r="C64" s="174"/>
      <c r="D64" s="174"/>
      <c r="E64" s="174"/>
      <c r="F64" s="174"/>
      <c r="G64" s="174"/>
      <c r="H64" s="174"/>
      <c r="I64" s="174"/>
      <c r="J64" s="174"/>
      <c r="K64" s="174"/>
      <c r="L64" s="174"/>
      <c r="M64" s="174"/>
      <c r="N64" s="174"/>
      <c r="O64" s="174"/>
      <c r="P64" s="174"/>
      <c r="Q64" s="245"/>
    </row>
    <row r="65" customFormat="false" ht="18" hidden="false" customHeight="true" outlineLevel="0" collapsed="false">
      <c r="A65" s="633" t="n">
        <v>22</v>
      </c>
      <c r="B65" s="127" t="s">
        <v>538</v>
      </c>
      <c r="C65" s="174" t="n">
        <v>0</v>
      </c>
      <c r="D65" s="174" t="n">
        <v>0</v>
      </c>
      <c r="E65" s="174" t="n">
        <v>0</v>
      </c>
      <c r="F65" s="174" t="n">
        <v>0</v>
      </c>
      <c r="G65" s="174" t="n">
        <v>0</v>
      </c>
      <c r="H65" s="174" t="n">
        <v>0</v>
      </c>
      <c r="I65" s="174" t="n">
        <v>0</v>
      </c>
      <c r="J65" s="174" t="n">
        <v>0</v>
      </c>
      <c r="K65" s="174" t="n">
        <v>0</v>
      </c>
      <c r="L65" s="174" t="n">
        <v>0</v>
      </c>
      <c r="M65" s="174" t="n">
        <v>0</v>
      </c>
      <c r="N65" s="174" t="n">
        <v>0</v>
      </c>
      <c r="O65" s="174" t="n">
        <v>0</v>
      </c>
      <c r="P65" s="174" t="n">
        <v>0</v>
      </c>
      <c r="Q65" s="245" t="n">
        <v>22</v>
      </c>
    </row>
    <row r="66" customFormat="false" ht="18" hidden="false" customHeight="true" outlineLevel="0" collapsed="false">
      <c r="A66" s="633"/>
      <c r="B66" s="138"/>
      <c r="C66" s="182"/>
      <c r="D66" s="206"/>
      <c r="E66" s="206"/>
      <c r="F66" s="206"/>
      <c r="G66" s="206"/>
      <c r="H66" s="206"/>
      <c r="I66" s="206"/>
      <c r="J66" s="206"/>
      <c r="K66" s="206"/>
      <c r="L66" s="206"/>
      <c r="M66" s="206"/>
      <c r="N66" s="206"/>
      <c r="O66" s="206"/>
      <c r="P66" s="206"/>
      <c r="Q66" s="634"/>
    </row>
    <row r="67" customFormat="false" ht="15" hidden="false" customHeight="true" outlineLevel="0" collapsed="false">
      <c r="A67" s="635" t="s">
        <v>667</v>
      </c>
      <c r="B67" s="99"/>
      <c r="C67" s="260"/>
      <c r="D67" s="345"/>
      <c r="E67" s="345"/>
      <c r="F67" s="345"/>
      <c r="G67" s="345"/>
      <c r="H67" s="345"/>
      <c r="I67" s="345"/>
      <c r="J67" s="345"/>
      <c r="K67" s="345"/>
      <c r="L67" s="345"/>
      <c r="M67" s="345"/>
      <c r="N67" s="345"/>
      <c r="O67" s="345"/>
      <c r="P67" s="345"/>
      <c r="Q67" s="634"/>
    </row>
    <row r="68" s="148" customFormat="true" ht="15.75" hidden="false" customHeight="true" outlineLevel="0" collapsed="false">
      <c r="A68" s="211" t="s">
        <v>942</v>
      </c>
      <c r="B68" s="211"/>
      <c r="C68" s="260"/>
      <c r="D68" s="260"/>
      <c r="E68" s="260"/>
      <c r="F68" s="260"/>
      <c r="G68" s="260"/>
      <c r="H68" s="260"/>
      <c r="I68" s="99"/>
      <c r="J68" s="260"/>
      <c r="K68" s="260"/>
      <c r="L68" s="260"/>
      <c r="M68" s="260"/>
      <c r="N68" s="260"/>
      <c r="O68" s="260"/>
      <c r="P68" s="260"/>
      <c r="Q68" s="634"/>
    </row>
    <row r="69" customFormat="false" ht="12" hidden="false" customHeight="true" outlineLevel="0" collapsed="false">
      <c r="A69" s="211" t="s">
        <v>543</v>
      </c>
      <c r="B69" s="190"/>
      <c r="C69" s="260"/>
      <c r="D69" s="345"/>
      <c r="E69" s="345"/>
      <c r="F69" s="345"/>
      <c r="G69" s="345"/>
      <c r="H69" s="345"/>
      <c r="I69" s="345"/>
      <c r="J69" s="345"/>
      <c r="K69" s="345"/>
      <c r="L69" s="345"/>
      <c r="M69" s="345"/>
      <c r="N69" s="345"/>
      <c r="O69" s="345"/>
      <c r="P69" s="345"/>
      <c r="Q69" s="634"/>
    </row>
    <row r="70" customFormat="false" ht="15" hidden="false" customHeight="true" outlineLevel="0" collapsed="false">
      <c r="A70" s="211"/>
      <c r="B70" s="190"/>
      <c r="C70" s="260"/>
      <c r="D70" s="345"/>
      <c r="E70" s="345"/>
      <c r="F70" s="345"/>
      <c r="G70" s="345"/>
      <c r="H70" s="345"/>
      <c r="I70" s="345"/>
      <c r="J70" s="345"/>
      <c r="K70" s="345"/>
      <c r="L70" s="345"/>
      <c r="M70" s="345"/>
      <c r="N70" s="345"/>
      <c r="O70" s="345"/>
      <c r="P70" s="345"/>
      <c r="Q70" s="634"/>
    </row>
    <row r="71" customFormat="false" ht="15" hidden="false" customHeight="true" outlineLevel="0" collapsed="false">
      <c r="A71" s="211"/>
      <c r="B71" s="190"/>
      <c r="C71" s="260"/>
      <c r="D71" s="345"/>
      <c r="E71" s="345"/>
      <c r="F71" s="345"/>
      <c r="G71" s="345"/>
      <c r="H71" s="345"/>
      <c r="I71" s="345"/>
      <c r="J71" s="345"/>
      <c r="K71" s="345"/>
      <c r="L71" s="345"/>
      <c r="M71" s="345"/>
      <c r="N71" s="345"/>
      <c r="O71" s="345"/>
      <c r="P71" s="345"/>
      <c r="Q71" s="634"/>
    </row>
    <row r="72" customFormat="false" ht="15" hidden="false" customHeight="true" outlineLevel="0" collapsed="false">
      <c r="B72" s="190"/>
      <c r="C72" s="260"/>
      <c r="D72" s="345"/>
      <c r="E72" s="345"/>
      <c r="F72" s="345"/>
      <c r="G72" s="345"/>
      <c r="H72" s="345"/>
      <c r="I72" s="345"/>
      <c r="J72" s="345"/>
      <c r="K72" s="345"/>
      <c r="L72" s="345"/>
      <c r="M72" s="345"/>
      <c r="N72" s="345"/>
      <c r="O72" s="345"/>
      <c r="P72" s="345"/>
    </row>
    <row r="73" s="253" customFormat="true" ht="16.5" hidden="false" customHeight="true" outlineLevel="0" collapsed="false">
      <c r="A73" s="252" t="s">
        <v>94</v>
      </c>
      <c r="B73" s="252"/>
      <c r="F73" s="192" t="n">
        <v>114</v>
      </c>
      <c r="G73" s="252" t="s">
        <v>94</v>
      </c>
      <c r="H73" s="252"/>
      <c r="I73" s="252"/>
      <c r="J73" s="252"/>
      <c r="Q73" s="252" t="n">
        <v>115</v>
      </c>
    </row>
  </sheetData>
  <mergeCells count="21">
    <mergeCell ref="A4:A7"/>
    <mergeCell ref="B4:B7"/>
    <mergeCell ref="C4:C7"/>
    <mergeCell ref="D4:F4"/>
    <mergeCell ref="G4:P4"/>
    <mergeCell ref="Q4:Q7"/>
    <mergeCell ref="D5:D7"/>
    <mergeCell ref="E5:E7"/>
    <mergeCell ref="F5:F7"/>
    <mergeCell ref="G5:G7"/>
    <mergeCell ref="H5:H7"/>
    <mergeCell ref="I5:I7"/>
    <mergeCell ref="J5:J7"/>
    <mergeCell ref="K5:K7"/>
    <mergeCell ref="L5:L7"/>
    <mergeCell ref="M5:M7"/>
    <mergeCell ref="N5:N7"/>
    <mergeCell ref="O5:O7"/>
    <mergeCell ref="P5:P7"/>
    <mergeCell ref="A73:B73"/>
    <mergeCell ref="G73:J73"/>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2" useFirstPageNumber="true" horizontalDpi="300" verticalDpi="300" copies="1"/>
  <headerFooter differentFirst="false" differentOddEven="false">
    <oddHeader/>
    <oddFooter/>
  </headerFooter>
  <colBreaks count="1" manualBreakCount="1">
    <brk id="6"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80" width="4.7"/>
    <col collapsed="false" customWidth="true" hidden="false" outlineLevel="0" max="2" min="2" style="80" width="60.7"/>
    <col collapsed="false" customWidth="true" hidden="false" outlineLevel="0" max="3" min="3" style="580" width="15.7"/>
    <col collapsed="false" customWidth="true" hidden="false" outlineLevel="0" max="6" min="4" style="139" width="15.7"/>
    <col collapsed="false" customWidth="true" hidden="false" outlineLevel="0" max="8" min="7" style="581" width="12.7"/>
    <col collapsed="false" customWidth="true" hidden="false" outlineLevel="0" max="16" min="9" style="80" width="12.7"/>
    <col collapsed="false" customWidth="true" hidden="false" outlineLevel="0" max="17" min="17" style="80" width="4.7"/>
    <col collapsed="false" customWidth="false" hidden="false" outlineLevel="0" max="257" min="18" style="80" width="11.42"/>
  </cols>
  <sheetData>
    <row r="1" s="188" customFormat="true" ht="24.95" hidden="false" customHeight="true" outlineLevel="0" collapsed="false">
      <c r="A1" s="264" t="s">
        <v>1251</v>
      </c>
      <c r="B1" s="582"/>
      <c r="C1" s="580"/>
      <c r="D1" s="582"/>
      <c r="E1" s="583"/>
      <c r="F1" s="584"/>
      <c r="G1" s="264" t="s">
        <v>1251</v>
      </c>
      <c r="H1" s="264"/>
      <c r="I1" s="585"/>
      <c r="J1" s="585"/>
      <c r="K1" s="585"/>
      <c r="L1" s="585"/>
      <c r="M1" s="585"/>
      <c r="N1" s="585"/>
      <c r="O1" s="585"/>
      <c r="P1" s="585"/>
      <c r="Q1" s="585"/>
    </row>
    <row r="2" s="188" customFormat="true" ht="15.75" hidden="false" customHeight="false" outlineLevel="0" collapsed="false">
      <c r="A2" s="586" t="s">
        <v>1330</v>
      </c>
      <c r="B2" s="586"/>
      <c r="C2" s="586"/>
      <c r="E2" s="83"/>
      <c r="F2" s="587"/>
      <c r="G2" s="588" t="s">
        <v>1330</v>
      </c>
      <c r="H2" s="588"/>
      <c r="I2" s="83"/>
      <c r="J2" s="83"/>
      <c r="K2" s="589"/>
      <c r="L2" s="589"/>
      <c r="M2" s="589"/>
      <c r="N2" s="589"/>
      <c r="O2" s="589"/>
      <c r="P2" s="589"/>
      <c r="Q2" s="585"/>
    </row>
    <row r="3" customFormat="false" ht="15.75" hidden="false" customHeight="false" outlineLevel="0" collapsed="false">
      <c r="A3" s="636"/>
      <c r="B3" s="582"/>
      <c r="C3" s="591"/>
      <c r="D3" s="636"/>
      <c r="E3" s="637"/>
      <c r="F3" s="638"/>
      <c r="G3" s="639"/>
      <c r="H3" s="639"/>
      <c r="I3" s="640"/>
      <c r="J3" s="641"/>
      <c r="K3" s="641"/>
      <c r="L3" s="641"/>
      <c r="M3" s="641"/>
      <c r="N3" s="641"/>
      <c r="O3" s="641"/>
      <c r="P3" s="641"/>
      <c r="Q3" s="641"/>
    </row>
    <row r="4" customFormat="false" ht="17.45" hidden="false" customHeight="true" outlineLevel="0" collapsed="false">
      <c r="A4" s="94" t="s">
        <v>212</v>
      </c>
      <c r="B4" s="276" t="s">
        <v>546</v>
      </c>
      <c r="C4" s="164" t="s">
        <v>211</v>
      </c>
      <c r="D4" s="642" t="s">
        <v>1224</v>
      </c>
      <c r="E4" s="593"/>
      <c r="F4" s="643"/>
      <c r="G4" s="642" t="s">
        <v>1224</v>
      </c>
      <c r="H4" s="644"/>
      <c r="I4" s="593"/>
      <c r="J4" s="641"/>
      <c r="K4" s="641"/>
      <c r="L4" s="641"/>
      <c r="M4" s="641"/>
      <c r="N4" s="641"/>
      <c r="O4" s="645"/>
      <c r="P4" s="646"/>
      <c r="Q4" s="98" t="s">
        <v>212</v>
      </c>
    </row>
    <row r="5" customFormat="false" ht="17.45" hidden="false" customHeight="true" outlineLevel="0" collapsed="false">
      <c r="A5" s="94" t="s">
        <v>283</v>
      </c>
      <c r="B5" s="276"/>
      <c r="C5" s="276"/>
      <c r="D5" s="95" t="s">
        <v>293</v>
      </c>
      <c r="E5" s="95" t="s">
        <v>294</v>
      </c>
      <c r="F5" s="98" t="s">
        <v>1254</v>
      </c>
      <c r="G5" s="94" t="s">
        <v>1255</v>
      </c>
      <c r="H5" s="94" t="s">
        <v>816</v>
      </c>
      <c r="I5" s="95" t="s">
        <v>1256</v>
      </c>
      <c r="J5" s="95" t="s">
        <v>1257</v>
      </c>
      <c r="K5" s="95" t="s">
        <v>298</v>
      </c>
      <c r="L5" s="95" t="s">
        <v>427</v>
      </c>
      <c r="M5" s="95" t="s">
        <v>303</v>
      </c>
      <c r="N5" s="95" t="s">
        <v>1258</v>
      </c>
      <c r="O5" s="95" t="s">
        <v>1259</v>
      </c>
      <c r="P5" s="95" t="s">
        <v>1260</v>
      </c>
      <c r="Q5" s="98" t="s">
        <v>283</v>
      </c>
    </row>
    <row r="6" customFormat="false" ht="17.45" hidden="false" customHeight="true" outlineLevel="0" collapsed="false">
      <c r="A6" s="94" t="s">
        <v>291</v>
      </c>
      <c r="B6" s="276"/>
      <c r="C6" s="276"/>
      <c r="D6" s="95"/>
      <c r="E6" s="95" t="s">
        <v>1261</v>
      </c>
      <c r="F6" s="98"/>
      <c r="G6" s="94"/>
      <c r="H6" s="94"/>
      <c r="I6" s="95"/>
      <c r="J6" s="95"/>
      <c r="K6" s="95"/>
      <c r="L6" s="95"/>
      <c r="M6" s="95"/>
      <c r="N6" s="95"/>
      <c r="O6" s="95"/>
      <c r="P6" s="95"/>
      <c r="Q6" s="98" t="s">
        <v>291</v>
      </c>
    </row>
    <row r="7" customFormat="false" ht="17.45" hidden="false" customHeight="true" outlineLevel="0" collapsed="false">
      <c r="A7" s="94"/>
      <c r="B7" s="276"/>
      <c r="C7" s="276"/>
      <c r="D7" s="95"/>
      <c r="E7" s="95" t="s">
        <v>1262</v>
      </c>
      <c r="F7" s="98"/>
      <c r="G7" s="94"/>
      <c r="H7" s="94"/>
      <c r="I7" s="95"/>
      <c r="J7" s="95"/>
      <c r="K7" s="95"/>
      <c r="L7" s="95"/>
      <c r="M7" s="95"/>
      <c r="N7" s="95"/>
      <c r="O7" s="95"/>
      <c r="P7" s="95"/>
      <c r="Q7" s="98"/>
    </row>
    <row r="8" customFormat="false" ht="13.5" hidden="false" customHeight="true" outlineLevel="0" collapsed="false">
      <c r="A8" s="619"/>
      <c r="B8" s="290"/>
      <c r="C8" s="620"/>
      <c r="D8" s="620"/>
      <c r="E8" s="583"/>
      <c r="F8" s="621"/>
      <c r="G8" s="622"/>
      <c r="H8" s="622"/>
      <c r="I8" s="623"/>
      <c r="J8" s="583"/>
      <c r="K8" s="583"/>
      <c r="L8" s="583"/>
      <c r="M8" s="583"/>
      <c r="N8" s="583"/>
      <c r="O8" s="583"/>
      <c r="P8" s="647"/>
      <c r="Q8" s="619"/>
    </row>
    <row r="9" customFormat="false" ht="12.75" hidden="false" customHeight="false" outlineLevel="0" collapsed="false">
      <c r="A9" s="648" t="n">
        <v>1</v>
      </c>
      <c r="B9" s="473" t="s">
        <v>547</v>
      </c>
      <c r="C9" s="175" t="n">
        <v>16</v>
      </c>
      <c r="D9" s="175" t="n">
        <v>2</v>
      </c>
      <c r="E9" s="175" t="n">
        <v>2</v>
      </c>
      <c r="F9" s="175" t="n">
        <v>5</v>
      </c>
      <c r="G9" s="175" t="n">
        <v>0</v>
      </c>
      <c r="H9" s="175" t="n">
        <v>0</v>
      </c>
      <c r="I9" s="175" t="n">
        <v>0</v>
      </c>
      <c r="J9" s="175" t="n">
        <v>0</v>
      </c>
      <c r="K9" s="175" t="n">
        <v>0</v>
      </c>
      <c r="L9" s="175" t="n">
        <v>4</v>
      </c>
      <c r="M9" s="175" t="n">
        <v>2</v>
      </c>
      <c r="N9" s="175" t="n">
        <v>0</v>
      </c>
      <c r="O9" s="175" t="n">
        <v>1</v>
      </c>
      <c r="P9" s="175" t="n">
        <v>0</v>
      </c>
      <c r="Q9" s="649" t="n">
        <v>1</v>
      </c>
    </row>
    <row r="10" customFormat="false" ht="20.1" hidden="false" customHeight="true" outlineLevel="0" collapsed="false">
      <c r="A10" s="648" t="n">
        <v>2</v>
      </c>
      <c r="B10" s="127" t="s">
        <v>1331</v>
      </c>
      <c r="C10" s="174" t="n">
        <v>15</v>
      </c>
      <c r="D10" s="174" t="n">
        <v>2</v>
      </c>
      <c r="E10" s="174" t="n">
        <v>2</v>
      </c>
      <c r="F10" s="174" t="n">
        <v>4</v>
      </c>
      <c r="G10" s="174" t="n">
        <v>0</v>
      </c>
      <c r="H10" s="174" t="n">
        <v>0</v>
      </c>
      <c r="I10" s="174" t="n">
        <v>0</v>
      </c>
      <c r="J10" s="174" t="n">
        <v>0</v>
      </c>
      <c r="K10" s="174" t="n">
        <v>0</v>
      </c>
      <c r="L10" s="174" t="n">
        <v>4</v>
      </c>
      <c r="M10" s="174" t="n">
        <v>2</v>
      </c>
      <c r="N10" s="174" t="n">
        <v>0</v>
      </c>
      <c r="O10" s="174" t="n">
        <v>1</v>
      </c>
      <c r="P10" s="174" t="n">
        <v>0</v>
      </c>
      <c r="Q10" s="649" t="n">
        <v>2</v>
      </c>
    </row>
    <row r="11" customFormat="false" ht="12.95" hidden="false" customHeight="true" outlineLevel="0" collapsed="false">
      <c r="A11" s="648" t="n">
        <v>3</v>
      </c>
      <c r="B11" s="127" t="s">
        <v>1332</v>
      </c>
      <c r="C11" s="174" t="n">
        <v>15</v>
      </c>
      <c r="D11" s="174" t="n">
        <v>2</v>
      </c>
      <c r="E11" s="174" t="n">
        <v>2</v>
      </c>
      <c r="F11" s="174" t="n">
        <v>4</v>
      </c>
      <c r="G11" s="174" t="n">
        <v>0</v>
      </c>
      <c r="H11" s="174" t="n">
        <v>0</v>
      </c>
      <c r="I11" s="174" t="n">
        <v>0</v>
      </c>
      <c r="J11" s="174" t="n">
        <v>0</v>
      </c>
      <c r="K11" s="174" t="n">
        <v>0</v>
      </c>
      <c r="L11" s="174" t="n">
        <v>4</v>
      </c>
      <c r="M11" s="174" t="n">
        <v>2</v>
      </c>
      <c r="N11" s="174" t="n">
        <v>0</v>
      </c>
      <c r="O11" s="174" t="n">
        <v>1</v>
      </c>
      <c r="P11" s="174" t="n">
        <v>0</v>
      </c>
      <c r="Q11" s="649" t="n">
        <v>3</v>
      </c>
    </row>
    <row r="12" customFormat="false" ht="12.95" hidden="false" customHeight="true" outlineLevel="0" collapsed="false">
      <c r="A12" s="648" t="n">
        <v>4</v>
      </c>
      <c r="B12" s="127" t="s">
        <v>1333</v>
      </c>
      <c r="C12" s="174" t="n">
        <v>0</v>
      </c>
      <c r="D12" s="174" t="n">
        <v>0</v>
      </c>
      <c r="E12" s="174" t="n">
        <v>0</v>
      </c>
      <c r="F12" s="174" t="n">
        <v>0</v>
      </c>
      <c r="G12" s="174" t="n">
        <v>0</v>
      </c>
      <c r="H12" s="174" t="n">
        <v>0</v>
      </c>
      <c r="I12" s="174" t="n">
        <v>0</v>
      </c>
      <c r="J12" s="174" t="n">
        <v>0</v>
      </c>
      <c r="K12" s="174" t="n">
        <v>0</v>
      </c>
      <c r="L12" s="174" t="n">
        <v>0</v>
      </c>
      <c r="M12" s="174" t="n">
        <v>0</v>
      </c>
      <c r="N12" s="174" t="n">
        <v>0</v>
      </c>
      <c r="O12" s="174" t="n">
        <v>0</v>
      </c>
      <c r="P12" s="174" t="n">
        <v>0</v>
      </c>
      <c r="Q12" s="649" t="n">
        <v>4</v>
      </c>
    </row>
    <row r="13" customFormat="false" ht="12.95" hidden="false" customHeight="true" outlineLevel="0" collapsed="false">
      <c r="A13" s="648" t="s">
        <v>66</v>
      </c>
      <c r="B13" s="146" t="s">
        <v>1334</v>
      </c>
      <c r="C13" s="174"/>
      <c r="D13" s="174"/>
      <c r="E13" s="174"/>
      <c r="F13" s="174"/>
      <c r="G13" s="174"/>
      <c r="H13" s="174"/>
      <c r="I13" s="174"/>
      <c r="J13" s="174"/>
      <c r="K13" s="174"/>
      <c r="L13" s="174"/>
      <c r="M13" s="174"/>
      <c r="N13" s="174"/>
      <c r="O13" s="174"/>
      <c r="P13" s="174"/>
      <c r="Q13" s="608"/>
    </row>
    <row r="14" customFormat="false" ht="12" hidden="false" customHeight="true" outlineLevel="0" collapsed="false">
      <c r="A14" s="648"/>
      <c r="B14" s="127" t="s">
        <v>1335</v>
      </c>
      <c r="C14" s="174" t="n">
        <v>0</v>
      </c>
      <c r="D14" s="174" t="n">
        <v>0</v>
      </c>
      <c r="E14" s="174" t="n">
        <v>0</v>
      </c>
      <c r="F14" s="174" t="n">
        <v>0</v>
      </c>
      <c r="G14" s="174" t="n">
        <v>0</v>
      </c>
      <c r="H14" s="174" t="n">
        <v>0</v>
      </c>
      <c r="I14" s="174" t="n">
        <v>0</v>
      </c>
      <c r="J14" s="174" t="n">
        <v>0</v>
      </c>
      <c r="K14" s="174" t="n">
        <v>0</v>
      </c>
      <c r="L14" s="174" t="n">
        <v>0</v>
      </c>
      <c r="M14" s="174" t="n">
        <v>0</v>
      </c>
      <c r="N14" s="174" t="n">
        <v>0</v>
      </c>
      <c r="O14" s="174" t="n">
        <v>0</v>
      </c>
      <c r="P14" s="174" t="n">
        <v>0</v>
      </c>
      <c r="Q14" s="649" t="s">
        <v>66</v>
      </c>
    </row>
    <row r="15" customFormat="false" ht="20.1" hidden="false" customHeight="true" outlineLevel="0" collapsed="false">
      <c r="A15" s="648" t="s">
        <v>74</v>
      </c>
      <c r="B15" s="146" t="s">
        <v>1336</v>
      </c>
      <c r="C15" s="174"/>
      <c r="D15" s="174"/>
      <c r="E15" s="174"/>
      <c r="F15" s="174"/>
      <c r="G15" s="174"/>
      <c r="H15" s="174"/>
      <c r="I15" s="174"/>
      <c r="J15" s="174"/>
      <c r="K15" s="174"/>
      <c r="L15" s="174"/>
      <c r="M15" s="174"/>
      <c r="N15" s="174"/>
      <c r="O15" s="174"/>
      <c r="P15" s="174"/>
      <c r="Q15" s="608"/>
    </row>
    <row r="16" customFormat="false" ht="12.95" hidden="false" customHeight="true" outlineLevel="0" collapsed="false">
      <c r="A16" s="648"/>
      <c r="B16" s="127" t="s">
        <v>1337</v>
      </c>
      <c r="C16" s="174" t="n">
        <v>1</v>
      </c>
      <c r="D16" s="174" t="n">
        <v>0</v>
      </c>
      <c r="E16" s="174" t="n">
        <v>0</v>
      </c>
      <c r="F16" s="174" t="n">
        <v>1</v>
      </c>
      <c r="G16" s="174" t="n">
        <v>0</v>
      </c>
      <c r="H16" s="174" t="n">
        <v>0</v>
      </c>
      <c r="I16" s="174" t="n">
        <v>0</v>
      </c>
      <c r="J16" s="174" t="n">
        <v>0</v>
      </c>
      <c r="K16" s="174" t="n">
        <v>0</v>
      </c>
      <c r="L16" s="174" t="n">
        <v>0</v>
      </c>
      <c r="M16" s="174" t="n">
        <v>0</v>
      </c>
      <c r="N16" s="174" t="n">
        <v>0</v>
      </c>
      <c r="O16" s="174" t="n">
        <v>0</v>
      </c>
      <c r="P16" s="174" t="n">
        <v>0</v>
      </c>
      <c r="Q16" s="649" t="s">
        <v>74</v>
      </c>
    </row>
    <row r="17" customFormat="false" ht="12.95" hidden="false" customHeight="true" outlineLevel="0" collapsed="false">
      <c r="A17" s="648" t="s">
        <v>80</v>
      </c>
      <c r="B17" s="127" t="s">
        <v>1338</v>
      </c>
      <c r="C17" s="174" t="n">
        <v>0</v>
      </c>
      <c r="D17" s="174" t="n">
        <v>0</v>
      </c>
      <c r="E17" s="174" t="n">
        <v>0</v>
      </c>
      <c r="F17" s="174" t="n">
        <v>0</v>
      </c>
      <c r="G17" s="174" t="n">
        <v>0</v>
      </c>
      <c r="H17" s="174" t="n">
        <v>0</v>
      </c>
      <c r="I17" s="174" t="n">
        <v>0</v>
      </c>
      <c r="J17" s="174" t="n">
        <v>0</v>
      </c>
      <c r="K17" s="174" t="n">
        <v>0</v>
      </c>
      <c r="L17" s="174" t="n">
        <v>0</v>
      </c>
      <c r="M17" s="174" t="n">
        <v>0</v>
      </c>
      <c r="N17" s="174" t="n">
        <v>0</v>
      </c>
      <c r="O17" s="174" t="n">
        <v>0</v>
      </c>
      <c r="P17" s="174" t="n">
        <v>0</v>
      </c>
      <c r="Q17" s="649" t="s">
        <v>80</v>
      </c>
    </row>
    <row r="18" customFormat="false" ht="12.95" hidden="false" customHeight="true" outlineLevel="0" collapsed="false">
      <c r="A18" s="648" t="s">
        <v>88</v>
      </c>
      <c r="B18" s="127" t="s">
        <v>1339</v>
      </c>
      <c r="C18" s="174" t="n">
        <v>0</v>
      </c>
      <c r="D18" s="174" t="n">
        <v>0</v>
      </c>
      <c r="E18" s="174" t="n">
        <v>0</v>
      </c>
      <c r="F18" s="174" t="n">
        <v>0</v>
      </c>
      <c r="G18" s="174" t="n">
        <v>0</v>
      </c>
      <c r="H18" s="174" t="n">
        <v>0</v>
      </c>
      <c r="I18" s="174" t="n">
        <v>0</v>
      </c>
      <c r="J18" s="174" t="n">
        <v>0</v>
      </c>
      <c r="K18" s="174" t="n">
        <v>0</v>
      </c>
      <c r="L18" s="174" t="n">
        <v>0</v>
      </c>
      <c r="M18" s="174" t="n">
        <v>0</v>
      </c>
      <c r="N18" s="174" t="n">
        <v>0</v>
      </c>
      <c r="O18" s="174" t="n">
        <v>0</v>
      </c>
      <c r="P18" s="174" t="n">
        <v>0</v>
      </c>
      <c r="Q18" s="649" t="s">
        <v>88</v>
      </c>
    </row>
    <row r="19" customFormat="false" ht="12.95" hidden="false" customHeight="true" outlineLevel="0" collapsed="false">
      <c r="A19" s="648" t="s">
        <v>106</v>
      </c>
      <c r="B19" s="146" t="s">
        <v>1340</v>
      </c>
      <c r="C19" s="174"/>
      <c r="D19" s="174"/>
      <c r="E19" s="174"/>
      <c r="F19" s="174"/>
      <c r="G19" s="174"/>
      <c r="H19" s="174"/>
      <c r="I19" s="174"/>
      <c r="J19" s="174"/>
      <c r="K19" s="174"/>
      <c r="L19" s="174"/>
      <c r="M19" s="174"/>
      <c r="N19" s="174"/>
      <c r="O19" s="174"/>
      <c r="P19" s="174"/>
      <c r="Q19" s="608"/>
    </row>
    <row r="20" customFormat="false" ht="12.95" hidden="false" customHeight="true" outlineLevel="0" collapsed="false">
      <c r="A20" s="648"/>
      <c r="B20" s="127" t="s">
        <v>1341</v>
      </c>
      <c r="C20" s="174" t="n">
        <v>1</v>
      </c>
      <c r="D20" s="174" t="n">
        <v>0</v>
      </c>
      <c r="E20" s="174" t="n">
        <v>0</v>
      </c>
      <c r="F20" s="174" t="n">
        <v>1</v>
      </c>
      <c r="G20" s="174" t="n">
        <v>0</v>
      </c>
      <c r="H20" s="174" t="n">
        <v>0</v>
      </c>
      <c r="I20" s="174" t="n">
        <v>0</v>
      </c>
      <c r="J20" s="174" t="n">
        <v>0</v>
      </c>
      <c r="K20" s="174" t="n">
        <v>0</v>
      </c>
      <c r="L20" s="174" t="n">
        <v>0</v>
      </c>
      <c r="M20" s="174" t="n">
        <v>0</v>
      </c>
      <c r="N20" s="174" t="n">
        <v>0</v>
      </c>
      <c r="O20" s="174" t="n">
        <v>0</v>
      </c>
      <c r="P20" s="174" t="n">
        <v>0</v>
      </c>
      <c r="Q20" s="649" t="s">
        <v>106</v>
      </c>
    </row>
    <row r="21" customFormat="false" ht="12.95" hidden="false" customHeight="true" outlineLevel="0" collapsed="false">
      <c r="A21" s="648" t="s">
        <v>1342</v>
      </c>
      <c r="B21" s="186" t="s">
        <v>1343</v>
      </c>
      <c r="C21" s="174" t="n">
        <v>0</v>
      </c>
      <c r="D21" s="174" t="n">
        <v>0</v>
      </c>
      <c r="E21" s="174" t="n">
        <v>0</v>
      </c>
      <c r="F21" s="174" t="n">
        <v>0</v>
      </c>
      <c r="G21" s="174" t="n">
        <v>0</v>
      </c>
      <c r="H21" s="174" t="n">
        <v>0</v>
      </c>
      <c r="I21" s="174" t="n">
        <v>0</v>
      </c>
      <c r="J21" s="174" t="n">
        <v>0</v>
      </c>
      <c r="K21" s="174" t="n">
        <v>0</v>
      </c>
      <c r="L21" s="174" t="n">
        <v>0</v>
      </c>
      <c r="M21" s="174" t="n">
        <v>0</v>
      </c>
      <c r="N21" s="174" t="n">
        <v>0</v>
      </c>
      <c r="O21" s="174" t="n">
        <v>0</v>
      </c>
      <c r="P21" s="174" t="n">
        <v>0</v>
      </c>
      <c r="Q21" s="649" t="s">
        <v>1342</v>
      </c>
    </row>
    <row r="22" customFormat="false" ht="12.95" hidden="false" customHeight="true" outlineLevel="0" collapsed="false">
      <c r="A22" s="648" t="s">
        <v>1344</v>
      </c>
      <c r="B22" s="186" t="s">
        <v>1345</v>
      </c>
      <c r="C22" s="174" t="n">
        <v>0</v>
      </c>
      <c r="D22" s="174" t="n">
        <v>0</v>
      </c>
      <c r="E22" s="174" t="n">
        <v>0</v>
      </c>
      <c r="F22" s="174" t="n">
        <v>0</v>
      </c>
      <c r="G22" s="174" t="n">
        <v>0</v>
      </c>
      <c r="H22" s="174" t="n">
        <v>0</v>
      </c>
      <c r="I22" s="174" t="n">
        <v>0</v>
      </c>
      <c r="J22" s="174" t="n">
        <v>0</v>
      </c>
      <c r="K22" s="174" t="n">
        <v>0</v>
      </c>
      <c r="L22" s="174" t="n">
        <v>0</v>
      </c>
      <c r="M22" s="174" t="n">
        <v>0</v>
      </c>
      <c r="N22" s="174" t="n">
        <v>0</v>
      </c>
      <c r="O22" s="174" t="n">
        <v>0</v>
      </c>
      <c r="P22" s="174" t="n">
        <v>0</v>
      </c>
      <c r="Q22" s="649" t="s">
        <v>1344</v>
      </c>
    </row>
    <row r="23" customFormat="false" ht="12.95" hidden="false" customHeight="true" outlineLevel="0" collapsed="false">
      <c r="A23" s="648" t="s">
        <v>1346</v>
      </c>
      <c r="B23" s="249" t="s">
        <v>1347</v>
      </c>
      <c r="C23" s="174"/>
      <c r="D23" s="174"/>
      <c r="E23" s="174"/>
      <c r="F23" s="174"/>
      <c r="G23" s="174"/>
      <c r="H23" s="174"/>
      <c r="I23" s="174"/>
      <c r="J23" s="174"/>
      <c r="K23" s="174"/>
      <c r="L23" s="174"/>
      <c r="M23" s="174"/>
      <c r="N23" s="174"/>
      <c r="O23" s="174"/>
      <c r="P23" s="174"/>
      <c r="Q23" s="649"/>
    </row>
    <row r="24" customFormat="false" ht="12.95" hidden="false" customHeight="true" outlineLevel="0" collapsed="false">
      <c r="A24" s="648"/>
      <c r="B24" s="127" t="s">
        <v>1348</v>
      </c>
      <c r="C24" s="174"/>
      <c r="D24" s="174"/>
      <c r="E24" s="174"/>
      <c r="F24" s="174"/>
      <c r="G24" s="174"/>
      <c r="H24" s="174"/>
      <c r="I24" s="174"/>
      <c r="J24" s="174"/>
      <c r="K24" s="174"/>
      <c r="L24" s="174"/>
      <c r="M24" s="174"/>
      <c r="N24" s="174"/>
      <c r="O24" s="174"/>
      <c r="P24" s="174"/>
      <c r="Q24" s="649" t="s">
        <v>1346</v>
      </c>
    </row>
    <row r="25" customFormat="false" ht="12.95" hidden="false" customHeight="true" outlineLevel="0" collapsed="false">
      <c r="A25" s="648" t="n">
        <v>13</v>
      </c>
      <c r="B25" s="127" t="s">
        <v>1349</v>
      </c>
      <c r="C25" s="174" t="n">
        <v>0</v>
      </c>
      <c r="D25" s="174" t="n">
        <v>0</v>
      </c>
      <c r="E25" s="174" t="n">
        <v>0</v>
      </c>
      <c r="F25" s="174" t="n">
        <v>0</v>
      </c>
      <c r="G25" s="174" t="n">
        <v>0</v>
      </c>
      <c r="H25" s="174" t="n">
        <v>0</v>
      </c>
      <c r="I25" s="174" t="n">
        <v>0</v>
      </c>
      <c r="J25" s="174" t="n">
        <v>0</v>
      </c>
      <c r="K25" s="174" t="n">
        <v>0</v>
      </c>
      <c r="L25" s="174" t="n">
        <v>0</v>
      </c>
      <c r="M25" s="174" t="n">
        <v>0</v>
      </c>
      <c r="N25" s="174" t="n">
        <v>0</v>
      </c>
      <c r="O25" s="174" t="n">
        <v>0</v>
      </c>
      <c r="P25" s="174" t="n">
        <v>0</v>
      </c>
      <c r="Q25" s="649" t="s">
        <v>1350</v>
      </c>
    </row>
    <row r="26" customFormat="false" ht="20.1" hidden="false" customHeight="true" outlineLevel="0" collapsed="false">
      <c r="A26" s="648" t="s">
        <v>1351</v>
      </c>
      <c r="B26" s="146" t="s">
        <v>1352</v>
      </c>
      <c r="C26" s="174"/>
      <c r="D26" s="174"/>
      <c r="E26" s="174"/>
      <c r="F26" s="174"/>
      <c r="G26" s="174"/>
      <c r="H26" s="174"/>
      <c r="I26" s="174"/>
      <c r="J26" s="174"/>
      <c r="K26" s="174"/>
      <c r="L26" s="174"/>
      <c r="M26" s="174"/>
      <c r="N26" s="174"/>
      <c r="O26" s="174"/>
      <c r="P26" s="174"/>
      <c r="Q26" s="608"/>
    </row>
    <row r="27" customFormat="false" ht="12.95" hidden="false" customHeight="true" outlineLevel="0" collapsed="false">
      <c r="A27" s="648"/>
      <c r="B27" s="127" t="s">
        <v>1353</v>
      </c>
      <c r="C27" s="174" t="n">
        <v>0</v>
      </c>
      <c r="D27" s="174" t="n">
        <v>0</v>
      </c>
      <c r="E27" s="174" t="n">
        <v>0</v>
      </c>
      <c r="F27" s="174" t="n">
        <v>0</v>
      </c>
      <c r="G27" s="174" t="n">
        <v>0</v>
      </c>
      <c r="H27" s="174" t="n">
        <v>0</v>
      </c>
      <c r="I27" s="174" t="n">
        <v>0</v>
      </c>
      <c r="J27" s="174" t="n">
        <v>0</v>
      </c>
      <c r="K27" s="174" t="n">
        <v>0</v>
      </c>
      <c r="L27" s="174" t="n">
        <v>0</v>
      </c>
      <c r="M27" s="174" t="n">
        <v>0</v>
      </c>
      <c r="N27" s="174" t="n">
        <v>0</v>
      </c>
      <c r="O27" s="174" t="n">
        <v>0</v>
      </c>
      <c r="P27" s="174" t="n">
        <v>0</v>
      </c>
      <c r="Q27" s="608" t="s">
        <v>1351</v>
      </c>
    </row>
    <row r="28" s="613" customFormat="true" ht="20.1" hidden="false" customHeight="true" outlineLevel="0" collapsed="false">
      <c r="A28" s="648" t="s">
        <v>1354</v>
      </c>
      <c r="B28" s="127" t="s">
        <v>1355</v>
      </c>
      <c r="C28" s="174" t="n">
        <v>0</v>
      </c>
      <c r="D28" s="174" t="n">
        <v>0</v>
      </c>
      <c r="E28" s="174" t="n">
        <v>0</v>
      </c>
      <c r="F28" s="174" t="n">
        <v>0</v>
      </c>
      <c r="G28" s="174" t="n">
        <v>0</v>
      </c>
      <c r="H28" s="174" t="n">
        <v>0</v>
      </c>
      <c r="I28" s="174" t="n">
        <v>0</v>
      </c>
      <c r="J28" s="174" t="n">
        <v>0</v>
      </c>
      <c r="K28" s="174" t="n">
        <v>0</v>
      </c>
      <c r="L28" s="174" t="n">
        <v>0</v>
      </c>
      <c r="M28" s="174" t="n">
        <v>0</v>
      </c>
      <c r="N28" s="174" t="n">
        <v>0</v>
      </c>
      <c r="O28" s="174" t="n">
        <v>0</v>
      </c>
      <c r="P28" s="174" t="n">
        <v>0</v>
      </c>
      <c r="Q28" s="649" t="s">
        <v>1354</v>
      </c>
    </row>
    <row r="29" s="613" customFormat="true" ht="12.95" hidden="false" customHeight="true" outlineLevel="0" collapsed="false">
      <c r="A29" s="648" t="s">
        <v>1356</v>
      </c>
      <c r="B29" s="126" t="s">
        <v>1357</v>
      </c>
      <c r="C29" s="174"/>
      <c r="D29" s="174"/>
      <c r="E29" s="174"/>
      <c r="F29" s="174"/>
      <c r="G29" s="174"/>
      <c r="H29" s="174"/>
      <c r="I29" s="174"/>
      <c r="J29" s="174"/>
      <c r="K29" s="174"/>
      <c r="L29" s="174"/>
      <c r="M29" s="174"/>
      <c r="N29" s="174"/>
      <c r="O29" s="174"/>
      <c r="P29" s="174"/>
      <c r="Q29" s="649"/>
    </row>
    <row r="30" s="613" customFormat="true" ht="12.95" hidden="false" customHeight="true" outlineLevel="0" collapsed="false">
      <c r="A30" s="648"/>
      <c r="B30" s="121" t="s">
        <v>571</v>
      </c>
      <c r="C30" s="174" t="n">
        <v>0</v>
      </c>
      <c r="D30" s="174" t="n">
        <v>0</v>
      </c>
      <c r="E30" s="174" t="n">
        <v>0</v>
      </c>
      <c r="F30" s="174" t="n">
        <v>0</v>
      </c>
      <c r="G30" s="174" t="n">
        <v>0</v>
      </c>
      <c r="H30" s="174" t="n">
        <v>0</v>
      </c>
      <c r="I30" s="174" t="n">
        <v>0</v>
      </c>
      <c r="J30" s="174" t="n">
        <v>0</v>
      </c>
      <c r="K30" s="174" t="n">
        <v>0</v>
      </c>
      <c r="L30" s="174" t="n">
        <v>0</v>
      </c>
      <c r="M30" s="174" t="n">
        <v>0</v>
      </c>
      <c r="N30" s="174" t="n">
        <v>0</v>
      </c>
      <c r="O30" s="174" t="n">
        <v>0</v>
      </c>
      <c r="P30" s="174" t="n">
        <v>0</v>
      </c>
      <c r="Q30" s="649" t="s">
        <v>1356</v>
      </c>
    </row>
    <row r="31" s="613" customFormat="true" ht="12.95" hidden="false" customHeight="true" outlineLevel="0" collapsed="false">
      <c r="A31" s="99" t="n">
        <v>17</v>
      </c>
      <c r="B31" s="146" t="s">
        <v>1358</v>
      </c>
      <c r="C31" s="174"/>
      <c r="D31" s="174"/>
      <c r="E31" s="174"/>
      <c r="F31" s="174"/>
      <c r="G31" s="174"/>
      <c r="H31" s="174"/>
      <c r="I31" s="174"/>
      <c r="J31" s="174"/>
      <c r="K31" s="174"/>
      <c r="L31" s="174"/>
      <c r="M31" s="174"/>
      <c r="N31" s="174"/>
      <c r="O31" s="174"/>
      <c r="P31" s="174"/>
      <c r="Q31" s="649"/>
    </row>
    <row r="32" s="613" customFormat="true" ht="12.95" hidden="false" customHeight="true" outlineLevel="0" collapsed="false">
      <c r="A32" s="648"/>
      <c r="B32" s="146" t="s">
        <v>1359</v>
      </c>
      <c r="C32" s="174"/>
      <c r="D32" s="174"/>
      <c r="E32" s="174"/>
      <c r="F32" s="174"/>
      <c r="G32" s="174"/>
      <c r="H32" s="174"/>
      <c r="I32" s="174"/>
      <c r="J32" s="174"/>
      <c r="K32" s="174"/>
      <c r="L32" s="174"/>
      <c r="M32" s="174"/>
      <c r="N32" s="174"/>
      <c r="O32" s="174"/>
      <c r="P32" s="174"/>
      <c r="Q32" s="649"/>
    </row>
    <row r="33" s="613" customFormat="true" ht="12.95" hidden="false" customHeight="true" outlineLevel="0" collapsed="false">
      <c r="A33" s="648"/>
      <c r="B33" s="127" t="s">
        <v>1360</v>
      </c>
      <c r="C33" s="174" t="n">
        <v>0</v>
      </c>
      <c r="D33" s="174" t="n">
        <v>0</v>
      </c>
      <c r="E33" s="174" t="n">
        <v>0</v>
      </c>
      <c r="F33" s="174" t="n">
        <v>0</v>
      </c>
      <c r="G33" s="174" t="n">
        <v>0</v>
      </c>
      <c r="H33" s="174" t="n">
        <v>0</v>
      </c>
      <c r="I33" s="174" t="n">
        <v>0</v>
      </c>
      <c r="J33" s="174" t="n">
        <v>0</v>
      </c>
      <c r="K33" s="174" t="n">
        <v>0</v>
      </c>
      <c r="L33" s="174" t="n">
        <v>0</v>
      </c>
      <c r="M33" s="174" t="n">
        <v>0</v>
      </c>
      <c r="N33" s="174" t="n">
        <v>0</v>
      </c>
      <c r="O33" s="174" t="n">
        <v>0</v>
      </c>
      <c r="P33" s="174" t="n">
        <v>0</v>
      </c>
      <c r="Q33" s="649" t="s">
        <v>1361</v>
      </c>
    </row>
    <row r="34" customFormat="false" ht="12.95" hidden="false" customHeight="true" outlineLevel="0" collapsed="false">
      <c r="A34" s="648" t="s">
        <v>1362</v>
      </c>
      <c r="B34" s="146" t="s">
        <v>1363</v>
      </c>
      <c r="C34" s="174"/>
      <c r="D34" s="174"/>
      <c r="E34" s="174"/>
      <c r="F34" s="174"/>
      <c r="G34" s="174"/>
      <c r="H34" s="174"/>
      <c r="I34" s="174"/>
      <c r="J34" s="174"/>
      <c r="K34" s="174"/>
      <c r="L34" s="174"/>
      <c r="M34" s="174"/>
      <c r="N34" s="174"/>
      <c r="O34" s="174"/>
      <c r="P34" s="174"/>
      <c r="Q34" s="608"/>
    </row>
    <row r="35" customFormat="false" ht="12.95" hidden="false" customHeight="true" outlineLevel="0" collapsed="false">
      <c r="A35" s="648"/>
      <c r="B35" s="146" t="s">
        <v>1364</v>
      </c>
      <c r="C35" s="174"/>
      <c r="D35" s="174"/>
      <c r="E35" s="174"/>
      <c r="F35" s="174"/>
      <c r="G35" s="174"/>
      <c r="H35" s="174"/>
      <c r="I35" s="174"/>
      <c r="J35" s="174"/>
      <c r="K35" s="174"/>
      <c r="L35" s="174"/>
      <c r="M35" s="174"/>
      <c r="N35" s="174"/>
      <c r="O35" s="174"/>
      <c r="P35" s="174"/>
      <c r="Q35" s="608"/>
    </row>
    <row r="36" customFormat="false" ht="12.95" hidden="false" customHeight="true" outlineLevel="0" collapsed="false">
      <c r="A36" s="648"/>
      <c r="B36" s="127" t="s">
        <v>1365</v>
      </c>
      <c r="C36" s="174" t="n">
        <v>0</v>
      </c>
      <c r="D36" s="174" t="n">
        <v>0</v>
      </c>
      <c r="E36" s="174" t="n">
        <v>0</v>
      </c>
      <c r="F36" s="174" t="n">
        <v>0</v>
      </c>
      <c r="G36" s="174" t="n">
        <v>0</v>
      </c>
      <c r="H36" s="174" t="n">
        <v>0</v>
      </c>
      <c r="I36" s="174" t="n">
        <v>0</v>
      </c>
      <c r="J36" s="174" t="n">
        <v>0</v>
      </c>
      <c r="K36" s="174" t="n">
        <v>0</v>
      </c>
      <c r="L36" s="174" t="n">
        <v>0</v>
      </c>
      <c r="M36" s="174" t="n">
        <v>0</v>
      </c>
      <c r="N36" s="174" t="n">
        <v>0</v>
      </c>
      <c r="O36" s="174" t="n">
        <v>0</v>
      </c>
      <c r="P36" s="174" t="n">
        <v>0</v>
      </c>
      <c r="Q36" s="649" t="s">
        <v>1362</v>
      </c>
    </row>
    <row r="37" customFormat="false" ht="12.95" hidden="false" customHeight="true" outlineLevel="0" collapsed="false">
      <c r="A37" s="648" t="s">
        <v>1366</v>
      </c>
      <c r="B37" s="146" t="s">
        <v>1367</v>
      </c>
      <c r="C37" s="174" t="n">
        <v>0</v>
      </c>
      <c r="D37" s="174" t="n">
        <v>0</v>
      </c>
      <c r="E37" s="174" t="n">
        <v>0</v>
      </c>
      <c r="F37" s="174" t="n">
        <v>0</v>
      </c>
      <c r="G37" s="174" t="n">
        <v>0</v>
      </c>
      <c r="H37" s="174" t="n">
        <v>0</v>
      </c>
      <c r="I37" s="174" t="n">
        <v>0</v>
      </c>
      <c r="J37" s="174" t="n">
        <v>0</v>
      </c>
      <c r="K37" s="174" t="n">
        <v>0</v>
      </c>
      <c r="L37" s="174" t="n">
        <v>0</v>
      </c>
      <c r="M37" s="174" t="n">
        <v>0</v>
      </c>
      <c r="N37" s="174" t="n">
        <v>0</v>
      </c>
      <c r="O37" s="174" t="n">
        <v>0</v>
      </c>
      <c r="P37" s="174" t="n">
        <v>0</v>
      </c>
      <c r="Q37" s="608"/>
    </row>
    <row r="38" customFormat="false" ht="12.95" hidden="false" customHeight="true" outlineLevel="0" collapsed="false">
      <c r="A38" s="648"/>
      <c r="B38" s="127" t="s">
        <v>1368</v>
      </c>
      <c r="C38" s="174" t="n">
        <v>0</v>
      </c>
      <c r="D38" s="174" t="n">
        <v>0</v>
      </c>
      <c r="E38" s="174" t="n">
        <v>0</v>
      </c>
      <c r="F38" s="174" t="n">
        <v>0</v>
      </c>
      <c r="G38" s="174" t="n">
        <v>0</v>
      </c>
      <c r="H38" s="174" t="n">
        <v>0</v>
      </c>
      <c r="I38" s="174" t="n">
        <v>0</v>
      </c>
      <c r="J38" s="174" t="n">
        <v>0</v>
      </c>
      <c r="K38" s="174" t="n">
        <v>0</v>
      </c>
      <c r="L38" s="174" t="n">
        <v>0</v>
      </c>
      <c r="M38" s="174" t="n">
        <v>0</v>
      </c>
      <c r="N38" s="174" t="n">
        <v>0</v>
      </c>
      <c r="O38" s="174" t="n">
        <v>0</v>
      </c>
      <c r="P38" s="174" t="n">
        <v>0</v>
      </c>
      <c r="Q38" s="649" t="s">
        <v>1366</v>
      </c>
    </row>
    <row r="39" customFormat="false" ht="20.1" hidden="false" customHeight="true" outlineLevel="0" collapsed="false">
      <c r="A39" s="648" t="s">
        <v>1369</v>
      </c>
      <c r="B39" s="146" t="s">
        <v>1370</v>
      </c>
      <c r="C39" s="174"/>
      <c r="D39" s="174"/>
      <c r="E39" s="174"/>
      <c r="F39" s="174"/>
      <c r="G39" s="174"/>
      <c r="H39" s="174"/>
      <c r="I39" s="174"/>
      <c r="J39" s="174"/>
      <c r="K39" s="174"/>
      <c r="L39" s="174"/>
      <c r="M39" s="174"/>
      <c r="N39" s="174"/>
      <c r="O39" s="174"/>
      <c r="P39" s="174"/>
      <c r="Q39" s="608"/>
    </row>
    <row r="40" customFormat="false" ht="12.95" hidden="false" customHeight="true" outlineLevel="0" collapsed="false">
      <c r="A40" s="648"/>
      <c r="B40" s="127" t="s">
        <v>1371</v>
      </c>
      <c r="C40" s="174" t="n">
        <v>0</v>
      </c>
      <c r="D40" s="174" t="n">
        <v>0</v>
      </c>
      <c r="E40" s="174" t="n">
        <v>0</v>
      </c>
      <c r="F40" s="174" t="n">
        <v>0</v>
      </c>
      <c r="G40" s="174" t="n">
        <v>0</v>
      </c>
      <c r="H40" s="174" t="n">
        <v>0</v>
      </c>
      <c r="I40" s="174" t="n">
        <v>0</v>
      </c>
      <c r="J40" s="174" t="n">
        <v>0</v>
      </c>
      <c r="K40" s="174" t="n">
        <v>0</v>
      </c>
      <c r="L40" s="174" t="n">
        <v>0</v>
      </c>
      <c r="M40" s="174" t="n">
        <v>0</v>
      </c>
      <c r="N40" s="174" t="n">
        <v>0</v>
      </c>
      <c r="O40" s="174" t="n">
        <v>0</v>
      </c>
      <c r="P40" s="174" t="n">
        <v>0</v>
      </c>
      <c r="Q40" s="649" t="s">
        <v>1369</v>
      </c>
    </row>
    <row r="41" customFormat="false" ht="12.95" hidden="false" customHeight="true" outlineLevel="0" collapsed="false">
      <c r="A41" s="648" t="s">
        <v>1372</v>
      </c>
      <c r="B41" s="146" t="s">
        <v>1373</v>
      </c>
      <c r="C41" s="174"/>
      <c r="D41" s="174"/>
      <c r="E41" s="174"/>
      <c r="F41" s="174"/>
      <c r="G41" s="174"/>
      <c r="H41" s="174"/>
      <c r="I41" s="174"/>
      <c r="J41" s="174"/>
      <c r="K41" s="174"/>
      <c r="L41" s="174"/>
      <c r="M41" s="174"/>
      <c r="N41" s="174"/>
      <c r="O41" s="174"/>
      <c r="P41" s="174"/>
      <c r="Q41" s="608"/>
    </row>
    <row r="42" customFormat="false" ht="12.95" hidden="false" customHeight="true" outlineLevel="0" collapsed="false">
      <c r="A42" s="648"/>
      <c r="B42" s="127" t="s">
        <v>1374</v>
      </c>
      <c r="C42" s="174" t="n">
        <v>0</v>
      </c>
      <c r="D42" s="174" t="n">
        <v>0</v>
      </c>
      <c r="E42" s="174" t="n">
        <v>0</v>
      </c>
      <c r="F42" s="174" t="n">
        <v>0</v>
      </c>
      <c r="G42" s="174" t="n">
        <v>0</v>
      </c>
      <c r="H42" s="174" t="n">
        <v>0</v>
      </c>
      <c r="I42" s="174" t="n">
        <v>0</v>
      </c>
      <c r="J42" s="174" t="n">
        <v>0</v>
      </c>
      <c r="K42" s="174" t="n">
        <v>0</v>
      </c>
      <c r="L42" s="174" t="n">
        <v>0</v>
      </c>
      <c r="M42" s="174" t="n">
        <v>0</v>
      </c>
      <c r="N42" s="174" t="n">
        <v>0</v>
      </c>
      <c r="O42" s="174" t="n">
        <v>0</v>
      </c>
      <c r="P42" s="174" t="n">
        <v>0</v>
      </c>
      <c r="Q42" s="649" t="s">
        <v>1372</v>
      </c>
    </row>
    <row r="43" customFormat="false" ht="12.95" hidden="false" customHeight="true" outlineLevel="0" collapsed="false">
      <c r="A43" s="648" t="s">
        <v>1375</v>
      </c>
      <c r="B43" s="146" t="s">
        <v>1376</v>
      </c>
      <c r="C43" s="174" t="n">
        <v>0</v>
      </c>
      <c r="D43" s="174" t="n">
        <v>0</v>
      </c>
      <c r="E43" s="174" t="n">
        <v>0</v>
      </c>
      <c r="F43" s="174" t="n">
        <v>0</v>
      </c>
      <c r="G43" s="174" t="n">
        <v>0</v>
      </c>
      <c r="H43" s="174" t="n">
        <v>0</v>
      </c>
      <c r="I43" s="174" t="n">
        <v>0</v>
      </c>
      <c r="J43" s="174" t="n">
        <v>0</v>
      </c>
      <c r="K43" s="174" t="n">
        <v>0</v>
      </c>
      <c r="L43" s="174" t="n">
        <v>0</v>
      </c>
      <c r="M43" s="174" t="n">
        <v>0</v>
      </c>
      <c r="N43" s="174" t="n">
        <v>0</v>
      </c>
      <c r="O43" s="174" t="n">
        <v>0</v>
      </c>
      <c r="P43" s="174" t="n">
        <v>0</v>
      </c>
      <c r="Q43" s="608"/>
    </row>
    <row r="44" customFormat="false" ht="12.95" hidden="false" customHeight="true" outlineLevel="0" collapsed="false">
      <c r="A44" s="648"/>
      <c r="B44" s="127" t="s">
        <v>1374</v>
      </c>
      <c r="C44" s="174" t="n">
        <v>0</v>
      </c>
      <c r="D44" s="174" t="n">
        <v>0</v>
      </c>
      <c r="E44" s="174" t="n">
        <v>0</v>
      </c>
      <c r="F44" s="174" t="n">
        <v>0</v>
      </c>
      <c r="G44" s="174" t="n">
        <v>0</v>
      </c>
      <c r="H44" s="174" t="n">
        <v>0</v>
      </c>
      <c r="I44" s="174" t="n">
        <v>0</v>
      </c>
      <c r="J44" s="174" t="n">
        <v>0</v>
      </c>
      <c r="K44" s="174" t="n">
        <v>0</v>
      </c>
      <c r="L44" s="174" t="n">
        <v>0</v>
      </c>
      <c r="M44" s="174" t="n">
        <v>0</v>
      </c>
      <c r="N44" s="174" t="n">
        <v>0</v>
      </c>
      <c r="O44" s="174" t="n">
        <v>0</v>
      </c>
      <c r="P44" s="174" t="n">
        <v>0</v>
      </c>
      <c r="Q44" s="649" t="s">
        <v>1375</v>
      </c>
    </row>
    <row r="45" customFormat="false" ht="20.1" hidden="false" customHeight="true" outlineLevel="0" collapsed="false">
      <c r="A45" s="648" t="s">
        <v>1377</v>
      </c>
      <c r="B45" s="146" t="s">
        <v>1378</v>
      </c>
      <c r="C45" s="174"/>
      <c r="D45" s="174"/>
      <c r="E45" s="174"/>
      <c r="F45" s="174"/>
      <c r="G45" s="174"/>
      <c r="H45" s="174"/>
      <c r="I45" s="174"/>
      <c r="J45" s="174"/>
      <c r="K45" s="174"/>
      <c r="L45" s="174"/>
      <c r="M45" s="174"/>
      <c r="N45" s="174"/>
      <c r="O45" s="174"/>
      <c r="P45" s="174"/>
      <c r="Q45" s="608"/>
    </row>
    <row r="46" customFormat="false" ht="12.95" hidden="false" customHeight="true" outlineLevel="0" collapsed="false">
      <c r="A46" s="648"/>
      <c r="B46" s="127" t="s">
        <v>1379</v>
      </c>
      <c r="C46" s="174" t="n">
        <v>0</v>
      </c>
      <c r="D46" s="174" t="n">
        <v>0</v>
      </c>
      <c r="E46" s="174" t="n">
        <v>0</v>
      </c>
      <c r="F46" s="174" t="n">
        <v>0</v>
      </c>
      <c r="G46" s="174" t="n">
        <v>0</v>
      </c>
      <c r="H46" s="174" t="n">
        <v>0</v>
      </c>
      <c r="I46" s="174" t="n">
        <v>0</v>
      </c>
      <c r="J46" s="174" t="n">
        <v>0</v>
      </c>
      <c r="K46" s="174" t="n">
        <v>0</v>
      </c>
      <c r="L46" s="174" t="n">
        <v>0</v>
      </c>
      <c r="M46" s="174" t="n">
        <v>0</v>
      </c>
      <c r="N46" s="174" t="n">
        <v>0</v>
      </c>
      <c r="O46" s="174" t="n">
        <v>0</v>
      </c>
      <c r="P46" s="174" t="n">
        <v>0</v>
      </c>
      <c r="Q46" s="649" t="s">
        <v>1377</v>
      </c>
    </row>
    <row r="47" customFormat="false" ht="20.1" hidden="false" customHeight="true" outlineLevel="0" collapsed="false">
      <c r="A47" s="648" t="s">
        <v>1380</v>
      </c>
      <c r="B47" s="146" t="s">
        <v>1381</v>
      </c>
      <c r="C47" s="174"/>
      <c r="D47" s="174"/>
      <c r="E47" s="174"/>
      <c r="F47" s="174"/>
      <c r="G47" s="174"/>
      <c r="H47" s="174"/>
      <c r="I47" s="174"/>
      <c r="J47" s="174"/>
      <c r="K47" s="174"/>
      <c r="L47" s="174"/>
      <c r="M47" s="174"/>
      <c r="N47" s="174"/>
      <c r="O47" s="174"/>
      <c r="P47" s="174"/>
      <c r="Q47" s="608"/>
    </row>
    <row r="48" customFormat="false" ht="12.95" hidden="false" customHeight="true" outlineLevel="0" collapsed="false">
      <c r="A48" s="648"/>
      <c r="B48" s="127" t="s">
        <v>1382</v>
      </c>
      <c r="C48" s="174" t="n">
        <v>0</v>
      </c>
      <c r="D48" s="174" t="n">
        <v>0</v>
      </c>
      <c r="E48" s="174" t="n">
        <v>0</v>
      </c>
      <c r="F48" s="174" t="n">
        <v>0</v>
      </c>
      <c r="G48" s="174" t="n">
        <v>0</v>
      </c>
      <c r="H48" s="174" t="n">
        <v>0</v>
      </c>
      <c r="I48" s="174" t="n">
        <v>0</v>
      </c>
      <c r="J48" s="174" t="n">
        <v>0</v>
      </c>
      <c r="K48" s="174" t="n">
        <v>0</v>
      </c>
      <c r="L48" s="174" t="n">
        <v>0</v>
      </c>
      <c r="M48" s="174" t="n">
        <v>0</v>
      </c>
      <c r="N48" s="174" t="n">
        <v>0</v>
      </c>
      <c r="O48" s="174" t="n">
        <v>0</v>
      </c>
      <c r="P48" s="174" t="n">
        <v>0</v>
      </c>
      <c r="Q48" s="649" t="s">
        <v>1380</v>
      </c>
    </row>
    <row r="49" customFormat="false" ht="20.1" hidden="false" customHeight="true" outlineLevel="0" collapsed="false">
      <c r="A49" s="648" t="s">
        <v>1383</v>
      </c>
      <c r="B49" s="146" t="s">
        <v>1384</v>
      </c>
      <c r="C49" s="174"/>
      <c r="D49" s="174"/>
      <c r="E49" s="174"/>
      <c r="F49" s="174"/>
      <c r="G49" s="174"/>
      <c r="H49" s="174"/>
      <c r="I49" s="174"/>
      <c r="J49" s="174"/>
      <c r="K49" s="174"/>
      <c r="L49" s="174"/>
      <c r="M49" s="174"/>
      <c r="N49" s="174"/>
      <c r="O49" s="174"/>
      <c r="P49" s="174"/>
      <c r="Q49" s="608"/>
    </row>
    <row r="50" customFormat="false" ht="12.95" hidden="false" customHeight="true" outlineLevel="0" collapsed="false">
      <c r="A50" s="648"/>
      <c r="B50" s="146" t="s">
        <v>1385</v>
      </c>
      <c r="C50" s="174"/>
      <c r="D50" s="174"/>
      <c r="E50" s="174"/>
      <c r="F50" s="174"/>
      <c r="G50" s="174"/>
      <c r="H50" s="174"/>
      <c r="I50" s="174"/>
      <c r="J50" s="174"/>
      <c r="K50" s="174"/>
      <c r="L50" s="174"/>
      <c r="M50" s="174"/>
      <c r="N50" s="174"/>
      <c r="O50" s="174"/>
      <c r="P50" s="174"/>
      <c r="Q50" s="608"/>
    </row>
    <row r="51" customFormat="false" ht="12.95" hidden="false" customHeight="true" outlineLevel="0" collapsed="false">
      <c r="A51" s="648"/>
      <c r="B51" s="127" t="s">
        <v>1386</v>
      </c>
      <c r="C51" s="174" t="n">
        <v>0</v>
      </c>
      <c r="D51" s="174" t="n">
        <v>0</v>
      </c>
      <c r="E51" s="174" t="n">
        <v>0</v>
      </c>
      <c r="F51" s="174" t="n">
        <v>0</v>
      </c>
      <c r="G51" s="174" t="n">
        <v>0</v>
      </c>
      <c r="H51" s="174" t="n">
        <v>0</v>
      </c>
      <c r="I51" s="174" t="n">
        <v>0</v>
      </c>
      <c r="J51" s="174" t="n">
        <v>0</v>
      </c>
      <c r="K51" s="174" t="n">
        <v>0</v>
      </c>
      <c r="L51" s="174" t="n">
        <v>0</v>
      </c>
      <c r="M51" s="174" t="n">
        <v>0</v>
      </c>
      <c r="N51" s="174" t="n">
        <v>0</v>
      </c>
      <c r="O51" s="174" t="n">
        <v>0</v>
      </c>
      <c r="P51" s="174" t="n">
        <v>0</v>
      </c>
      <c r="Q51" s="649" t="s">
        <v>1383</v>
      </c>
    </row>
    <row r="52" customFormat="false" ht="20.1" hidden="false" customHeight="true" outlineLevel="0" collapsed="false">
      <c r="A52" s="648" t="s">
        <v>1387</v>
      </c>
      <c r="B52" s="186" t="s">
        <v>1388</v>
      </c>
      <c r="C52" s="174" t="n">
        <v>0</v>
      </c>
      <c r="D52" s="174" t="n">
        <v>0</v>
      </c>
      <c r="E52" s="174" t="n">
        <v>0</v>
      </c>
      <c r="F52" s="174" t="n">
        <v>0</v>
      </c>
      <c r="G52" s="174" t="n">
        <v>0</v>
      </c>
      <c r="H52" s="174" t="n">
        <v>0</v>
      </c>
      <c r="I52" s="174" t="n">
        <v>0</v>
      </c>
      <c r="J52" s="174" t="n">
        <v>0</v>
      </c>
      <c r="K52" s="174" t="n">
        <v>0</v>
      </c>
      <c r="L52" s="174" t="n">
        <v>0</v>
      </c>
      <c r="M52" s="174" t="n">
        <v>0</v>
      </c>
      <c r="N52" s="174" t="n">
        <v>0</v>
      </c>
      <c r="O52" s="174" t="n">
        <v>0</v>
      </c>
      <c r="P52" s="174" t="n">
        <v>0</v>
      </c>
      <c r="Q52" s="649" t="s">
        <v>1387</v>
      </c>
    </row>
    <row r="53" s="613" customFormat="true" ht="20.1" hidden="false" customHeight="true" outlineLevel="0" collapsed="false">
      <c r="A53" s="648" t="s">
        <v>1389</v>
      </c>
      <c r="B53" s="127" t="s">
        <v>1390</v>
      </c>
      <c r="C53" s="174" t="n">
        <v>0</v>
      </c>
      <c r="D53" s="174" t="n">
        <v>0</v>
      </c>
      <c r="E53" s="174" t="n">
        <v>0</v>
      </c>
      <c r="F53" s="174" t="n">
        <v>0</v>
      </c>
      <c r="G53" s="174" t="n">
        <v>0</v>
      </c>
      <c r="H53" s="174" t="n">
        <v>0</v>
      </c>
      <c r="I53" s="174" t="n">
        <v>0</v>
      </c>
      <c r="J53" s="174" t="n">
        <v>0</v>
      </c>
      <c r="K53" s="174" t="n">
        <v>0</v>
      </c>
      <c r="L53" s="174" t="n">
        <v>0</v>
      </c>
      <c r="M53" s="174" t="n">
        <v>0</v>
      </c>
      <c r="N53" s="174" t="n">
        <v>0</v>
      </c>
      <c r="O53" s="174" t="n">
        <v>0</v>
      </c>
      <c r="P53" s="174" t="n">
        <v>0</v>
      </c>
      <c r="Q53" s="649" t="s">
        <v>1389</v>
      </c>
    </row>
    <row r="54" s="613" customFormat="true" ht="20.1" hidden="false" customHeight="true" outlineLevel="0" collapsed="false">
      <c r="A54" s="648" t="s">
        <v>1391</v>
      </c>
      <c r="B54" s="127" t="s">
        <v>1392</v>
      </c>
      <c r="C54" s="174" t="n">
        <v>0</v>
      </c>
      <c r="D54" s="174" t="n">
        <v>0</v>
      </c>
      <c r="E54" s="174" t="n">
        <v>0</v>
      </c>
      <c r="F54" s="174" t="n">
        <v>0</v>
      </c>
      <c r="G54" s="174" t="n">
        <v>0</v>
      </c>
      <c r="H54" s="174" t="n">
        <v>0</v>
      </c>
      <c r="I54" s="174" t="n">
        <v>0</v>
      </c>
      <c r="J54" s="174" t="n">
        <v>0</v>
      </c>
      <c r="K54" s="174" t="n">
        <v>0</v>
      </c>
      <c r="L54" s="174" t="n">
        <v>0</v>
      </c>
      <c r="M54" s="174" t="n">
        <v>0</v>
      </c>
      <c r="N54" s="174" t="n">
        <v>0</v>
      </c>
      <c r="O54" s="174" t="n">
        <v>0</v>
      </c>
      <c r="P54" s="174" t="n">
        <v>0</v>
      </c>
      <c r="Q54" s="649" t="s">
        <v>1391</v>
      </c>
    </row>
    <row r="55" s="613" customFormat="true" ht="12.95" hidden="false" customHeight="true" outlineLevel="0" collapsed="false">
      <c r="A55" s="648" t="s">
        <v>1393</v>
      </c>
      <c r="B55" s="127" t="s">
        <v>1394</v>
      </c>
      <c r="C55" s="174" t="n">
        <v>0</v>
      </c>
      <c r="D55" s="174" t="n">
        <v>0</v>
      </c>
      <c r="E55" s="174" t="n">
        <v>0</v>
      </c>
      <c r="F55" s="174" t="n">
        <v>0</v>
      </c>
      <c r="G55" s="174" t="n">
        <v>0</v>
      </c>
      <c r="H55" s="174" t="n">
        <v>0</v>
      </c>
      <c r="I55" s="174" t="n">
        <v>0</v>
      </c>
      <c r="J55" s="174" t="n">
        <v>0</v>
      </c>
      <c r="K55" s="174" t="n">
        <v>0</v>
      </c>
      <c r="L55" s="174" t="n">
        <v>0</v>
      </c>
      <c r="M55" s="174" t="n">
        <v>0</v>
      </c>
      <c r="N55" s="174" t="n">
        <v>0</v>
      </c>
      <c r="O55" s="174" t="n">
        <v>0</v>
      </c>
      <c r="P55" s="174" t="n">
        <v>0</v>
      </c>
      <c r="Q55" s="649" t="s">
        <v>1393</v>
      </c>
    </row>
    <row r="56" s="613" customFormat="true" ht="12.95" hidden="false" customHeight="true" outlineLevel="0" collapsed="false">
      <c r="A56" s="648" t="s">
        <v>1395</v>
      </c>
      <c r="B56" s="146" t="s">
        <v>1396</v>
      </c>
      <c r="C56" s="174"/>
      <c r="D56" s="174"/>
      <c r="E56" s="174"/>
      <c r="F56" s="174"/>
      <c r="G56" s="174"/>
      <c r="H56" s="174"/>
      <c r="I56" s="174"/>
      <c r="J56" s="174"/>
      <c r="K56" s="174"/>
      <c r="L56" s="174"/>
      <c r="M56" s="174"/>
      <c r="N56" s="174"/>
      <c r="O56" s="174"/>
      <c r="P56" s="174"/>
      <c r="Q56" s="608"/>
    </row>
    <row r="57" s="613" customFormat="true" ht="12.95" hidden="false" customHeight="true" outlineLevel="0" collapsed="false">
      <c r="B57" s="127" t="s">
        <v>1397</v>
      </c>
      <c r="C57" s="174" t="n">
        <v>0</v>
      </c>
      <c r="D57" s="174" t="n">
        <v>0</v>
      </c>
      <c r="E57" s="174" t="n">
        <v>0</v>
      </c>
      <c r="F57" s="174" t="n">
        <v>0</v>
      </c>
      <c r="G57" s="174" t="n">
        <v>0</v>
      </c>
      <c r="H57" s="174" t="n">
        <v>0</v>
      </c>
      <c r="I57" s="174" t="n">
        <v>0</v>
      </c>
      <c r="J57" s="174" t="n">
        <v>0</v>
      </c>
      <c r="K57" s="174" t="n">
        <v>0</v>
      </c>
      <c r="L57" s="174" t="n">
        <v>0</v>
      </c>
      <c r="M57" s="174" t="n">
        <v>0</v>
      </c>
      <c r="N57" s="174" t="n">
        <v>0</v>
      </c>
      <c r="O57" s="174" t="n">
        <v>0</v>
      </c>
      <c r="P57" s="174" t="n">
        <v>0</v>
      </c>
      <c r="Q57" s="649" t="s">
        <v>1395</v>
      </c>
    </row>
    <row r="58" customFormat="false" ht="20.1" hidden="false" customHeight="true" outlineLevel="0" collapsed="false">
      <c r="A58" s="648" t="s">
        <v>738</v>
      </c>
      <c r="B58" s="127" t="s">
        <v>1398</v>
      </c>
      <c r="C58" s="174" t="n">
        <v>0</v>
      </c>
      <c r="D58" s="174" t="n">
        <v>0</v>
      </c>
      <c r="E58" s="174" t="n">
        <v>0</v>
      </c>
      <c r="F58" s="174" t="n">
        <v>0</v>
      </c>
      <c r="G58" s="174" t="n">
        <v>0</v>
      </c>
      <c r="H58" s="174" t="n">
        <v>0</v>
      </c>
      <c r="I58" s="174" t="n">
        <v>0</v>
      </c>
      <c r="J58" s="174" t="n">
        <v>0</v>
      </c>
      <c r="K58" s="174" t="n">
        <v>0</v>
      </c>
      <c r="L58" s="174" t="n">
        <v>0</v>
      </c>
      <c r="M58" s="174" t="n">
        <v>0</v>
      </c>
      <c r="N58" s="174" t="n">
        <v>0</v>
      </c>
      <c r="O58" s="174" t="n">
        <v>0</v>
      </c>
      <c r="P58" s="174" t="n">
        <v>0</v>
      </c>
      <c r="Q58" s="649" t="s">
        <v>738</v>
      </c>
    </row>
    <row r="59" customFormat="false" ht="20.1" hidden="false" customHeight="true" outlineLevel="0" collapsed="false">
      <c r="A59" s="648" t="s">
        <v>1399</v>
      </c>
      <c r="B59" s="146" t="s">
        <v>1400</v>
      </c>
      <c r="C59" s="174"/>
      <c r="D59" s="174"/>
      <c r="E59" s="174"/>
      <c r="F59" s="174"/>
      <c r="G59" s="174"/>
      <c r="H59" s="174"/>
      <c r="I59" s="174"/>
      <c r="J59" s="174"/>
      <c r="K59" s="174"/>
      <c r="L59" s="174"/>
      <c r="M59" s="174"/>
      <c r="N59" s="174"/>
      <c r="O59" s="174"/>
      <c r="P59" s="174"/>
      <c r="Q59" s="608"/>
    </row>
    <row r="60" customFormat="false" ht="12.95" hidden="false" customHeight="true" outlineLevel="0" collapsed="false">
      <c r="A60" s="648"/>
      <c r="B60" s="127" t="s">
        <v>939</v>
      </c>
      <c r="C60" s="174" t="n">
        <v>0</v>
      </c>
      <c r="D60" s="174" t="n">
        <v>0</v>
      </c>
      <c r="E60" s="174" t="n">
        <v>0</v>
      </c>
      <c r="F60" s="174" t="n">
        <v>0</v>
      </c>
      <c r="G60" s="174" t="n">
        <v>0</v>
      </c>
      <c r="H60" s="174" t="n">
        <v>0</v>
      </c>
      <c r="I60" s="174" t="n">
        <v>0</v>
      </c>
      <c r="J60" s="174" t="n">
        <v>0</v>
      </c>
      <c r="K60" s="174" t="n">
        <v>0</v>
      </c>
      <c r="L60" s="174" t="n">
        <v>0</v>
      </c>
      <c r="M60" s="174" t="n">
        <v>0</v>
      </c>
      <c r="N60" s="174" t="n">
        <v>0</v>
      </c>
      <c r="O60" s="174" t="n">
        <v>0</v>
      </c>
      <c r="P60" s="174" t="n">
        <v>0</v>
      </c>
      <c r="Q60" s="649" t="s">
        <v>1399</v>
      </c>
    </row>
    <row r="61" customFormat="false" ht="20.1" hidden="false" customHeight="true" outlineLevel="0" collapsed="false">
      <c r="A61" s="648" t="s">
        <v>1401</v>
      </c>
      <c r="B61" s="186" t="s">
        <v>1402</v>
      </c>
      <c r="C61" s="174" t="n">
        <v>0</v>
      </c>
      <c r="D61" s="174" t="n">
        <v>0</v>
      </c>
      <c r="E61" s="174" t="n">
        <v>0</v>
      </c>
      <c r="F61" s="174" t="n">
        <v>0</v>
      </c>
      <c r="G61" s="174" t="n">
        <v>0</v>
      </c>
      <c r="H61" s="174" t="n">
        <v>0</v>
      </c>
      <c r="I61" s="174" t="n">
        <v>0</v>
      </c>
      <c r="J61" s="174" t="n">
        <v>0</v>
      </c>
      <c r="K61" s="174" t="n">
        <v>0</v>
      </c>
      <c r="L61" s="174" t="n">
        <v>0</v>
      </c>
      <c r="M61" s="174" t="n">
        <v>0</v>
      </c>
      <c r="N61" s="174" t="n">
        <v>0</v>
      </c>
      <c r="O61" s="174" t="n">
        <v>0</v>
      </c>
      <c r="P61" s="174" t="n">
        <v>0</v>
      </c>
      <c r="Q61" s="649" t="s">
        <v>1401</v>
      </c>
    </row>
    <row r="62" customFormat="false" ht="20.1" hidden="false" customHeight="true" outlineLevel="0" collapsed="false">
      <c r="A62" s="648" t="s">
        <v>1403</v>
      </c>
      <c r="B62" s="127" t="s">
        <v>1404</v>
      </c>
      <c r="C62" s="174" t="n">
        <v>0</v>
      </c>
      <c r="D62" s="174" t="n">
        <v>0</v>
      </c>
      <c r="E62" s="174" t="n">
        <v>0</v>
      </c>
      <c r="F62" s="174" t="n">
        <v>0</v>
      </c>
      <c r="G62" s="174" t="n">
        <v>0</v>
      </c>
      <c r="H62" s="174" t="n">
        <v>0</v>
      </c>
      <c r="I62" s="174" t="n">
        <v>0</v>
      </c>
      <c r="J62" s="174" t="n">
        <v>0</v>
      </c>
      <c r="K62" s="174" t="n">
        <v>0</v>
      </c>
      <c r="L62" s="174" t="n">
        <v>0</v>
      </c>
      <c r="M62" s="174" t="n">
        <v>0</v>
      </c>
      <c r="N62" s="174" t="n">
        <v>0</v>
      </c>
      <c r="O62" s="174" t="n">
        <v>0</v>
      </c>
      <c r="P62" s="174" t="n">
        <v>0</v>
      </c>
      <c r="Q62" s="649" t="s">
        <v>1403</v>
      </c>
    </row>
    <row r="63" customFormat="false" ht="20.1" hidden="false" customHeight="true" outlineLevel="0" collapsed="false">
      <c r="A63" s="648" t="s">
        <v>1405</v>
      </c>
      <c r="B63" s="127" t="s">
        <v>1406</v>
      </c>
      <c r="C63" s="174" t="n">
        <v>0</v>
      </c>
      <c r="D63" s="174" t="n">
        <v>0</v>
      </c>
      <c r="E63" s="174" t="n">
        <v>0</v>
      </c>
      <c r="F63" s="174" t="n">
        <v>0</v>
      </c>
      <c r="G63" s="174" t="n">
        <v>0</v>
      </c>
      <c r="H63" s="174" t="n">
        <v>0</v>
      </c>
      <c r="I63" s="174" t="n">
        <v>0</v>
      </c>
      <c r="J63" s="174" t="n">
        <v>0</v>
      </c>
      <c r="K63" s="174" t="n">
        <v>0</v>
      </c>
      <c r="L63" s="174" t="n">
        <v>0</v>
      </c>
      <c r="M63" s="174" t="n">
        <v>0</v>
      </c>
      <c r="N63" s="174" t="n">
        <v>0</v>
      </c>
      <c r="O63" s="174" t="n">
        <v>0</v>
      </c>
      <c r="P63" s="174" t="n">
        <v>0</v>
      </c>
      <c r="Q63" s="649" t="s">
        <v>1405</v>
      </c>
    </row>
    <row r="64" customFormat="false" ht="20.1" hidden="false" customHeight="true" outlineLevel="0" collapsed="false">
      <c r="A64" s="648" t="s">
        <v>1407</v>
      </c>
      <c r="B64" s="127" t="s">
        <v>1408</v>
      </c>
      <c r="C64" s="174" t="n">
        <v>0</v>
      </c>
      <c r="D64" s="174" t="n">
        <v>0</v>
      </c>
      <c r="E64" s="174" t="n">
        <v>0</v>
      </c>
      <c r="F64" s="174" t="n">
        <v>0</v>
      </c>
      <c r="G64" s="174" t="n">
        <v>0</v>
      </c>
      <c r="H64" s="174" t="n">
        <v>0</v>
      </c>
      <c r="I64" s="174" t="n">
        <v>0</v>
      </c>
      <c r="J64" s="174" t="n">
        <v>0</v>
      </c>
      <c r="K64" s="174" t="n">
        <v>0</v>
      </c>
      <c r="L64" s="174" t="n">
        <v>0</v>
      </c>
      <c r="M64" s="174" t="n">
        <v>0</v>
      </c>
      <c r="N64" s="174" t="n">
        <v>0</v>
      </c>
      <c r="O64" s="174" t="n">
        <v>0</v>
      </c>
      <c r="P64" s="174" t="n">
        <v>0</v>
      </c>
      <c r="Q64" s="649" t="s">
        <v>1407</v>
      </c>
    </row>
    <row r="65" customFormat="false" ht="12.95" hidden="false" customHeight="true" outlineLevel="0" collapsed="false">
      <c r="A65" s="648" t="s">
        <v>1409</v>
      </c>
      <c r="B65" s="146" t="s">
        <v>1410</v>
      </c>
      <c r="C65" s="174"/>
      <c r="D65" s="174"/>
      <c r="E65" s="174"/>
      <c r="F65" s="174"/>
      <c r="G65" s="174"/>
      <c r="H65" s="174"/>
      <c r="I65" s="174"/>
      <c r="J65" s="174"/>
      <c r="K65" s="174"/>
      <c r="L65" s="174"/>
      <c r="M65" s="174"/>
      <c r="N65" s="174"/>
      <c r="O65" s="174"/>
      <c r="P65" s="174"/>
      <c r="Q65" s="608"/>
    </row>
    <row r="66" customFormat="false" ht="12.95" hidden="false" customHeight="true" outlineLevel="0" collapsed="false">
      <c r="A66" s="648"/>
      <c r="B66" s="127" t="s">
        <v>1411</v>
      </c>
      <c r="C66" s="174" t="n">
        <v>0</v>
      </c>
      <c r="D66" s="174" t="n">
        <v>0</v>
      </c>
      <c r="E66" s="174" t="n">
        <v>0</v>
      </c>
      <c r="F66" s="174" t="n">
        <v>0</v>
      </c>
      <c r="G66" s="174" t="n">
        <v>0</v>
      </c>
      <c r="H66" s="174" t="n">
        <v>0</v>
      </c>
      <c r="I66" s="174" t="n">
        <v>0</v>
      </c>
      <c r="J66" s="174" t="n">
        <v>0</v>
      </c>
      <c r="K66" s="174" t="n">
        <v>0</v>
      </c>
      <c r="L66" s="174" t="n">
        <v>0</v>
      </c>
      <c r="M66" s="174" t="n">
        <v>0</v>
      </c>
      <c r="N66" s="174" t="n">
        <v>0</v>
      </c>
      <c r="O66" s="174" t="n">
        <v>0</v>
      </c>
      <c r="P66" s="174" t="n">
        <v>0</v>
      </c>
      <c r="Q66" s="649" t="s">
        <v>1409</v>
      </c>
    </row>
    <row r="67" customFormat="false" ht="12.95" hidden="false" customHeight="true" outlineLevel="0" collapsed="false">
      <c r="A67" s="648" t="s">
        <v>1412</v>
      </c>
      <c r="B67" s="186" t="s">
        <v>1413</v>
      </c>
      <c r="C67" s="174" t="n">
        <v>0</v>
      </c>
      <c r="D67" s="174" t="n">
        <v>0</v>
      </c>
      <c r="E67" s="174" t="n">
        <v>0</v>
      </c>
      <c r="F67" s="174" t="n">
        <v>0</v>
      </c>
      <c r="G67" s="174" t="n">
        <v>0</v>
      </c>
      <c r="H67" s="174" t="n">
        <v>0</v>
      </c>
      <c r="I67" s="174" t="n">
        <v>0</v>
      </c>
      <c r="J67" s="174" t="n">
        <v>0</v>
      </c>
      <c r="K67" s="174" t="n">
        <v>0</v>
      </c>
      <c r="L67" s="174" t="n">
        <v>0</v>
      </c>
      <c r="M67" s="174" t="n">
        <v>0</v>
      </c>
      <c r="N67" s="174" t="n">
        <v>0</v>
      </c>
      <c r="O67" s="174" t="n">
        <v>0</v>
      </c>
      <c r="P67" s="174" t="n">
        <v>0</v>
      </c>
      <c r="Q67" s="649" t="s">
        <v>1412</v>
      </c>
    </row>
    <row r="68" customFormat="false" ht="12.95" hidden="false" customHeight="true" outlineLevel="0" collapsed="false">
      <c r="A68" s="648" t="s">
        <v>1414</v>
      </c>
      <c r="B68" s="146" t="s">
        <v>1415</v>
      </c>
      <c r="C68" s="174"/>
      <c r="D68" s="174"/>
      <c r="E68" s="174"/>
      <c r="F68" s="174"/>
      <c r="G68" s="174"/>
      <c r="H68" s="174"/>
      <c r="I68" s="174"/>
      <c r="J68" s="174"/>
      <c r="K68" s="174"/>
      <c r="L68" s="174"/>
      <c r="M68" s="174"/>
      <c r="N68" s="174"/>
      <c r="O68" s="174"/>
      <c r="P68" s="174"/>
      <c r="Q68" s="608"/>
    </row>
    <row r="69" customFormat="false" ht="12.95" hidden="false" customHeight="true" outlineLevel="0" collapsed="false">
      <c r="A69" s="648"/>
      <c r="B69" s="127" t="s">
        <v>1416</v>
      </c>
      <c r="C69" s="174" t="n">
        <v>0</v>
      </c>
      <c r="D69" s="174" t="n">
        <v>0</v>
      </c>
      <c r="E69" s="174" t="n">
        <v>0</v>
      </c>
      <c r="F69" s="174" t="n">
        <v>0</v>
      </c>
      <c r="G69" s="174" t="n">
        <v>0</v>
      </c>
      <c r="H69" s="174" t="n">
        <v>0</v>
      </c>
      <c r="I69" s="174" t="n">
        <v>0</v>
      </c>
      <c r="J69" s="174" t="n">
        <v>0</v>
      </c>
      <c r="K69" s="174" t="n">
        <v>0</v>
      </c>
      <c r="L69" s="174" t="n">
        <v>0</v>
      </c>
      <c r="M69" s="174" t="n">
        <v>0</v>
      </c>
      <c r="N69" s="174" t="n">
        <v>0</v>
      </c>
      <c r="O69" s="174" t="n">
        <v>0</v>
      </c>
      <c r="P69" s="174" t="n">
        <v>0</v>
      </c>
      <c r="Q69" s="649" t="s">
        <v>1414</v>
      </c>
    </row>
    <row r="70" customFormat="false" ht="20.1" hidden="false" customHeight="true" outlineLevel="0" collapsed="false">
      <c r="A70" s="648" t="n">
        <v>40</v>
      </c>
      <c r="B70" s="127" t="s">
        <v>993</v>
      </c>
      <c r="C70" s="174" t="n">
        <v>0</v>
      </c>
      <c r="D70" s="174" t="n">
        <v>0</v>
      </c>
      <c r="E70" s="174" t="n">
        <v>0</v>
      </c>
      <c r="F70" s="174" t="n">
        <v>0</v>
      </c>
      <c r="G70" s="174" t="n">
        <v>0</v>
      </c>
      <c r="H70" s="174" t="n">
        <v>0</v>
      </c>
      <c r="I70" s="174" t="n">
        <v>0</v>
      </c>
      <c r="J70" s="174" t="n">
        <v>0</v>
      </c>
      <c r="K70" s="174" t="n">
        <v>0</v>
      </c>
      <c r="L70" s="174" t="n">
        <v>0</v>
      </c>
      <c r="M70" s="174" t="n">
        <v>0</v>
      </c>
      <c r="N70" s="174" t="n">
        <v>0</v>
      </c>
      <c r="O70" s="174" t="n">
        <v>0</v>
      </c>
      <c r="P70" s="174" t="n">
        <v>0</v>
      </c>
      <c r="Q70" s="649" t="s">
        <v>1417</v>
      </c>
    </row>
    <row r="71" customFormat="false" ht="20.1" hidden="false" customHeight="true" outlineLevel="0" collapsed="false">
      <c r="A71" s="648"/>
      <c r="B71" s="138"/>
      <c r="C71" s="182"/>
      <c r="D71" s="206"/>
      <c r="E71" s="206"/>
      <c r="F71" s="206"/>
      <c r="G71" s="206"/>
      <c r="H71" s="206"/>
      <c r="I71" s="206"/>
      <c r="J71" s="206"/>
      <c r="K71" s="206"/>
      <c r="L71" s="206"/>
      <c r="M71" s="206"/>
      <c r="N71" s="206"/>
      <c r="O71" s="206"/>
      <c r="P71" s="206"/>
      <c r="Q71" s="648"/>
    </row>
    <row r="72" customFormat="false" ht="20.1" hidden="false" customHeight="true" outlineLevel="0" collapsed="false">
      <c r="B72" s="138"/>
      <c r="C72" s="182"/>
      <c r="D72" s="206"/>
      <c r="E72" s="206"/>
      <c r="F72" s="206"/>
      <c r="G72" s="206"/>
      <c r="H72" s="206"/>
      <c r="I72" s="206"/>
      <c r="J72" s="206"/>
      <c r="K72" s="206"/>
      <c r="L72" s="206"/>
      <c r="M72" s="206"/>
      <c r="N72" s="206"/>
      <c r="O72" s="206"/>
      <c r="P72" s="206"/>
    </row>
    <row r="73" s="253" customFormat="true" ht="16.5" hidden="false" customHeight="true" outlineLevel="0" collapsed="false">
      <c r="A73" s="252" t="s">
        <v>94</v>
      </c>
      <c r="F73" s="192" t="n">
        <v>116</v>
      </c>
      <c r="G73" s="252" t="s">
        <v>94</v>
      </c>
      <c r="K73" s="434"/>
      <c r="L73" s="434"/>
      <c r="M73" s="434"/>
      <c r="N73" s="434"/>
      <c r="O73" s="434"/>
      <c r="P73" s="434"/>
      <c r="Q73" s="252" t="n">
        <v>117</v>
      </c>
    </row>
  </sheetData>
  <mergeCells count="18">
    <mergeCell ref="A2:C2"/>
    <mergeCell ref="A4:A7"/>
    <mergeCell ref="B4:B7"/>
    <mergeCell ref="C4:C7"/>
    <mergeCell ref="Q4:Q7"/>
    <mergeCell ref="D5:D7"/>
    <mergeCell ref="E5:E7"/>
    <mergeCell ref="F5:F7"/>
    <mergeCell ref="G5:G7"/>
    <mergeCell ref="H5:H7"/>
    <mergeCell ref="I5:I7"/>
    <mergeCell ref="J5:J7"/>
    <mergeCell ref="K5:K7"/>
    <mergeCell ref="L5:L7"/>
    <mergeCell ref="M5:M7"/>
    <mergeCell ref="N5:N7"/>
    <mergeCell ref="O5:O7"/>
    <mergeCell ref="P5:P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4" useFirstPageNumber="true" horizontalDpi="300" verticalDpi="300" copies="1"/>
  <headerFooter differentFirst="false" differentOddEven="false">
    <oddHeader/>
    <oddFooter/>
  </headerFooter>
  <colBreaks count="1" manualBreakCount="1">
    <brk id="6"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80" width="4.7"/>
    <col collapsed="false" customWidth="true" hidden="false" outlineLevel="0" max="2" min="2" style="80" width="49.7"/>
    <col collapsed="false" customWidth="true" hidden="false" outlineLevel="0" max="3" min="3" style="80" width="13.28"/>
    <col collapsed="false" customWidth="true" hidden="false" outlineLevel="0" max="4" min="4" style="580" width="15.41"/>
    <col collapsed="false" customWidth="true" hidden="false" outlineLevel="0" max="7" min="5" style="139" width="15.41"/>
    <col collapsed="false" customWidth="true" hidden="false" outlineLevel="0" max="9" min="8" style="581" width="12.7"/>
    <col collapsed="false" customWidth="true" hidden="false" outlineLevel="0" max="16" min="10" style="80" width="12.7"/>
    <col collapsed="false" customWidth="true" hidden="false" outlineLevel="0" max="17" min="17" style="139" width="12.7"/>
    <col collapsed="false" customWidth="true" hidden="false" outlineLevel="0" max="18" min="18" style="80" width="4.7"/>
    <col collapsed="false" customWidth="false" hidden="false" outlineLevel="0" max="257" min="19" style="80" width="11.42"/>
  </cols>
  <sheetData>
    <row r="1" s="188" customFormat="true" ht="24.95" hidden="false" customHeight="true" outlineLevel="0" collapsed="false">
      <c r="A1" s="264" t="s">
        <v>1251</v>
      </c>
      <c r="B1" s="582"/>
      <c r="C1" s="580"/>
      <c r="D1" s="580"/>
      <c r="E1" s="583"/>
      <c r="F1" s="584"/>
      <c r="H1" s="264" t="s">
        <v>1251</v>
      </c>
      <c r="I1" s="585"/>
      <c r="J1" s="585"/>
      <c r="K1" s="585"/>
      <c r="L1" s="585"/>
      <c r="M1" s="585"/>
      <c r="N1" s="585"/>
      <c r="O1" s="585"/>
      <c r="P1" s="585"/>
      <c r="Q1" s="585"/>
      <c r="R1" s="585"/>
    </row>
    <row r="2" s="188" customFormat="true" ht="15.75" hidden="false" customHeight="false" outlineLevel="0" collapsed="false">
      <c r="A2" s="586" t="s">
        <v>1418</v>
      </c>
      <c r="B2" s="586"/>
      <c r="C2" s="586"/>
      <c r="D2" s="580"/>
      <c r="E2" s="83"/>
      <c r="F2" s="587"/>
      <c r="H2" s="588" t="s">
        <v>1418</v>
      </c>
      <c r="I2" s="83"/>
      <c r="J2" s="83"/>
      <c r="K2" s="589"/>
      <c r="L2" s="589"/>
      <c r="M2" s="589"/>
      <c r="N2" s="589"/>
      <c r="O2" s="589"/>
      <c r="P2" s="589"/>
      <c r="Q2" s="585"/>
      <c r="R2" s="585"/>
    </row>
    <row r="3" s="139" customFormat="true" ht="12.75" hidden="false" customHeight="true" outlineLevel="0" collapsed="false">
      <c r="A3" s="636"/>
      <c r="B3" s="636"/>
      <c r="C3" s="636"/>
      <c r="D3" s="650"/>
      <c r="E3" s="636"/>
      <c r="F3" s="636"/>
      <c r="G3" s="638"/>
      <c r="H3" s="639"/>
      <c r="I3" s="639"/>
      <c r="J3" s="641"/>
      <c r="K3" s="641"/>
      <c r="L3" s="641"/>
      <c r="M3" s="641"/>
      <c r="N3" s="641"/>
      <c r="O3" s="641"/>
      <c r="P3" s="641"/>
      <c r="Q3" s="641"/>
      <c r="R3" s="641"/>
    </row>
    <row r="4" customFormat="false" ht="17.45" hidden="false" customHeight="true" outlineLevel="0" collapsed="false">
      <c r="A4" s="94" t="s">
        <v>212</v>
      </c>
      <c r="B4" s="651" t="s">
        <v>1419</v>
      </c>
      <c r="C4" s="290"/>
      <c r="D4" s="164" t="s">
        <v>211</v>
      </c>
      <c r="E4" s="597" t="s">
        <v>1224</v>
      </c>
      <c r="F4" s="597"/>
      <c r="G4" s="597"/>
      <c r="H4" s="598" t="s">
        <v>1224</v>
      </c>
      <c r="I4" s="598"/>
      <c r="J4" s="598"/>
      <c r="K4" s="598"/>
      <c r="L4" s="598"/>
      <c r="M4" s="598"/>
      <c r="N4" s="598"/>
      <c r="O4" s="598"/>
      <c r="P4" s="598"/>
      <c r="Q4" s="598"/>
      <c r="R4" s="98" t="s">
        <v>212</v>
      </c>
    </row>
    <row r="5" customFormat="false" ht="17.45" hidden="false" customHeight="true" outlineLevel="0" collapsed="false">
      <c r="A5" s="94" t="s">
        <v>283</v>
      </c>
      <c r="B5" s="651"/>
      <c r="C5" s="290" t="s">
        <v>617</v>
      </c>
      <c r="D5" s="164"/>
      <c r="E5" s="95" t="s">
        <v>293</v>
      </c>
      <c r="F5" s="95" t="s">
        <v>294</v>
      </c>
      <c r="G5" s="98" t="s">
        <v>1254</v>
      </c>
      <c r="H5" s="94" t="s">
        <v>1255</v>
      </c>
      <c r="I5" s="94" t="s">
        <v>816</v>
      </c>
      <c r="J5" s="95" t="s">
        <v>1256</v>
      </c>
      <c r="K5" s="95" t="s">
        <v>1257</v>
      </c>
      <c r="L5" s="95" t="s">
        <v>298</v>
      </c>
      <c r="M5" s="95" t="s">
        <v>427</v>
      </c>
      <c r="N5" s="95" t="s">
        <v>303</v>
      </c>
      <c r="O5" s="95" t="s">
        <v>1258</v>
      </c>
      <c r="P5" s="95" t="s">
        <v>1259</v>
      </c>
      <c r="Q5" s="95" t="s">
        <v>1260</v>
      </c>
      <c r="R5" s="98" t="s">
        <v>283</v>
      </c>
    </row>
    <row r="6" customFormat="false" ht="17.45" hidden="false" customHeight="true" outlineLevel="0" collapsed="false">
      <c r="A6" s="94" t="s">
        <v>291</v>
      </c>
      <c r="B6" s="651"/>
      <c r="C6" s="290" t="s">
        <v>620</v>
      </c>
      <c r="D6" s="164"/>
      <c r="E6" s="95"/>
      <c r="F6" s="95" t="s">
        <v>1261</v>
      </c>
      <c r="G6" s="98"/>
      <c r="H6" s="94"/>
      <c r="I6" s="94"/>
      <c r="J6" s="95"/>
      <c r="K6" s="95"/>
      <c r="L6" s="95"/>
      <c r="M6" s="95"/>
      <c r="N6" s="95"/>
      <c r="O6" s="95"/>
      <c r="P6" s="95"/>
      <c r="Q6" s="95"/>
      <c r="R6" s="98" t="s">
        <v>291</v>
      </c>
    </row>
    <row r="7" customFormat="false" ht="17.45" hidden="false" customHeight="true" outlineLevel="0" collapsed="false">
      <c r="A7" s="94"/>
      <c r="B7" s="651"/>
      <c r="C7" s="300"/>
      <c r="D7" s="164"/>
      <c r="E7" s="95"/>
      <c r="F7" s="95" t="s">
        <v>1262</v>
      </c>
      <c r="G7" s="98"/>
      <c r="H7" s="94"/>
      <c r="I7" s="94"/>
      <c r="J7" s="95"/>
      <c r="K7" s="95"/>
      <c r="L7" s="95"/>
      <c r="M7" s="95"/>
      <c r="N7" s="95"/>
      <c r="O7" s="95"/>
      <c r="P7" s="95"/>
      <c r="Q7" s="95"/>
      <c r="R7" s="98"/>
    </row>
    <row r="8" customFormat="false" ht="12.75" hidden="false" customHeight="false" outlineLevel="0" collapsed="false">
      <c r="A8" s="619"/>
      <c r="B8" s="336"/>
      <c r="C8" s="290"/>
      <c r="D8" s="652"/>
      <c r="E8" s="652"/>
      <c r="F8" s="336"/>
      <c r="G8" s="602"/>
      <c r="H8" s="653"/>
      <c r="I8" s="653"/>
      <c r="J8" s="653"/>
      <c r="K8" s="606"/>
      <c r="L8" s="606"/>
      <c r="M8" s="336"/>
      <c r="N8" s="606"/>
      <c r="O8" s="336"/>
      <c r="P8" s="336"/>
      <c r="Q8" s="336"/>
      <c r="R8" s="654"/>
    </row>
    <row r="9" customFormat="false" ht="12.75" hidden="false" customHeight="false" outlineLevel="0" collapsed="false">
      <c r="A9" s="619"/>
      <c r="B9" s="336"/>
      <c r="C9" s="290"/>
      <c r="D9" s="652"/>
      <c r="E9" s="652"/>
      <c r="F9" s="336"/>
      <c r="G9" s="602"/>
      <c r="H9" s="653"/>
      <c r="I9" s="653"/>
      <c r="J9" s="653"/>
      <c r="K9" s="606"/>
      <c r="L9" s="606"/>
      <c r="M9" s="336"/>
      <c r="N9" s="606"/>
      <c r="O9" s="336"/>
      <c r="P9" s="336"/>
      <c r="Q9" s="336"/>
      <c r="R9" s="655"/>
    </row>
    <row r="10" s="658" customFormat="true" ht="12.75" hidden="false" customHeight="false" outlineLevel="0" collapsed="false">
      <c r="A10" s="648" t="s">
        <v>1420</v>
      </c>
      <c r="B10" s="656" t="s">
        <v>622</v>
      </c>
      <c r="C10" s="657" t="s">
        <v>623</v>
      </c>
      <c r="D10" s="175" t="n">
        <v>14</v>
      </c>
      <c r="E10" s="175" t="n">
        <v>2</v>
      </c>
      <c r="F10" s="175" t="n">
        <v>1</v>
      </c>
      <c r="G10" s="175" t="n">
        <v>5</v>
      </c>
      <c r="H10" s="175" t="n">
        <v>0</v>
      </c>
      <c r="I10" s="175" t="n">
        <v>0</v>
      </c>
      <c r="J10" s="175" t="n">
        <v>0</v>
      </c>
      <c r="K10" s="175" t="n">
        <v>0</v>
      </c>
      <c r="L10" s="175" t="n">
        <v>0</v>
      </c>
      <c r="M10" s="175" t="n">
        <v>3</v>
      </c>
      <c r="N10" s="175" t="n">
        <v>2</v>
      </c>
      <c r="O10" s="175" t="n">
        <v>0</v>
      </c>
      <c r="P10" s="175" t="n">
        <v>1</v>
      </c>
      <c r="Q10" s="175" t="n">
        <v>0</v>
      </c>
      <c r="R10" s="649" t="s">
        <v>1420</v>
      </c>
      <c r="T10" s="658" t="s">
        <v>265</v>
      </c>
    </row>
    <row r="11" s="83" customFormat="true" ht="20.1" hidden="false" customHeight="true" outlineLevel="0" collapsed="false">
      <c r="A11" s="619"/>
      <c r="B11" s="659" t="s">
        <v>624</v>
      </c>
      <c r="C11" s="660"/>
      <c r="D11" s="175"/>
      <c r="E11" s="175"/>
      <c r="F11" s="175"/>
      <c r="G11" s="175"/>
      <c r="H11" s="175"/>
      <c r="I11" s="175"/>
      <c r="J11" s="175"/>
      <c r="K11" s="175"/>
      <c r="L11" s="175"/>
      <c r="M11" s="175"/>
      <c r="N11" s="175"/>
      <c r="O11" s="175"/>
      <c r="P11" s="175"/>
      <c r="Q11" s="175"/>
      <c r="R11" s="530"/>
    </row>
    <row r="12" s="188" customFormat="true" ht="12" hidden="false" customHeight="true" outlineLevel="0" collapsed="false">
      <c r="A12" s="336" t="s">
        <v>1421</v>
      </c>
      <c r="B12" s="138" t="s">
        <v>625</v>
      </c>
      <c r="C12" s="661" t="s">
        <v>623</v>
      </c>
      <c r="D12" s="174" t="n">
        <v>13</v>
      </c>
      <c r="E12" s="174" t="n">
        <v>2</v>
      </c>
      <c r="F12" s="174" t="n">
        <v>1</v>
      </c>
      <c r="G12" s="174" t="n">
        <v>5</v>
      </c>
      <c r="H12" s="174" t="n">
        <v>0</v>
      </c>
      <c r="I12" s="174" t="n">
        <v>0</v>
      </c>
      <c r="J12" s="174" t="n">
        <v>0</v>
      </c>
      <c r="K12" s="174" t="n">
        <v>0</v>
      </c>
      <c r="L12" s="174" t="n">
        <v>0</v>
      </c>
      <c r="M12" s="174" t="n">
        <v>2</v>
      </c>
      <c r="N12" s="174" t="n">
        <v>2</v>
      </c>
      <c r="O12" s="174" t="n">
        <v>0</v>
      </c>
      <c r="P12" s="174" t="n">
        <v>1</v>
      </c>
      <c r="Q12" s="174" t="n">
        <v>0</v>
      </c>
      <c r="R12" s="530" t="s">
        <v>1421</v>
      </c>
    </row>
    <row r="13" s="188" customFormat="true" ht="12" hidden="false" customHeight="true" outlineLevel="0" collapsed="false">
      <c r="A13" s="336" t="s">
        <v>1422</v>
      </c>
      <c r="B13" s="138" t="s">
        <v>627</v>
      </c>
      <c r="C13" s="661" t="s">
        <v>623</v>
      </c>
      <c r="D13" s="174" t="n">
        <v>1</v>
      </c>
      <c r="E13" s="174" t="n">
        <v>0</v>
      </c>
      <c r="F13" s="174" t="n">
        <v>0</v>
      </c>
      <c r="G13" s="174" t="n">
        <v>0</v>
      </c>
      <c r="H13" s="174" t="n">
        <v>0</v>
      </c>
      <c r="I13" s="174" t="n">
        <v>0</v>
      </c>
      <c r="J13" s="174" t="n">
        <v>0</v>
      </c>
      <c r="K13" s="174" t="n">
        <v>0</v>
      </c>
      <c r="L13" s="174" t="n">
        <v>0</v>
      </c>
      <c r="M13" s="174" t="n">
        <v>1</v>
      </c>
      <c r="N13" s="174" t="n">
        <v>0</v>
      </c>
      <c r="O13" s="174" t="n">
        <v>0</v>
      </c>
      <c r="P13" s="174" t="n">
        <v>0</v>
      </c>
      <c r="Q13" s="174" t="n">
        <v>0</v>
      </c>
      <c r="R13" s="530" t="s">
        <v>1422</v>
      </c>
    </row>
    <row r="14" customFormat="false" ht="9.95" hidden="false" customHeight="true" outlineLevel="0" collapsed="false">
      <c r="A14" s="602"/>
      <c r="B14" s="602"/>
      <c r="C14" s="660"/>
      <c r="D14" s="174"/>
      <c r="E14" s="174"/>
      <c r="F14" s="174"/>
      <c r="G14" s="174"/>
      <c r="H14" s="174"/>
      <c r="I14" s="174"/>
      <c r="J14" s="174"/>
      <c r="K14" s="174"/>
      <c r="L14" s="174"/>
      <c r="M14" s="174"/>
      <c r="N14" s="174"/>
      <c r="O14" s="174"/>
      <c r="P14" s="174"/>
      <c r="Q14" s="174"/>
      <c r="R14" s="530"/>
    </row>
    <row r="15" s="188" customFormat="true" ht="12" hidden="false" customHeight="true" outlineLevel="0" collapsed="false">
      <c r="A15" s="336" t="s">
        <v>1423</v>
      </c>
      <c r="B15" s="138" t="s">
        <v>428</v>
      </c>
      <c r="C15" s="661" t="s">
        <v>628</v>
      </c>
      <c r="D15" s="174" t="n">
        <v>14</v>
      </c>
      <c r="E15" s="174" t="n">
        <v>2</v>
      </c>
      <c r="F15" s="174" t="n">
        <v>1</v>
      </c>
      <c r="G15" s="174" t="n">
        <v>5</v>
      </c>
      <c r="H15" s="174" t="n">
        <v>0</v>
      </c>
      <c r="I15" s="174" t="n">
        <v>0</v>
      </c>
      <c r="J15" s="174" t="n">
        <v>0</v>
      </c>
      <c r="K15" s="174" t="n">
        <v>0</v>
      </c>
      <c r="L15" s="174" t="n">
        <v>0</v>
      </c>
      <c r="M15" s="174" t="n">
        <v>3</v>
      </c>
      <c r="N15" s="174" t="n">
        <v>2</v>
      </c>
      <c r="O15" s="174" t="n">
        <v>0</v>
      </c>
      <c r="P15" s="174" t="n">
        <v>1</v>
      </c>
      <c r="Q15" s="174" t="n">
        <v>0</v>
      </c>
      <c r="R15" s="530" t="s">
        <v>1423</v>
      </c>
    </row>
    <row r="16" s="188" customFormat="true" ht="20.1" hidden="false" customHeight="true" outlineLevel="0" collapsed="false">
      <c r="A16" s="336" t="s">
        <v>1424</v>
      </c>
      <c r="B16" s="138" t="s">
        <v>629</v>
      </c>
      <c r="C16" s="661" t="s">
        <v>628</v>
      </c>
      <c r="D16" s="174" t="n">
        <v>0</v>
      </c>
      <c r="E16" s="174" t="n">
        <v>0</v>
      </c>
      <c r="F16" s="174" t="n">
        <v>0</v>
      </c>
      <c r="G16" s="174" t="n">
        <v>0</v>
      </c>
      <c r="H16" s="174" t="n">
        <v>0</v>
      </c>
      <c r="I16" s="174" t="n">
        <v>0</v>
      </c>
      <c r="J16" s="174" t="n">
        <v>0</v>
      </c>
      <c r="K16" s="174" t="n">
        <v>0</v>
      </c>
      <c r="L16" s="174" t="n">
        <v>0</v>
      </c>
      <c r="M16" s="174" t="n">
        <v>0</v>
      </c>
      <c r="N16" s="174" t="n">
        <v>0</v>
      </c>
      <c r="O16" s="174" t="n">
        <v>0</v>
      </c>
      <c r="P16" s="174" t="n">
        <v>0</v>
      </c>
      <c r="Q16" s="174" t="n">
        <v>0</v>
      </c>
      <c r="R16" s="530" t="s">
        <v>1424</v>
      </c>
    </row>
    <row r="17" s="188" customFormat="true" ht="12.95" hidden="false" customHeight="true" outlineLevel="0" collapsed="false">
      <c r="A17" s="336" t="s">
        <v>707</v>
      </c>
      <c r="B17" s="138" t="s">
        <v>630</v>
      </c>
      <c r="C17" s="661" t="s">
        <v>628</v>
      </c>
      <c r="D17" s="174" t="n">
        <v>1</v>
      </c>
      <c r="E17" s="174" t="n">
        <v>0</v>
      </c>
      <c r="F17" s="174" t="n">
        <v>0</v>
      </c>
      <c r="G17" s="174" t="n">
        <v>1</v>
      </c>
      <c r="H17" s="174" t="n">
        <v>0</v>
      </c>
      <c r="I17" s="174" t="n">
        <v>0</v>
      </c>
      <c r="J17" s="174" t="n">
        <v>0</v>
      </c>
      <c r="K17" s="174" t="n">
        <v>0</v>
      </c>
      <c r="L17" s="174" t="n">
        <v>0</v>
      </c>
      <c r="M17" s="174" t="n">
        <v>0</v>
      </c>
      <c r="N17" s="174" t="n">
        <v>0</v>
      </c>
      <c r="O17" s="174" t="n">
        <v>0</v>
      </c>
      <c r="P17" s="174" t="n">
        <v>0</v>
      </c>
      <c r="Q17" s="174" t="n">
        <v>0</v>
      </c>
      <c r="R17" s="530" t="s">
        <v>707</v>
      </c>
    </row>
    <row r="18" s="188" customFormat="true" ht="12.95" hidden="false" customHeight="true" outlineLevel="0" collapsed="false">
      <c r="A18" s="336" t="s">
        <v>1425</v>
      </c>
      <c r="B18" s="662" t="s">
        <v>1426</v>
      </c>
      <c r="C18" s="661"/>
      <c r="D18" s="174"/>
      <c r="E18" s="174"/>
      <c r="F18" s="174"/>
      <c r="G18" s="174"/>
      <c r="H18" s="174"/>
      <c r="I18" s="174"/>
      <c r="J18" s="174"/>
      <c r="K18" s="174"/>
      <c r="L18" s="174"/>
      <c r="M18" s="174"/>
      <c r="N18" s="174"/>
      <c r="O18" s="174"/>
      <c r="P18" s="174"/>
      <c r="Q18" s="174"/>
      <c r="R18" s="632"/>
    </row>
    <row r="19" s="188" customFormat="true" ht="11.1" hidden="false" customHeight="true" outlineLevel="0" collapsed="false">
      <c r="A19" s="336"/>
      <c r="B19" s="138" t="s">
        <v>1427</v>
      </c>
      <c r="C19" s="661" t="s">
        <v>628</v>
      </c>
      <c r="D19" s="174" t="n">
        <v>0</v>
      </c>
      <c r="E19" s="174" t="n">
        <v>0</v>
      </c>
      <c r="F19" s="174" t="n">
        <v>0</v>
      </c>
      <c r="G19" s="174" t="n">
        <v>0</v>
      </c>
      <c r="H19" s="174" t="n">
        <v>0</v>
      </c>
      <c r="I19" s="174" t="n">
        <v>0</v>
      </c>
      <c r="J19" s="174" t="n">
        <v>0</v>
      </c>
      <c r="K19" s="174" t="n">
        <v>0</v>
      </c>
      <c r="L19" s="174" t="n">
        <v>0</v>
      </c>
      <c r="M19" s="174" t="n">
        <v>0</v>
      </c>
      <c r="N19" s="174" t="n">
        <v>0</v>
      </c>
      <c r="O19" s="174" t="n">
        <v>0</v>
      </c>
      <c r="P19" s="174" t="n">
        <v>0</v>
      </c>
      <c r="Q19" s="174" t="n">
        <v>0</v>
      </c>
      <c r="R19" s="530" t="s">
        <v>1425</v>
      </c>
    </row>
    <row r="20" s="188" customFormat="true" ht="12.95" hidden="false" customHeight="true" outlineLevel="0" collapsed="false">
      <c r="A20" s="336" t="s">
        <v>1428</v>
      </c>
      <c r="B20" s="138" t="s">
        <v>632</v>
      </c>
      <c r="C20" s="661" t="s">
        <v>628</v>
      </c>
      <c r="D20" s="174" t="n">
        <v>13</v>
      </c>
      <c r="E20" s="174" t="n">
        <v>2</v>
      </c>
      <c r="F20" s="174" t="n">
        <v>1</v>
      </c>
      <c r="G20" s="174" t="n">
        <v>4</v>
      </c>
      <c r="H20" s="174" t="n">
        <v>0</v>
      </c>
      <c r="I20" s="174" t="n">
        <v>0</v>
      </c>
      <c r="J20" s="174" t="n">
        <v>0</v>
      </c>
      <c r="K20" s="174" t="n">
        <v>0</v>
      </c>
      <c r="L20" s="174" t="n">
        <v>0</v>
      </c>
      <c r="M20" s="174" t="n">
        <v>3</v>
      </c>
      <c r="N20" s="174" t="n">
        <v>2</v>
      </c>
      <c r="O20" s="174" t="n">
        <v>0</v>
      </c>
      <c r="P20" s="174" t="n">
        <v>1</v>
      </c>
      <c r="Q20" s="174" t="n">
        <v>0</v>
      </c>
      <c r="R20" s="530" t="s">
        <v>1428</v>
      </c>
    </row>
    <row r="21" s="188" customFormat="true" ht="12.95" hidden="false" customHeight="true" outlineLevel="0" collapsed="false">
      <c r="A21" s="336" t="s">
        <v>1429</v>
      </c>
      <c r="B21" s="211" t="s">
        <v>1430</v>
      </c>
      <c r="C21" s="661"/>
      <c r="D21" s="174"/>
      <c r="E21" s="174"/>
      <c r="F21" s="174"/>
      <c r="G21" s="174"/>
      <c r="H21" s="174"/>
      <c r="I21" s="174"/>
      <c r="J21" s="174"/>
      <c r="K21" s="174"/>
      <c r="L21" s="174"/>
      <c r="M21" s="174"/>
      <c r="N21" s="174"/>
      <c r="O21" s="174"/>
      <c r="P21" s="174"/>
      <c r="Q21" s="174"/>
      <c r="R21" s="530"/>
    </row>
    <row r="22" s="188" customFormat="true" ht="12" hidden="false" customHeight="true" outlineLevel="0" collapsed="false">
      <c r="A22" s="336"/>
      <c r="B22" s="138" t="s">
        <v>1431</v>
      </c>
      <c r="C22" s="661" t="s">
        <v>628</v>
      </c>
      <c r="D22" s="174" t="n">
        <v>0</v>
      </c>
      <c r="E22" s="174" t="n">
        <v>0</v>
      </c>
      <c r="F22" s="174" t="n">
        <v>0</v>
      </c>
      <c r="G22" s="174" t="n">
        <v>0</v>
      </c>
      <c r="H22" s="174" t="n">
        <v>0</v>
      </c>
      <c r="I22" s="174" t="n">
        <v>0</v>
      </c>
      <c r="J22" s="174" t="n">
        <v>0</v>
      </c>
      <c r="K22" s="174" t="n">
        <v>0</v>
      </c>
      <c r="L22" s="174" t="n">
        <v>0</v>
      </c>
      <c r="M22" s="174" t="n">
        <v>0</v>
      </c>
      <c r="N22" s="174" t="n">
        <v>0</v>
      </c>
      <c r="O22" s="174" t="n">
        <v>0</v>
      </c>
      <c r="P22" s="174" t="n">
        <v>0</v>
      </c>
      <c r="Q22" s="174" t="n">
        <v>0</v>
      </c>
      <c r="R22" s="530" t="s">
        <v>1429</v>
      </c>
    </row>
    <row r="23" customFormat="false" ht="9.95" hidden="false" customHeight="true" outlineLevel="0" collapsed="false">
      <c r="A23" s="602"/>
      <c r="B23" s="602"/>
      <c r="C23" s="660"/>
      <c r="D23" s="174"/>
      <c r="E23" s="174"/>
      <c r="F23" s="174"/>
      <c r="G23" s="174"/>
      <c r="H23" s="174"/>
      <c r="I23" s="174"/>
      <c r="J23" s="174"/>
      <c r="K23" s="174"/>
      <c r="L23" s="174"/>
      <c r="M23" s="174"/>
      <c r="N23" s="174"/>
      <c r="O23" s="174"/>
      <c r="P23" s="174"/>
      <c r="Q23" s="174"/>
      <c r="R23" s="530"/>
    </row>
    <row r="24" s="188" customFormat="true" ht="20.1" hidden="false" customHeight="true" outlineLevel="0" collapsed="false">
      <c r="A24" s="336" t="s">
        <v>1342</v>
      </c>
      <c r="B24" s="138" t="s">
        <v>634</v>
      </c>
      <c r="C24" s="661" t="s">
        <v>628</v>
      </c>
      <c r="D24" s="174" t="n">
        <v>13</v>
      </c>
      <c r="E24" s="174" t="n">
        <v>2</v>
      </c>
      <c r="F24" s="174" t="n">
        <v>1</v>
      </c>
      <c r="G24" s="174" t="n">
        <v>5</v>
      </c>
      <c r="H24" s="174" t="n">
        <v>0</v>
      </c>
      <c r="I24" s="174" t="n">
        <v>0</v>
      </c>
      <c r="J24" s="174" t="n">
        <v>0</v>
      </c>
      <c r="K24" s="174" t="n">
        <v>0</v>
      </c>
      <c r="L24" s="174" t="n">
        <v>0</v>
      </c>
      <c r="M24" s="174" t="n">
        <v>2</v>
      </c>
      <c r="N24" s="174" t="n">
        <v>2</v>
      </c>
      <c r="O24" s="174" t="n">
        <v>0</v>
      </c>
      <c r="P24" s="174" t="n">
        <v>1</v>
      </c>
      <c r="Q24" s="174" t="n">
        <v>0</v>
      </c>
      <c r="R24" s="530" t="s">
        <v>1342</v>
      </c>
    </row>
    <row r="25" s="188" customFormat="true" ht="20.1" hidden="false" customHeight="true" outlineLevel="0" collapsed="false">
      <c r="A25" s="336" t="s">
        <v>1344</v>
      </c>
      <c r="B25" s="138" t="s">
        <v>629</v>
      </c>
      <c r="C25" s="661" t="s">
        <v>628</v>
      </c>
      <c r="D25" s="174" t="n">
        <v>0</v>
      </c>
      <c r="E25" s="174" t="n">
        <v>0</v>
      </c>
      <c r="F25" s="174" t="n">
        <v>0</v>
      </c>
      <c r="G25" s="174" t="n">
        <v>0</v>
      </c>
      <c r="H25" s="174" t="n">
        <v>0</v>
      </c>
      <c r="I25" s="174" t="n">
        <v>0</v>
      </c>
      <c r="J25" s="174" t="n">
        <v>0</v>
      </c>
      <c r="K25" s="174" t="n">
        <v>0</v>
      </c>
      <c r="L25" s="174" t="n">
        <v>0</v>
      </c>
      <c r="M25" s="174" t="n">
        <v>0</v>
      </c>
      <c r="N25" s="174" t="n">
        <v>0</v>
      </c>
      <c r="O25" s="174" t="n">
        <v>0</v>
      </c>
      <c r="P25" s="174" t="n">
        <v>0</v>
      </c>
      <c r="Q25" s="174" t="n">
        <v>0</v>
      </c>
      <c r="R25" s="530" t="s">
        <v>1344</v>
      </c>
    </row>
    <row r="26" s="188" customFormat="true" ht="12" hidden="false" customHeight="true" outlineLevel="0" collapsed="false">
      <c r="A26" s="336" t="s">
        <v>1346</v>
      </c>
      <c r="B26" s="138" t="s">
        <v>630</v>
      </c>
      <c r="C26" s="661" t="s">
        <v>628</v>
      </c>
      <c r="D26" s="174" t="n">
        <v>1</v>
      </c>
      <c r="E26" s="174" t="n">
        <v>0</v>
      </c>
      <c r="F26" s="174" t="n">
        <v>0</v>
      </c>
      <c r="G26" s="174" t="n">
        <v>1</v>
      </c>
      <c r="H26" s="174" t="n">
        <v>0</v>
      </c>
      <c r="I26" s="174" t="n">
        <v>0</v>
      </c>
      <c r="J26" s="174" t="n">
        <v>0</v>
      </c>
      <c r="K26" s="174" t="n">
        <v>0</v>
      </c>
      <c r="L26" s="174" t="n">
        <v>0</v>
      </c>
      <c r="M26" s="174" t="n">
        <v>0</v>
      </c>
      <c r="N26" s="174" t="n">
        <v>0</v>
      </c>
      <c r="O26" s="174" t="n">
        <v>0</v>
      </c>
      <c r="P26" s="174" t="n">
        <v>0</v>
      </c>
      <c r="Q26" s="174" t="n">
        <v>0</v>
      </c>
      <c r="R26" s="530" t="s">
        <v>1346</v>
      </c>
    </row>
    <row r="27" s="188" customFormat="true" ht="12" hidden="false" customHeight="true" outlineLevel="0" collapsed="false">
      <c r="A27" s="336" t="s">
        <v>1350</v>
      </c>
      <c r="B27" s="662" t="s">
        <v>1426</v>
      </c>
      <c r="C27" s="661"/>
      <c r="D27" s="174"/>
      <c r="E27" s="174"/>
      <c r="F27" s="174"/>
      <c r="G27" s="174"/>
      <c r="H27" s="174"/>
      <c r="I27" s="174"/>
      <c r="J27" s="174"/>
      <c r="K27" s="174"/>
      <c r="L27" s="174"/>
      <c r="M27" s="174"/>
      <c r="N27" s="174"/>
      <c r="O27" s="174"/>
      <c r="P27" s="174"/>
      <c r="Q27" s="174"/>
      <c r="R27" s="530"/>
    </row>
    <row r="28" s="188" customFormat="true" ht="11.1" hidden="false" customHeight="true" outlineLevel="0" collapsed="false">
      <c r="A28" s="336"/>
      <c r="B28" s="138" t="s">
        <v>1427</v>
      </c>
      <c r="C28" s="661" t="s">
        <v>628</v>
      </c>
      <c r="D28" s="174" t="n">
        <v>0</v>
      </c>
      <c r="E28" s="174" t="n">
        <v>0</v>
      </c>
      <c r="F28" s="174" t="n">
        <v>0</v>
      </c>
      <c r="G28" s="174" t="n">
        <v>0</v>
      </c>
      <c r="H28" s="174" t="n">
        <v>0</v>
      </c>
      <c r="I28" s="174" t="n">
        <v>0</v>
      </c>
      <c r="J28" s="174" t="n">
        <v>0</v>
      </c>
      <c r="K28" s="174" t="n">
        <v>0</v>
      </c>
      <c r="L28" s="174" t="n">
        <v>0</v>
      </c>
      <c r="M28" s="174" t="n">
        <v>0</v>
      </c>
      <c r="N28" s="174" t="n">
        <v>0</v>
      </c>
      <c r="O28" s="174" t="n">
        <v>0</v>
      </c>
      <c r="P28" s="174" t="n">
        <v>0</v>
      </c>
      <c r="Q28" s="174" t="n">
        <v>0</v>
      </c>
      <c r="R28" s="530" t="s">
        <v>1350</v>
      </c>
    </row>
    <row r="29" s="188" customFormat="true" ht="12.95" hidden="false" customHeight="true" outlineLevel="0" collapsed="false">
      <c r="A29" s="336" t="s">
        <v>1351</v>
      </c>
      <c r="B29" s="138" t="s">
        <v>632</v>
      </c>
      <c r="C29" s="661" t="s">
        <v>628</v>
      </c>
      <c r="D29" s="174" t="n">
        <v>12</v>
      </c>
      <c r="E29" s="174" t="n">
        <v>2</v>
      </c>
      <c r="F29" s="174" t="n">
        <v>1</v>
      </c>
      <c r="G29" s="174" t="n">
        <v>4</v>
      </c>
      <c r="H29" s="174" t="n">
        <v>0</v>
      </c>
      <c r="I29" s="174" t="n">
        <v>0</v>
      </c>
      <c r="J29" s="174" t="n">
        <v>0</v>
      </c>
      <c r="K29" s="174" t="n">
        <v>0</v>
      </c>
      <c r="L29" s="174" t="n">
        <v>0</v>
      </c>
      <c r="M29" s="174" t="n">
        <v>2</v>
      </c>
      <c r="N29" s="174" t="n">
        <v>2</v>
      </c>
      <c r="O29" s="174" t="n">
        <v>0</v>
      </c>
      <c r="P29" s="174" t="n">
        <v>1</v>
      </c>
      <c r="Q29" s="174" t="n">
        <v>0</v>
      </c>
      <c r="R29" s="530" t="s">
        <v>1351</v>
      </c>
    </row>
    <row r="30" s="188" customFormat="true" ht="12" hidden="false" customHeight="true" outlineLevel="0" collapsed="false">
      <c r="A30" s="336" t="s">
        <v>1354</v>
      </c>
      <c r="B30" s="211" t="s">
        <v>1432</v>
      </c>
      <c r="C30" s="661"/>
      <c r="D30" s="174"/>
      <c r="E30" s="174"/>
      <c r="F30" s="174"/>
      <c r="G30" s="174"/>
      <c r="H30" s="174"/>
      <c r="I30" s="174"/>
      <c r="J30" s="174"/>
      <c r="K30" s="174"/>
      <c r="L30" s="174"/>
      <c r="M30" s="174"/>
      <c r="N30" s="174"/>
      <c r="O30" s="174"/>
      <c r="P30" s="174"/>
      <c r="Q30" s="174"/>
      <c r="R30" s="632"/>
    </row>
    <row r="31" s="188" customFormat="true" ht="12.75" hidden="false" customHeight="false" outlineLevel="0" collapsed="false">
      <c r="A31" s="336"/>
      <c r="B31" s="138" t="s">
        <v>1431</v>
      </c>
      <c r="C31" s="661" t="s">
        <v>628</v>
      </c>
      <c r="D31" s="174" t="n">
        <v>0</v>
      </c>
      <c r="E31" s="174" t="n">
        <v>0</v>
      </c>
      <c r="F31" s="174" t="n">
        <v>0</v>
      </c>
      <c r="G31" s="174" t="n">
        <v>0</v>
      </c>
      <c r="H31" s="174" t="n">
        <v>0</v>
      </c>
      <c r="I31" s="174" t="n">
        <v>0</v>
      </c>
      <c r="J31" s="174" t="n">
        <v>0</v>
      </c>
      <c r="K31" s="174" t="n">
        <v>0</v>
      </c>
      <c r="L31" s="174" t="n">
        <v>0</v>
      </c>
      <c r="M31" s="174" t="n">
        <v>0</v>
      </c>
      <c r="N31" s="174" t="n">
        <v>0</v>
      </c>
      <c r="O31" s="174" t="n">
        <v>0</v>
      </c>
      <c r="P31" s="174" t="n">
        <v>0</v>
      </c>
      <c r="Q31" s="174" t="n">
        <v>0</v>
      </c>
      <c r="R31" s="530" t="s">
        <v>1354</v>
      </c>
    </row>
    <row r="32" s="336" customFormat="true" ht="20.1" hidden="false" customHeight="true" outlineLevel="0" collapsed="false">
      <c r="A32" s="336" t="s">
        <v>1356</v>
      </c>
      <c r="B32" s="138" t="s">
        <v>636</v>
      </c>
      <c r="C32" s="661" t="s">
        <v>637</v>
      </c>
      <c r="D32" s="174" t="n">
        <v>245</v>
      </c>
      <c r="E32" s="174" t="n">
        <v>99</v>
      </c>
      <c r="F32" s="174" t="n">
        <v>8</v>
      </c>
      <c r="G32" s="174" t="n">
        <v>25</v>
      </c>
      <c r="H32" s="174" t="n">
        <v>0</v>
      </c>
      <c r="I32" s="174" t="n">
        <v>0</v>
      </c>
      <c r="J32" s="174" t="n">
        <v>0</v>
      </c>
      <c r="K32" s="174" t="n">
        <v>0</v>
      </c>
      <c r="L32" s="174" t="n">
        <v>0</v>
      </c>
      <c r="M32" s="174" t="n">
        <v>55</v>
      </c>
      <c r="N32" s="174" t="n">
        <v>49</v>
      </c>
      <c r="O32" s="174" t="n">
        <v>0</v>
      </c>
      <c r="P32" s="174" t="n">
        <v>9</v>
      </c>
      <c r="Q32" s="174" t="n">
        <v>0</v>
      </c>
      <c r="R32" s="530" t="s">
        <v>1356</v>
      </c>
    </row>
    <row r="33" s="336" customFormat="true" ht="20.1" hidden="false" customHeight="true" outlineLevel="0" collapsed="false">
      <c r="A33" s="336" t="s">
        <v>1361</v>
      </c>
      <c r="B33" s="610" t="s">
        <v>638</v>
      </c>
      <c r="C33" s="661" t="s">
        <v>637</v>
      </c>
      <c r="D33" s="174" t="n">
        <v>0</v>
      </c>
      <c r="E33" s="174" t="n">
        <v>0</v>
      </c>
      <c r="F33" s="174" t="n">
        <v>0</v>
      </c>
      <c r="G33" s="174" t="n">
        <v>0</v>
      </c>
      <c r="H33" s="174" t="n">
        <v>0</v>
      </c>
      <c r="I33" s="174" t="n">
        <v>0</v>
      </c>
      <c r="J33" s="174" t="n">
        <v>0</v>
      </c>
      <c r="K33" s="174" t="n">
        <v>0</v>
      </c>
      <c r="L33" s="174" t="n">
        <v>0</v>
      </c>
      <c r="M33" s="174" t="n">
        <v>0</v>
      </c>
      <c r="N33" s="174" t="n">
        <v>0</v>
      </c>
      <c r="O33" s="174" t="n">
        <v>0</v>
      </c>
      <c r="P33" s="174" t="n">
        <v>0</v>
      </c>
      <c r="Q33" s="174" t="n">
        <v>0</v>
      </c>
      <c r="R33" s="530" t="s">
        <v>1361</v>
      </c>
    </row>
    <row r="34" s="188" customFormat="true" ht="9.95" hidden="false" customHeight="true" outlineLevel="0" collapsed="false">
      <c r="A34" s="336"/>
      <c r="B34" s="138"/>
      <c r="C34" s="661"/>
      <c r="D34" s="174"/>
      <c r="E34" s="174"/>
      <c r="F34" s="174"/>
      <c r="G34" s="174"/>
      <c r="H34" s="174"/>
      <c r="I34" s="174"/>
      <c r="J34" s="174"/>
      <c r="K34" s="174"/>
      <c r="L34" s="174"/>
      <c r="M34" s="174"/>
      <c r="N34" s="174"/>
      <c r="O34" s="174"/>
      <c r="P34" s="174"/>
      <c r="Q34" s="174"/>
      <c r="R34" s="530"/>
    </row>
    <row r="35" s="188" customFormat="true" ht="20.1" hidden="false" customHeight="true" outlineLevel="0" collapsed="false">
      <c r="A35" s="336"/>
      <c r="B35" s="662" t="s">
        <v>624</v>
      </c>
      <c r="C35" s="661"/>
      <c r="D35" s="174"/>
      <c r="E35" s="174"/>
      <c r="F35" s="174"/>
      <c r="G35" s="174"/>
      <c r="H35" s="174"/>
      <c r="I35" s="174"/>
      <c r="J35" s="174"/>
      <c r="K35" s="174"/>
      <c r="L35" s="174"/>
      <c r="M35" s="174"/>
      <c r="N35" s="174"/>
      <c r="O35" s="174"/>
      <c r="P35" s="174"/>
      <c r="Q35" s="174"/>
      <c r="R35" s="530"/>
    </row>
    <row r="36" s="212" customFormat="true" ht="12" hidden="false" customHeight="true" outlineLevel="0" collapsed="false">
      <c r="A36" s="336" t="s">
        <v>1362</v>
      </c>
      <c r="B36" s="610" t="s">
        <v>625</v>
      </c>
      <c r="C36" s="661" t="s">
        <v>637</v>
      </c>
      <c r="D36" s="174" t="n">
        <v>241</v>
      </c>
      <c r="E36" s="174" t="n">
        <v>99</v>
      </c>
      <c r="F36" s="174" t="n">
        <v>8</v>
      </c>
      <c r="G36" s="174" t="n">
        <v>25</v>
      </c>
      <c r="H36" s="174" t="n">
        <v>0</v>
      </c>
      <c r="I36" s="174" t="n">
        <v>0</v>
      </c>
      <c r="J36" s="174" t="n">
        <v>0</v>
      </c>
      <c r="K36" s="174" t="n">
        <v>0</v>
      </c>
      <c r="L36" s="174" t="n">
        <v>0</v>
      </c>
      <c r="M36" s="174" t="n">
        <v>51</v>
      </c>
      <c r="N36" s="174" t="n">
        <v>49</v>
      </c>
      <c r="O36" s="174" t="n">
        <v>0</v>
      </c>
      <c r="P36" s="174" t="n">
        <v>9</v>
      </c>
      <c r="Q36" s="174" t="n">
        <v>0</v>
      </c>
      <c r="R36" s="530" t="s">
        <v>1362</v>
      </c>
    </row>
    <row r="37" s="212" customFormat="true" ht="12.95" hidden="false" customHeight="true" outlineLevel="0" collapsed="false">
      <c r="A37" s="336" t="s">
        <v>1366</v>
      </c>
      <c r="B37" s="610" t="s">
        <v>627</v>
      </c>
      <c r="C37" s="661" t="s">
        <v>637</v>
      </c>
      <c r="D37" s="174" t="n">
        <v>4</v>
      </c>
      <c r="E37" s="174" t="n">
        <v>0</v>
      </c>
      <c r="F37" s="174" t="n">
        <v>0</v>
      </c>
      <c r="G37" s="174" t="n">
        <v>0</v>
      </c>
      <c r="H37" s="174" t="n">
        <v>0</v>
      </c>
      <c r="I37" s="174" t="n">
        <v>0</v>
      </c>
      <c r="J37" s="174" t="n">
        <v>0</v>
      </c>
      <c r="K37" s="174" t="n">
        <v>0</v>
      </c>
      <c r="L37" s="174" t="n">
        <v>0</v>
      </c>
      <c r="M37" s="174" t="n">
        <v>4</v>
      </c>
      <c r="N37" s="174" t="n">
        <v>0</v>
      </c>
      <c r="O37" s="174" t="n">
        <v>0</v>
      </c>
      <c r="P37" s="174" t="n">
        <v>0</v>
      </c>
      <c r="Q37" s="174" t="n">
        <v>0</v>
      </c>
      <c r="R37" s="530" t="s">
        <v>1366</v>
      </c>
    </row>
    <row r="38" s="212" customFormat="true" ht="12.95" hidden="false" customHeight="true" outlineLevel="0" collapsed="false">
      <c r="A38" s="336"/>
      <c r="B38" s="610"/>
      <c r="C38" s="661"/>
      <c r="D38" s="174"/>
      <c r="E38" s="174"/>
      <c r="F38" s="174"/>
      <c r="G38" s="174"/>
      <c r="H38" s="174"/>
      <c r="I38" s="174"/>
      <c r="J38" s="174"/>
      <c r="K38" s="174"/>
      <c r="L38" s="174"/>
      <c r="M38" s="174"/>
      <c r="N38" s="174"/>
      <c r="O38" s="174"/>
      <c r="P38" s="174"/>
      <c r="Q38" s="174"/>
      <c r="R38" s="530"/>
    </row>
    <row r="39" s="188" customFormat="true" ht="18" hidden="false" customHeight="true" outlineLevel="0" collapsed="false">
      <c r="A39" s="336" t="s">
        <v>1369</v>
      </c>
      <c r="B39" s="662" t="s">
        <v>1433</v>
      </c>
      <c r="C39" s="661"/>
      <c r="D39" s="174"/>
      <c r="E39" s="174"/>
      <c r="F39" s="174"/>
      <c r="G39" s="174"/>
      <c r="H39" s="174"/>
      <c r="I39" s="174"/>
      <c r="J39" s="174"/>
      <c r="K39" s="174"/>
      <c r="L39" s="174"/>
      <c r="M39" s="174"/>
      <c r="N39" s="174"/>
      <c r="O39" s="174"/>
      <c r="P39" s="174"/>
      <c r="Q39" s="174"/>
      <c r="R39" s="530"/>
    </row>
    <row r="40" s="188" customFormat="true" ht="12" hidden="false" customHeight="true" outlineLevel="0" collapsed="false">
      <c r="A40" s="336"/>
      <c r="B40" s="138" t="s">
        <v>1434</v>
      </c>
      <c r="C40" s="661" t="s">
        <v>628</v>
      </c>
      <c r="D40" s="174" t="n">
        <v>14</v>
      </c>
      <c r="E40" s="174" t="n">
        <v>2</v>
      </c>
      <c r="F40" s="174" t="n">
        <v>1</v>
      </c>
      <c r="G40" s="174" t="n">
        <v>5</v>
      </c>
      <c r="H40" s="174" t="n">
        <v>0</v>
      </c>
      <c r="I40" s="174" t="n">
        <v>0</v>
      </c>
      <c r="J40" s="174" t="n">
        <v>0</v>
      </c>
      <c r="K40" s="174" t="n">
        <v>0</v>
      </c>
      <c r="L40" s="174" t="n">
        <v>0</v>
      </c>
      <c r="M40" s="174" t="n">
        <v>3</v>
      </c>
      <c r="N40" s="174" t="n">
        <v>2</v>
      </c>
      <c r="O40" s="174" t="n">
        <v>0</v>
      </c>
      <c r="P40" s="174" t="n">
        <v>1</v>
      </c>
      <c r="Q40" s="174" t="n">
        <v>0</v>
      </c>
      <c r="R40" s="530" t="s">
        <v>1369</v>
      </c>
    </row>
    <row r="41" s="188" customFormat="true" ht="9.95" hidden="false" customHeight="true" outlineLevel="0" collapsed="false">
      <c r="A41" s="336"/>
      <c r="B41" s="138"/>
      <c r="C41" s="661"/>
      <c r="D41" s="174"/>
      <c r="E41" s="174"/>
      <c r="F41" s="174"/>
      <c r="G41" s="174"/>
      <c r="H41" s="174"/>
      <c r="I41" s="174"/>
      <c r="J41" s="174"/>
      <c r="K41" s="174"/>
      <c r="L41" s="174"/>
      <c r="M41" s="174"/>
      <c r="N41" s="174"/>
      <c r="O41" s="174"/>
      <c r="P41" s="174"/>
      <c r="Q41" s="174"/>
      <c r="R41" s="530"/>
    </row>
    <row r="42" s="188" customFormat="true" ht="14.1" hidden="false" customHeight="true" outlineLevel="0" collapsed="false">
      <c r="A42" s="336"/>
      <c r="B42" s="662" t="s">
        <v>997</v>
      </c>
      <c r="C42" s="661"/>
      <c r="D42" s="174"/>
      <c r="E42" s="174"/>
      <c r="F42" s="174"/>
      <c r="G42" s="174"/>
      <c r="H42" s="174"/>
      <c r="I42" s="174"/>
      <c r="J42" s="174"/>
      <c r="K42" s="174"/>
      <c r="L42" s="174"/>
      <c r="M42" s="174"/>
      <c r="N42" s="174"/>
      <c r="O42" s="174"/>
      <c r="P42" s="174"/>
      <c r="Q42" s="174"/>
      <c r="R42" s="530"/>
    </row>
    <row r="43" s="188" customFormat="true" ht="20.1" hidden="false" customHeight="true" outlineLevel="0" collapsed="false">
      <c r="A43" s="336" t="s">
        <v>1372</v>
      </c>
      <c r="B43" s="138" t="s">
        <v>645</v>
      </c>
      <c r="C43" s="661" t="s">
        <v>628</v>
      </c>
      <c r="D43" s="174" t="n">
        <v>1</v>
      </c>
      <c r="E43" s="174" t="n">
        <v>0</v>
      </c>
      <c r="F43" s="174" t="n">
        <v>0</v>
      </c>
      <c r="G43" s="174" t="n">
        <v>1</v>
      </c>
      <c r="H43" s="174" t="n">
        <v>0</v>
      </c>
      <c r="I43" s="174" t="n">
        <v>0</v>
      </c>
      <c r="J43" s="174" t="n">
        <v>0</v>
      </c>
      <c r="K43" s="174" t="n">
        <v>0</v>
      </c>
      <c r="L43" s="174" t="n">
        <v>0</v>
      </c>
      <c r="M43" s="174" t="n">
        <v>0</v>
      </c>
      <c r="N43" s="174" t="n">
        <v>0</v>
      </c>
      <c r="O43" s="174" t="n">
        <v>0</v>
      </c>
      <c r="P43" s="174" t="n">
        <v>0</v>
      </c>
      <c r="Q43" s="174" t="n">
        <v>0</v>
      </c>
      <c r="R43" s="530" t="s">
        <v>1372</v>
      </c>
    </row>
    <row r="44" s="188" customFormat="true" ht="14.1" hidden="false" customHeight="true" outlineLevel="0" collapsed="false">
      <c r="A44" s="336" t="s">
        <v>1375</v>
      </c>
      <c r="B44" s="138" t="s">
        <v>646</v>
      </c>
      <c r="C44" s="661" t="s">
        <v>628</v>
      </c>
      <c r="D44" s="174" t="n">
        <v>3</v>
      </c>
      <c r="E44" s="174" t="n">
        <v>1</v>
      </c>
      <c r="F44" s="174" t="n">
        <v>0</v>
      </c>
      <c r="G44" s="174" t="n">
        <v>1</v>
      </c>
      <c r="H44" s="174" t="n">
        <v>0</v>
      </c>
      <c r="I44" s="174" t="n">
        <v>0</v>
      </c>
      <c r="J44" s="174" t="n">
        <v>0</v>
      </c>
      <c r="K44" s="174" t="n">
        <v>0</v>
      </c>
      <c r="L44" s="174" t="n">
        <v>0</v>
      </c>
      <c r="M44" s="174" t="n">
        <v>1</v>
      </c>
      <c r="N44" s="174" t="n">
        <v>0</v>
      </c>
      <c r="O44" s="174" t="n">
        <v>0</v>
      </c>
      <c r="P44" s="174" t="n">
        <v>0</v>
      </c>
      <c r="Q44" s="174" t="n">
        <v>0</v>
      </c>
      <c r="R44" s="530" t="s">
        <v>1375</v>
      </c>
    </row>
    <row r="45" s="188" customFormat="true" ht="14.1" hidden="false" customHeight="true" outlineLevel="0" collapsed="false">
      <c r="A45" s="336" t="s">
        <v>1377</v>
      </c>
      <c r="B45" s="138" t="s">
        <v>647</v>
      </c>
      <c r="C45" s="661" t="s">
        <v>628</v>
      </c>
      <c r="D45" s="174" t="n">
        <v>2</v>
      </c>
      <c r="E45" s="174" t="n">
        <v>0</v>
      </c>
      <c r="F45" s="174" t="n">
        <v>0</v>
      </c>
      <c r="G45" s="174" t="n">
        <v>1</v>
      </c>
      <c r="H45" s="174" t="n">
        <v>0</v>
      </c>
      <c r="I45" s="174" t="n">
        <v>0</v>
      </c>
      <c r="J45" s="174" t="n">
        <v>0</v>
      </c>
      <c r="K45" s="174" t="n">
        <v>0</v>
      </c>
      <c r="L45" s="174" t="n">
        <v>0</v>
      </c>
      <c r="M45" s="174" t="n">
        <v>1</v>
      </c>
      <c r="N45" s="174" t="n">
        <v>0</v>
      </c>
      <c r="O45" s="174" t="n">
        <v>0</v>
      </c>
      <c r="P45" s="174" t="n">
        <v>0</v>
      </c>
      <c r="Q45" s="174" t="n">
        <v>0</v>
      </c>
      <c r="R45" s="530" t="s">
        <v>1377</v>
      </c>
    </row>
    <row r="46" s="188" customFormat="true" ht="14.1" hidden="false" customHeight="true" outlineLevel="0" collapsed="false">
      <c r="A46" s="336" t="s">
        <v>1380</v>
      </c>
      <c r="B46" s="138" t="s">
        <v>1435</v>
      </c>
      <c r="C46" s="661" t="s">
        <v>628</v>
      </c>
      <c r="D46" s="174" t="n">
        <v>3</v>
      </c>
      <c r="E46" s="174" t="n">
        <v>0</v>
      </c>
      <c r="F46" s="174" t="n">
        <v>1</v>
      </c>
      <c r="G46" s="174" t="n">
        <v>1</v>
      </c>
      <c r="H46" s="174" t="n">
        <v>0</v>
      </c>
      <c r="I46" s="174" t="n">
        <v>0</v>
      </c>
      <c r="J46" s="174" t="n">
        <v>0</v>
      </c>
      <c r="K46" s="174" t="n">
        <v>0</v>
      </c>
      <c r="L46" s="174" t="n">
        <v>0</v>
      </c>
      <c r="M46" s="174" t="n">
        <v>0</v>
      </c>
      <c r="N46" s="174" t="n">
        <v>0</v>
      </c>
      <c r="O46" s="174" t="n">
        <v>0</v>
      </c>
      <c r="P46" s="174" t="n">
        <v>1</v>
      </c>
      <c r="Q46" s="174" t="n">
        <v>0</v>
      </c>
      <c r="R46" s="530" t="s">
        <v>1380</v>
      </c>
    </row>
    <row r="47" s="188" customFormat="true" ht="14.1" hidden="false" customHeight="true" outlineLevel="0" collapsed="false">
      <c r="A47" s="336" t="s">
        <v>1383</v>
      </c>
      <c r="B47" s="138" t="s">
        <v>1436</v>
      </c>
      <c r="C47" s="661" t="s">
        <v>628</v>
      </c>
      <c r="D47" s="174" t="n">
        <v>2</v>
      </c>
      <c r="E47" s="174" t="n">
        <v>0</v>
      </c>
      <c r="F47" s="174" t="n">
        <v>0</v>
      </c>
      <c r="G47" s="174" t="n">
        <v>1</v>
      </c>
      <c r="H47" s="174" t="n">
        <v>0</v>
      </c>
      <c r="I47" s="174" t="n">
        <v>0</v>
      </c>
      <c r="J47" s="174" t="n">
        <v>0</v>
      </c>
      <c r="K47" s="174" t="n">
        <v>0</v>
      </c>
      <c r="L47" s="174" t="n">
        <v>0</v>
      </c>
      <c r="M47" s="174" t="n">
        <v>0</v>
      </c>
      <c r="N47" s="174" t="n">
        <v>1</v>
      </c>
      <c r="O47" s="174" t="n">
        <v>0</v>
      </c>
      <c r="P47" s="174" t="n">
        <v>0</v>
      </c>
      <c r="Q47" s="174" t="n">
        <v>0</v>
      </c>
      <c r="R47" s="530" t="s">
        <v>1383</v>
      </c>
    </row>
    <row r="48" s="188" customFormat="true" ht="14.1" hidden="false" customHeight="true" outlineLevel="0" collapsed="false">
      <c r="A48" s="336" t="s">
        <v>1387</v>
      </c>
      <c r="B48" s="138" t="s">
        <v>1437</v>
      </c>
      <c r="C48" s="661" t="s">
        <v>628</v>
      </c>
      <c r="D48" s="174" t="n">
        <v>2</v>
      </c>
      <c r="E48" s="174" t="n">
        <v>0</v>
      </c>
      <c r="F48" s="174" t="n">
        <v>0</v>
      </c>
      <c r="G48" s="174" t="n">
        <v>0</v>
      </c>
      <c r="H48" s="174" t="n">
        <v>0</v>
      </c>
      <c r="I48" s="174" t="n">
        <v>0</v>
      </c>
      <c r="J48" s="174" t="n">
        <v>0</v>
      </c>
      <c r="K48" s="174" t="n">
        <v>0</v>
      </c>
      <c r="L48" s="174" t="n">
        <v>0</v>
      </c>
      <c r="M48" s="174" t="n">
        <v>1</v>
      </c>
      <c r="N48" s="174" t="n">
        <v>1</v>
      </c>
      <c r="O48" s="174" t="n">
        <v>0</v>
      </c>
      <c r="P48" s="174" t="n">
        <v>0</v>
      </c>
      <c r="Q48" s="174" t="n">
        <v>0</v>
      </c>
      <c r="R48" s="530" t="s">
        <v>1387</v>
      </c>
    </row>
    <row r="49" s="188" customFormat="true" ht="14.1" hidden="false" customHeight="true" outlineLevel="0" collapsed="false">
      <c r="A49" s="336" t="s">
        <v>1389</v>
      </c>
      <c r="B49" s="138" t="s">
        <v>1438</v>
      </c>
      <c r="C49" s="661" t="s">
        <v>628</v>
      </c>
      <c r="D49" s="174" t="n">
        <v>1</v>
      </c>
      <c r="E49" s="174" t="n">
        <v>1</v>
      </c>
      <c r="F49" s="174" t="n">
        <v>0</v>
      </c>
      <c r="G49" s="174" t="n">
        <v>0</v>
      </c>
      <c r="H49" s="174" t="n">
        <v>0</v>
      </c>
      <c r="I49" s="174" t="n">
        <v>0</v>
      </c>
      <c r="J49" s="174" t="n">
        <v>0</v>
      </c>
      <c r="K49" s="174" t="n">
        <v>0</v>
      </c>
      <c r="L49" s="174" t="n">
        <v>0</v>
      </c>
      <c r="M49" s="174" t="n">
        <v>0</v>
      </c>
      <c r="N49" s="174" t="n">
        <v>0</v>
      </c>
      <c r="O49" s="174" t="n">
        <v>0</v>
      </c>
      <c r="P49" s="174" t="n">
        <v>0</v>
      </c>
      <c r="Q49" s="174" t="n">
        <v>0</v>
      </c>
      <c r="R49" s="530" t="s">
        <v>1389</v>
      </c>
    </row>
    <row r="50" s="188" customFormat="true" ht="12.95" hidden="false" customHeight="true" outlineLevel="0" collapsed="false">
      <c r="A50" s="336" t="s">
        <v>1391</v>
      </c>
      <c r="B50" s="662" t="s">
        <v>1439</v>
      </c>
      <c r="C50" s="661"/>
      <c r="D50" s="174"/>
      <c r="E50" s="174"/>
      <c r="F50" s="174"/>
      <c r="G50" s="174"/>
      <c r="H50" s="174"/>
      <c r="I50" s="174"/>
      <c r="J50" s="174"/>
      <c r="K50" s="174"/>
      <c r="L50" s="174"/>
      <c r="M50" s="174"/>
      <c r="N50" s="174"/>
      <c r="O50" s="174"/>
      <c r="P50" s="174"/>
      <c r="Q50" s="174"/>
      <c r="R50" s="530"/>
    </row>
    <row r="51" s="188" customFormat="true" ht="12" hidden="false" customHeight="true" outlineLevel="0" collapsed="false">
      <c r="A51" s="336"/>
      <c r="B51" s="138" t="s">
        <v>1440</v>
      </c>
      <c r="C51" s="661" t="s">
        <v>637</v>
      </c>
      <c r="D51" s="663" t="n">
        <v>17.5</v>
      </c>
      <c r="E51" s="663" t="n">
        <v>49.5</v>
      </c>
      <c r="F51" s="663" t="n">
        <v>8</v>
      </c>
      <c r="G51" s="663" t="n">
        <v>5</v>
      </c>
      <c r="H51" s="663" t="n">
        <v>0</v>
      </c>
      <c r="I51" s="663" t="n">
        <v>0</v>
      </c>
      <c r="J51" s="663" t="n">
        <v>0</v>
      </c>
      <c r="K51" s="663" t="n">
        <v>0</v>
      </c>
      <c r="L51" s="663" t="n">
        <v>0</v>
      </c>
      <c r="M51" s="663" t="n">
        <v>18.3333333333333</v>
      </c>
      <c r="N51" s="663" t="n">
        <v>24.5</v>
      </c>
      <c r="O51" s="663" t="n">
        <v>0</v>
      </c>
      <c r="P51" s="663" t="n">
        <v>9</v>
      </c>
      <c r="Q51" s="663" t="n">
        <v>0</v>
      </c>
      <c r="R51" s="530" t="s">
        <v>1391</v>
      </c>
    </row>
    <row r="52" s="188" customFormat="true" ht="9.95" hidden="false" customHeight="true" outlineLevel="0" collapsed="false">
      <c r="A52" s="336"/>
      <c r="B52" s="138"/>
      <c r="C52" s="661"/>
      <c r="D52" s="174"/>
      <c r="E52" s="174"/>
      <c r="F52" s="174"/>
      <c r="G52" s="174"/>
      <c r="H52" s="174"/>
      <c r="I52" s="174"/>
      <c r="J52" s="174"/>
      <c r="K52" s="174"/>
      <c r="L52" s="174"/>
      <c r="M52" s="174"/>
      <c r="N52" s="174"/>
      <c r="O52" s="174"/>
      <c r="P52" s="174"/>
      <c r="Q52" s="174"/>
      <c r="R52" s="530"/>
    </row>
    <row r="53" s="188" customFormat="true" ht="14.1" hidden="false" customHeight="true" outlineLevel="0" collapsed="false">
      <c r="A53" s="336"/>
      <c r="B53" s="662" t="s">
        <v>1441</v>
      </c>
      <c r="C53" s="661"/>
      <c r="D53" s="174"/>
      <c r="E53" s="174"/>
      <c r="F53" s="174"/>
      <c r="G53" s="174"/>
      <c r="H53" s="174"/>
      <c r="I53" s="174"/>
      <c r="J53" s="174"/>
      <c r="K53" s="174"/>
      <c r="L53" s="174"/>
      <c r="M53" s="174"/>
      <c r="N53" s="174"/>
      <c r="O53" s="174"/>
      <c r="P53" s="174"/>
      <c r="Q53" s="174"/>
      <c r="R53" s="530"/>
    </row>
    <row r="54" s="188" customFormat="true" ht="9.95" hidden="false" customHeight="true" outlineLevel="0" collapsed="false">
      <c r="A54" s="336"/>
      <c r="B54" s="662" t="s">
        <v>1442</v>
      </c>
      <c r="C54" s="661"/>
      <c r="D54" s="174"/>
      <c r="E54" s="174"/>
      <c r="F54" s="174"/>
      <c r="G54" s="174"/>
      <c r="H54" s="174"/>
      <c r="I54" s="174"/>
      <c r="J54" s="174"/>
      <c r="K54" s="174"/>
      <c r="L54" s="174"/>
      <c r="M54" s="174"/>
      <c r="N54" s="174"/>
      <c r="O54" s="174"/>
      <c r="P54" s="174"/>
      <c r="Q54" s="174"/>
      <c r="R54" s="530"/>
    </row>
    <row r="55" s="188" customFormat="true" ht="20.1" hidden="false" customHeight="true" outlineLevel="0" collapsed="false">
      <c r="A55" s="336" t="n">
        <v>29</v>
      </c>
      <c r="B55" s="138" t="s">
        <v>645</v>
      </c>
      <c r="C55" s="661" t="s">
        <v>628</v>
      </c>
      <c r="D55" s="174" t="n">
        <v>1</v>
      </c>
      <c r="E55" s="174" t="n">
        <v>0</v>
      </c>
      <c r="F55" s="174" t="n">
        <v>0</v>
      </c>
      <c r="G55" s="174" t="n">
        <v>1</v>
      </c>
      <c r="H55" s="174" t="n">
        <v>0</v>
      </c>
      <c r="I55" s="174" t="n">
        <v>0</v>
      </c>
      <c r="J55" s="174" t="n">
        <v>0</v>
      </c>
      <c r="K55" s="174" t="n">
        <v>0</v>
      </c>
      <c r="L55" s="174" t="n">
        <v>0</v>
      </c>
      <c r="M55" s="174" t="n">
        <v>0</v>
      </c>
      <c r="N55" s="174" t="n">
        <v>0</v>
      </c>
      <c r="O55" s="174" t="n">
        <v>0</v>
      </c>
      <c r="P55" s="174" t="n">
        <v>0</v>
      </c>
      <c r="Q55" s="174" t="n">
        <v>0</v>
      </c>
      <c r="R55" s="530" t="n">
        <v>29</v>
      </c>
    </row>
    <row r="56" s="188" customFormat="true" ht="14.1" hidden="false" customHeight="true" outlineLevel="0" collapsed="false">
      <c r="A56" s="336" t="n">
        <v>30</v>
      </c>
      <c r="B56" s="138" t="s">
        <v>646</v>
      </c>
      <c r="C56" s="661" t="s">
        <v>628</v>
      </c>
      <c r="D56" s="174" t="n">
        <v>3</v>
      </c>
      <c r="E56" s="174" t="n">
        <v>1</v>
      </c>
      <c r="F56" s="174" t="n">
        <v>0</v>
      </c>
      <c r="G56" s="174" t="n">
        <v>1</v>
      </c>
      <c r="H56" s="174" t="n">
        <v>0</v>
      </c>
      <c r="I56" s="174" t="n">
        <v>0</v>
      </c>
      <c r="J56" s="174" t="n">
        <v>0</v>
      </c>
      <c r="K56" s="174" t="n">
        <v>0</v>
      </c>
      <c r="L56" s="174" t="n">
        <v>0</v>
      </c>
      <c r="M56" s="174" t="n">
        <v>1</v>
      </c>
      <c r="N56" s="174" t="n">
        <v>0</v>
      </c>
      <c r="O56" s="174" t="n">
        <v>0</v>
      </c>
      <c r="P56" s="174" t="n">
        <v>0</v>
      </c>
      <c r="Q56" s="174" t="n">
        <v>0</v>
      </c>
      <c r="R56" s="530" t="n">
        <v>30</v>
      </c>
    </row>
    <row r="57" s="188" customFormat="true" ht="14.1" hidden="false" customHeight="true" outlineLevel="0" collapsed="false">
      <c r="A57" s="336" t="n">
        <v>31</v>
      </c>
      <c r="B57" s="138" t="s">
        <v>647</v>
      </c>
      <c r="C57" s="661" t="s">
        <v>628</v>
      </c>
      <c r="D57" s="174" t="n">
        <v>2</v>
      </c>
      <c r="E57" s="174" t="n">
        <v>0</v>
      </c>
      <c r="F57" s="174" t="n">
        <v>0</v>
      </c>
      <c r="G57" s="174" t="n">
        <v>1</v>
      </c>
      <c r="H57" s="174" t="n">
        <v>0</v>
      </c>
      <c r="I57" s="174" t="n">
        <v>0</v>
      </c>
      <c r="J57" s="174" t="n">
        <v>0</v>
      </c>
      <c r="K57" s="174" t="n">
        <v>0</v>
      </c>
      <c r="L57" s="174" t="n">
        <v>0</v>
      </c>
      <c r="M57" s="174" t="n">
        <v>1</v>
      </c>
      <c r="N57" s="174" t="n">
        <v>0</v>
      </c>
      <c r="O57" s="174" t="n">
        <v>0</v>
      </c>
      <c r="P57" s="174" t="n">
        <v>0</v>
      </c>
      <c r="Q57" s="174" t="n">
        <v>0</v>
      </c>
      <c r="R57" s="530" t="n">
        <v>31</v>
      </c>
    </row>
    <row r="58" s="188" customFormat="true" ht="14.1" hidden="false" customHeight="true" outlineLevel="0" collapsed="false">
      <c r="A58" s="336" t="n">
        <v>32</v>
      </c>
      <c r="B58" s="138" t="s">
        <v>1435</v>
      </c>
      <c r="C58" s="661" t="s">
        <v>628</v>
      </c>
      <c r="D58" s="174" t="n">
        <v>3</v>
      </c>
      <c r="E58" s="174" t="n">
        <v>0</v>
      </c>
      <c r="F58" s="174" t="n">
        <v>1</v>
      </c>
      <c r="G58" s="174" t="n">
        <v>1</v>
      </c>
      <c r="H58" s="174" t="n">
        <v>0</v>
      </c>
      <c r="I58" s="174" t="n">
        <v>0</v>
      </c>
      <c r="J58" s="174" t="n">
        <v>0</v>
      </c>
      <c r="K58" s="174" t="n">
        <v>0</v>
      </c>
      <c r="L58" s="174" t="n">
        <v>0</v>
      </c>
      <c r="M58" s="174" t="n">
        <v>0</v>
      </c>
      <c r="N58" s="174" t="n">
        <v>0</v>
      </c>
      <c r="O58" s="174" t="n">
        <v>0</v>
      </c>
      <c r="P58" s="174" t="n">
        <v>1</v>
      </c>
      <c r="Q58" s="174" t="n">
        <v>0</v>
      </c>
      <c r="R58" s="530" t="n">
        <v>32</v>
      </c>
    </row>
    <row r="59" s="188" customFormat="true" ht="14.1" hidden="false" customHeight="true" outlineLevel="0" collapsed="false">
      <c r="A59" s="336" t="n">
        <v>33</v>
      </c>
      <c r="B59" s="138" t="s">
        <v>1436</v>
      </c>
      <c r="C59" s="661" t="s">
        <v>628</v>
      </c>
      <c r="D59" s="174" t="n">
        <v>2</v>
      </c>
      <c r="E59" s="174" t="n">
        <v>0</v>
      </c>
      <c r="F59" s="174" t="n">
        <v>0</v>
      </c>
      <c r="G59" s="174" t="n">
        <v>1</v>
      </c>
      <c r="H59" s="174" t="n">
        <v>0</v>
      </c>
      <c r="I59" s="174" t="n">
        <v>0</v>
      </c>
      <c r="J59" s="174" t="n">
        <v>0</v>
      </c>
      <c r="K59" s="174" t="n">
        <v>0</v>
      </c>
      <c r="L59" s="174" t="n">
        <v>0</v>
      </c>
      <c r="M59" s="174" t="n">
        <v>0</v>
      </c>
      <c r="N59" s="174" t="n">
        <v>1</v>
      </c>
      <c r="O59" s="174" t="n">
        <v>0</v>
      </c>
      <c r="P59" s="174" t="n">
        <v>0</v>
      </c>
      <c r="Q59" s="174" t="n">
        <v>0</v>
      </c>
      <c r="R59" s="530" t="n">
        <v>33</v>
      </c>
    </row>
    <row r="60" s="188" customFormat="true" ht="14.1" hidden="false" customHeight="true" outlineLevel="0" collapsed="false">
      <c r="A60" s="336" t="n">
        <v>34</v>
      </c>
      <c r="B60" s="138" t="s">
        <v>1437</v>
      </c>
      <c r="C60" s="661" t="s">
        <v>628</v>
      </c>
      <c r="D60" s="174" t="n">
        <v>2</v>
      </c>
      <c r="E60" s="174" t="n">
        <v>0</v>
      </c>
      <c r="F60" s="174" t="n">
        <v>0</v>
      </c>
      <c r="G60" s="174" t="n">
        <v>0</v>
      </c>
      <c r="H60" s="174" t="n">
        <v>0</v>
      </c>
      <c r="I60" s="174" t="n">
        <v>0</v>
      </c>
      <c r="J60" s="174" t="n">
        <v>0</v>
      </c>
      <c r="K60" s="174" t="n">
        <v>0</v>
      </c>
      <c r="L60" s="174" t="n">
        <v>0</v>
      </c>
      <c r="M60" s="174" t="n">
        <v>1</v>
      </c>
      <c r="N60" s="174" t="n">
        <v>1</v>
      </c>
      <c r="O60" s="174" t="n">
        <v>0</v>
      </c>
      <c r="P60" s="174" t="n">
        <v>0</v>
      </c>
      <c r="Q60" s="174" t="n">
        <v>0</v>
      </c>
      <c r="R60" s="530" t="n">
        <v>34</v>
      </c>
    </row>
    <row r="61" s="188" customFormat="true" ht="14.1" hidden="false" customHeight="true" outlineLevel="0" collapsed="false">
      <c r="A61" s="336" t="n">
        <v>35</v>
      </c>
      <c r="B61" s="138" t="s">
        <v>1438</v>
      </c>
      <c r="C61" s="661" t="s">
        <v>628</v>
      </c>
      <c r="D61" s="174" t="n">
        <v>1</v>
      </c>
      <c r="E61" s="174" t="n">
        <v>1</v>
      </c>
      <c r="F61" s="174" t="n">
        <v>0</v>
      </c>
      <c r="G61" s="174" t="n">
        <v>0</v>
      </c>
      <c r="H61" s="174" t="n">
        <v>0</v>
      </c>
      <c r="I61" s="174" t="n">
        <v>0</v>
      </c>
      <c r="J61" s="174" t="n">
        <v>0</v>
      </c>
      <c r="K61" s="174" t="n">
        <v>0</v>
      </c>
      <c r="L61" s="174" t="n">
        <v>0</v>
      </c>
      <c r="M61" s="174" t="n">
        <v>0</v>
      </c>
      <c r="N61" s="174" t="n">
        <v>0</v>
      </c>
      <c r="O61" s="174" t="n">
        <v>0</v>
      </c>
      <c r="P61" s="174" t="n">
        <v>0</v>
      </c>
      <c r="Q61" s="174" t="n">
        <v>0</v>
      </c>
      <c r="R61" s="530" t="n">
        <v>35</v>
      </c>
    </row>
    <row r="62" s="188" customFormat="true" ht="12.95" hidden="false" customHeight="true" outlineLevel="0" collapsed="false">
      <c r="A62" s="336" t="n">
        <v>36</v>
      </c>
      <c r="B62" s="138" t="s">
        <v>1443</v>
      </c>
      <c r="C62" s="661"/>
      <c r="D62" s="174"/>
      <c r="E62" s="174"/>
      <c r="F62" s="174"/>
      <c r="G62" s="174"/>
      <c r="H62" s="174"/>
      <c r="I62" s="174"/>
      <c r="J62" s="174"/>
      <c r="K62" s="174"/>
      <c r="L62" s="174"/>
      <c r="M62" s="174"/>
      <c r="N62" s="174"/>
      <c r="O62" s="174"/>
      <c r="P62" s="174"/>
      <c r="Q62" s="174"/>
      <c r="R62" s="530"/>
    </row>
    <row r="63" s="188" customFormat="true" ht="12" hidden="false" customHeight="true" outlineLevel="0" collapsed="false">
      <c r="A63" s="336"/>
      <c r="B63" s="662" t="s">
        <v>1444</v>
      </c>
      <c r="C63" s="661"/>
      <c r="D63" s="174"/>
      <c r="E63" s="174"/>
      <c r="F63" s="174"/>
      <c r="G63" s="174"/>
      <c r="H63" s="174"/>
      <c r="I63" s="174"/>
      <c r="J63" s="174"/>
      <c r="K63" s="174"/>
      <c r="L63" s="174"/>
      <c r="M63" s="174"/>
      <c r="N63" s="174"/>
      <c r="O63" s="174"/>
      <c r="P63" s="174"/>
      <c r="Q63" s="174"/>
      <c r="R63" s="530"/>
    </row>
    <row r="64" s="188" customFormat="true" ht="12" hidden="false" customHeight="true" outlineLevel="0" collapsed="false">
      <c r="A64" s="336"/>
      <c r="B64" s="138" t="s">
        <v>1445</v>
      </c>
      <c r="C64" s="661" t="s">
        <v>637</v>
      </c>
      <c r="D64" s="663" t="n">
        <v>17.5</v>
      </c>
      <c r="E64" s="663" t="n">
        <v>49.5</v>
      </c>
      <c r="F64" s="663" t="n">
        <v>8</v>
      </c>
      <c r="G64" s="663" t="n">
        <v>5</v>
      </c>
      <c r="H64" s="663" t="n">
        <v>0</v>
      </c>
      <c r="I64" s="663" t="n">
        <v>0</v>
      </c>
      <c r="J64" s="663" t="n">
        <v>0</v>
      </c>
      <c r="K64" s="663" t="n">
        <v>0</v>
      </c>
      <c r="L64" s="663" t="n">
        <v>0</v>
      </c>
      <c r="M64" s="663" t="n">
        <v>18.3333333333333</v>
      </c>
      <c r="N64" s="663" t="n">
        <v>24.5</v>
      </c>
      <c r="O64" s="663" t="n">
        <v>0</v>
      </c>
      <c r="P64" s="663" t="n">
        <v>9</v>
      </c>
      <c r="Q64" s="663" t="n">
        <v>0</v>
      </c>
      <c r="R64" s="530" t="n">
        <v>36</v>
      </c>
    </row>
    <row r="65" s="188" customFormat="true" ht="9.95" hidden="false" customHeight="true" outlineLevel="0" collapsed="false">
      <c r="A65" s="336"/>
      <c r="B65" s="138"/>
      <c r="C65" s="661"/>
      <c r="D65" s="174"/>
      <c r="E65" s="174"/>
      <c r="F65" s="174"/>
      <c r="G65" s="174"/>
      <c r="H65" s="174"/>
      <c r="I65" s="174"/>
      <c r="J65" s="174"/>
      <c r="K65" s="174"/>
      <c r="L65" s="174"/>
      <c r="M65" s="174"/>
      <c r="N65" s="174"/>
      <c r="O65" s="174"/>
      <c r="P65" s="174"/>
      <c r="Q65" s="174"/>
      <c r="R65" s="530"/>
    </row>
    <row r="66" s="188" customFormat="true" ht="14.1" hidden="false" customHeight="true" outlineLevel="0" collapsed="false">
      <c r="A66" s="336"/>
      <c r="B66" s="138" t="s">
        <v>1446</v>
      </c>
      <c r="C66" s="661"/>
      <c r="D66" s="174"/>
      <c r="E66" s="174"/>
      <c r="F66" s="174"/>
      <c r="G66" s="174"/>
      <c r="H66" s="174"/>
      <c r="I66" s="174"/>
      <c r="J66" s="174"/>
      <c r="K66" s="174"/>
      <c r="L66" s="174"/>
      <c r="M66" s="174"/>
      <c r="N66" s="174"/>
      <c r="O66" s="174"/>
      <c r="P66" s="174"/>
      <c r="Q66" s="174"/>
      <c r="R66" s="530"/>
    </row>
    <row r="67" s="188" customFormat="true" ht="12.75" hidden="false" customHeight="false" outlineLevel="0" collapsed="false">
      <c r="A67" s="336"/>
      <c r="B67" s="662" t="s">
        <v>1447</v>
      </c>
      <c r="C67" s="661"/>
      <c r="D67" s="174"/>
      <c r="E67" s="174"/>
      <c r="F67" s="174"/>
      <c r="G67" s="174"/>
      <c r="H67" s="174"/>
      <c r="I67" s="174"/>
      <c r="J67" s="174"/>
      <c r="K67" s="174"/>
      <c r="L67" s="174"/>
      <c r="M67" s="174"/>
      <c r="N67" s="174"/>
      <c r="O67" s="174"/>
      <c r="P67" s="174"/>
      <c r="Q67" s="174"/>
      <c r="R67" s="530"/>
    </row>
    <row r="68" s="188" customFormat="true" ht="12.95" hidden="false" customHeight="true" outlineLevel="0" collapsed="false">
      <c r="A68" s="336" t="n">
        <v>37</v>
      </c>
      <c r="B68" s="138" t="s">
        <v>1448</v>
      </c>
      <c r="C68" s="661" t="s">
        <v>628</v>
      </c>
      <c r="D68" s="174" t="n">
        <v>14</v>
      </c>
      <c r="E68" s="174" t="n">
        <v>2</v>
      </c>
      <c r="F68" s="174" t="n">
        <v>1</v>
      </c>
      <c r="G68" s="174" t="n">
        <v>5</v>
      </c>
      <c r="H68" s="174" t="n">
        <v>0</v>
      </c>
      <c r="I68" s="174" t="n">
        <v>0</v>
      </c>
      <c r="J68" s="174" t="n">
        <v>0</v>
      </c>
      <c r="K68" s="174" t="n">
        <v>0</v>
      </c>
      <c r="L68" s="174" t="n">
        <v>0</v>
      </c>
      <c r="M68" s="174" t="n">
        <v>3</v>
      </c>
      <c r="N68" s="174" t="n">
        <v>2</v>
      </c>
      <c r="O68" s="174" t="n">
        <v>0</v>
      </c>
      <c r="P68" s="174" t="n">
        <v>1</v>
      </c>
      <c r="Q68" s="174" t="n">
        <v>0</v>
      </c>
      <c r="R68" s="530" t="n">
        <v>37</v>
      </c>
    </row>
    <row r="69" s="188" customFormat="true" ht="12.95" hidden="false" customHeight="true" outlineLevel="0" collapsed="false">
      <c r="A69" s="336" t="n">
        <v>38</v>
      </c>
      <c r="B69" s="138" t="s">
        <v>1449</v>
      </c>
      <c r="C69" s="661" t="s">
        <v>658</v>
      </c>
      <c r="D69" s="174" t="n">
        <v>16</v>
      </c>
      <c r="E69" s="174" t="n">
        <v>2</v>
      </c>
      <c r="F69" s="174" t="n">
        <v>2</v>
      </c>
      <c r="G69" s="174" t="n">
        <v>5</v>
      </c>
      <c r="H69" s="174" t="n">
        <v>0</v>
      </c>
      <c r="I69" s="174" t="n">
        <v>0</v>
      </c>
      <c r="J69" s="174" t="n">
        <v>0</v>
      </c>
      <c r="K69" s="174" t="n">
        <v>0</v>
      </c>
      <c r="L69" s="174" t="n">
        <v>0</v>
      </c>
      <c r="M69" s="174" t="n">
        <v>4</v>
      </c>
      <c r="N69" s="174" t="n">
        <v>2</v>
      </c>
      <c r="O69" s="174" t="n">
        <v>0</v>
      </c>
      <c r="P69" s="174" t="n">
        <v>1</v>
      </c>
      <c r="Q69" s="174" t="n">
        <v>0</v>
      </c>
      <c r="R69" s="530" t="n">
        <v>38</v>
      </c>
    </row>
    <row r="70" s="188" customFormat="true" ht="12.95" hidden="false" customHeight="true" outlineLevel="0" collapsed="false">
      <c r="A70" s="336" t="n">
        <v>39</v>
      </c>
      <c r="B70" s="138" t="s">
        <v>1450</v>
      </c>
      <c r="C70" s="661" t="s">
        <v>628</v>
      </c>
      <c r="D70" s="174" t="n">
        <v>14</v>
      </c>
      <c r="E70" s="174" t="n">
        <v>2</v>
      </c>
      <c r="F70" s="174" t="n">
        <v>1</v>
      </c>
      <c r="G70" s="174" t="n">
        <v>5</v>
      </c>
      <c r="H70" s="174" t="n">
        <v>0</v>
      </c>
      <c r="I70" s="174" t="n">
        <v>0</v>
      </c>
      <c r="J70" s="174" t="n">
        <v>0</v>
      </c>
      <c r="K70" s="174" t="n">
        <v>0</v>
      </c>
      <c r="L70" s="174" t="n">
        <v>0</v>
      </c>
      <c r="M70" s="174" t="n">
        <v>3</v>
      </c>
      <c r="N70" s="174" t="n">
        <v>2</v>
      </c>
      <c r="O70" s="174" t="n">
        <v>0</v>
      </c>
      <c r="P70" s="174" t="n">
        <v>1</v>
      </c>
      <c r="Q70" s="174" t="n">
        <v>0</v>
      </c>
      <c r="R70" s="530" t="n">
        <v>39</v>
      </c>
    </row>
    <row r="71" s="188" customFormat="true" ht="12.95" hidden="false" customHeight="true" outlineLevel="0" collapsed="false">
      <c r="A71" s="336" t="n">
        <v>40</v>
      </c>
      <c r="B71" s="138" t="s">
        <v>1451</v>
      </c>
      <c r="C71" s="661" t="s">
        <v>658</v>
      </c>
      <c r="D71" s="174" t="n">
        <v>26</v>
      </c>
      <c r="E71" s="174" t="n">
        <v>3</v>
      </c>
      <c r="F71" s="174" t="n">
        <v>2</v>
      </c>
      <c r="G71" s="174" t="n">
        <v>8</v>
      </c>
      <c r="H71" s="174" t="n">
        <v>0</v>
      </c>
      <c r="I71" s="174" t="n">
        <v>0</v>
      </c>
      <c r="J71" s="174" t="n">
        <v>0</v>
      </c>
      <c r="K71" s="174" t="n">
        <v>0</v>
      </c>
      <c r="L71" s="174" t="n">
        <v>0</v>
      </c>
      <c r="M71" s="174" t="n">
        <v>8</v>
      </c>
      <c r="N71" s="174" t="n">
        <v>4</v>
      </c>
      <c r="O71" s="174" t="n">
        <v>0</v>
      </c>
      <c r="P71" s="174" t="n">
        <v>1</v>
      </c>
      <c r="Q71" s="174" t="n">
        <v>0</v>
      </c>
      <c r="R71" s="530" t="n">
        <v>40</v>
      </c>
    </row>
    <row r="72" s="188" customFormat="true" ht="12.95" hidden="false" customHeight="true" outlineLevel="0" collapsed="false">
      <c r="A72" s="336" t="n">
        <v>41</v>
      </c>
      <c r="B72" s="138" t="s">
        <v>1452</v>
      </c>
      <c r="C72" s="661" t="s">
        <v>628</v>
      </c>
      <c r="D72" s="174" t="n">
        <v>1</v>
      </c>
      <c r="E72" s="174" t="n">
        <v>1</v>
      </c>
      <c r="F72" s="174" t="n">
        <v>0</v>
      </c>
      <c r="G72" s="174" t="n">
        <v>0</v>
      </c>
      <c r="H72" s="174" t="n">
        <v>0</v>
      </c>
      <c r="I72" s="174" t="n">
        <v>0</v>
      </c>
      <c r="J72" s="174" t="n">
        <v>0</v>
      </c>
      <c r="K72" s="174" t="n">
        <v>0</v>
      </c>
      <c r="L72" s="174" t="n">
        <v>0</v>
      </c>
      <c r="M72" s="174" t="n">
        <v>0</v>
      </c>
      <c r="N72" s="174" t="n">
        <v>0</v>
      </c>
      <c r="O72" s="174" t="n">
        <v>0</v>
      </c>
      <c r="P72" s="174" t="n">
        <v>0</v>
      </c>
      <c r="Q72" s="174" t="n">
        <v>0</v>
      </c>
      <c r="R72" s="530" t="n">
        <v>41</v>
      </c>
    </row>
    <row r="73" s="188" customFormat="true" ht="12.95" hidden="false" customHeight="true" outlineLevel="0" collapsed="false">
      <c r="A73" s="336" t="n">
        <v>42</v>
      </c>
      <c r="B73" s="138" t="s">
        <v>1453</v>
      </c>
      <c r="C73" s="661" t="s">
        <v>628</v>
      </c>
      <c r="D73" s="174" t="n">
        <v>0</v>
      </c>
      <c r="E73" s="174" t="n">
        <v>0</v>
      </c>
      <c r="F73" s="174" t="n">
        <v>0</v>
      </c>
      <c r="G73" s="174" t="n">
        <v>0</v>
      </c>
      <c r="H73" s="174" t="n">
        <v>0</v>
      </c>
      <c r="I73" s="174" t="n">
        <v>0</v>
      </c>
      <c r="J73" s="174" t="n">
        <v>0</v>
      </c>
      <c r="K73" s="174" t="n">
        <v>0</v>
      </c>
      <c r="L73" s="174" t="n">
        <v>0</v>
      </c>
      <c r="M73" s="174" t="n">
        <v>0</v>
      </c>
      <c r="N73" s="174" t="n">
        <v>0</v>
      </c>
      <c r="O73" s="174" t="n">
        <v>0</v>
      </c>
      <c r="P73" s="174" t="n">
        <v>0</v>
      </c>
      <c r="Q73" s="174" t="n">
        <v>0</v>
      </c>
      <c r="R73" s="530" t="n">
        <v>42</v>
      </c>
    </row>
    <row r="74" s="188" customFormat="true" ht="12.95" hidden="false" customHeight="true" outlineLevel="0" collapsed="false">
      <c r="A74" s="336" t="n">
        <v>43</v>
      </c>
      <c r="B74" s="138" t="s">
        <v>1454</v>
      </c>
      <c r="C74" s="661" t="s">
        <v>628</v>
      </c>
      <c r="D74" s="174" t="n">
        <v>7</v>
      </c>
      <c r="E74" s="174" t="n">
        <v>1</v>
      </c>
      <c r="F74" s="174" t="n">
        <v>0</v>
      </c>
      <c r="G74" s="174" t="n">
        <v>2</v>
      </c>
      <c r="H74" s="174" t="n">
        <v>0</v>
      </c>
      <c r="I74" s="174" t="n">
        <v>0</v>
      </c>
      <c r="J74" s="174" t="n">
        <v>0</v>
      </c>
      <c r="K74" s="174" t="n">
        <v>0</v>
      </c>
      <c r="L74" s="174" t="n">
        <v>0</v>
      </c>
      <c r="M74" s="174" t="n">
        <v>1</v>
      </c>
      <c r="N74" s="174" t="n">
        <v>2</v>
      </c>
      <c r="O74" s="174" t="n">
        <v>0</v>
      </c>
      <c r="P74" s="174" t="n">
        <v>1</v>
      </c>
      <c r="Q74" s="174" t="n">
        <v>0</v>
      </c>
      <c r="R74" s="530" t="n">
        <v>43</v>
      </c>
    </row>
    <row r="75" s="188" customFormat="true" ht="12.95" hidden="false" customHeight="true" outlineLevel="0" collapsed="false">
      <c r="A75" s="336" t="n">
        <v>44</v>
      </c>
      <c r="B75" s="138" t="s">
        <v>1455</v>
      </c>
      <c r="C75" s="661" t="s">
        <v>628</v>
      </c>
      <c r="D75" s="174" t="n">
        <v>8</v>
      </c>
      <c r="E75" s="174" t="n">
        <v>0</v>
      </c>
      <c r="F75" s="174" t="n">
        <v>1</v>
      </c>
      <c r="G75" s="174" t="n">
        <v>3</v>
      </c>
      <c r="H75" s="174" t="n">
        <v>0</v>
      </c>
      <c r="I75" s="174" t="n">
        <v>0</v>
      </c>
      <c r="J75" s="174" t="n">
        <v>0</v>
      </c>
      <c r="K75" s="174" t="n">
        <v>0</v>
      </c>
      <c r="L75" s="174" t="n">
        <v>0</v>
      </c>
      <c r="M75" s="174" t="n">
        <v>2</v>
      </c>
      <c r="N75" s="174" t="n">
        <v>2</v>
      </c>
      <c r="O75" s="174" t="n">
        <v>0</v>
      </c>
      <c r="P75" s="174" t="n">
        <v>0</v>
      </c>
      <c r="Q75" s="174" t="n">
        <v>0</v>
      </c>
      <c r="R75" s="530" t="n">
        <v>44</v>
      </c>
    </row>
    <row r="76" s="188" customFormat="true" ht="12.95" hidden="false" customHeight="true" outlineLevel="0" collapsed="false">
      <c r="A76" s="336" t="n">
        <v>45</v>
      </c>
      <c r="B76" s="138" t="s">
        <v>1456</v>
      </c>
      <c r="C76" s="661" t="s">
        <v>628</v>
      </c>
      <c r="D76" s="174" t="n">
        <v>0</v>
      </c>
      <c r="E76" s="174" t="n">
        <v>0</v>
      </c>
      <c r="F76" s="174" t="n">
        <v>0</v>
      </c>
      <c r="G76" s="174" t="n">
        <v>0</v>
      </c>
      <c r="H76" s="174" t="n">
        <v>0</v>
      </c>
      <c r="I76" s="174" t="n">
        <v>0</v>
      </c>
      <c r="J76" s="174" t="n">
        <v>0</v>
      </c>
      <c r="K76" s="174" t="n">
        <v>0</v>
      </c>
      <c r="L76" s="174" t="n">
        <v>0</v>
      </c>
      <c r="M76" s="174" t="n">
        <v>0</v>
      </c>
      <c r="N76" s="174" t="n">
        <v>0</v>
      </c>
      <c r="O76" s="174" t="n">
        <v>0</v>
      </c>
      <c r="P76" s="174" t="n">
        <v>0</v>
      </c>
      <c r="Q76" s="174" t="n">
        <v>0</v>
      </c>
      <c r="R76" s="530" t="n">
        <v>45</v>
      </c>
    </row>
    <row r="77" s="188" customFormat="true" ht="12.95" hidden="false" customHeight="true" outlineLevel="0" collapsed="false">
      <c r="A77" s="336" t="n">
        <v>46</v>
      </c>
      <c r="B77" s="138" t="s">
        <v>1457</v>
      </c>
      <c r="C77" s="661" t="s">
        <v>628</v>
      </c>
      <c r="D77" s="174" t="n">
        <v>4</v>
      </c>
      <c r="E77" s="174" t="n">
        <v>1</v>
      </c>
      <c r="F77" s="174" t="n">
        <v>0</v>
      </c>
      <c r="G77" s="174" t="n">
        <v>1</v>
      </c>
      <c r="H77" s="174" t="n">
        <v>0</v>
      </c>
      <c r="I77" s="174" t="n">
        <v>0</v>
      </c>
      <c r="J77" s="174" t="n">
        <v>0</v>
      </c>
      <c r="K77" s="174" t="n">
        <v>0</v>
      </c>
      <c r="L77" s="174" t="n">
        <v>0</v>
      </c>
      <c r="M77" s="174" t="n">
        <v>2</v>
      </c>
      <c r="N77" s="174" t="n">
        <v>0</v>
      </c>
      <c r="O77" s="174" t="n">
        <v>0</v>
      </c>
      <c r="P77" s="174" t="n">
        <v>0</v>
      </c>
      <c r="Q77" s="174" t="n">
        <v>0</v>
      </c>
      <c r="R77" s="530" t="n">
        <v>46</v>
      </c>
    </row>
    <row r="78" customFormat="false" ht="15" hidden="false" customHeight="true" outlineLevel="0" collapsed="false">
      <c r="A78" s="619"/>
      <c r="B78" s="664"/>
      <c r="C78" s="665"/>
      <c r="D78" s="182"/>
      <c r="E78" s="182"/>
      <c r="F78" s="182"/>
      <c r="G78" s="182"/>
      <c r="H78" s="206"/>
      <c r="I78" s="206"/>
      <c r="J78" s="206"/>
      <c r="K78" s="206"/>
      <c r="L78" s="206"/>
      <c r="M78" s="206"/>
      <c r="N78" s="206"/>
      <c r="O78" s="206"/>
      <c r="P78" s="206"/>
      <c r="Q78" s="206"/>
      <c r="R78" s="619"/>
    </row>
    <row r="79" customFormat="false" ht="15" hidden="false" customHeight="true" outlineLevel="0" collapsed="false">
      <c r="C79" s="665"/>
      <c r="D79" s="182"/>
      <c r="E79" s="182"/>
      <c r="F79" s="182"/>
      <c r="G79" s="182"/>
      <c r="I79" s="206"/>
      <c r="J79" s="206"/>
      <c r="K79" s="206"/>
      <c r="L79" s="206"/>
      <c r="M79" s="206"/>
      <c r="N79" s="206"/>
      <c r="O79" s="206"/>
      <c r="P79" s="206"/>
      <c r="Q79" s="206"/>
    </row>
    <row r="80" s="253" customFormat="true" ht="16.5" hidden="false" customHeight="true" outlineLevel="0" collapsed="false">
      <c r="A80" s="252" t="s">
        <v>94</v>
      </c>
      <c r="G80" s="192" t="n">
        <v>118</v>
      </c>
      <c r="H80" s="252" t="s">
        <v>94</v>
      </c>
      <c r="K80" s="506"/>
      <c r="L80" s="506"/>
      <c r="M80" s="506"/>
      <c r="N80" s="506"/>
      <c r="O80" s="506"/>
      <c r="Q80" s="506"/>
      <c r="R80" s="252" t="n">
        <v>119</v>
      </c>
    </row>
  </sheetData>
  <mergeCells count="20">
    <mergeCell ref="A2:C2"/>
    <mergeCell ref="A4:A7"/>
    <mergeCell ref="B4:B7"/>
    <mergeCell ref="D4:D7"/>
    <mergeCell ref="E4:G4"/>
    <mergeCell ref="H4:Q4"/>
    <mergeCell ref="R4:R7"/>
    <mergeCell ref="E5:E7"/>
    <mergeCell ref="F5:F7"/>
    <mergeCell ref="G5:G7"/>
    <mergeCell ref="H5:H7"/>
    <mergeCell ref="I5:I7"/>
    <mergeCell ref="J5:J7"/>
    <mergeCell ref="K5:K7"/>
    <mergeCell ref="L5:L7"/>
    <mergeCell ref="M5:M7"/>
    <mergeCell ref="N5:N7"/>
    <mergeCell ref="O5:O7"/>
    <mergeCell ref="P5:P7"/>
    <mergeCell ref="Q5:Q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6" useFirstPageNumber="true" horizontalDpi="300" verticalDpi="300" copies="1"/>
  <headerFooter differentFirst="false" differentOddEven="false">
    <oddHeader/>
    <oddFooter/>
  </headerFooter>
  <colBreaks count="1" manualBreakCount="1">
    <brk id="7"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80" width="4.7"/>
    <col collapsed="false" customWidth="true" hidden="false" outlineLevel="0" max="2" min="2" style="80" width="54.7"/>
    <col collapsed="false" customWidth="true" hidden="false" outlineLevel="0" max="3" min="3" style="80" width="7.7"/>
    <col collapsed="false" customWidth="true" hidden="false" outlineLevel="0" max="4" min="4" style="580" width="15.7"/>
    <col collapsed="false" customWidth="true" hidden="false" outlineLevel="0" max="7" min="5" style="139" width="15.7"/>
    <col collapsed="false" customWidth="true" hidden="false" outlineLevel="0" max="9" min="8" style="581" width="12.7"/>
    <col collapsed="false" customWidth="true" hidden="false" outlineLevel="0" max="17" min="10" style="80" width="12.7"/>
    <col collapsed="false" customWidth="true" hidden="false" outlineLevel="0" max="18" min="18" style="80" width="4.7"/>
    <col collapsed="false" customWidth="false" hidden="false" outlineLevel="0" max="257" min="19" style="80" width="11.42"/>
  </cols>
  <sheetData>
    <row r="1" s="188" customFormat="true" ht="24.95" hidden="false" customHeight="true" outlineLevel="0" collapsed="false">
      <c r="A1" s="264" t="s">
        <v>1251</v>
      </c>
      <c r="B1" s="582"/>
      <c r="C1" s="580"/>
      <c r="D1" s="580"/>
      <c r="E1" s="583"/>
      <c r="F1" s="584"/>
      <c r="H1" s="264" t="s">
        <v>1251</v>
      </c>
      <c r="I1" s="585"/>
      <c r="J1" s="585"/>
      <c r="K1" s="585"/>
      <c r="L1" s="585"/>
      <c r="M1" s="585"/>
      <c r="N1" s="585"/>
      <c r="O1" s="585"/>
      <c r="P1" s="585"/>
      <c r="Q1" s="585"/>
      <c r="R1" s="585"/>
    </row>
    <row r="2" s="188" customFormat="true" ht="15.75" hidden="false" customHeight="false" outlineLevel="0" collapsed="false">
      <c r="A2" s="666" t="s">
        <v>1458</v>
      </c>
      <c r="B2" s="336"/>
      <c r="C2" s="580"/>
      <c r="D2" s="591"/>
      <c r="E2" s="83"/>
      <c r="F2" s="587"/>
      <c r="H2" s="588" t="s">
        <v>1458</v>
      </c>
      <c r="I2" s="83"/>
      <c r="J2" s="83"/>
      <c r="K2" s="589"/>
      <c r="L2" s="589"/>
      <c r="M2" s="589"/>
      <c r="N2" s="589"/>
      <c r="O2" s="589"/>
      <c r="P2" s="589"/>
      <c r="Q2" s="585"/>
      <c r="R2" s="585"/>
    </row>
    <row r="3" s="562" customFormat="true" ht="14.1" hidden="false" customHeight="true" outlineLevel="0" collapsed="false">
      <c r="A3" s="636"/>
      <c r="B3" s="636"/>
      <c r="C3" s="636"/>
      <c r="D3" s="594"/>
      <c r="E3" s="636"/>
      <c r="F3" s="255"/>
      <c r="G3" s="255"/>
      <c r="H3" s="256"/>
      <c r="I3" s="256"/>
      <c r="J3" s="595"/>
      <c r="K3" s="595"/>
      <c r="L3" s="595"/>
      <c r="M3" s="595"/>
      <c r="N3" s="595"/>
      <c r="O3" s="595"/>
      <c r="P3" s="589"/>
      <c r="Q3" s="595"/>
      <c r="R3" s="595"/>
      <c r="S3" s="595"/>
      <c r="T3" s="595"/>
      <c r="U3" s="595"/>
      <c r="V3" s="595"/>
      <c r="W3" s="595"/>
      <c r="X3" s="595"/>
      <c r="Y3" s="595"/>
      <c r="Z3" s="595"/>
      <c r="AA3" s="595"/>
      <c r="AB3" s="595"/>
      <c r="AC3" s="595"/>
      <c r="AD3" s="595"/>
      <c r="AE3" s="595"/>
      <c r="AF3" s="595"/>
      <c r="AG3" s="595"/>
      <c r="AH3" s="595"/>
      <c r="AI3" s="595"/>
      <c r="AJ3" s="595"/>
      <c r="AK3" s="595"/>
      <c r="AL3" s="595"/>
      <c r="AM3" s="595"/>
      <c r="AN3" s="595"/>
      <c r="AO3" s="595"/>
      <c r="AP3" s="595"/>
      <c r="AQ3" s="595"/>
      <c r="AR3" s="595"/>
      <c r="AS3" s="595"/>
      <c r="AT3" s="595"/>
      <c r="AU3" s="595"/>
      <c r="AV3" s="595"/>
      <c r="AW3" s="595"/>
      <c r="AX3" s="595"/>
      <c r="AY3" s="595"/>
      <c r="AZ3" s="595"/>
      <c r="BA3" s="595"/>
      <c r="BB3" s="595"/>
      <c r="BC3" s="595"/>
      <c r="BD3" s="595"/>
      <c r="BE3" s="595"/>
      <c r="BF3" s="595"/>
      <c r="BG3" s="595"/>
      <c r="BH3" s="595"/>
      <c r="BI3" s="595"/>
      <c r="BJ3" s="595"/>
      <c r="BK3" s="595"/>
      <c r="BL3" s="595"/>
      <c r="BM3" s="595"/>
      <c r="BN3" s="595"/>
      <c r="BO3" s="595"/>
      <c r="BP3" s="595"/>
      <c r="BQ3" s="595"/>
      <c r="BR3" s="595"/>
      <c r="BS3" s="595"/>
      <c r="BT3" s="595"/>
      <c r="BU3" s="595"/>
      <c r="BV3" s="595"/>
      <c r="BW3" s="595"/>
      <c r="BX3" s="595"/>
      <c r="BY3" s="595"/>
      <c r="BZ3" s="595"/>
      <c r="CA3" s="595"/>
      <c r="CB3" s="595"/>
      <c r="CC3" s="595"/>
      <c r="CD3" s="595"/>
      <c r="CE3" s="595"/>
      <c r="CF3" s="595"/>
      <c r="CG3" s="595"/>
      <c r="CH3" s="595"/>
      <c r="CI3" s="595"/>
      <c r="CJ3" s="595"/>
      <c r="CK3" s="595"/>
      <c r="CL3" s="595"/>
      <c r="CM3" s="595"/>
      <c r="CN3" s="595"/>
      <c r="CO3" s="595"/>
      <c r="CP3" s="595"/>
      <c r="CQ3" s="595"/>
      <c r="CR3" s="595"/>
      <c r="CS3" s="595"/>
      <c r="CT3" s="595"/>
    </row>
    <row r="4" customFormat="false" ht="17.45" hidden="false" customHeight="true" outlineLevel="0" collapsed="false">
      <c r="A4" s="94" t="s">
        <v>212</v>
      </c>
      <c r="B4" s="392" t="s">
        <v>670</v>
      </c>
      <c r="C4" s="276" t="s">
        <v>671</v>
      </c>
      <c r="D4" s="164" t="s">
        <v>211</v>
      </c>
      <c r="E4" s="597" t="s">
        <v>1224</v>
      </c>
      <c r="F4" s="597"/>
      <c r="G4" s="597"/>
      <c r="H4" s="598" t="s">
        <v>1224</v>
      </c>
      <c r="I4" s="598"/>
      <c r="J4" s="598"/>
      <c r="K4" s="598"/>
      <c r="L4" s="598"/>
      <c r="M4" s="598"/>
      <c r="N4" s="598"/>
      <c r="O4" s="598"/>
      <c r="P4" s="598"/>
      <c r="Q4" s="598"/>
      <c r="R4" s="98" t="s">
        <v>212</v>
      </c>
      <c r="S4" s="667"/>
      <c r="T4" s="667"/>
      <c r="U4" s="667"/>
      <c r="V4" s="667"/>
      <c r="W4" s="667"/>
      <c r="X4" s="667"/>
      <c r="Y4" s="667"/>
      <c r="Z4" s="667"/>
      <c r="AA4" s="667"/>
      <c r="AB4" s="667"/>
      <c r="AC4" s="667"/>
      <c r="AD4" s="667"/>
      <c r="AE4" s="667"/>
      <c r="AF4" s="667"/>
      <c r="AG4" s="667"/>
      <c r="AH4" s="667"/>
      <c r="AI4" s="667"/>
      <c r="AJ4" s="667"/>
      <c r="AK4" s="667"/>
      <c r="AL4" s="667"/>
      <c r="AM4" s="667"/>
      <c r="AN4" s="667"/>
      <c r="AO4" s="667"/>
      <c r="AP4" s="667"/>
      <c r="AQ4" s="667"/>
      <c r="AR4" s="667"/>
      <c r="AS4" s="667"/>
      <c r="AT4" s="667"/>
      <c r="AU4" s="667"/>
      <c r="AV4" s="667"/>
      <c r="AW4" s="667"/>
      <c r="AX4" s="667"/>
      <c r="AY4" s="667"/>
      <c r="AZ4" s="667"/>
      <c r="BA4" s="667"/>
      <c r="BB4" s="667"/>
      <c r="BC4" s="667"/>
      <c r="BD4" s="667"/>
      <c r="BE4" s="667"/>
      <c r="BF4" s="667"/>
      <c r="BG4" s="667"/>
      <c r="BH4" s="667"/>
      <c r="BI4" s="667"/>
      <c r="BJ4" s="667"/>
      <c r="BK4" s="667"/>
      <c r="BL4" s="667"/>
      <c r="BM4" s="667"/>
      <c r="BN4" s="667"/>
      <c r="BO4" s="667"/>
      <c r="BP4" s="667"/>
      <c r="BQ4" s="667"/>
      <c r="BR4" s="667"/>
      <c r="BS4" s="667"/>
      <c r="BT4" s="667"/>
      <c r="BU4" s="667"/>
      <c r="BV4" s="667"/>
      <c r="BW4" s="667"/>
      <c r="BX4" s="667"/>
      <c r="BY4" s="667"/>
      <c r="BZ4" s="667"/>
      <c r="CA4" s="667"/>
      <c r="CB4" s="667"/>
      <c r="CC4" s="667"/>
      <c r="CD4" s="667"/>
      <c r="CE4" s="667"/>
      <c r="CF4" s="667"/>
      <c r="CG4" s="667"/>
      <c r="CH4" s="667"/>
      <c r="CI4" s="667"/>
      <c r="CJ4" s="667"/>
      <c r="CK4" s="667"/>
      <c r="CL4" s="667"/>
      <c r="CM4" s="667"/>
      <c r="CN4" s="667"/>
      <c r="CO4" s="667"/>
      <c r="CP4" s="667"/>
      <c r="CQ4" s="667"/>
      <c r="CR4" s="667"/>
      <c r="CS4" s="667"/>
      <c r="CT4" s="667"/>
    </row>
    <row r="5" customFormat="false" ht="17.45" hidden="false" customHeight="true" outlineLevel="0" collapsed="false">
      <c r="A5" s="94" t="s">
        <v>283</v>
      </c>
      <c r="B5" s="296" t="s">
        <v>672</v>
      </c>
      <c r="C5" s="276"/>
      <c r="D5" s="276"/>
      <c r="E5" s="95" t="s">
        <v>293</v>
      </c>
      <c r="F5" s="95" t="s">
        <v>294</v>
      </c>
      <c r="G5" s="98" t="s">
        <v>1254</v>
      </c>
      <c r="H5" s="94" t="s">
        <v>1255</v>
      </c>
      <c r="I5" s="94" t="s">
        <v>816</v>
      </c>
      <c r="J5" s="95" t="s">
        <v>1256</v>
      </c>
      <c r="K5" s="95" t="s">
        <v>1257</v>
      </c>
      <c r="L5" s="95" t="s">
        <v>298</v>
      </c>
      <c r="M5" s="95" t="s">
        <v>427</v>
      </c>
      <c r="N5" s="95" t="s">
        <v>303</v>
      </c>
      <c r="O5" s="95" t="s">
        <v>1258</v>
      </c>
      <c r="P5" s="95" t="s">
        <v>1259</v>
      </c>
      <c r="Q5" s="95" t="s">
        <v>1260</v>
      </c>
      <c r="R5" s="98" t="s">
        <v>283</v>
      </c>
      <c r="S5" s="667"/>
      <c r="T5" s="667"/>
      <c r="U5" s="667"/>
      <c r="V5" s="667"/>
      <c r="W5" s="667"/>
      <c r="X5" s="667"/>
      <c r="Y5" s="667"/>
      <c r="Z5" s="667"/>
      <c r="AA5" s="667"/>
      <c r="AB5" s="667"/>
      <c r="AC5" s="667"/>
      <c r="AD5" s="667"/>
      <c r="AE5" s="667"/>
      <c r="AF5" s="667"/>
      <c r="AG5" s="667"/>
      <c r="AH5" s="667"/>
      <c r="AI5" s="667"/>
      <c r="AJ5" s="667"/>
      <c r="AK5" s="667"/>
      <c r="AL5" s="667"/>
      <c r="AM5" s="667"/>
      <c r="AN5" s="667"/>
      <c r="AO5" s="667"/>
      <c r="AP5" s="667"/>
      <c r="AQ5" s="667"/>
      <c r="AR5" s="667"/>
      <c r="AS5" s="667"/>
      <c r="AT5" s="667"/>
      <c r="AU5" s="667"/>
      <c r="AV5" s="667"/>
      <c r="AW5" s="667"/>
      <c r="AX5" s="667"/>
      <c r="AY5" s="667"/>
      <c r="AZ5" s="667"/>
      <c r="BA5" s="667"/>
      <c r="BB5" s="667"/>
      <c r="BC5" s="667"/>
      <c r="BD5" s="667"/>
      <c r="BE5" s="667"/>
      <c r="BF5" s="667"/>
      <c r="BG5" s="667"/>
      <c r="BH5" s="667"/>
      <c r="BI5" s="667"/>
      <c r="BJ5" s="667"/>
      <c r="BK5" s="667"/>
      <c r="BL5" s="667"/>
      <c r="BM5" s="667"/>
      <c r="BN5" s="667"/>
      <c r="BO5" s="667"/>
      <c r="BP5" s="667"/>
      <c r="BQ5" s="667"/>
      <c r="BR5" s="667"/>
      <c r="BS5" s="667"/>
      <c r="BT5" s="667"/>
      <c r="BU5" s="667"/>
      <c r="BV5" s="667"/>
      <c r="BW5" s="667"/>
      <c r="BX5" s="667"/>
      <c r="BY5" s="667"/>
      <c r="BZ5" s="667"/>
      <c r="CA5" s="667"/>
      <c r="CB5" s="667"/>
      <c r="CC5" s="667"/>
      <c r="CD5" s="667"/>
      <c r="CE5" s="667"/>
      <c r="CF5" s="667"/>
      <c r="CG5" s="667"/>
      <c r="CH5" s="667"/>
      <c r="CI5" s="667"/>
      <c r="CJ5" s="667"/>
      <c r="CK5" s="667"/>
      <c r="CL5" s="667"/>
      <c r="CM5" s="667"/>
      <c r="CN5" s="667"/>
      <c r="CO5" s="667"/>
      <c r="CP5" s="667"/>
      <c r="CQ5" s="667"/>
      <c r="CR5" s="667"/>
      <c r="CS5" s="667"/>
      <c r="CT5" s="667"/>
    </row>
    <row r="6" customFormat="false" ht="17.45" hidden="false" customHeight="true" outlineLevel="0" collapsed="false">
      <c r="A6" s="94" t="s">
        <v>291</v>
      </c>
      <c r="B6" s="296"/>
      <c r="C6" s="276"/>
      <c r="D6" s="276"/>
      <c r="E6" s="95"/>
      <c r="F6" s="95" t="s">
        <v>1261</v>
      </c>
      <c r="G6" s="98"/>
      <c r="H6" s="94"/>
      <c r="I6" s="94"/>
      <c r="J6" s="95"/>
      <c r="K6" s="95"/>
      <c r="L6" s="95"/>
      <c r="M6" s="95"/>
      <c r="N6" s="95"/>
      <c r="O6" s="95"/>
      <c r="P6" s="95"/>
      <c r="Q6" s="95"/>
      <c r="R6" s="98" t="s">
        <v>291</v>
      </c>
      <c r="S6" s="667"/>
      <c r="T6" s="667"/>
      <c r="U6" s="667"/>
      <c r="V6" s="667"/>
      <c r="W6" s="667"/>
      <c r="X6" s="667"/>
      <c r="Y6" s="667"/>
      <c r="Z6" s="667"/>
      <c r="AA6" s="667"/>
      <c r="AB6" s="667"/>
      <c r="AC6" s="667"/>
      <c r="AD6" s="667"/>
      <c r="AE6" s="667"/>
      <c r="AF6" s="667"/>
      <c r="AG6" s="667"/>
      <c r="AH6" s="667"/>
      <c r="AI6" s="667"/>
      <c r="AJ6" s="667"/>
      <c r="AK6" s="667"/>
      <c r="AL6" s="667"/>
      <c r="AM6" s="667"/>
      <c r="AN6" s="667"/>
      <c r="AO6" s="667"/>
      <c r="AP6" s="667"/>
      <c r="AQ6" s="667"/>
      <c r="AR6" s="667"/>
      <c r="AS6" s="667"/>
      <c r="AT6" s="667"/>
      <c r="AU6" s="667"/>
      <c r="AV6" s="667"/>
      <c r="AW6" s="667"/>
      <c r="AX6" s="667"/>
      <c r="AY6" s="667"/>
      <c r="AZ6" s="667"/>
      <c r="BA6" s="667"/>
      <c r="BB6" s="667"/>
      <c r="BC6" s="667"/>
      <c r="BD6" s="667"/>
      <c r="BE6" s="667"/>
      <c r="BF6" s="667"/>
      <c r="BG6" s="667"/>
      <c r="BH6" s="667"/>
      <c r="BI6" s="667"/>
      <c r="BJ6" s="667"/>
      <c r="BK6" s="667"/>
      <c r="BL6" s="667"/>
      <c r="BM6" s="667"/>
      <c r="BN6" s="667"/>
      <c r="BO6" s="667"/>
      <c r="BP6" s="667"/>
      <c r="BQ6" s="667"/>
      <c r="BR6" s="667"/>
      <c r="BS6" s="667"/>
      <c r="BT6" s="667"/>
      <c r="BU6" s="667"/>
      <c r="BV6" s="667"/>
      <c r="BW6" s="667"/>
      <c r="BX6" s="667"/>
      <c r="BY6" s="667"/>
      <c r="BZ6" s="667"/>
      <c r="CA6" s="667"/>
      <c r="CB6" s="667"/>
      <c r="CC6" s="667"/>
      <c r="CD6" s="667"/>
      <c r="CE6" s="667"/>
      <c r="CF6" s="667"/>
      <c r="CG6" s="667"/>
      <c r="CH6" s="667"/>
      <c r="CI6" s="667"/>
      <c r="CJ6" s="667"/>
      <c r="CK6" s="667"/>
      <c r="CL6" s="667"/>
      <c r="CM6" s="667"/>
      <c r="CN6" s="667"/>
      <c r="CO6" s="667"/>
      <c r="CP6" s="667"/>
      <c r="CQ6" s="667"/>
      <c r="CR6" s="667"/>
      <c r="CS6" s="667"/>
      <c r="CT6" s="667"/>
    </row>
    <row r="7" customFormat="false" ht="17.45" hidden="false" customHeight="true" outlineLevel="0" collapsed="false">
      <c r="A7" s="94"/>
      <c r="B7" s="489" t="s">
        <v>673</v>
      </c>
      <c r="C7" s="276"/>
      <c r="D7" s="276"/>
      <c r="E7" s="95"/>
      <c r="F7" s="95" t="s">
        <v>1262</v>
      </c>
      <c r="G7" s="98"/>
      <c r="H7" s="94"/>
      <c r="I7" s="94"/>
      <c r="J7" s="95"/>
      <c r="K7" s="95"/>
      <c r="L7" s="95"/>
      <c r="M7" s="95"/>
      <c r="N7" s="95"/>
      <c r="O7" s="95"/>
      <c r="P7" s="95"/>
      <c r="Q7" s="95"/>
      <c r="R7" s="98"/>
      <c r="S7" s="667"/>
      <c r="T7" s="667"/>
      <c r="U7" s="667"/>
      <c r="V7" s="667"/>
      <c r="W7" s="667"/>
      <c r="X7" s="667"/>
      <c r="Y7" s="667"/>
      <c r="Z7" s="667"/>
      <c r="AA7" s="667"/>
      <c r="AB7" s="667"/>
      <c r="AC7" s="667"/>
      <c r="AD7" s="667"/>
      <c r="AE7" s="667"/>
      <c r="AF7" s="667"/>
      <c r="AG7" s="667"/>
      <c r="AH7" s="667"/>
      <c r="AI7" s="667"/>
      <c r="AJ7" s="667"/>
      <c r="AK7" s="667"/>
      <c r="AL7" s="667"/>
      <c r="AM7" s="667"/>
      <c r="AN7" s="667"/>
      <c r="AO7" s="667"/>
      <c r="AP7" s="667"/>
      <c r="AQ7" s="667"/>
      <c r="AR7" s="667"/>
      <c r="AS7" s="667"/>
      <c r="AT7" s="667"/>
      <c r="AU7" s="667"/>
      <c r="AV7" s="667"/>
      <c r="AW7" s="667"/>
      <c r="AX7" s="667"/>
      <c r="AY7" s="667"/>
      <c r="AZ7" s="667"/>
      <c r="BA7" s="667"/>
      <c r="BB7" s="667"/>
      <c r="BC7" s="667"/>
      <c r="BD7" s="667"/>
      <c r="BE7" s="667"/>
      <c r="BF7" s="667"/>
      <c r="BG7" s="667"/>
      <c r="BH7" s="667"/>
      <c r="BI7" s="667"/>
      <c r="BJ7" s="667"/>
      <c r="BK7" s="667"/>
      <c r="BL7" s="667"/>
      <c r="BM7" s="667"/>
      <c r="BN7" s="667"/>
      <c r="BO7" s="667"/>
      <c r="BP7" s="667"/>
      <c r="BQ7" s="667"/>
      <c r="BR7" s="667"/>
      <c r="BS7" s="667"/>
      <c r="BT7" s="667"/>
      <c r="BU7" s="667"/>
      <c r="BV7" s="667"/>
      <c r="BW7" s="667"/>
      <c r="BX7" s="667"/>
      <c r="BY7" s="667"/>
      <c r="BZ7" s="667"/>
      <c r="CA7" s="667"/>
      <c r="CB7" s="667"/>
      <c r="CC7" s="667"/>
      <c r="CD7" s="667"/>
      <c r="CE7" s="667"/>
      <c r="CF7" s="667"/>
      <c r="CG7" s="667"/>
      <c r="CH7" s="667"/>
      <c r="CI7" s="667"/>
      <c r="CJ7" s="667"/>
      <c r="CK7" s="667"/>
      <c r="CL7" s="667"/>
      <c r="CM7" s="667"/>
      <c r="CN7" s="667"/>
      <c r="CO7" s="667"/>
      <c r="CP7" s="667"/>
      <c r="CQ7" s="667"/>
      <c r="CR7" s="667"/>
      <c r="CS7" s="667"/>
      <c r="CT7" s="667"/>
    </row>
    <row r="8" customFormat="false" ht="12.75" hidden="false" customHeight="false" outlineLevel="0" collapsed="false">
      <c r="A8" s="619"/>
      <c r="B8" s="336"/>
      <c r="C8" s="290"/>
      <c r="D8" s="652"/>
      <c r="E8" s="652"/>
      <c r="F8" s="336"/>
      <c r="G8" s="602"/>
      <c r="H8" s="604"/>
      <c r="I8" s="604"/>
      <c r="J8" s="603"/>
      <c r="K8" s="606"/>
      <c r="L8" s="606"/>
      <c r="M8" s="336"/>
      <c r="N8" s="606"/>
      <c r="O8" s="336"/>
      <c r="P8" s="336"/>
      <c r="Q8" s="596"/>
      <c r="R8" s="619"/>
      <c r="S8" s="667"/>
      <c r="T8" s="667"/>
      <c r="U8" s="667"/>
      <c r="V8" s="667"/>
      <c r="W8" s="667"/>
      <c r="X8" s="667"/>
      <c r="Y8" s="667"/>
      <c r="Z8" s="667"/>
      <c r="AA8" s="667"/>
      <c r="AB8" s="667"/>
      <c r="AC8" s="667"/>
      <c r="AD8" s="667"/>
      <c r="AE8" s="667"/>
      <c r="AF8" s="667"/>
      <c r="AG8" s="667"/>
      <c r="AH8" s="667"/>
      <c r="AI8" s="667"/>
      <c r="AJ8" s="667"/>
      <c r="AK8" s="667"/>
      <c r="AL8" s="667"/>
      <c r="AM8" s="667"/>
      <c r="AN8" s="667"/>
      <c r="AO8" s="667"/>
      <c r="AP8" s="667"/>
      <c r="AQ8" s="667"/>
      <c r="AR8" s="667"/>
      <c r="AS8" s="667"/>
      <c r="AT8" s="667"/>
      <c r="AU8" s="667"/>
      <c r="AV8" s="667"/>
      <c r="AW8" s="667"/>
      <c r="AX8" s="667"/>
      <c r="AY8" s="667"/>
      <c r="AZ8" s="667"/>
      <c r="BA8" s="667"/>
      <c r="BB8" s="667"/>
      <c r="BC8" s="667"/>
      <c r="BD8" s="667"/>
      <c r="BE8" s="667"/>
      <c r="BF8" s="667"/>
      <c r="BG8" s="667"/>
      <c r="BH8" s="667"/>
      <c r="BI8" s="667"/>
      <c r="BJ8" s="667"/>
      <c r="BK8" s="667"/>
      <c r="BL8" s="667"/>
      <c r="BM8" s="667"/>
      <c r="BN8" s="667"/>
      <c r="BO8" s="667"/>
      <c r="BP8" s="667"/>
      <c r="BQ8" s="667"/>
      <c r="BR8" s="667"/>
      <c r="BS8" s="667"/>
      <c r="BT8" s="667"/>
      <c r="BU8" s="667"/>
      <c r="BV8" s="667"/>
      <c r="BW8" s="667"/>
      <c r="BX8" s="667"/>
      <c r="BY8" s="667"/>
      <c r="BZ8" s="667"/>
      <c r="CA8" s="667"/>
      <c r="CB8" s="667"/>
      <c r="CC8" s="667"/>
      <c r="CD8" s="667"/>
      <c r="CE8" s="667"/>
      <c r="CF8" s="667"/>
      <c r="CG8" s="667"/>
      <c r="CH8" s="667"/>
      <c r="CI8" s="667"/>
      <c r="CJ8" s="667"/>
      <c r="CK8" s="667"/>
      <c r="CL8" s="667"/>
      <c r="CM8" s="667"/>
      <c r="CN8" s="667"/>
      <c r="CO8" s="667"/>
      <c r="CP8" s="667"/>
      <c r="CQ8" s="667"/>
      <c r="CR8" s="667"/>
      <c r="CS8" s="667"/>
      <c r="CT8" s="667"/>
    </row>
    <row r="9" customFormat="false" ht="12.75" hidden="false" customHeight="false" outlineLevel="0" collapsed="false">
      <c r="A9" s="380" t="s">
        <v>23</v>
      </c>
      <c r="B9" s="351" t="s">
        <v>428</v>
      </c>
      <c r="C9" s="194" t="s">
        <v>674</v>
      </c>
      <c r="D9" s="567" t="n">
        <v>14</v>
      </c>
      <c r="E9" s="567" t="n">
        <v>2</v>
      </c>
      <c r="F9" s="567" t="n">
        <v>1</v>
      </c>
      <c r="G9" s="567" t="n">
        <v>5</v>
      </c>
      <c r="H9" s="567" t="n">
        <v>0</v>
      </c>
      <c r="I9" s="567" t="n">
        <v>0</v>
      </c>
      <c r="J9" s="567" t="n">
        <v>0</v>
      </c>
      <c r="K9" s="567" t="n">
        <v>0</v>
      </c>
      <c r="L9" s="567" t="n">
        <v>0</v>
      </c>
      <c r="M9" s="567" t="n">
        <v>3</v>
      </c>
      <c r="N9" s="567" t="n">
        <v>2</v>
      </c>
      <c r="O9" s="567" t="n">
        <v>0</v>
      </c>
      <c r="P9" s="567" t="n">
        <v>1</v>
      </c>
      <c r="Q9" s="567" t="n">
        <v>0</v>
      </c>
      <c r="R9" s="668" t="n">
        <v>1</v>
      </c>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5"/>
      <c r="AW9" s="345"/>
      <c r="AX9" s="345"/>
      <c r="AY9" s="345"/>
      <c r="AZ9" s="345"/>
      <c r="BA9" s="345"/>
      <c r="BB9" s="345"/>
      <c r="BC9" s="345"/>
      <c r="BD9" s="345"/>
      <c r="BE9" s="345"/>
      <c r="BF9" s="345"/>
      <c r="BG9" s="345"/>
      <c r="BH9" s="345"/>
      <c r="BI9" s="345"/>
      <c r="BJ9" s="345"/>
      <c r="BK9" s="345"/>
      <c r="BL9" s="345"/>
      <c r="BM9" s="345"/>
      <c r="BN9" s="345"/>
      <c r="BO9" s="345"/>
      <c r="BP9" s="345"/>
      <c r="BQ9" s="345"/>
      <c r="BR9" s="345"/>
      <c r="BS9" s="345"/>
      <c r="BT9" s="345"/>
      <c r="BU9" s="345"/>
      <c r="BV9" s="345"/>
      <c r="BW9" s="345"/>
      <c r="BX9" s="345"/>
      <c r="BY9" s="345"/>
      <c r="BZ9" s="345"/>
      <c r="CA9" s="345"/>
      <c r="CB9" s="345"/>
      <c r="CC9" s="345"/>
      <c r="CD9" s="345"/>
      <c r="CE9" s="345"/>
      <c r="CF9" s="345"/>
      <c r="CG9" s="345"/>
      <c r="CH9" s="345"/>
      <c r="CI9" s="345"/>
      <c r="CJ9" s="345"/>
      <c r="CK9" s="345"/>
      <c r="CL9" s="345"/>
      <c r="CM9" s="345"/>
      <c r="CN9" s="345"/>
      <c r="CO9" s="345"/>
      <c r="CP9" s="345"/>
      <c r="CQ9" s="345"/>
      <c r="CR9" s="345"/>
      <c r="CS9" s="345"/>
      <c r="CT9" s="345"/>
      <c r="CU9" s="345"/>
      <c r="CV9" s="345"/>
      <c r="CW9" s="345"/>
      <c r="CX9" s="345"/>
      <c r="CY9" s="345"/>
      <c r="CZ9" s="345"/>
    </row>
    <row r="10" customFormat="false" ht="12.75" hidden="false" customHeight="false" outlineLevel="0" collapsed="false">
      <c r="A10" s="380"/>
      <c r="B10" s="402"/>
      <c r="C10" s="194"/>
      <c r="D10" s="136"/>
      <c r="E10" s="136"/>
      <c r="F10" s="136"/>
      <c r="G10" s="136"/>
      <c r="H10" s="136"/>
      <c r="I10" s="136"/>
      <c r="J10" s="136"/>
      <c r="K10" s="136"/>
      <c r="L10" s="136"/>
      <c r="M10" s="136"/>
      <c r="N10" s="136"/>
      <c r="O10" s="136"/>
      <c r="P10" s="136"/>
      <c r="Q10" s="136"/>
      <c r="R10" s="668"/>
      <c r="S10" s="345"/>
      <c r="T10" s="345"/>
      <c r="U10" s="345"/>
      <c r="V10" s="345"/>
      <c r="W10" s="345"/>
      <c r="X10" s="345"/>
      <c r="Y10" s="345"/>
      <c r="Z10" s="345"/>
      <c r="AA10" s="345"/>
      <c r="AB10" s="345"/>
      <c r="AC10" s="345"/>
      <c r="AD10" s="345"/>
      <c r="AE10" s="345"/>
      <c r="AF10" s="345"/>
      <c r="AG10" s="345"/>
      <c r="AH10" s="345"/>
      <c r="AI10" s="345"/>
      <c r="AJ10" s="345"/>
      <c r="AK10" s="345"/>
      <c r="AL10" s="345"/>
      <c r="AM10" s="345"/>
      <c r="AN10" s="345"/>
      <c r="AO10" s="345"/>
      <c r="AP10" s="345"/>
      <c r="AQ10" s="345"/>
      <c r="AR10" s="345"/>
      <c r="AS10" s="345"/>
      <c r="AT10" s="345"/>
      <c r="AU10" s="345"/>
      <c r="AV10" s="345"/>
      <c r="AW10" s="345"/>
      <c r="AX10" s="345"/>
      <c r="AY10" s="345"/>
      <c r="AZ10" s="345"/>
      <c r="BA10" s="345"/>
      <c r="BB10" s="345"/>
      <c r="BC10" s="345"/>
      <c r="BD10" s="345"/>
      <c r="BE10" s="345"/>
      <c r="BF10" s="345"/>
      <c r="BG10" s="345"/>
      <c r="BH10" s="345"/>
      <c r="BI10" s="345"/>
      <c r="BJ10" s="345"/>
      <c r="BK10" s="345"/>
      <c r="BL10" s="345"/>
      <c r="BM10" s="345"/>
      <c r="BN10" s="345"/>
      <c r="BO10" s="345"/>
      <c r="BP10" s="345"/>
      <c r="BQ10" s="345"/>
      <c r="BR10" s="345"/>
      <c r="BS10" s="345"/>
      <c r="BT10" s="345"/>
      <c r="BU10" s="345"/>
      <c r="BV10" s="345"/>
      <c r="BW10" s="345"/>
      <c r="BX10" s="345"/>
      <c r="BY10" s="345"/>
      <c r="BZ10" s="345"/>
      <c r="CA10" s="345"/>
      <c r="CB10" s="345"/>
      <c r="CC10" s="345"/>
      <c r="CD10" s="345"/>
      <c r="CE10" s="345"/>
      <c r="CF10" s="345"/>
      <c r="CG10" s="345"/>
      <c r="CH10" s="345"/>
      <c r="CI10" s="345"/>
      <c r="CJ10" s="345"/>
      <c r="CK10" s="345"/>
      <c r="CL10" s="345"/>
      <c r="CM10" s="345"/>
      <c r="CN10" s="345"/>
      <c r="CO10" s="345"/>
      <c r="CP10" s="345"/>
      <c r="CQ10" s="345"/>
      <c r="CR10" s="345"/>
      <c r="CS10" s="345"/>
      <c r="CT10" s="345"/>
      <c r="CU10" s="345"/>
      <c r="CV10" s="345"/>
      <c r="CW10" s="345"/>
      <c r="CX10" s="345"/>
      <c r="CY10" s="345"/>
      <c r="CZ10" s="345"/>
    </row>
    <row r="11" customFormat="false" ht="20.1" hidden="false" customHeight="true" outlineLevel="0" collapsed="false">
      <c r="A11" s="380"/>
      <c r="B11" s="80" t="s">
        <v>1459</v>
      </c>
      <c r="C11" s="669"/>
      <c r="D11" s="670"/>
      <c r="E11" s="670"/>
      <c r="F11" s="670"/>
      <c r="G11" s="670"/>
      <c r="H11" s="670"/>
      <c r="I11" s="670"/>
      <c r="J11" s="670"/>
      <c r="K11" s="670"/>
      <c r="L11" s="670"/>
      <c r="M11" s="670"/>
      <c r="N11" s="670"/>
      <c r="O11" s="670"/>
      <c r="P11" s="670"/>
      <c r="Q11" s="670"/>
      <c r="R11" s="668"/>
      <c r="S11" s="345"/>
      <c r="T11" s="345"/>
      <c r="U11" s="345"/>
      <c r="V11" s="345"/>
      <c r="W11" s="345"/>
      <c r="X11" s="345"/>
      <c r="Y11" s="345"/>
      <c r="Z11" s="345"/>
      <c r="AA11" s="345"/>
      <c r="AB11" s="345"/>
      <c r="AC11" s="345"/>
      <c r="AD11" s="345"/>
      <c r="AE11" s="345"/>
      <c r="AF11" s="345"/>
      <c r="AG11" s="345"/>
      <c r="AH11" s="345"/>
      <c r="AI11" s="345"/>
      <c r="AJ11" s="345"/>
      <c r="AK11" s="345"/>
      <c r="AL11" s="345"/>
      <c r="AM11" s="345"/>
      <c r="AN11" s="345"/>
      <c r="AO11" s="345"/>
      <c r="AP11" s="345"/>
      <c r="AQ11" s="345"/>
      <c r="AR11" s="345"/>
      <c r="AS11" s="345"/>
      <c r="AT11" s="345"/>
      <c r="AU11" s="345"/>
      <c r="AV11" s="345"/>
      <c r="AW11" s="345"/>
      <c r="AX11" s="345"/>
      <c r="AY11" s="345"/>
      <c r="AZ11" s="345"/>
      <c r="BA11" s="345"/>
      <c r="BB11" s="345"/>
      <c r="BC11" s="345"/>
      <c r="BD11" s="345"/>
      <c r="BE11" s="345"/>
      <c r="BF11" s="345"/>
      <c r="BG11" s="345"/>
      <c r="BH11" s="345"/>
      <c r="BI11" s="345"/>
      <c r="BJ11" s="345"/>
      <c r="BK11" s="345"/>
      <c r="BL11" s="345"/>
      <c r="BM11" s="345"/>
      <c r="BN11" s="345"/>
      <c r="BO11" s="345"/>
      <c r="BP11" s="345"/>
      <c r="BQ11" s="345"/>
      <c r="BR11" s="345"/>
      <c r="BS11" s="345"/>
      <c r="BT11" s="345"/>
      <c r="BU11" s="345"/>
      <c r="BV11" s="345"/>
      <c r="BW11" s="345"/>
      <c r="BX11" s="345"/>
      <c r="BY11" s="345"/>
      <c r="BZ11" s="345"/>
      <c r="CA11" s="345"/>
      <c r="CB11" s="345"/>
      <c r="CC11" s="345"/>
      <c r="CD11" s="345"/>
      <c r="CE11" s="345"/>
      <c r="CF11" s="345"/>
      <c r="CG11" s="345"/>
      <c r="CH11" s="345"/>
      <c r="CI11" s="345"/>
      <c r="CJ11" s="345"/>
      <c r="CK11" s="345"/>
      <c r="CL11" s="345"/>
      <c r="CM11" s="345"/>
      <c r="CN11" s="345"/>
      <c r="CO11" s="345"/>
      <c r="CP11" s="345"/>
      <c r="CQ11" s="345"/>
      <c r="CR11" s="345"/>
      <c r="CS11" s="345"/>
      <c r="CT11" s="345"/>
      <c r="CU11" s="345"/>
      <c r="CV11" s="345"/>
      <c r="CW11" s="345"/>
      <c r="CX11" s="345"/>
      <c r="CY11" s="345"/>
      <c r="CZ11" s="345"/>
    </row>
    <row r="12" customFormat="false" ht="14.1" hidden="false" customHeight="true" outlineLevel="0" collapsed="false">
      <c r="A12" s="380" t="n">
        <v>2</v>
      </c>
      <c r="B12" s="610" t="s">
        <v>1460</v>
      </c>
      <c r="C12" s="661" t="s">
        <v>677</v>
      </c>
      <c r="D12" s="318" t="n">
        <v>7.14285714285714</v>
      </c>
      <c r="E12" s="318" t="n">
        <v>0</v>
      </c>
      <c r="F12" s="318" t="n">
        <v>0</v>
      </c>
      <c r="G12" s="318" t="n">
        <v>20</v>
      </c>
      <c r="H12" s="318" t="n">
        <v>0</v>
      </c>
      <c r="I12" s="318" t="n">
        <v>0</v>
      </c>
      <c r="J12" s="318" t="n">
        <v>0</v>
      </c>
      <c r="K12" s="318" t="n">
        <v>0</v>
      </c>
      <c r="L12" s="318" t="n">
        <v>0</v>
      </c>
      <c r="M12" s="318" t="n">
        <v>0</v>
      </c>
      <c r="N12" s="318" t="n">
        <v>0</v>
      </c>
      <c r="O12" s="318" t="n">
        <v>0</v>
      </c>
      <c r="P12" s="318" t="n">
        <v>0</v>
      </c>
      <c r="Q12" s="318" t="n">
        <v>0</v>
      </c>
      <c r="R12" s="668" t="n">
        <v>2</v>
      </c>
      <c r="S12" s="345"/>
      <c r="T12" s="345"/>
      <c r="U12" s="345"/>
      <c r="V12" s="345"/>
      <c r="W12" s="345"/>
      <c r="X12" s="345"/>
      <c r="Y12" s="345"/>
      <c r="Z12" s="345"/>
      <c r="AA12" s="345"/>
      <c r="AB12" s="345"/>
      <c r="AC12" s="345"/>
      <c r="AD12" s="345"/>
      <c r="AE12" s="345"/>
      <c r="AF12" s="345"/>
      <c r="AG12" s="345"/>
      <c r="AH12" s="345"/>
      <c r="AI12" s="345"/>
      <c r="AJ12" s="345"/>
      <c r="AK12" s="345"/>
      <c r="AL12" s="345"/>
      <c r="AM12" s="345"/>
      <c r="AN12" s="345"/>
      <c r="AO12" s="345"/>
      <c r="AP12" s="345"/>
      <c r="AQ12" s="345"/>
      <c r="AR12" s="345"/>
      <c r="AS12" s="345"/>
      <c r="AT12" s="345"/>
      <c r="AU12" s="345"/>
      <c r="AV12" s="345"/>
      <c r="AW12" s="345"/>
      <c r="AX12" s="345"/>
      <c r="AY12" s="345"/>
      <c r="AZ12" s="345"/>
      <c r="BA12" s="345"/>
      <c r="BB12" s="345"/>
      <c r="BC12" s="345"/>
      <c r="BD12" s="345"/>
      <c r="BE12" s="345"/>
      <c r="BF12" s="345"/>
      <c r="BG12" s="345"/>
      <c r="BH12" s="345"/>
      <c r="BI12" s="345"/>
      <c r="BJ12" s="345"/>
      <c r="BK12" s="345"/>
      <c r="BL12" s="345"/>
      <c r="BM12" s="345"/>
      <c r="BN12" s="345"/>
      <c r="BO12" s="345"/>
      <c r="BP12" s="345"/>
      <c r="BQ12" s="345"/>
      <c r="BR12" s="345"/>
      <c r="BS12" s="345"/>
      <c r="BT12" s="345"/>
      <c r="BU12" s="345"/>
      <c r="BV12" s="345"/>
      <c r="BW12" s="345"/>
      <c r="BX12" s="345"/>
      <c r="BY12" s="345"/>
      <c r="BZ12" s="345"/>
      <c r="CA12" s="345"/>
      <c r="CB12" s="345"/>
      <c r="CC12" s="345"/>
      <c r="CD12" s="345"/>
      <c r="CE12" s="345"/>
      <c r="CF12" s="345"/>
      <c r="CG12" s="345"/>
      <c r="CH12" s="345"/>
      <c r="CI12" s="345"/>
      <c r="CJ12" s="345"/>
      <c r="CK12" s="345"/>
      <c r="CL12" s="345"/>
      <c r="CM12" s="345"/>
      <c r="CN12" s="345"/>
      <c r="CO12" s="345"/>
      <c r="CP12" s="345"/>
      <c r="CQ12" s="345"/>
      <c r="CR12" s="345"/>
      <c r="CS12" s="345"/>
      <c r="CT12" s="345"/>
      <c r="CU12" s="345"/>
      <c r="CV12" s="345"/>
      <c r="CW12" s="345"/>
      <c r="CX12" s="345"/>
      <c r="CY12" s="345"/>
      <c r="CZ12" s="345"/>
    </row>
    <row r="13" s="211" customFormat="true" ht="14.1" hidden="false" customHeight="true" outlineLevel="0" collapsed="false">
      <c r="A13" s="380" t="n">
        <v>3</v>
      </c>
      <c r="B13" s="610" t="s">
        <v>1461</v>
      </c>
      <c r="C13" s="661" t="s">
        <v>677</v>
      </c>
      <c r="D13" s="318" t="n">
        <v>42.8571428571429</v>
      </c>
      <c r="E13" s="318" t="n">
        <v>0</v>
      </c>
      <c r="F13" s="318" t="n">
        <v>0</v>
      </c>
      <c r="G13" s="318" t="n">
        <v>80</v>
      </c>
      <c r="H13" s="318" t="n">
        <v>0</v>
      </c>
      <c r="I13" s="318" t="n">
        <v>0</v>
      </c>
      <c r="J13" s="318" t="n">
        <v>0</v>
      </c>
      <c r="K13" s="318" t="n">
        <v>0</v>
      </c>
      <c r="L13" s="318" t="n">
        <v>0</v>
      </c>
      <c r="M13" s="318" t="n">
        <v>33.3333333333333</v>
      </c>
      <c r="N13" s="318" t="n">
        <v>0</v>
      </c>
      <c r="O13" s="318" t="n">
        <v>0</v>
      </c>
      <c r="P13" s="318" t="n">
        <v>100</v>
      </c>
      <c r="Q13" s="318" t="n">
        <v>0</v>
      </c>
      <c r="R13" s="668" t="n">
        <v>3</v>
      </c>
    </row>
    <row r="14" customFormat="false" ht="14.1" hidden="false" customHeight="true" outlineLevel="0" collapsed="false">
      <c r="A14" s="380" t="n">
        <v>4</v>
      </c>
      <c r="B14" s="610" t="s">
        <v>1462</v>
      </c>
      <c r="C14" s="194" t="s">
        <v>677</v>
      </c>
      <c r="D14" s="318" t="n">
        <v>28.5714285714286</v>
      </c>
      <c r="E14" s="318" t="n">
        <v>0</v>
      </c>
      <c r="F14" s="318" t="n">
        <v>100</v>
      </c>
      <c r="G14" s="318" t="n">
        <v>0</v>
      </c>
      <c r="H14" s="318" t="n">
        <v>0</v>
      </c>
      <c r="I14" s="318" t="n">
        <v>0</v>
      </c>
      <c r="J14" s="318" t="n">
        <v>0</v>
      </c>
      <c r="K14" s="318" t="n">
        <v>0</v>
      </c>
      <c r="L14" s="318" t="n">
        <v>0</v>
      </c>
      <c r="M14" s="318" t="n">
        <v>33.3333333333333</v>
      </c>
      <c r="N14" s="318" t="n">
        <v>100</v>
      </c>
      <c r="O14" s="318" t="n">
        <v>0</v>
      </c>
      <c r="P14" s="318" t="n">
        <v>0</v>
      </c>
      <c r="Q14" s="318" t="n">
        <v>0</v>
      </c>
      <c r="R14" s="668" t="n">
        <v>4</v>
      </c>
      <c r="S14" s="345"/>
      <c r="T14" s="345"/>
      <c r="U14" s="345"/>
      <c r="V14" s="345"/>
      <c r="W14" s="345"/>
      <c r="X14" s="345"/>
      <c r="Y14" s="345"/>
      <c r="Z14" s="345"/>
      <c r="AA14" s="345"/>
      <c r="AB14" s="345"/>
      <c r="AC14" s="345"/>
      <c r="AD14" s="345"/>
      <c r="AE14" s="345"/>
      <c r="AF14" s="345"/>
      <c r="AG14" s="345"/>
      <c r="AH14" s="345"/>
      <c r="AI14" s="345"/>
      <c r="AJ14" s="345"/>
      <c r="AK14" s="345"/>
      <c r="AL14" s="345"/>
      <c r="AM14" s="345"/>
      <c r="AN14" s="345"/>
      <c r="AO14" s="345"/>
      <c r="AP14" s="345"/>
      <c r="AQ14" s="345"/>
      <c r="AR14" s="345"/>
      <c r="AS14" s="345"/>
      <c r="AT14" s="345"/>
      <c r="AU14" s="345"/>
      <c r="AV14" s="345"/>
      <c r="AW14" s="345"/>
      <c r="AX14" s="345"/>
      <c r="AY14" s="345"/>
      <c r="AZ14" s="345"/>
      <c r="BA14" s="345"/>
      <c r="BB14" s="345"/>
      <c r="BC14" s="345"/>
      <c r="BD14" s="345"/>
      <c r="BE14" s="345"/>
      <c r="BF14" s="345"/>
      <c r="BG14" s="345"/>
      <c r="BH14" s="345"/>
      <c r="BI14" s="345"/>
      <c r="BJ14" s="345"/>
      <c r="BK14" s="345"/>
      <c r="BL14" s="345"/>
      <c r="BM14" s="345"/>
      <c r="BN14" s="345"/>
      <c r="BO14" s="345"/>
      <c r="BP14" s="345"/>
      <c r="BQ14" s="345"/>
      <c r="BR14" s="345"/>
      <c r="BS14" s="345"/>
      <c r="BT14" s="345"/>
      <c r="BU14" s="345"/>
      <c r="BV14" s="345"/>
      <c r="BW14" s="345"/>
      <c r="BX14" s="345"/>
      <c r="BY14" s="345"/>
      <c r="BZ14" s="345"/>
      <c r="CA14" s="345"/>
      <c r="CB14" s="345"/>
      <c r="CC14" s="345"/>
      <c r="CD14" s="345"/>
      <c r="CE14" s="345"/>
      <c r="CF14" s="345"/>
      <c r="CG14" s="345"/>
      <c r="CH14" s="345"/>
      <c r="CI14" s="345"/>
      <c r="CJ14" s="345"/>
      <c r="CK14" s="345"/>
      <c r="CL14" s="345"/>
      <c r="CM14" s="345"/>
      <c r="CN14" s="345"/>
      <c r="CO14" s="345"/>
      <c r="CP14" s="345"/>
      <c r="CQ14" s="345"/>
      <c r="CR14" s="345"/>
      <c r="CS14" s="345"/>
      <c r="CT14" s="345"/>
      <c r="CU14" s="345"/>
      <c r="CV14" s="345"/>
      <c r="CW14" s="345"/>
      <c r="CX14" s="345"/>
      <c r="CY14" s="345"/>
      <c r="CZ14" s="345"/>
    </row>
    <row r="15" customFormat="false" ht="14.1" hidden="false" customHeight="true" outlineLevel="0" collapsed="false">
      <c r="A15" s="380" t="n">
        <v>5</v>
      </c>
      <c r="B15" s="610" t="s">
        <v>1463</v>
      </c>
      <c r="C15" s="194" t="s">
        <v>677</v>
      </c>
      <c r="D15" s="318" t="n">
        <v>14.2857142857143</v>
      </c>
      <c r="E15" s="318" t="n">
        <v>50</v>
      </c>
      <c r="F15" s="318" t="n">
        <v>0</v>
      </c>
      <c r="G15" s="318" t="n">
        <v>0</v>
      </c>
      <c r="H15" s="318" t="n">
        <v>0</v>
      </c>
      <c r="I15" s="318" t="n">
        <v>0</v>
      </c>
      <c r="J15" s="318" t="n">
        <v>0</v>
      </c>
      <c r="K15" s="318" t="n">
        <v>0</v>
      </c>
      <c r="L15" s="318" t="n">
        <v>0</v>
      </c>
      <c r="M15" s="318" t="n">
        <v>33.3333333333333</v>
      </c>
      <c r="N15" s="318" t="n">
        <v>0</v>
      </c>
      <c r="O15" s="318" t="n">
        <v>0</v>
      </c>
      <c r="P15" s="318" t="n">
        <v>0</v>
      </c>
      <c r="Q15" s="318" t="n">
        <v>0</v>
      </c>
      <c r="R15" s="668" t="n">
        <v>5</v>
      </c>
      <c r="S15" s="345"/>
      <c r="T15" s="345"/>
      <c r="U15" s="345"/>
      <c r="V15" s="345"/>
      <c r="W15" s="345"/>
      <c r="X15" s="345"/>
      <c r="Y15" s="345"/>
      <c r="Z15" s="345"/>
      <c r="AA15" s="345"/>
      <c r="AB15" s="345"/>
      <c r="AC15" s="345"/>
      <c r="AD15" s="345"/>
      <c r="AE15" s="345"/>
      <c r="AF15" s="345"/>
      <c r="AG15" s="345"/>
      <c r="AH15" s="345"/>
      <c r="AI15" s="345"/>
      <c r="AJ15" s="345"/>
      <c r="AK15" s="345"/>
      <c r="AL15" s="345"/>
      <c r="AM15" s="345"/>
      <c r="AN15" s="345"/>
      <c r="AO15" s="345"/>
      <c r="AP15" s="345"/>
      <c r="AQ15" s="345"/>
      <c r="AR15" s="345"/>
      <c r="AS15" s="345"/>
      <c r="AT15" s="345"/>
      <c r="AU15" s="345"/>
      <c r="AV15" s="345"/>
      <c r="AW15" s="345"/>
      <c r="AX15" s="345"/>
      <c r="AY15" s="345"/>
      <c r="AZ15" s="345"/>
      <c r="BA15" s="345"/>
      <c r="BB15" s="345"/>
      <c r="BC15" s="345"/>
      <c r="BD15" s="345"/>
      <c r="BE15" s="345"/>
      <c r="BF15" s="345"/>
      <c r="BG15" s="345"/>
      <c r="BH15" s="345"/>
      <c r="BI15" s="345"/>
      <c r="BJ15" s="345"/>
      <c r="BK15" s="345"/>
      <c r="BL15" s="345"/>
      <c r="BM15" s="345"/>
      <c r="BN15" s="345"/>
      <c r="BO15" s="345"/>
      <c r="BP15" s="345"/>
      <c r="BQ15" s="345"/>
      <c r="BR15" s="345"/>
      <c r="BS15" s="345"/>
      <c r="BT15" s="345"/>
      <c r="BU15" s="345"/>
      <c r="BV15" s="345"/>
      <c r="BW15" s="345"/>
      <c r="BX15" s="345"/>
      <c r="BY15" s="345"/>
      <c r="BZ15" s="345"/>
      <c r="CA15" s="345"/>
      <c r="CB15" s="345"/>
      <c r="CC15" s="345"/>
      <c r="CD15" s="345"/>
      <c r="CE15" s="345"/>
      <c r="CF15" s="345"/>
      <c r="CG15" s="345"/>
      <c r="CH15" s="345"/>
      <c r="CI15" s="345"/>
      <c r="CJ15" s="345"/>
      <c r="CK15" s="345"/>
      <c r="CL15" s="345"/>
      <c r="CM15" s="345"/>
      <c r="CN15" s="345"/>
      <c r="CO15" s="345"/>
      <c r="CP15" s="345"/>
      <c r="CQ15" s="345"/>
      <c r="CR15" s="345"/>
      <c r="CS15" s="345"/>
      <c r="CT15" s="345"/>
      <c r="CU15" s="345"/>
      <c r="CV15" s="345"/>
      <c r="CW15" s="345"/>
      <c r="CX15" s="345"/>
      <c r="CY15" s="345"/>
      <c r="CZ15" s="345"/>
    </row>
    <row r="16" customFormat="false" ht="14.1" hidden="false" customHeight="true" outlineLevel="0" collapsed="false">
      <c r="A16" s="380" t="n">
        <v>6</v>
      </c>
      <c r="B16" s="610" t="s">
        <v>1464</v>
      </c>
      <c r="C16" s="194" t="s">
        <v>677</v>
      </c>
      <c r="D16" s="318" t="n">
        <v>0</v>
      </c>
      <c r="E16" s="318" t="n">
        <v>0</v>
      </c>
      <c r="F16" s="318" t="n">
        <v>0</v>
      </c>
      <c r="G16" s="318" t="n">
        <v>0</v>
      </c>
      <c r="H16" s="318" t="n">
        <v>0</v>
      </c>
      <c r="I16" s="318" t="n">
        <v>0</v>
      </c>
      <c r="J16" s="318" t="n">
        <v>0</v>
      </c>
      <c r="K16" s="318" t="n">
        <v>0</v>
      </c>
      <c r="L16" s="318" t="n">
        <v>0</v>
      </c>
      <c r="M16" s="318" t="n">
        <v>0</v>
      </c>
      <c r="N16" s="318" t="n">
        <v>0</v>
      </c>
      <c r="O16" s="318" t="n">
        <v>0</v>
      </c>
      <c r="P16" s="318" t="n">
        <v>0</v>
      </c>
      <c r="Q16" s="318" t="n">
        <v>0</v>
      </c>
      <c r="R16" s="668" t="n">
        <v>6</v>
      </c>
      <c r="S16" s="345"/>
      <c r="T16" s="345"/>
      <c r="U16" s="345"/>
      <c r="V16" s="345"/>
      <c r="W16" s="345"/>
      <c r="X16" s="345"/>
      <c r="Y16" s="345"/>
      <c r="Z16" s="345"/>
      <c r="AA16" s="345"/>
      <c r="AB16" s="345"/>
      <c r="AC16" s="345"/>
      <c r="AD16" s="345"/>
      <c r="AE16" s="345"/>
      <c r="AF16" s="345"/>
      <c r="AG16" s="345"/>
      <c r="AH16" s="345"/>
      <c r="AI16" s="345"/>
      <c r="AJ16" s="345"/>
      <c r="AK16" s="345"/>
      <c r="AL16" s="345"/>
      <c r="AM16" s="345"/>
      <c r="AN16" s="345"/>
      <c r="AO16" s="345"/>
      <c r="AP16" s="345"/>
      <c r="AQ16" s="345"/>
      <c r="AR16" s="345"/>
      <c r="AS16" s="345"/>
      <c r="AT16" s="345"/>
      <c r="AU16" s="345"/>
      <c r="AV16" s="345"/>
      <c r="AW16" s="345"/>
      <c r="AX16" s="345"/>
      <c r="AY16" s="345"/>
      <c r="AZ16" s="345"/>
      <c r="BA16" s="345"/>
      <c r="BB16" s="345"/>
      <c r="BC16" s="345"/>
      <c r="BD16" s="345"/>
      <c r="BE16" s="345"/>
      <c r="BF16" s="345"/>
      <c r="BG16" s="345"/>
      <c r="BH16" s="345"/>
      <c r="BI16" s="345"/>
      <c r="BJ16" s="345"/>
      <c r="BK16" s="345"/>
      <c r="BL16" s="345"/>
      <c r="BM16" s="345"/>
      <c r="BN16" s="345"/>
      <c r="BO16" s="345"/>
      <c r="BP16" s="345"/>
      <c r="BQ16" s="345"/>
      <c r="BR16" s="345"/>
      <c r="BS16" s="345"/>
      <c r="BT16" s="345"/>
      <c r="BU16" s="345"/>
      <c r="BV16" s="345"/>
      <c r="BW16" s="345"/>
      <c r="BX16" s="345"/>
      <c r="BY16" s="345"/>
      <c r="BZ16" s="345"/>
      <c r="CA16" s="345"/>
      <c r="CB16" s="345"/>
      <c r="CC16" s="345"/>
      <c r="CD16" s="345"/>
      <c r="CE16" s="345"/>
      <c r="CF16" s="345"/>
      <c r="CG16" s="345"/>
      <c r="CH16" s="345"/>
      <c r="CI16" s="345"/>
      <c r="CJ16" s="345"/>
      <c r="CK16" s="345"/>
      <c r="CL16" s="345"/>
      <c r="CM16" s="345"/>
      <c r="CN16" s="345"/>
      <c r="CO16" s="345"/>
      <c r="CP16" s="345"/>
      <c r="CQ16" s="345"/>
      <c r="CR16" s="345"/>
      <c r="CS16" s="345"/>
      <c r="CT16" s="345"/>
      <c r="CU16" s="345"/>
      <c r="CV16" s="345"/>
      <c r="CW16" s="345"/>
      <c r="CX16" s="345"/>
      <c r="CY16" s="345"/>
      <c r="CZ16" s="345"/>
    </row>
    <row r="17" s="613" customFormat="true" ht="14.1" hidden="false" customHeight="true" outlineLevel="0" collapsed="false">
      <c r="A17" s="380" t="n">
        <v>7</v>
      </c>
      <c r="B17" s="610" t="s">
        <v>1465</v>
      </c>
      <c r="C17" s="194" t="s">
        <v>677</v>
      </c>
      <c r="D17" s="318" t="n">
        <v>7.14285714285714</v>
      </c>
      <c r="E17" s="318" t="n">
        <v>50</v>
      </c>
      <c r="F17" s="318" t="n">
        <v>0</v>
      </c>
      <c r="G17" s="318" t="n">
        <v>0</v>
      </c>
      <c r="H17" s="318" t="n">
        <v>0</v>
      </c>
      <c r="I17" s="318" t="n">
        <v>0</v>
      </c>
      <c r="J17" s="318" t="n">
        <v>0</v>
      </c>
      <c r="K17" s="318" t="n">
        <v>0</v>
      </c>
      <c r="L17" s="318" t="n">
        <v>0</v>
      </c>
      <c r="M17" s="318" t="n">
        <v>0</v>
      </c>
      <c r="N17" s="318" t="n">
        <v>0</v>
      </c>
      <c r="O17" s="318" t="n">
        <v>0</v>
      </c>
      <c r="P17" s="318" t="n">
        <v>0</v>
      </c>
      <c r="Q17" s="318" t="n">
        <v>0</v>
      </c>
      <c r="R17" s="668" t="n">
        <v>7</v>
      </c>
      <c r="S17" s="345"/>
      <c r="T17" s="345"/>
      <c r="U17" s="345"/>
      <c r="V17" s="345"/>
      <c r="W17" s="345"/>
      <c r="X17" s="345"/>
      <c r="Y17" s="345"/>
      <c r="Z17" s="345"/>
      <c r="AA17" s="345"/>
      <c r="AB17" s="345"/>
      <c r="AC17" s="345"/>
      <c r="AD17" s="345"/>
      <c r="AE17" s="345"/>
      <c r="AF17" s="345"/>
      <c r="AG17" s="345"/>
      <c r="AH17" s="345"/>
      <c r="AI17" s="345"/>
      <c r="AJ17" s="345"/>
      <c r="AK17" s="345"/>
      <c r="AL17" s="345"/>
      <c r="AM17" s="345"/>
      <c r="AN17" s="345"/>
      <c r="AO17" s="345"/>
      <c r="AP17" s="345"/>
      <c r="AQ17" s="345"/>
      <c r="AR17" s="345"/>
      <c r="AS17" s="345"/>
      <c r="AT17" s="345"/>
      <c r="AU17" s="345"/>
      <c r="AV17" s="345"/>
      <c r="AW17" s="345"/>
      <c r="AX17" s="345"/>
      <c r="AY17" s="345"/>
      <c r="AZ17" s="345"/>
      <c r="BA17" s="345"/>
      <c r="BB17" s="345"/>
      <c r="BC17" s="345"/>
      <c r="BD17" s="345"/>
      <c r="BE17" s="345"/>
      <c r="BF17" s="345"/>
      <c r="BG17" s="345"/>
      <c r="BH17" s="345"/>
      <c r="BI17" s="345"/>
      <c r="BJ17" s="345"/>
      <c r="BK17" s="345"/>
      <c r="BL17" s="345"/>
      <c r="BM17" s="345"/>
      <c r="BN17" s="345"/>
      <c r="BO17" s="345"/>
      <c r="BP17" s="345"/>
      <c r="BQ17" s="345"/>
      <c r="BR17" s="345"/>
      <c r="BS17" s="345"/>
      <c r="BT17" s="345"/>
      <c r="BU17" s="345"/>
      <c r="BV17" s="345"/>
      <c r="BW17" s="345"/>
      <c r="BX17" s="345"/>
      <c r="BY17" s="345"/>
      <c r="BZ17" s="345"/>
      <c r="CA17" s="345"/>
      <c r="CB17" s="345"/>
      <c r="CC17" s="345"/>
      <c r="CD17" s="345"/>
      <c r="CE17" s="345"/>
      <c r="CF17" s="345"/>
      <c r="CG17" s="345"/>
      <c r="CH17" s="345"/>
      <c r="CI17" s="345"/>
      <c r="CJ17" s="345"/>
      <c r="CK17" s="345"/>
      <c r="CL17" s="345"/>
      <c r="CM17" s="345"/>
      <c r="CN17" s="345"/>
      <c r="CO17" s="345"/>
      <c r="CP17" s="345"/>
      <c r="CQ17" s="345"/>
      <c r="CR17" s="345"/>
      <c r="CS17" s="345"/>
      <c r="CT17" s="345"/>
      <c r="CU17" s="345"/>
      <c r="CV17" s="345"/>
      <c r="CW17" s="345"/>
      <c r="CX17" s="345"/>
      <c r="CY17" s="345"/>
      <c r="CZ17" s="345"/>
    </row>
    <row r="18" s="613" customFormat="true" ht="14.1" hidden="false" customHeight="true" outlineLevel="0" collapsed="false">
      <c r="A18" s="380" t="n">
        <v>8</v>
      </c>
      <c r="B18" s="610" t="s">
        <v>1466</v>
      </c>
      <c r="C18" s="661" t="s">
        <v>677</v>
      </c>
      <c r="D18" s="318" t="n">
        <v>0</v>
      </c>
      <c r="E18" s="318" t="n">
        <v>0</v>
      </c>
      <c r="F18" s="318" t="n">
        <v>0</v>
      </c>
      <c r="G18" s="318" t="n">
        <v>0</v>
      </c>
      <c r="H18" s="318" t="n">
        <v>0</v>
      </c>
      <c r="I18" s="318" t="n">
        <v>0</v>
      </c>
      <c r="J18" s="318" t="n">
        <v>0</v>
      </c>
      <c r="K18" s="318" t="n">
        <v>0</v>
      </c>
      <c r="L18" s="318" t="n">
        <v>0</v>
      </c>
      <c r="M18" s="318" t="n">
        <v>0</v>
      </c>
      <c r="N18" s="318" t="n">
        <v>0</v>
      </c>
      <c r="O18" s="318" t="n">
        <v>0</v>
      </c>
      <c r="P18" s="318" t="n">
        <v>0</v>
      </c>
      <c r="Q18" s="318" t="n">
        <v>0</v>
      </c>
      <c r="R18" s="668" t="n">
        <v>8</v>
      </c>
      <c r="S18" s="345"/>
      <c r="T18" s="345"/>
      <c r="U18" s="345"/>
      <c r="V18" s="345"/>
      <c r="W18" s="345"/>
      <c r="X18" s="345"/>
      <c r="Y18" s="345"/>
      <c r="Z18" s="345"/>
      <c r="AA18" s="345"/>
      <c r="AB18" s="345"/>
      <c r="AC18" s="345"/>
      <c r="AD18" s="345"/>
      <c r="AE18" s="345"/>
      <c r="AF18" s="345"/>
      <c r="AG18" s="345"/>
      <c r="AH18" s="345"/>
      <c r="AI18" s="345"/>
      <c r="AJ18" s="345"/>
      <c r="AK18" s="345"/>
      <c r="AL18" s="345"/>
      <c r="AM18" s="345"/>
      <c r="AN18" s="345"/>
      <c r="AO18" s="345"/>
      <c r="AP18" s="345"/>
      <c r="AQ18" s="345"/>
      <c r="AR18" s="345"/>
      <c r="AS18" s="345"/>
      <c r="AT18" s="345"/>
      <c r="AU18" s="345"/>
      <c r="AV18" s="345"/>
      <c r="AW18" s="345"/>
      <c r="AX18" s="345"/>
      <c r="AY18" s="345"/>
      <c r="AZ18" s="345"/>
      <c r="BA18" s="345"/>
      <c r="BB18" s="345"/>
      <c r="BC18" s="345"/>
      <c r="BD18" s="345"/>
      <c r="BE18" s="345"/>
      <c r="BF18" s="345"/>
      <c r="BG18" s="345"/>
      <c r="BH18" s="345"/>
      <c r="BI18" s="345"/>
      <c r="BJ18" s="345"/>
      <c r="BK18" s="345"/>
      <c r="BL18" s="345"/>
      <c r="BM18" s="345"/>
      <c r="BN18" s="345"/>
      <c r="BO18" s="345"/>
      <c r="BP18" s="345"/>
      <c r="BQ18" s="345"/>
      <c r="BR18" s="345"/>
      <c r="BS18" s="345"/>
      <c r="BT18" s="345"/>
      <c r="BU18" s="345"/>
      <c r="BV18" s="345"/>
      <c r="BW18" s="345"/>
      <c r="BX18" s="345"/>
      <c r="BY18" s="345"/>
      <c r="BZ18" s="345"/>
      <c r="CA18" s="345"/>
      <c r="CB18" s="345"/>
      <c r="CC18" s="345"/>
      <c r="CD18" s="345"/>
      <c r="CE18" s="345"/>
      <c r="CF18" s="345"/>
      <c r="CG18" s="345"/>
      <c r="CH18" s="345"/>
      <c r="CI18" s="345"/>
      <c r="CJ18" s="345"/>
      <c r="CK18" s="345"/>
      <c r="CL18" s="345"/>
      <c r="CM18" s="345"/>
      <c r="CN18" s="345"/>
      <c r="CO18" s="345"/>
      <c r="CP18" s="345"/>
      <c r="CQ18" s="345"/>
      <c r="CR18" s="345"/>
      <c r="CS18" s="345"/>
      <c r="CT18" s="345"/>
      <c r="CU18" s="345"/>
      <c r="CV18" s="345"/>
      <c r="CW18" s="345"/>
      <c r="CX18" s="345"/>
      <c r="CY18" s="345"/>
      <c r="CZ18" s="345"/>
    </row>
    <row r="19" customFormat="false" ht="12.95" hidden="false" customHeight="true" outlineLevel="0" collapsed="false">
      <c r="A19" s="380" t="n">
        <v>9</v>
      </c>
      <c r="B19" s="138" t="s">
        <v>684</v>
      </c>
      <c r="C19" s="661" t="s">
        <v>685</v>
      </c>
      <c r="D19" s="318" t="n">
        <v>8.09285714285714</v>
      </c>
      <c r="E19" s="318" t="n">
        <v>21.6</v>
      </c>
      <c r="F19" s="318" t="n">
        <v>6.2</v>
      </c>
      <c r="G19" s="318" t="n">
        <v>3.9</v>
      </c>
      <c r="H19" s="318" t="n">
        <v>0</v>
      </c>
      <c r="I19" s="318" t="n">
        <v>0</v>
      </c>
      <c r="J19" s="318" t="n">
        <v>0</v>
      </c>
      <c r="K19" s="318" t="n">
        <v>0</v>
      </c>
      <c r="L19" s="318" t="n">
        <v>0</v>
      </c>
      <c r="M19" s="318" t="n">
        <v>8.7</v>
      </c>
      <c r="N19" s="318" t="n">
        <v>7.3</v>
      </c>
      <c r="O19" s="318" t="n">
        <v>0</v>
      </c>
      <c r="P19" s="318" t="n">
        <v>3.7</v>
      </c>
      <c r="Q19" s="318" t="n">
        <v>0</v>
      </c>
      <c r="R19" s="668" t="n">
        <v>9</v>
      </c>
      <c r="S19" s="345"/>
      <c r="T19" s="345"/>
      <c r="U19" s="345"/>
      <c r="V19" s="345"/>
      <c r="W19" s="345"/>
      <c r="X19" s="345"/>
      <c r="Y19" s="345"/>
      <c r="Z19" s="345"/>
      <c r="AA19" s="345"/>
      <c r="AB19" s="345"/>
      <c r="AC19" s="345"/>
      <c r="AD19" s="345"/>
      <c r="AE19" s="345"/>
      <c r="AF19" s="345"/>
      <c r="AG19" s="345"/>
      <c r="AH19" s="345"/>
      <c r="AI19" s="345"/>
      <c r="AJ19" s="345"/>
      <c r="AK19" s="345"/>
      <c r="AL19" s="345"/>
      <c r="AM19" s="345"/>
      <c r="AN19" s="345"/>
      <c r="AO19" s="345"/>
      <c r="AP19" s="345"/>
      <c r="AQ19" s="345"/>
      <c r="AR19" s="345"/>
      <c r="AS19" s="345"/>
      <c r="AT19" s="345"/>
      <c r="AU19" s="345"/>
      <c r="AV19" s="345"/>
      <c r="AW19" s="345"/>
      <c r="AX19" s="345"/>
      <c r="AY19" s="345"/>
      <c r="AZ19" s="345"/>
      <c r="BA19" s="345"/>
      <c r="BB19" s="345"/>
      <c r="BC19" s="345"/>
      <c r="BD19" s="345"/>
      <c r="BE19" s="345"/>
      <c r="BF19" s="345"/>
      <c r="BG19" s="345"/>
      <c r="BH19" s="345"/>
      <c r="BI19" s="345"/>
      <c r="BJ19" s="345"/>
      <c r="BK19" s="345"/>
      <c r="BL19" s="345"/>
      <c r="BM19" s="345"/>
      <c r="BN19" s="345"/>
      <c r="BO19" s="345"/>
      <c r="BP19" s="345"/>
      <c r="BQ19" s="345"/>
      <c r="BR19" s="345"/>
      <c r="BS19" s="345"/>
      <c r="BT19" s="345"/>
      <c r="BU19" s="345"/>
      <c r="BV19" s="345"/>
      <c r="BW19" s="345"/>
      <c r="BX19" s="345"/>
      <c r="BY19" s="345"/>
      <c r="BZ19" s="345"/>
      <c r="CA19" s="345"/>
      <c r="CB19" s="345"/>
      <c r="CC19" s="345"/>
      <c r="CD19" s="345"/>
      <c r="CE19" s="345"/>
      <c r="CF19" s="345"/>
      <c r="CG19" s="345"/>
      <c r="CH19" s="345"/>
      <c r="CI19" s="345"/>
      <c r="CJ19" s="345"/>
      <c r="CK19" s="345"/>
      <c r="CL19" s="345"/>
      <c r="CM19" s="345"/>
      <c r="CN19" s="345"/>
      <c r="CO19" s="345"/>
      <c r="CP19" s="345"/>
      <c r="CQ19" s="345"/>
      <c r="CR19" s="345"/>
      <c r="CS19" s="345"/>
      <c r="CT19" s="345"/>
      <c r="CU19" s="345"/>
      <c r="CV19" s="345"/>
      <c r="CW19" s="345"/>
      <c r="CX19" s="345"/>
      <c r="CY19" s="345"/>
      <c r="CZ19" s="345"/>
    </row>
    <row r="20" customFormat="false" ht="12.95" hidden="false" customHeight="true" outlineLevel="0" collapsed="false">
      <c r="A20" s="671"/>
      <c r="B20" s="138"/>
      <c r="C20" s="661"/>
      <c r="D20" s="318"/>
      <c r="E20" s="318"/>
      <c r="F20" s="318"/>
      <c r="G20" s="318"/>
      <c r="H20" s="318"/>
      <c r="I20" s="318"/>
      <c r="J20" s="318"/>
      <c r="K20" s="318"/>
      <c r="L20" s="318"/>
      <c r="M20" s="318"/>
      <c r="N20" s="318"/>
      <c r="O20" s="318"/>
      <c r="P20" s="318"/>
      <c r="Q20" s="318"/>
      <c r="R20" s="668"/>
      <c r="S20" s="345"/>
      <c r="T20" s="345"/>
      <c r="U20" s="345"/>
      <c r="V20" s="345"/>
      <c r="W20" s="345"/>
      <c r="X20" s="345"/>
      <c r="Y20" s="345"/>
      <c r="Z20" s="345"/>
      <c r="AA20" s="345"/>
      <c r="AB20" s="345"/>
      <c r="AC20" s="345"/>
      <c r="AD20" s="345"/>
      <c r="AE20" s="345"/>
      <c r="AF20" s="345"/>
      <c r="AG20" s="345"/>
      <c r="AH20" s="345"/>
      <c r="AI20" s="345"/>
      <c r="AJ20" s="345"/>
      <c r="AK20" s="345"/>
      <c r="AL20" s="345"/>
      <c r="AM20" s="345"/>
      <c r="AN20" s="345"/>
      <c r="AO20" s="345"/>
      <c r="AP20" s="345"/>
      <c r="AQ20" s="345"/>
      <c r="AR20" s="345"/>
      <c r="AS20" s="345"/>
      <c r="AT20" s="345"/>
      <c r="AU20" s="345"/>
      <c r="AV20" s="345"/>
      <c r="AW20" s="345"/>
      <c r="AX20" s="345"/>
      <c r="AY20" s="345"/>
      <c r="AZ20" s="345"/>
      <c r="BA20" s="345"/>
      <c r="BB20" s="345"/>
      <c r="BC20" s="345"/>
      <c r="BD20" s="345"/>
      <c r="BE20" s="345"/>
      <c r="BF20" s="345"/>
      <c r="BG20" s="345"/>
      <c r="BH20" s="345"/>
      <c r="BI20" s="345"/>
      <c r="BJ20" s="345"/>
      <c r="BK20" s="345"/>
      <c r="BL20" s="345"/>
      <c r="BM20" s="345"/>
      <c r="BN20" s="345"/>
      <c r="BO20" s="345"/>
      <c r="BP20" s="345"/>
      <c r="BQ20" s="345"/>
      <c r="BR20" s="345"/>
      <c r="BS20" s="345"/>
      <c r="BT20" s="345"/>
      <c r="BU20" s="345"/>
      <c r="BV20" s="345"/>
      <c r="BW20" s="345"/>
      <c r="BX20" s="345"/>
      <c r="BY20" s="345"/>
      <c r="BZ20" s="345"/>
      <c r="CA20" s="345"/>
      <c r="CB20" s="345"/>
      <c r="CC20" s="345"/>
      <c r="CD20" s="345"/>
      <c r="CE20" s="345"/>
      <c r="CF20" s="345"/>
      <c r="CG20" s="345"/>
      <c r="CH20" s="345"/>
      <c r="CI20" s="345"/>
      <c r="CJ20" s="345"/>
      <c r="CK20" s="345"/>
      <c r="CL20" s="345"/>
      <c r="CM20" s="345"/>
      <c r="CN20" s="345"/>
      <c r="CO20" s="345"/>
      <c r="CP20" s="345"/>
      <c r="CQ20" s="345"/>
      <c r="CR20" s="345"/>
      <c r="CS20" s="345"/>
      <c r="CT20" s="345"/>
      <c r="CU20" s="345"/>
      <c r="CV20" s="345"/>
      <c r="CW20" s="345"/>
      <c r="CX20" s="345"/>
      <c r="CY20" s="345"/>
      <c r="CZ20" s="345"/>
    </row>
    <row r="21" customFormat="false" ht="20.1" hidden="false" customHeight="true" outlineLevel="0" collapsed="false">
      <c r="A21" s="336" t="n">
        <v>10</v>
      </c>
      <c r="B21" s="402" t="s">
        <v>686</v>
      </c>
      <c r="C21" s="194" t="s">
        <v>674</v>
      </c>
      <c r="D21" s="345" t="n">
        <v>13</v>
      </c>
      <c r="E21" s="345" t="n">
        <v>2</v>
      </c>
      <c r="F21" s="345" t="n">
        <v>1</v>
      </c>
      <c r="G21" s="345" t="n">
        <v>4</v>
      </c>
      <c r="H21" s="345" t="n">
        <v>0</v>
      </c>
      <c r="I21" s="345" t="n">
        <v>0</v>
      </c>
      <c r="J21" s="345" t="n">
        <v>0</v>
      </c>
      <c r="K21" s="345" t="n">
        <v>0</v>
      </c>
      <c r="L21" s="345" t="n">
        <v>0</v>
      </c>
      <c r="M21" s="345" t="n">
        <v>3</v>
      </c>
      <c r="N21" s="345" t="n">
        <v>2</v>
      </c>
      <c r="O21" s="345" t="n">
        <v>0</v>
      </c>
      <c r="P21" s="345" t="n">
        <v>1</v>
      </c>
      <c r="Q21" s="345" t="n">
        <v>0</v>
      </c>
      <c r="R21" s="649" t="n">
        <v>10</v>
      </c>
      <c r="S21" s="345"/>
      <c r="T21" s="345"/>
      <c r="U21" s="345"/>
      <c r="V21" s="345"/>
      <c r="W21" s="345"/>
      <c r="X21" s="345"/>
      <c r="Y21" s="345"/>
      <c r="Z21" s="345"/>
      <c r="AA21" s="345"/>
      <c r="AB21" s="345"/>
      <c r="AC21" s="345"/>
      <c r="AD21" s="345"/>
      <c r="AE21" s="345"/>
      <c r="AF21" s="345"/>
      <c r="AG21" s="345"/>
      <c r="AH21" s="345"/>
      <c r="AI21" s="345"/>
      <c r="AJ21" s="345"/>
      <c r="AK21" s="345"/>
      <c r="AL21" s="345"/>
      <c r="AM21" s="345"/>
      <c r="AN21" s="345"/>
      <c r="AO21" s="345"/>
      <c r="AP21" s="345"/>
      <c r="AQ21" s="345"/>
      <c r="AR21" s="345"/>
      <c r="AS21" s="345"/>
      <c r="AT21" s="345"/>
      <c r="AU21" s="345"/>
      <c r="AV21" s="345"/>
      <c r="AW21" s="345"/>
      <c r="AX21" s="345"/>
      <c r="AY21" s="345"/>
      <c r="AZ21" s="345"/>
      <c r="BA21" s="345"/>
      <c r="BB21" s="345"/>
      <c r="BC21" s="345"/>
      <c r="BD21" s="345"/>
      <c r="BE21" s="345"/>
      <c r="BF21" s="345"/>
      <c r="BG21" s="345"/>
      <c r="BH21" s="345"/>
      <c r="BI21" s="345"/>
      <c r="BJ21" s="345"/>
      <c r="BK21" s="345"/>
      <c r="BL21" s="345"/>
      <c r="BM21" s="345"/>
      <c r="BN21" s="345"/>
      <c r="BO21" s="345"/>
      <c r="BP21" s="345"/>
      <c r="BQ21" s="345"/>
      <c r="BR21" s="345"/>
      <c r="BS21" s="345"/>
      <c r="BT21" s="345"/>
      <c r="BU21" s="345"/>
      <c r="BV21" s="345"/>
      <c r="BW21" s="345"/>
      <c r="BX21" s="345"/>
      <c r="BY21" s="345"/>
      <c r="BZ21" s="345"/>
      <c r="CA21" s="345"/>
      <c r="CB21" s="345"/>
      <c r="CC21" s="345"/>
      <c r="CD21" s="345"/>
      <c r="CE21" s="345"/>
      <c r="CF21" s="345"/>
      <c r="CG21" s="345"/>
      <c r="CH21" s="345"/>
      <c r="CI21" s="345"/>
      <c r="CJ21" s="345"/>
      <c r="CK21" s="345"/>
      <c r="CL21" s="345"/>
      <c r="CM21" s="345"/>
      <c r="CN21" s="345"/>
      <c r="CO21" s="345"/>
      <c r="CP21" s="345"/>
      <c r="CQ21" s="345"/>
      <c r="CR21" s="345"/>
      <c r="CS21" s="345"/>
      <c r="CT21" s="345"/>
      <c r="CU21" s="345"/>
      <c r="CV21" s="345"/>
      <c r="CW21" s="345"/>
      <c r="CX21" s="345"/>
      <c r="CY21" s="345"/>
      <c r="CZ21" s="345"/>
    </row>
    <row r="22" s="83" customFormat="true" ht="15.75" hidden="false" customHeight="true" outlineLevel="0" collapsed="false">
      <c r="A22" s="619"/>
      <c r="B22" s="80" t="s">
        <v>1459</v>
      </c>
      <c r="C22" s="229"/>
      <c r="D22" s="672"/>
      <c r="E22" s="672"/>
      <c r="F22" s="672"/>
      <c r="G22" s="672"/>
      <c r="H22" s="672"/>
      <c r="I22" s="672"/>
      <c r="J22" s="672"/>
      <c r="K22" s="672"/>
      <c r="L22" s="672"/>
      <c r="M22" s="672"/>
      <c r="N22" s="672"/>
      <c r="O22" s="672"/>
      <c r="P22" s="672"/>
      <c r="Q22" s="672"/>
      <c r="R22" s="649"/>
      <c r="S22" s="673"/>
      <c r="T22" s="673"/>
      <c r="U22" s="673"/>
      <c r="V22" s="673"/>
      <c r="W22" s="673"/>
      <c r="X22" s="673"/>
      <c r="Y22" s="673"/>
      <c r="Z22" s="673"/>
      <c r="AA22" s="673"/>
      <c r="AB22" s="673"/>
      <c r="AC22" s="673"/>
      <c r="AD22" s="673"/>
      <c r="AE22" s="673"/>
      <c r="AF22" s="673"/>
      <c r="AG22" s="673"/>
      <c r="AH22" s="673"/>
      <c r="AI22" s="673"/>
      <c r="AJ22" s="673"/>
      <c r="AK22" s="673"/>
      <c r="AL22" s="673"/>
      <c r="AM22" s="673"/>
      <c r="AN22" s="673"/>
      <c r="AO22" s="673"/>
      <c r="AP22" s="673"/>
      <c r="AQ22" s="673"/>
      <c r="AR22" s="673"/>
      <c r="AS22" s="673"/>
      <c r="AT22" s="673"/>
      <c r="AU22" s="673"/>
      <c r="AV22" s="673"/>
      <c r="AW22" s="673"/>
      <c r="AX22" s="673"/>
      <c r="AY22" s="673"/>
      <c r="AZ22" s="673"/>
      <c r="BA22" s="673"/>
      <c r="BB22" s="673"/>
      <c r="BC22" s="673"/>
      <c r="BD22" s="673"/>
      <c r="BE22" s="673"/>
      <c r="BF22" s="673"/>
      <c r="BG22" s="673"/>
      <c r="BH22" s="673"/>
      <c r="BI22" s="673"/>
      <c r="BJ22" s="673"/>
      <c r="BK22" s="673"/>
      <c r="BL22" s="673"/>
      <c r="BM22" s="673"/>
      <c r="BN22" s="673"/>
      <c r="BO22" s="673"/>
      <c r="BP22" s="673"/>
      <c r="BQ22" s="673"/>
      <c r="BR22" s="673"/>
      <c r="BS22" s="673"/>
      <c r="BT22" s="673"/>
      <c r="BU22" s="673"/>
      <c r="BV22" s="673"/>
      <c r="BW22" s="673"/>
      <c r="BX22" s="673"/>
      <c r="BY22" s="673"/>
      <c r="BZ22" s="673"/>
      <c r="CA22" s="673"/>
      <c r="CB22" s="673"/>
      <c r="CC22" s="673"/>
      <c r="CD22" s="673"/>
      <c r="CE22" s="673"/>
      <c r="CF22" s="673"/>
      <c r="CG22" s="673"/>
      <c r="CH22" s="673"/>
      <c r="CI22" s="673"/>
      <c r="CJ22" s="673"/>
      <c r="CK22" s="673"/>
      <c r="CL22" s="673"/>
      <c r="CM22" s="673"/>
      <c r="CN22" s="673"/>
      <c r="CO22" s="673"/>
      <c r="CP22" s="673"/>
      <c r="CQ22" s="673"/>
      <c r="CR22" s="673"/>
      <c r="CS22" s="673"/>
      <c r="CT22" s="673"/>
      <c r="CU22" s="673"/>
      <c r="CV22" s="673"/>
      <c r="CW22" s="673"/>
      <c r="CX22" s="673"/>
      <c r="CY22" s="673"/>
      <c r="CZ22" s="673"/>
    </row>
    <row r="23" customFormat="false" ht="14.1" hidden="false" customHeight="true" outlineLevel="0" collapsed="false">
      <c r="A23" s="336" t="n">
        <v>11</v>
      </c>
      <c r="B23" s="610" t="s">
        <v>1460</v>
      </c>
      <c r="C23" s="661" t="s">
        <v>677</v>
      </c>
      <c r="D23" s="318" t="n">
        <v>7.69230769230769</v>
      </c>
      <c r="E23" s="318" t="n">
        <v>0</v>
      </c>
      <c r="F23" s="318" t="n">
        <v>0</v>
      </c>
      <c r="G23" s="318" t="n">
        <v>25</v>
      </c>
      <c r="H23" s="318" t="n">
        <v>0</v>
      </c>
      <c r="I23" s="318" t="n">
        <v>0</v>
      </c>
      <c r="J23" s="318" t="n">
        <v>0</v>
      </c>
      <c r="K23" s="318" t="n">
        <v>0</v>
      </c>
      <c r="L23" s="318" t="n">
        <v>0</v>
      </c>
      <c r="M23" s="318" t="n">
        <v>0</v>
      </c>
      <c r="N23" s="318" t="n">
        <v>0</v>
      </c>
      <c r="O23" s="318" t="n">
        <v>0</v>
      </c>
      <c r="P23" s="318" t="n">
        <v>0</v>
      </c>
      <c r="Q23" s="318" t="n">
        <v>0</v>
      </c>
      <c r="R23" s="649" t="n">
        <v>11</v>
      </c>
    </row>
    <row r="24" customFormat="false" ht="14.1" hidden="false" customHeight="true" outlineLevel="0" collapsed="false">
      <c r="A24" s="336" t="s">
        <v>1346</v>
      </c>
      <c r="B24" s="610" t="s">
        <v>1461</v>
      </c>
      <c r="C24" s="661" t="s">
        <v>677</v>
      </c>
      <c r="D24" s="318" t="n">
        <v>38.4615384615385</v>
      </c>
      <c r="E24" s="318" t="n">
        <v>0</v>
      </c>
      <c r="F24" s="318" t="n">
        <v>0</v>
      </c>
      <c r="G24" s="318" t="n">
        <v>75</v>
      </c>
      <c r="H24" s="318" t="n">
        <v>0</v>
      </c>
      <c r="I24" s="318" t="n">
        <v>0</v>
      </c>
      <c r="J24" s="318" t="n">
        <v>0</v>
      </c>
      <c r="K24" s="318" t="n">
        <v>0</v>
      </c>
      <c r="L24" s="318" t="n">
        <v>0</v>
      </c>
      <c r="M24" s="318" t="n">
        <v>33.3333333333333</v>
      </c>
      <c r="N24" s="318" t="n">
        <v>0</v>
      </c>
      <c r="O24" s="318" t="n">
        <v>0</v>
      </c>
      <c r="P24" s="318" t="n">
        <v>100</v>
      </c>
      <c r="Q24" s="318" t="n">
        <v>0</v>
      </c>
      <c r="R24" s="649" t="s">
        <v>1346</v>
      </c>
    </row>
    <row r="25" customFormat="false" ht="14.1" hidden="false" customHeight="true" outlineLevel="0" collapsed="false">
      <c r="A25" s="336" t="n">
        <v>13</v>
      </c>
      <c r="B25" s="610" t="s">
        <v>1462</v>
      </c>
      <c r="C25" s="661" t="s">
        <v>677</v>
      </c>
      <c r="D25" s="318" t="n">
        <v>30.7692307692308</v>
      </c>
      <c r="E25" s="318" t="n">
        <v>0</v>
      </c>
      <c r="F25" s="318" t="n">
        <v>100</v>
      </c>
      <c r="G25" s="318" t="n">
        <v>0</v>
      </c>
      <c r="H25" s="318" t="n">
        <v>0</v>
      </c>
      <c r="I25" s="318" t="n">
        <v>0</v>
      </c>
      <c r="J25" s="318" t="n">
        <v>0</v>
      </c>
      <c r="K25" s="318" t="n">
        <v>0</v>
      </c>
      <c r="L25" s="318" t="n">
        <v>0</v>
      </c>
      <c r="M25" s="318" t="n">
        <v>33.3333333333333</v>
      </c>
      <c r="N25" s="318" t="n">
        <v>100</v>
      </c>
      <c r="O25" s="318" t="n">
        <v>0</v>
      </c>
      <c r="P25" s="318" t="n">
        <v>0</v>
      </c>
      <c r="Q25" s="318" t="n">
        <v>0</v>
      </c>
      <c r="R25" s="649" t="n">
        <v>13</v>
      </c>
    </row>
    <row r="26" customFormat="false" ht="14.1" hidden="false" customHeight="true" outlineLevel="0" collapsed="false">
      <c r="A26" s="336" t="s">
        <v>1351</v>
      </c>
      <c r="B26" s="610" t="s">
        <v>1463</v>
      </c>
      <c r="C26" s="661" t="s">
        <v>677</v>
      </c>
      <c r="D26" s="318" t="n">
        <v>15.3846153846154</v>
      </c>
      <c r="E26" s="318" t="n">
        <v>50</v>
      </c>
      <c r="F26" s="318" t="n">
        <v>0</v>
      </c>
      <c r="G26" s="318" t="n">
        <v>0</v>
      </c>
      <c r="H26" s="318" t="n">
        <v>0</v>
      </c>
      <c r="I26" s="318" t="n">
        <v>0</v>
      </c>
      <c r="J26" s="318" t="n">
        <v>0</v>
      </c>
      <c r="K26" s="318" t="n">
        <v>0</v>
      </c>
      <c r="L26" s="318" t="n">
        <v>0</v>
      </c>
      <c r="M26" s="318" t="n">
        <v>33.3333333333333</v>
      </c>
      <c r="N26" s="318" t="n">
        <v>0</v>
      </c>
      <c r="O26" s="318" t="n">
        <v>0</v>
      </c>
      <c r="P26" s="318" t="n">
        <v>0</v>
      </c>
      <c r="Q26" s="318" t="n">
        <v>0</v>
      </c>
      <c r="R26" s="649" t="s">
        <v>1351</v>
      </c>
    </row>
    <row r="27" customFormat="false" ht="14.1" hidden="false" customHeight="true" outlineLevel="0" collapsed="false">
      <c r="A27" s="336" t="s">
        <v>1354</v>
      </c>
      <c r="B27" s="610" t="s">
        <v>1464</v>
      </c>
      <c r="C27" s="661" t="s">
        <v>677</v>
      </c>
      <c r="D27" s="318" t="n">
        <v>0</v>
      </c>
      <c r="E27" s="318" t="n">
        <v>0</v>
      </c>
      <c r="F27" s="318" t="n">
        <v>0</v>
      </c>
      <c r="G27" s="318" t="n">
        <v>0</v>
      </c>
      <c r="H27" s="318" t="n">
        <v>0</v>
      </c>
      <c r="I27" s="318" t="n">
        <v>0</v>
      </c>
      <c r="J27" s="318" t="n">
        <v>0</v>
      </c>
      <c r="K27" s="318" t="n">
        <v>0</v>
      </c>
      <c r="L27" s="318" t="n">
        <v>0</v>
      </c>
      <c r="M27" s="318" t="n">
        <v>0</v>
      </c>
      <c r="N27" s="318" t="n">
        <v>0</v>
      </c>
      <c r="O27" s="318" t="n">
        <v>0</v>
      </c>
      <c r="P27" s="318" t="n">
        <v>0</v>
      </c>
      <c r="Q27" s="318" t="n">
        <v>0</v>
      </c>
      <c r="R27" s="649" t="s">
        <v>1354</v>
      </c>
    </row>
    <row r="28" customFormat="false" ht="14.1" hidden="false" customHeight="true" outlineLevel="0" collapsed="false">
      <c r="A28" s="336" t="s">
        <v>1356</v>
      </c>
      <c r="B28" s="610" t="s">
        <v>1465</v>
      </c>
      <c r="C28" s="661" t="s">
        <v>677</v>
      </c>
      <c r="D28" s="318" t="n">
        <v>7.69230769230769</v>
      </c>
      <c r="E28" s="318" t="n">
        <v>50</v>
      </c>
      <c r="F28" s="318" t="n">
        <v>0</v>
      </c>
      <c r="G28" s="318" t="n">
        <v>0</v>
      </c>
      <c r="H28" s="318" t="n">
        <v>0</v>
      </c>
      <c r="I28" s="318" t="n">
        <v>0</v>
      </c>
      <c r="J28" s="318" t="n">
        <v>0</v>
      </c>
      <c r="K28" s="318" t="n">
        <v>0</v>
      </c>
      <c r="L28" s="318" t="n">
        <v>0</v>
      </c>
      <c r="M28" s="318" t="n">
        <v>0</v>
      </c>
      <c r="N28" s="318" t="n">
        <v>0</v>
      </c>
      <c r="O28" s="318" t="n">
        <v>0</v>
      </c>
      <c r="P28" s="318" t="n">
        <v>0</v>
      </c>
      <c r="Q28" s="318" t="n">
        <v>0</v>
      </c>
      <c r="R28" s="649" t="s">
        <v>1356</v>
      </c>
    </row>
    <row r="29" customFormat="false" ht="14.1" hidden="false" customHeight="true" outlineLevel="0" collapsed="false">
      <c r="A29" s="336" t="s">
        <v>1361</v>
      </c>
      <c r="B29" s="610" t="s">
        <v>1466</v>
      </c>
      <c r="C29" s="661" t="s">
        <v>677</v>
      </c>
      <c r="D29" s="318" t="n">
        <v>0</v>
      </c>
      <c r="E29" s="318" t="n">
        <v>0</v>
      </c>
      <c r="F29" s="318" t="n">
        <v>0</v>
      </c>
      <c r="G29" s="318" t="n">
        <v>0</v>
      </c>
      <c r="H29" s="318" t="n">
        <v>0</v>
      </c>
      <c r="I29" s="318" t="n">
        <v>0</v>
      </c>
      <c r="J29" s="318" t="n">
        <v>0</v>
      </c>
      <c r="K29" s="318" t="n">
        <v>0</v>
      </c>
      <c r="L29" s="318" t="n">
        <v>0</v>
      </c>
      <c r="M29" s="318" t="n">
        <v>0</v>
      </c>
      <c r="N29" s="318" t="n">
        <v>0</v>
      </c>
      <c r="O29" s="318" t="n">
        <v>0</v>
      </c>
      <c r="P29" s="318" t="n">
        <v>0</v>
      </c>
      <c r="Q29" s="318" t="n">
        <v>0</v>
      </c>
      <c r="R29" s="649" t="s">
        <v>1361</v>
      </c>
    </row>
    <row r="30" s="613" customFormat="true" ht="13.5" hidden="false" customHeight="true" outlineLevel="0" collapsed="false">
      <c r="A30" s="336" t="s">
        <v>1362</v>
      </c>
      <c r="B30" s="674" t="s">
        <v>684</v>
      </c>
      <c r="C30" s="661" t="s">
        <v>685</v>
      </c>
      <c r="D30" s="318" t="n">
        <v>8.44615384615385</v>
      </c>
      <c r="E30" s="318" t="n">
        <v>21.6</v>
      </c>
      <c r="F30" s="318" t="n">
        <v>6.2</v>
      </c>
      <c r="G30" s="318" t="n">
        <v>4</v>
      </c>
      <c r="H30" s="318" t="n">
        <v>0</v>
      </c>
      <c r="I30" s="318" t="n">
        <v>0</v>
      </c>
      <c r="J30" s="318" t="n">
        <v>0</v>
      </c>
      <c r="K30" s="318" t="n">
        <v>0</v>
      </c>
      <c r="L30" s="318" t="n">
        <v>0</v>
      </c>
      <c r="M30" s="318" t="n">
        <v>8.7</v>
      </c>
      <c r="N30" s="318" t="n">
        <v>7.3</v>
      </c>
      <c r="O30" s="318" t="n">
        <v>0</v>
      </c>
      <c r="P30" s="318" t="n">
        <v>3.7</v>
      </c>
      <c r="Q30" s="318" t="n">
        <v>0</v>
      </c>
      <c r="R30" s="649" t="s">
        <v>1362</v>
      </c>
      <c r="S30" s="345"/>
      <c r="T30" s="345"/>
      <c r="U30" s="345"/>
      <c r="V30" s="345"/>
      <c r="W30" s="345"/>
      <c r="X30" s="345"/>
      <c r="Y30" s="345"/>
      <c r="Z30" s="345"/>
      <c r="AA30" s="345"/>
      <c r="AB30" s="345"/>
      <c r="AC30" s="345"/>
      <c r="AD30" s="345"/>
      <c r="AE30" s="345"/>
      <c r="AF30" s="345"/>
      <c r="AG30" s="345"/>
      <c r="AH30" s="345"/>
    </row>
    <row r="31" customFormat="false" ht="15" hidden="false" customHeight="true" outlineLevel="0" collapsed="false">
      <c r="A31" s="336"/>
      <c r="B31" s="133"/>
      <c r="C31" s="194"/>
      <c r="D31" s="260"/>
      <c r="E31" s="260"/>
      <c r="F31" s="260"/>
      <c r="G31" s="260"/>
      <c r="H31" s="260"/>
      <c r="I31" s="260"/>
      <c r="J31" s="260"/>
      <c r="K31" s="260"/>
      <c r="L31" s="260"/>
      <c r="M31" s="260"/>
      <c r="N31" s="260"/>
      <c r="O31" s="260"/>
      <c r="P31" s="260"/>
      <c r="Q31" s="260"/>
      <c r="R31" s="649"/>
      <c r="S31" s="345"/>
      <c r="T31" s="345"/>
      <c r="U31" s="345"/>
      <c r="V31" s="345"/>
      <c r="W31" s="345"/>
      <c r="X31" s="345"/>
      <c r="Y31" s="345"/>
      <c r="Z31" s="345"/>
      <c r="AA31" s="345"/>
      <c r="AB31" s="345"/>
      <c r="AC31" s="345"/>
      <c r="AD31" s="345"/>
      <c r="AE31" s="345"/>
      <c r="AF31" s="345"/>
      <c r="AG31" s="345"/>
      <c r="AH31" s="345"/>
    </row>
    <row r="32" customFormat="false" ht="12.75" hidden="false" customHeight="false" outlineLevel="0" collapsed="false">
      <c r="A32" s="336" t="s">
        <v>1366</v>
      </c>
      <c r="B32" s="211" t="s">
        <v>687</v>
      </c>
      <c r="C32" s="194"/>
      <c r="D32" s="189"/>
      <c r="E32" s="189"/>
      <c r="F32" s="189"/>
      <c r="G32" s="189"/>
      <c r="H32" s="189"/>
      <c r="I32" s="189"/>
      <c r="J32" s="189"/>
      <c r="K32" s="189"/>
      <c r="L32" s="189"/>
      <c r="M32" s="189"/>
      <c r="N32" s="189"/>
      <c r="O32" s="189"/>
      <c r="P32" s="189"/>
      <c r="Q32" s="189"/>
      <c r="R32" s="649"/>
      <c r="S32" s="345"/>
      <c r="T32" s="345"/>
      <c r="U32" s="345"/>
      <c r="V32" s="345"/>
      <c r="W32" s="345"/>
      <c r="X32" s="345"/>
      <c r="Y32" s="345"/>
      <c r="Z32" s="345"/>
      <c r="AA32" s="345"/>
      <c r="AB32" s="345"/>
      <c r="AC32" s="345"/>
      <c r="AD32" s="345"/>
      <c r="AE32" s="345"/>
      <c r="AF32" s="345"/>
      <c r="AG32" s="345"/>
      <c r="AH32" s="345"/>
    </row>
    <row r="33" customFormat="false" ht="12" hidden="false" customHeight="true" outlineLevel="0" collapsed="false">
      <c r="A33" s="602"/>
      <c r="B33" s="211" t="s">
        <v>1467</v>
      </c>
      <c r="C33" s="194"/>
      <c r="D33" s="260"/>
      <c r="E33" s="260"/>
      <c r="F33" s="260"/>
      <c r="G33" s="260"/>
      <c r="H33" s="260"/>
      <c r="I33" s="260"/>
      <c r="J33" s="260"/>
      <c r="K33" s="260"/>
      <c r="L33" s="260"/>
      <c r="M33" s="260"/>
      <c r="N33" s="260"/>
      <c r="O33" s="260"/>
      <c r="P33" s="260"/>
      <c r="Q33" s="260"/>
      <c r="R33" s="649"/>
      <c r="S33" s="345"/>
      <c r="T33" s="345"/>
      <c r="U33" s="345"/>
      <c r="V33" s="345"/>
      <c r="W33" s="345"/>
      <c r="X33" s="345"/>
      <c r="Y33" s="345"/>
      <c r="Z33" s="345"/>
      <c r="AA33" s="345"/>
      <c r="AB33" s="345"/>
      <c r="AC33" s="345"/>
      <c r="AD33" s="345"/>
      <c r="AE33" s="345"/>
      <c r="AF33" s="345"/>
      <c r="AG33" s="345"/>
      <c r="AH33" s="345"/>
    </row>
    <row r="34" customFormat="false" ht="12" hidden="false" customHeight="true" outlineLevel="0" collapsed="false">
      <c r="A34" s="602"/>
      <c r="B34" s="138" t="s">
        <v>1468</v>
      </c>
      <c r="C34" s="229" t="s">
        <v>674</v>
      </c>
      <c r="D34" s="345" t="n">
        <v>14</v>
      </c>
      <c r="E34" s="345" t="n">
        <v>2</v>
      </c>
      <c r="F34" s="345" t="n">
        <v>1</v>
      </c>
      <c r="G34" s="345" t="n">
        <v>5</v>
      </c>
      <c r="H34" s="345" t="n">
        <v>0</v>
      </c>
      <c r="I34" s="345" t="n">
        <v>0</v>
      </c>
      <c r="J34" s="345" t="n">
        <v>0</v>
      </c>
      <c r="K34" s="345" t="n">
        <v>0</v>
      </c>
      <c r="L34" s="345" t="n">
        <v>0</v>
      </c>
      <c r="M34" s="345" t="n">
        <v>3</v>
      </c>
      <c r="N34" s="345" t="n">
        <v>2</v>
      </c>
      <c r="O34" s="345" t="n">
        <v>0</v>
      </c>
      <c r="P34" s="345" t="n">
        <v>1</v>
      </c>
      <c r="Q34" s="345" t="n">
        <v>0</v>
      </c>
      <c r="R34" s="530" t="s">
        <v>1366</v>
      </c>
      <c r="S34" s="345"/>
      <c r="T34" s="345"/>
      <c r="U34" s="345"/>
      <c r="V34" s="345"/>
      <c r="W34" s="345"/>
      <c r="X34" s="345"/>
      <c r="Y34" s="345"/>
      <c r="Z34" s="345"/>
      <c r="AA34" s="345"/>
      <c r="AB34" s="345"/>
      <c r="AC34" s="345"/>
      <c r="AD34" s="345"/>
      <c r="AE34" s="345"/>
      <c r="AF34" s="345"/>
      <c r="AG34" s="345"/>
      <c r="AH34" s="345"/>
    </row>
    <row r="35" customFormat="false" ht="20.1" hidden="false" customHeight="true" outlineLevel="0" collapsed="false">
      <c r="A35" s="602"/>
      <c r="B35" s="211" t="s">
        <v>1469</v>
      </c>
      <c r="C35" s="194"/>
      <c r="D35" s="260"/>
      <c r="E35" s="260"/>
      <c r="F35" s="260"/>
      <c r="G35" s="260"/>
      <c r="H35" s="260"/>
      <c r="I35" s="260"/>
      <c r="J35" s="260"/>
      <c r="K35" s="260"/>
      <c r="L35" s="260"/>
      <c r="M35" s="260"/>
      <c r="N35" s="260"/>
      <c r="O35" s="260"/>
      <c r="P35" s="260"/>
      <c r="Q35" s="260"/>
      <c r="R35" s="649"/>
      <c r="S35" s="345"/>
      <c r="T35" s="345"/>
      <c r="U35" s="345"/>
      <c r="V35" s="345"/>
      <c r="W35" s="345"/>
      <c r="X35" s="345"/>
      <c r="Y35" s="345"/>
      <c r="Z35" s="345"/>
      <c r="AA35" s="345"/>
      <c r="AB35" s="345"/>
      <c r="AC35" s="345"/>
      <c r="AD35" s="345"/>
      <c r="AE35" s="345"/>
      <c r="AF35" s="345"/>
      <c r="AG35" s="345"/>
      <c r="AH35" s="345"/>
    </row>
    <row r="36" s="211" customFormat="true" ht="12.75" hidden="false" customHeight="false" outlineLevel="0" collapsed="false">
      <c r="B36" s="211" t="s">
        <v>1470</v>
      </c>
      <c r="C36" s="146"/>
      <c r="R36" s="649"/>
    </row>
    <row r="37" customFormat="false" ht="15" hidden="false" customHeight="true" outlineLevel="0" collapsed="false">
      <c r="A37" s="336" t="s">
        <v>1369</v>
      </c>
      <c r="B37" s="610" t="s">
        <v>1460</v>
      </c>
      <c r="C37" s="661" t="s">
        <v>677</v>
      </c>
      <c r="D37" s="318" t="n">
        <v>0</v>
      </c>
      <c r="E37" s="318" t="n">
        <v>0</v>
      </c>
      <c r="F37" s="318" t="n">
        <v>0</v>
      </c>
      <c r="G37" s="318" t="n">
        <v>0</v>
      </c>
      <c r="H37" s="318" t="n">
        <v>0</v>
      </c>
      <c r="I37" s="318" t="n">
        <v>0</v>
      </c>
      <c r="J37" s="318" t="n">
        <v>0</v>
      </c>
      <c r="K37" s="318" t="n">
        <v>0</v>
      </c>
      <c r="L37" s="318" t="n">
        <v>0</v>
      </c>
      <c r="M37" s="318" t="n">
        <v>0</v>
      </c>
      <c r="N37" s="318" t="n">
        <v>0</v>
      </c>
      <c r="O37" s="318" t="n">
        <v>0</v>
      </c>
      <c r="P37" s="318" t="n">
        <v>0</v>
      </c>
      <c r="Q37" s="318" t="n">
        <v>0</v>
      </c>
      <c r="R37" s="649" t="s">
        <v>1369</v>
      </c>
    </row>
    <row r="38" customFormat="false" ht="14.1" hidden="false" customHeight="true" outlineLevel="0" collapsed="false">
      <c r="A38" s="336" t="s">
        <v>1372</v>
      </c>
      <c r="B38" s="610" t="s">
        <v>1461</v>
      </c>
      <c r="C38" s="661" t="s">
        <v>677</v>
      </c>
      <c r="D38" s="318" t="n">
        <v>0</v>
      </c>
      <c r="E38" s="318" t="n">
        <v>0</v>
      </c>
      <c r="F38" s="318" t="n">
        <v>0</v>
      </c>
      <c r="G38" s="318" t="n">
        <v>0</v>
      </c>
      <c r="H38" s="318" t="n">
        <v>0</v>
      </c>
      <c r="I38" s="318" t="n">
        <v>0</v>
      </c>
      <c r="J38" s="318" t="n">
        <v>0</v>
      </c>
      <c r="K38" s="318" t="n">
        <v>0</v>
      </c>
      <c r="L38" s="318" t="n">
        <v>0</v>
      </c>
      <c r="M38" s="318" t="n">
        <v>0</v>
      </c>
      <c r="N38" s="318" t="n">
        <v>0</v>
      </c>
      <c r="O38" s="318" t="n">
        <v>0</v>
      </c>
      <c r="P38" s="318" t="n">
        <v>0</v>
      </c>
      <c r="Q38" s="318" t="n">
        <v>0</v>
      </c>
      <c r="R38" s="649" t="s">
        <v>1372</v>
      </c>
    </row>
    <row r="39" customFormat="false" ht="14.1" hidden="false" customHeight="true" outlineLevel="0" collapsed="false">
      <c r="A39" s="336" t="s">
        <v>1375</v>
      </c>
      <c r="B39" s="610" t="s">
        <v>1462</v>
      </c>
      <c r="C39" s="661" t="s">
        <v>677</v>
      </c>
      <c r="D39" s="318" t="n">
        <v>21.4285714285714</v>
      </c>
      <c r="E39" s="318" t="n">
        <v>0</v>
      </c>
      <c r="F39" s="318" t="n">
        <v>0</v>
      </c>
      <c r="G39" s="318" t="n">
        <v>40</v>
      </c>
      <c r="H39" s="318" t="n">
        <v>0</v>
      </c>
      <c r="I39" s="318" t="n">
        <v>0</v>
      </c>
      <c r="J39" s="318" t="n">
        <v>0</v>
      </c>
      <c r="K39" s="318" t="n">
        <v>0</v>
      </c>
      <c r="L39" s="318" t="n">
        <v>0</v>
      </c>
      <c r="M39" s="318" t="n">
        <v>0</v>
      </c>
      <c r="N39" s="318" t="n">
        <v>0</v>
      </c>
      <c r="O39" s="318" t="n">
        <v>0</v>
      </c>
      <c r="P39" s="318" t="n">
        <v>100</v>
      </c>
      <c r="Q39" s="318" t="n">
        <v>0</v>
      </c>
      <c r="R39" s="649" t="s">
        <v>1375</v>
      </c>
    </row>
    <row r="40" customFormat="false" ht="14.1" hidden="false" customHeight="true" outlineLevel="0" collapsed="false">
      <c r="A40" s="336" t="s">
        <v>1377</v>
      </c>
      <c r="B40" s="610" t="s">
        <v>1463</v>
      </c>
      <c r="C40" s="661" t="s">
        <v>677</v>
      </c>
      <c r="D40" s="318" t="n">
        <v>21.4285714285714</v>
      </c>
      <c r="E40" s="318" t="n">
        <v>0</v>
      </c>
      <c r="F40" s="318" t="n">
        <v>0</v>
      </c>
      <c r="G40" s="318" t="n">
        <v>40</v>
      </c>
      <c r="H40" s="318" t="n">
        <v>0</v>
      </c>
      <c r="I40" s="318" t="n">
        <v>0</v>
      </c>
      <c r="J40" s="318" t="n">
        <v>0</v>
      </c>
      <c r="K40" s="318" t="n">
        <v>0</v>
      </c>
      <c r="L40" s="318" t="n">
        <v>0</v>
      </c>
      <c r="M40" s="318" t="n">
        <v>0</v>
      </c>
      <c r="N40" s="318" t="n">
        <v>50</v>
      </c>
      <c r="O40" s="318" t="n">
        <v>0</v>
      </c>
      <c r="P40" s="318" t="n">
        <v>0</v>
      </c>
      <c r="Q40" s="318" t="n">
        <v>0</v>
      </c>
      <c r="R40" s="649" t="s">
        <v>1377</v>
      </c>
    </row>
    <row r="41" customFormat="false" ht="14.1" hidden="false" customHeight="true" outlineLevel="0" collapsed="false">
      <c r="A41" s="336" t="s">
        <v>1380</v>
      </c>
      <c r="B41" s="610" t="s">
        <v>1464</v>
      </c>
      <c r="C41" s="661" t="s">
        <v>677</v>
      </c>
      <c r="D41" s="318" t="n">
        <v>7.14285714285714</v>
      </c>
      <c r="E41" s="318" t="n">
        <v>0</v>
      </c>
      <c r="F41" s="318" t="n">
        <v>0</v>
      </c>
      <c r="G41" s="318" t="n">
        <v>0</v>
      </c>
      <c r="H41" s="318" t="n">
        <v>0</v>
      </c>
      <c r="I41" s="318" t="n">
        <v>0</v>
      </c>
      <c r="J41" s="318" t="n">
        <v>0</v>
      </c>
      <c r="K41" s="318" t="n">
        <v>0</v>
      </c>
      <c r="L41" s="318" t="n">
        <v>0</v>
      </c>
      <c r="M41" s="318" t="n">
        <v>33.3333333333333</v>
      </c>
      <c r="N41" s="318" t="n">
        <v>0</v>
      </c>
      <c r="O41" s="318" t="n">
        <v>0</v>
      </c>
      <c r="P41" s="318" t="n">
        <v>0</v>
      </c>
      <c r="Q41" s="318" t="n">
        <v>0</v>
      </c>
      <c r="R41" s="649" t="s">
        <v>1380</v>
      </c>
    </row>
    <row r="42" customFormat="false" ht="14.1" hidden="false" customHeight="true" outlineLevel="0" collapsed="false">
      <c r="A42" s="336" t="n">
        <v>25</v>
      </c>
      <c r="B42" s="610" t="s">
        <v>1465</v>
      </c>
      <c r="C42" s="661" t="s">
        <v>677</v>
      </c>
      <c r="D42" s="318" t="n">
        <v>28.5714285714286</v>
      </c>
      <c r="E42" s="318" t="n">
        <v>0</v>
      </c>
      <c r="F42" s="318" t="n">
        <v>100</v>
      </c>
      <c r="G42" s="318" t="n">
        <v>20</v>
      </c>
      <c r="H42" s="318" t="n">
        <v>0</v>
      </c>
      <c r="I42" s="318" t="n">
        <v>0</v>
      </c>
      <c r="J42" s="318" t="n">
        <v>0</v>
      </c>
      <c r="K42" s="318" t="n">
        <v>0</v>
      </c>
      <c r="L42" s="318" t="n">
        <v>0</v>
      </c>
      <c r="M42" s="318" t="n">
        <v>33.3333333333333</v>
      </c>
      <c r="N42" s="318" t="n">
        <v>50</v>
      </c>
      <c r="O42" s="318" t="n">
        <v>0</v>
      </c>
      <c r="P42" s="318" t="n">
        <v>0</v>
      </c>
      <c r="Q42" s="318" t="n">
        <v>0</v>
      </c>
      <c r="R42" s="649" t="n">
        <v>25</v>
      </c>
    </row>
    <row r="43" customFormat="false" ht="14.1" hidden="false" customHeight="true" outlineLevel="0" collapsed="false">
      <c r="A43" s="336" t="n">
        <v>26</v>
      </c>
      <c r="B43" s="610" t="s">
        <v>1471</v>
      </c>
      <c r="C43" s="661" t="s">
        <v>677</v>
      </c>
      <c r="D43" s="318" t="n">
        <v>7.14285714285714</v>
      </c>
      <c r="E43" s="318" t="n">
        <v>50</v>
      </c>
      <c r="F43" s="318" t="n">
        <v>0</v>
      </c>
      <c r="G43" s="318" t="n">
        <v>0</v>
      </c>
      <c r="H43" s="318" t="n">
        <v>0</v>
      </c>
      <c r="I43" s="318" t="n">
        <v>0</v>
      </c>
      <c r="J43" s="318" t="n">
        <v>0</v>
      </c>
      <c r="K43" s="318" t="n">
        <v>0</v>
      </c>
      <c r="L43" s="318" t="n">
        <v>0</v>
      </c>
      <c r="M43" s="318" t="n">
        <v>0</v>
      </c>
      <c r="N43" s="318" t="n">
        <v>0</v>
      </c>
      <c r="O43" s="318" t="n">
        <v>0</v>
      </c>
      <c r="P43" s="318" t="n">
        <v>0</v>
      </c>
      <c r="Q43" s="318" t="n">
        <v>0</v>
      </c>
      <c r="R43" s="649" t="n">
        <v>26</v>
      </c>
    </row>
    <row r="44" customFormat="false" ht="14.1" hidden="false" customHeight="true" outlineLevel="0" collapsed="false">
      <c r="A44" s="336" t="n">
        <v>27</v>
      </c>
      <c r="B44" s="610" t="s">
        <v>1472</v>
      </c>
      <c r="C44" s="661" t="s">
        <v>677</v>
      </c>
      <c r="D44" s="318" t="n">
        <v>14.2857142857143</v>
      </c>
      <c r="E44" s="318" t="n">
        <v>50</v>
      </c>
      <c r="F44" s="318" t="n">
        <v>0</v>
      </c>
      <c r="G44" s="318" t="n">
        <v>0</v>
      </c>
      <c r="H44" s="318" t="n">
        <v>0</v>
      </c>
      <c r="I44" s="318" t="n">
        <v>0</v>
      </c>
      <c r="J44" s="318" t="n">
        <v>0</v>
      </c>
      <c r="K44" s="318" t="n">
        <v>0</v>
      </c>
      <c r="L44" s="318" t="n">
        <v>0</v>
      </c>
      <c r="M44" s="318" t="n">
        <v>33.3333333333333</v>
      </c>
      <c r="N44" s="318" t="n">
        <v>0</v>
      </c>
      <c r="O44" s="318" t="n">
        <v>0</v>
      </c>
      <c r="P44" s="318" t="n">
        <v>0</v>
      </c>
      <c r="Q44" s="318" t="n">
        <v>0</v>
      </c>
      <c r="R44" s="649" t="n">
        <v>27</v>
      </c>
    </row>
    <row r="45" customFormat="false" ht="12.75" hidden="false" customHeight="false" outlineLevel="0" collapsed="false">
      <c r="A45" s="602" t="s">
        <v>1391</v>
      </c>
      <c r="B45" s="138" t="s">
        <v>684</v>
      </c>
      <c r="C45" s="661" t="s">
        <v>685</v>
      </c>
      <c r="D45" s="318" t="n">
        <v>55.4571428571429</v>
      </c>
      <c r="E45" s="318" t="n">
        <v>231.8</v>
      </c>
      <c r="F45" s="318" t="n">
        <v>26.2</v>
      </c>
      <c r="G45" s="318" t="n">
        <v>16.7</v>
      </c>
      <c r="H45" s="318" t="n">
        <v>0</v>
      </c>
      <c r="I45" s="318" t="n">
        <v>0</v>
      </c>
      <c r="J45" s="318" t="n">
        <v>0</v>
      </c>
      <c r="K45" s="318" t="n">
        <v>0</v>
      </c>
      <c r="L45" s="318" t="n">
        <v>0</v>
      </c>
      <c r="M45" s="318" t="n">
        <v>51</v>
      </c>
      <c r="N45" s="318" t="n">
        <v>21.8</v>
      </c>
      <c r="O45" s="318" t="n">
        <v>0</v>
      </c>
      <c r="P45" s="318" t="n">
        <v>6.5</v>
      </c>
      <c r="Q45" s="318" t="n">
        <v>0</v>
      </c>
      <c r="R45" s="649" t="s">
        <v>1391</v>
      </c>
      <c r="S45" s="345"/>
      <c r="T45" s="345"/>
      <c r="U45" s="345"/>
      <c r="V45" s="345"/>
      <c r="W45" s="345"/>
      <c r="X45" s="345"/>
      <c r="Y45" s="345"/>
      <c r="Z45" s="345"/>
      <c r="AA45" s="345"/>
      <c r="AB45" s="345"/>
      <c r="AC45" s="345"/>
      <c r="AD45" s="345"/>
      <c r="AE45" s="345"/>
      <c r="AF45" s="345"/>
      <c r="AG45" s="345"/>
      <c r="AH45" s="345"/>
    </row>
    <row r="46" customFormat="false" ht="14.25" hidden="false" customHeight="true" outlineLevel="0" collapsed="false">
      <c r="A46" s="610"/>
      <c r="B46" s="133"/>
      <c r="C46" s="194"/>
      <c r="D46" s="189"/>
      <c r="E46" s="189"/>
      <c r="F46" s="189"/>
      <c r="G46" s="189"/>
      <c r="H46" s="189"/>
      <c r="I46" s="189"/>
      <c r="J46" s="189"/>
      <c r="K46" s="189"/>
      <c r="L46" s="189"/>
      <c r="M46" s="189"/>
      <c r="N46" s="189"/>
      <c r="O46" s="189"/>
      <c r="P46" s="189"/>
      <c r="Q46" s="189"/>
      <c r="R46" s="611"/>
      <c r="S46" s="345"/>
      <c r="T46" s="345"/>
      <c r="U46" s="345"/>
      <c r="V46" s="345"/>
      <c r="W46" s="345"/>
      <c r="X46" s="345"/>
      <c r="Y46" s="345"/>
      <c r="Z46" s="345"/>
      <c r="AA46" s="345"/>
      <c r="AB46" s="345"/>
      <c r="AC46" s="345"/>
      <c r="AD46" s="345"/>
      <c r="AE46" s="345"/>
      <c r="AF46" s="345"/>
      <c r="AG46" s="345"/>
      <c r="AH46" s="345"/>
    </row>
    <row r="47" customFormat="false" ht="12" hidden="false" customHeight="true" outlineLevel="0" collapsed="false">
      <c r="A47" s="602" t="n">
        <v>29</v>
      </c>
      <c r="B47" s="138" t="s">
        <v>1037</v>
      </c>
      <c r="C47" s="194" t="s">
        <v>674</v>
      </c>
      <c r="D47" s="345" t="n">
        <v>13</v>
      </c>
      <c r="E47" s="345" t="n">
        <v>2</v>
      </c>
      <c r="F47" s="345" t="n">
        <v>1</v>
      </c>
      <c r="G47" s="345" t="n">
        <v>5</v>
      </c>
      <c r="H47" s="345" t="n">
        <v>0</v>
      </c>
      <c r="I47" s="345" t="n">
        <v>0</v>
      </c>
      <c r="J47" s="345" t="n">
        <v>0</v>
      </c>
      <c r="K47" s="345" t="n">
        <v>0</v>
      </c>
      <c r="L47" s="345" t="n">
        <v>0</v>
      </c>
      <c r="M47" s="345" t="n">
        <v>2</v>
      </c>
      <c r="N47" s="345" t="n">
        <v>2</v>
      </c>
      <c r="O47" s="345" t="n">
        <v>0</v>
      </c>
      <c r="P47" s="345" t="n">
        <v>1</v>
      </c>
      <c r="Q47" s="345" t="n">
        <v>0</v>
      </c>
      <c r="R47" s="649" t="n">
        <v>29</v>
      </c>
      <c r="S47" s="345"/>
      <c r="T47" s="345"/>
      <c r="U47" s="345"/>
      <c r="V47" s="345"/>
      <c r="W47" s="345"/>
      <c r="X47" s="345"/>
      <c r="Y47" s="345"/>
      <c r="Z47" s="345"/>
      <c r="AA47" s="345"/>
      <c r="AB47" s="345"/>
      <c r="AC47" s="345"/>
      <c r="AD47" s="345"/>
      <c r="AE47" s="345"/>
      <c r="AF47" s="345"/>
      <c r="AG47" s="345"/>
      <c r="AH47" s="345"/>
    </row>
    <row r="48" customFormat="false" ht="15" hidden="false" customHeight="true" outlineLevel="0" collapsed="false">
      <c r="A48" s="336" t="s">
        <v>1395</v>
      </c>
      <c r="B48" s="211" t="s">
        <v>1038</v>
      </c>
      <c r="C48" s="194"/>
      <c r="D48" s="260"/>
      <c r="E48" s="260"/>
      <c r="F48" s="260"/>
      <c r="G48" s="260"/>
      <c r="H48" s="260"/>
      <c r="I48" s="260"/>
      <c r="J48" s="260"/>
      <c r="K48" s="260"/>
      <c r="L48" s="260"/>
      <c r="M48" s="260"/>
      <c r="N48" s="260"/>
      <c r="O48" s="260"/>
      <c r="P48" s="260"/>
      <c r="Q48" s="260"/>
      <c r="R48" s="649"/>
      <c r="S48" s="345"/>
      <c r="T48" s="345"/>
      <c r="U48" s="345"/>
      <c r="V48" s="345"/>
      <c r="W48" s="345"/>
      <c r="X48" s="345"/>
      <c r="Y48" s="345"/>
      <c r="Z48" s="345"/>
      <c r="AA48" s="345"/>
      <c r="AB48" s="345"/>
      <c r="AC48" s="345"/>
      <c r="AD48" s="345"/>
      <c r="AE48" s="345"/>
      <c r="AF48" s="345"/>
      <c r="AG48" s="345"/>
      <c r="AH48" s="345"/>
    </row>
    <row r="49" customFormat="false" ht="12" hidden="false" customHeight="true" outlineLevel="0" collapsed="false">
      <c r="A49" s="602"/>
      <c r="B49" s="211" t="s">
        <v>1473</v>
      </c>
      <c r="C49" s="194" t="s">
        <v>685</v>
      </c>
      <c r="D49" s="318" t="n">
        <v>2.74615384615385</v>
      </c>
      <c r="E49" s="318" t="n">
        <v>7.6</v>
      </c>
      <c r="F49" s="318" t="n">
        <v>3.9</v>
      </c>
      <c r="G49" s="318" t="n">
        <v>1.5</v>
      </c>
      <c r="H49" s="318" t="n">
        <v>0</v>
      </c>
      <c r="I49" s="318" t="n">
        <v>0</v>
      </c>
      <c r="J49" s="318" t="n">
        <v>0</v>
      </c>
      <c r="K49" s="318" t="n">
        <v>0</v>
      </c>
      <c r="L49" s="318" t="n">
        <v>0</v>
      </c>
      <c r="M49" s="318" t="n">
        <v>2</v>
      </c>
      <c r="N49" s="318" t="n">
        <v>2</v>
      </c>
      <c r="O49" s="318" t="n">
        <v>0</v>
      </c>
      <c r="P49" s="318" t="n">
        <v>1.1</v>
      </c>
      <c r="Q49" s="318" t="n">
        <v>0</v>
      </c>
      <c r="R49" s="649" t="s">
        <v>1395</v>
      </c>
      <c r="S49" s="345"/>
      <c r="T49" s="345"/>
      <c r="U49" s="345"/>
      <c r="V49" s="345"/>
      <c r="W49" s="345"/>
      <c r="X49" s="345"/>
      <c r="Y49" s="345"/>
      <c r="Z49" s="345"/>
      <c r="AA49" s="345"/>
      <c r="AB49" s="345"/>
      <c r="AC49" s="345"/>
      <c r="AD49" s="345"/>
      <c r="AE49" s="345"/>
      <c r="AF49" s="345"/>
      <c r="AG49" s="345"/>
      <c r="AH49" s="345"/>
    </row>
    <row r="50" customFormat="false" ht="12" hidden="false" customHeight="true" outlineLevel="0" collapsed="false">
      <c r="A50" s="602"/>
      <c r="B50" s="675"/>
      <c r="C50" s="194"/>
      <c r="D50" s="318"/>
      <c r="E50" s="318"/>
      <c r="F50" s="318"/>
      <c r="G50" s="318"/>
      <c r="H50" s="318"/>
      <c r="I50" s="318"/>
      <c r="J50" s="318"/>
      <c r="K50" s="318"/>
      <c r="L50" s="318"/>
      <c r="M50" s="318"/>
      <c r="N50" s="318"/>
      <c r="O50" s="318"/>
      <c r="P50" s="318"/>
      <c r="Q50" s="318"/>
      <c r="R50" s="649"/>
      <c r="S50" s="345"/>
      <c r="T50" s="345"/>
      <c r="U50" s="345"/>
      <c r="V50" s="345"/>
      <c r="W50" s="345"/>
      <c r="X50" s="345"/>
      <c r="Y50" s="345"/>
      <c r="Z50" s="345"/>
      <c r="AA50" s="345"/>
      <c r="AB50" s="345"/>
      <c r="AC50" s="345"/>
      <c r="AD50" s="345"/>
      <c r="AE50" s="345"/>
      <c r="AF50" s="345"/>
      <c r="AG50" s="345"/>
      <c r="AH50" s="345"/>
    </row>
    <row r="51" customFormat="false" ht="12.75" hidden="false" customHeight="true" outlineLevel="0" collapsed="false">
      <c r="A51" s="602"/>
      <c r="B51" s="138"/>
      <c r="C51" s="194"/>
      <c r="D51" s="318"/>
      <c r="E51" s="318"/>
      <c r="F51" s="318"/>
      <c r="G51" s="318"/>
      <c r="H51" s="318"/>
      <c r="I51" s="318"/>
      <c r="J51" s="318"/>
      <c r="K51" s="318"/>
      <c r="L51" s="318"/>
      <c r="M51" s="318"/>
      <c r="N51" s="318"/>
      <c r="O51" s="318"/>
      <c r="P51" s="318"/>
      <c r="Q51" s="318"/>
      <c r="R51" s="649"/>
      <c r="S51" s="345"/>
      <c r="T51" s="345"/>
      <c r="U51" s="345"/>
      <c r="V51" s="345"/>
      <c r="W51" s="345"/>
      <c r="X51" s="345"/>
      <c r="Y51" s="345"/>
      <c r="Z51" s="345"/>
      <c r="AA51" s="345"/>
      <c r="AB51" s="345"/>
      <c r="AC51" s="345"/>
      <c r="AD51" s="345"/>
      <c r="AE51" s="345"/>
      <c r="AF51" s="345"/>
      <c r="AG51" s="345"/>
      <c r="AH51" s="345"/>
    </row>
    <row r="52" customFormat="false" ht="12.75" hidden="false" customHeight="false" outlineLevel="0" collapsed="false">
      <c r="A52" s="336" t="n">
        <v>31</v>
      </c>
      <c r="B52" s="402" t="s">
        <v>1040</v>
      </c>
      <c r="C52" s="194" t="s">
        <v>674</v>
      </c>
      <c r="D52" s="676" t="n">
        <v>12</v>
      </c>
      <c r="E52" s="676" t="n">
        <v>2</v>
      </c>
      <c r="F52" s="676" t="n">
        <v>1</v>
      </c>
      <c r="G52" s="676" t="n">
        <v>4</v>
      </c>
      <c r="H52" s="676" t="n">
        <v>0</v>
      </c>
      <c r="I52" s="676" t="n">
        <v>0</v>
      </c>
      <c r="J52" s="676" t="n">
        <v>0</v>
      </c>
      <c r="K52" s="676" t="n">
        <v>0</v>
      </c>
      <c r="L52" s="676" t="n">
        <v>0</v>
      </c>
      <c r="M52" s="676" t="n">
        <v>2</v>
      </c>
      <c r="N52" s="676" t="n">
        <v>2</v>
      </c>
      <c r="O52" s="676" t="n">
        <v>0</v>
      </c>
      <c r="P52" s="676" t="n">
        <v>1</v>
      </c>
      <c r="Q52" s="676" t="n">
        <v>0</v>
      </c>
      <c r="R52" s="649" t="n">
        <v>31</v>
      </c>
      <c r="S52" s="345"/>
      <c r="T52" s="345"/>
      <c r="U52" s="345"/>
      <c r="V52" s="345"/>
      <c r="W52" s="345"/>
      <c r="X52" s="345"/>
      <c r="Y52" s="345"/>
      <c r="Z52" s="345"/>
      <c r="AA52" s="345"/>
      <c r="AB52" s="345"/>
      <c r="AC52" s="345"/>
      <c r="AD52" s="345"/>
      <c r="AE52" s="345"/>
      <c r="AF52" s="345"/>
      <c r="AG52" s="345"/>
      <c r="AH52" s="345"/>
    </row>
    <row r="53" customFormat="false" ht="12.75" hidden="false" customHeight="true" outlineLevel="0" collapsed="false">
      <c r="A53" s="336" t="n">
        <v>32</v>
      </c>
      <c r="B53" s="402" t="s">
        <v>1041</v>
      </c>
      <c r="C53" s="194" t="s">
        <v>685</v>
      </c>
      <c r="D53" s="677" t="n">
        <v>8.775</v>
      </c>
      <c r="E53" s="677" t="n">
        <v>21.6</v>
      </c>
      <c r="F53" s="677" t="n">
        <v>6.2</v>
      </c>
      <c r="G53" s="677" t="n">
        <v>4</v>
      </c>
      <c r="H53" s="677" t="n">
        <v>0</v>
      </c>
      <c r="I53" s="677" t="n">
        <v>0</v>
      </c>
      <c r="J53" s="677" t="n">
        <v>0</v>
      </c>
      <c r="K53" s="677" t="n">
        <v>0</v>
      </c>
      <c r="L53" s="677" t="n">
        <v>0</v>
      </c>
      <c r="M53" s="677" t="n">
        <v>10.8</v>
      </c>
      <c r="N53" s="677" t="n">
        <v>7.3</v>
      </c>
      <c r="O53" s="677" t="n">
        <v>0</v>
      </c>
      <c r="P53" s="677" t="n">
        <v>3.7</v>
      </c>
      <c r="Q53" s="677" t="n">
        <v>0</v>
      </c>
      <c r="R53" s="649" t="n">
        <v>32</v>
      </c>
      <c r="S53" s="345"/>
      <c r="T53" s="345"/>
      <c r="U53" s="345"/>
      <c r="V53" s="345"/>
      <c r="W53" s="345"/>
      <c r="X53" s="345"/>
      <c r="Y53" s="345"/>
      <c r="Z53" s="345"/>
      <c r="AA53" s="345"/>
      <c r="AB53" s="345"/>
      <c r="AC53" s="345"/>
      <c r="AD53" s="345"/>
      <c r="AE53" s="345"/>
      <c r="AF53" s="345"/>
      <c r="AG53" s="345"/>
      <c r="AH53" s="345"/>
    </row>
    <row r="54" customFormat="false" ht="11.1" hidden="false" customHeight="true" outlineLevel="0" collapsed="false">
      <c r="A54" s="602"/>
      <c r="B54" s="402"/>
      <c r="C54" s="194"/>
      <c r="D54" s="678"/>
      <c r="E54" s="678"/>
      <c r="F54" s="678"/>
      <c r="G54" s="678"/>
      <c r="H54" s="678"/>
      <c r="I54" s="678"/>
      <c r="J54" s="678"/>
      <c r="K54" s="678"/>
      <c r="L54" s="678"/>
      <c r="M54" s="678"/>
      <c r="N54" s="678"/>
      <c r="O54" s="678"/>
      <c r="P54" s="678"/>
      <c r="Q54" s="678"/>
      <c r="R54" s="649"/>
      <c r="S54" s="345"/>
      <c r="T54" s="345"/>
      <c r="U54" s="345"/>
      <c r="V54" s="345"/>
      <c r="W54" s="345"/>
      <c r="X54" s="345"/>
      <c r="Y54" s="345"/>
      <c r="Z54" s="345"/>
      <c r="AA54" s="345"/>
      <c r="AB54" s="345"/>
      <c r="AC54" s="345"/>
      <c r="AD54" s="345"/>
      <c r="AE54" s="345"/>
      <c r="AF54" s="345"/>
      <c r="AG54" s="345"/>
      <c r="AH54" s="345"/>
    </row>
    <row r="55" s="83" customFormat="true" ht="21.95" hidden="false" customHeight="true" outlineLevel="0" collapsed="false">
      <c r="A55" s="619"/>
      <c r="B55" s="679" t="s">
        <v>1042</v>
      </c>
      <c r="C55" s="229"/>
      <c r="D55" s="672"/>
      <c r="E55" s="672"/>
      <c r="F55" s="672"/>
      <c r="G55" s="672"/>
      <c r="H55" s="672"/>
      <c r="I55" s="672"/>
      <c r="J55" s="672"/>
      <c r="K55" s="672"/>
      <c r="L55" s="672"/>
      <c r="M55" s="672"/>
      <c r="N55" s="672"/>
      <c r="O55" s="672"/>
      <c r="P55" s="672"/>
      <c r="Q55" s="672"/>
      <c r="R55" s="649"/>
      <c r="S55" s="673"/>
      <c r="T55" s="673"/>
      <c r="U55" s="673"/>
      <c r="V55" s="673"/>
      <c r="W55" s="673"/>
      <c r="X55" s="673"/>
      <c r="Y55" s="673"/>
      <c r="Z55" s="673"/>
      <c r="AA55" s="673"/>
      <c r="AB55" s="673"/>
      <c r="AC55" s="673"/>
      <c r="AD55" s="673"/>
      <c r="AE55" s="673"/>
      <c r="AF55" s="673"/>
      <c r="AG55" s="673"/>
      <c r="AH55" s="673"/>
    </row>
    <row r="56" customFormat="false" ht="12.75" hidden="false" customHeight="false" outlineLevel="0" collapsed="false">
      <c r="A56" s="336" t="s">
        <v>1401</v>
      </c>
      <c r="B56" s="680" t="s">
        <v>1043</v>
      </c>
      <c r="C56" s="194" t="s">
        <v>674</v>
      </c>
      <c r="D56" s="345" t="n">
        <v>0</v>
      </c>
      <c r="E56" s="345" t="n">
        <v>0</v>
      </c>
      <c r="F56" s="345" t="n">
        <v>0</v>
      </c>
      <c r="G56" s="345" t="n">
        <v>0</v>
      </c>
      <c r="H56" s="345" t="n">
        <v>0</v>
      </c>
      <c r="I56" s="345" t="n">
        <v>0</v>
      </c>
      <c r="J56" s="345" t="n">
        <v>0</v>
      </c>
      <c r="K56" s="345" t="n">
        <v>0</v>
      </c>
      <c r="L56" s="345" t="n">
        <v>0</v>
      </c>
      <c r="M56" s="345" t="n">
        <v>0</v>
      </c>
      <c r="N56" s="345" t="n">
        <v>0</v>
      </c>
      <c r="O56" s="345" t="n">
        <v>0</v>
      </c>
      <c r="P56" s="345" t="n">
        <v>0</v>
      </c>
      <c r="Q56" s="345" t="n">
        <v>0</v>
      </c>
      <c r="R56" s="649" t="s">
        <v>1401</v>
      </c>
    </row>
    <row r="57" customFormat="false" ht="15" hidden="false" customHeight="true" outlineLevel="0" collapsed="false">
      <c r="A57" s="336"/>
      <c r="B57" s="681" t="s">
        <v>1474</v>
      </c>
      <c r="C57" s="459"/>
      <c r="D57" s="521"/>
      <c r="E57" s="521"/>
      <c r="F57" s="521"/>
      <c r="G57" s="521"/>
      <c r="H57" s="521"/>
      <c r="I57" s="521"/>
      <c r="J57" s="521"/>
      <c r="K57" s="521"/>
      <c r="L57" s="521"/>
      <c r="M57" s="521"/>
      <c r="N57" s="521"/>
      <c r="O57" s="521"/>
      <c r="P57" s="521"/>
      <c r="Q57" s="521"/>
      <c r="R57" s="649"/>
    </row>
    <row r="58" customFormat="false" ht="12.75" hidden="false" customHeight="false" outlineLevel="0" collapsed="false">
      <c r="A58" s="336"/>
      <c r="B58" s="681" t="s">
        <v>1045</v>
      </c>
      <c r="C58" s="459"/>
      <c r="D58" s="521"/>
      <c r="E58" s="521"/>
      <c r="F58" s="521"/>
      <c r="G58" s="521"/>
      <c r="H58" s="521"/>
      <c r="I58" s="521"/>
      <c r="J58" s="521"/>
      <c r="K58" s="521"/>
      <c r="L58" s="521"/>
      <c r="M58" s="521"/>
      <c r="N58" s="521"/>
      <c r="O58" s="521"/>
      <c r="P58" s="521"/>
      <c r="Q58" s="521"/>
      <c r="R58" s="649"/>
    </row>
    <row r="59" customFormat="false" ht="15" hidden="false" customHeight="true" outlineLevel="0" collapsed="false">
      <c r="A59" s="336" t="s">
        <v>1403</v>
      </c>
      <c r="B59" s="610" t="s">
        <v>1475</v>
      </c>
      <c r="C59" s="661" t="s">
        <v>677</v>
      </c>
      <c r="D59" s="318" t="n">
        <v>0</v>
      </c>
      <c r="E59" s="318" t="n">
        <v>0</v>
      </c>
      <c r="F59" s="318" t="n">
        <v>0</v>
      </c>
      <c r="G59" s="318" t="n">
        <v>0</v>
      </c>
      <c r="H59" s="318" t="n">
        <v>0</v>
      </c>
      <c r="I59" s="318" t="n">
        <v>0</v>
      </c>
      <c r="J59" s="318" t="n">
        <v>0</v>
      </c>
      <c r="K59" s="318" t="n">
        <v>0</v>
      </c>
      <c r="L59" s="318" t="n">
        <v>0</v>
      </c>
      <c r="M59" s="318" t="n">
        <v>0</v>
      </c>
      <c r="N59" s="318" t="n">
        <v>0</v>
      </c>
      <c r="O59" s="318" t="n">
        <v>0</v>
      </c>
      <c r="P59" s="318" t="n">
        <v>0</v>
      </c>
      <c r="Q59" s="318" t="n">
        <v>0</v>
      </c>
      <c r="R59" s="649" t="s">
        <v>1403</v>
      </c>
    </row>
    <row r="60" customFormat="false" ht="12" hidden="false" customHeight="true" outlineLevel="0" collapsed="false">
      <c r="A60" s="336" t="s">
        <v>1405</v>
      </c>
      <c r="B60" s="610" t="s">
        <v>1476</v>
      </c>
      <c r="C60" s="661" t="s">
        <v>677</v>
      </c>
      <c r="D60" s="318" t="n">
        <v>0</v>
      </c>
      <c r="E60" s="318" t="n">
        <v>0</v>
      </c>
      <c r="F60" s="318" t="n">
        <v>0</v>
      </c>
      <c r="G60" s="318" t="n">
        <v>0</v>
      </c>
      <c r="H60" s="318" t="n">
        <v>0</v>
      </c>
      <c r="I60" s="318" t="n">
        <v>0</v>
      </c>
      <c r="J60" s="318" t="n">
        <v>0</v>
      </c>
      <c r="K60" s="318" t="n">
        <v>0</v>
      </c>
      <c r="L60" s="318" t="n">
        <v>0</v>
      </c>
      <c r="M60" s="318" t="n">
        <v>0</v>
      </c>
      <c r="N60" s="318" t="n">
        <v>0</v>
      </c>
      <c r="O60" s="318" t="n">
        <v>0</v>
      </c>
      <c r="P60" s="318" t="n">
        <v>0</v>
      </c>
      <c r="Q60" s="318" t="n">
        <v>0</v>
      </c>
      <c r="R60" s="649" t="s">
        <v>1405</v>
      </c>
    </row>
    <row r="61" customFormat="false" ht="12" hidden="false" customHeight="true" outlineLevel="0" collapsed="false">
      <c r="A61" s="336" t="s">
        <v>1407</v>
      </c>
      <c r="B61" s="610" t="s">
        <v>1477</v>
      </c>
      <c r="C61" s="661" t="s">
        <v>677</v>
      </c>
      <c r="D61" s="318" t="n">
        <v>0</v>
      </c>
      <c r="E61" s="318" t="n">
        <v>0</v>
      </c>
      <c r="F61" s="318" t="n">
        <v>0</v>
      </c>
      <c r="G61" s="318" t="n">
        <v>0</v>
      </c>
      <c r="H61" s="318" t="n">
        <v>0</v>
      </c>
      <c r="I61" s="318" t="n">
        <v>0</v>
      </c>
      <c r="J61" s="318" t="n">
        <v>0</v>
      </c>
      <c r="K61" s="318" t="n">
        <v>0</v>
      </c>
      <c r="L61" s="318" t="n">
        <v>0</v>
      </c>
      <c r="M61" s="318" t="n">
        <v>0</v>
      </c>
      <c r="N61" s="318" t="n">
        <v>0</v>
      </c>
      <c r="O61" s="318" t="n">
        <v>0</v>
      </c>
      <c r="P61" s="318" t="n">
        <v>0</v>
      </c>
      <c r="Q61" s="318" t="n">
        <v>0</v>
      </c>
      <c r="R61" s="649" t="s">
        <v>1407</v>
      </c>
    </row>
    <row r="62" customFormat="false" ht="12" hidden="false" customHeight="true" outlineLevel="0" collapsed="false">
      <c r="A62" s="336" t="s">
        <v>1409</v>
      </c>
      <c r="B62" s="610" t="s">
        <v>1478</v>
      </c>
      <c r="C62" s="661" t="s">
        <v>677</v>
      </c>
      <c r="D62" s="318" t="n">
        <v>0</v>
      </c>
      <c r="E62" s="318" t="n">
        <v>0</v>
      </c>
      <c r="F62" s="318" t="n">
        <v>0</v>
      </c>
      <c r="G62" s="318" t="n">
        <v>0</v>
      </c>
      <c r="H62" s="318" t="n">
        <v>0</v>
      </c>
      <c r="I62" s="318" t="n">
        <v>0</v>
      </c>
      <c r="J62" s="318" t="n">
        <v>0</v>
      </c>
      <c r="K62" s="318" t="n">
        <v>0</v>
      </c>
      <c r="L62" s="318" t="n">
        <v>0</v>
      </c>
      <c r="M62" s="318" t="n">
        <v>0</v>
      </c>
      <c r="N62" s="318" t="n">
        <v>0</v>
      </c>
      <c r="O62" s="318" t="n">
        <v>0</v>
      </c>
      <c r="P62" s="318" t="n">
        <v>0</v>
      </c>
      <c r="Q62" s="318" t="n">
        <v>0</v>
      </c>
      <c r="R62" s="649" t="s">
        <v>1409</v>
      </c>
    </row>
    <row r="63" customFormat="false" ht="12" hidden="false" customHeight="true" outlineLevel="0" collapsed="false">
      <c r="A63" s="336" t="s">
        <v>1412</v>
      </c>
      <c r="B63" s="610" t="s">
        <v>1479</v>
      </c>
      <c r="C63" s="661" t="s">
        <v>677</v>
      </c>
      <c r="D63" s="318" t="n">
        <v>0</v>
      </c>
      <c r="E63" s="318" t="n">
        <v>0</v>
      </c>
      <c r="F63" s="318" t="n">
        <v>0</v>
      </c>
      <c r="G63" s="318" t="n">
        <v>0</v>
      </c>
      <c r="H63" s="318" t="n">
        <v>0</v>
      </c>
      <c r="I63" s="318" t="n">
        <v>0</v>
      </c>
      <c r="J63" s="318" t="n">
        <v>0</v>
      </c>
      <c r="K63" s="318" t="n">
        <v>0</v>
      </c>
      <c r="L63" s="318" t="n">
        <v>0</v>
      </c>
      <c r="M63" s="318" t="n">
        <v>0</v>
      </c>
      <c r="N63" s="318" t="n">
        <v>0</v>
      </c>
      <c r="O63" s="318" t="n">
        <v>0</v>
      </c>
      <c r="P63" s="318" t="n">
        <v>0</v>
      </c>
      <c r="Q63" s="318" t="n">
        <v>0</v>
      </c>
      <c r="R63" s="649" t="s">
        <v>1412</v>
      </c>
    </row>
    <row r="64" customFormat="false" ht="12" hidden="false" customHeight="true" outlineLevel="0" collapsed="false">
      <c r="A64" s="336" t="s">
        <v>1414</v>
      </c>
      <c r="B64" s="610" t="s">
        <v>1480</v>
      </c>
      <c r="C64" s="661" t="s">
        <v>677</v>
      </c>
      <c r="D64" s="318" t="n">
        <v>0</v>
      </c>
      <c r="E64" s="318" t="n">
        <v>0</v>
      </c>
      <c r="F64" s="318" t="n">
        <v>0</v>
      </c>
      <c r="G64" s="318" t="n">
        <v>0</v>
      </c>
      <c r="H64" s="318" t="n">
        <v>0</v>
      </c>
      <c r="I64" s="318" t="n">
        <v>0</v>
      </c>
      <c r="J64" s="318" t="n">
        <v>0</v>
      </c>
      <c r="K64" s="318" t="n">
        <v>0</v>
      </c>
      <c r="L64" s="318" t="n">
        <v>0</v>
      </c>
      <c r="M64" s="318" t="n">
        <v>0</v>
      </c>
      <c r="N64" s="318" t="n">
        <v>0</v>
      </c>
      <c r="O64" s="318" t="n">
        <v>0</v>
      </c>
      <c r="P64" s="318" t="n">
        <v>0</v>
      </c>
      <c r="Q64" s="318" t="n">
        <v>0</v>
      </c>
      <c r="R64" s="649" t="s">
        <v>1414</v>
      </c>
    </row>
    <row r="65" customFormat="false" ht="12" hidden="false" customHeight="true" outlineLevel="0" collapsed="false">
      <c r="A65" s="336" t="s">
        <v>1417</v>
      </c>
      <c r="B65" s="610" t="s">
        <v>1481</v>
      </c>
      <c r="C65" s="661" t="s">
        <v>677</v>
      </c>
      <c r="D65" s="318" t="n">
        <v>0</v>
      </c>
      <c r="E65" s="318" t="n">
        <v>0</v>
      </c>
      <c r="F65" s="318" t="n">
        <v>0</v>
      </c>
      <c r="G65" s="318" t="n">
        <v>0</v>
      </c>
      <c r="H65" s="318" t="n">
        <v>0</v>
      </c>
      <c r="I65" s="318" t="n">
        <v>0</v>
      </c>
      <c r="J65" s="318" t="n">
        <v>0</v>
      </c>
      <c r="K65" s="318" t="n">
        <v>0</v>
      </c>
      <c r="L65" s="318" t="n">
        <v>0</v>
      </c>
      <c r="M65" s="318" t="n">
        <v>0</v>
      </c>
      <c r="N65" s="318" t="n">
        <v>0</v>
      </c>
      <c r="O65" s="318" t="n">
        <v>0</v>
      </c>
      <c r="P65" s="318" t="n">
        <v>0</v>
      </c>
      <c r="Q65" s="318" t="n">
        <v>0</v>
      </c>
      <c r="R65" s="649" t="s">
        <v>1417</v>
      </c>
    </row>
    <row r="66" customFormat="false" ht="6.95" hidden="false" customHeight="true" outlineLevel="0" collapsed="false">
      <c r="A66" s="336"/>
      <c r="B66" s="682"/>
      <c r="C66" s="203"/>
      <c r="D66" s="80"/>
      <c r="E66" s="80"/>
      <c r="F66" s="80"/>
      <c r="G66" s="80"/>
      <c r="H66" s="80"/>
      <c r="I66" s="80"/>
      <c r="R66" s="649"/>
    </row>
    <row r="67" customFormat="false" ht="6.95" hidden="false" customHeight="true" outlineLevel="0" collapsed="false">
      <c r="A67" s="336"/>
      <c r="B67" s="682"/>
      <c r="C67" s="203"/>
      <c r="D67" s="80"/>
      <c r="E67" s="80"/>
      <c r="F67" s="80"/>
      <c r="G67" s="80"/>
      <c r="H67" s="80"/>
      <c r="I67" s="80"/>
      <c r="R67" s="649"/>
    </row>
    <row r="68" customFormat="false" ht="11.1" hidden="false" customHeight="true" outlineLevel="0" collapsed="false">
      <c r="A68" s="336" t="s">
        <v>1482</v>
      </c>
      <c r="B68" s="681" t="s">
        <v>1483</v>
      </c>
      <c r="C68" s="203"/>
      <c r="D68" s="189"/>
      <c r="E68" s="189"/>
      <c r="F68" s="189"/>
      <c r="G68" s="189"/>
      <c r="H68" s="189"/>
      <c r="I68" s="189"/>
      <c r="J68" s="189"/>
      <c r="K68" s="189"/>
      <c r="L68" s="189"/>
      <c r="M68" s="189"/>
      <c r="N68" s="189"/>
      <c r="O68" s="189"/>
      <c r="P68" s="189"/>
      <c r="Q68" s="189"/>
      <c r="R68" s="649"/>
    </row>
    <row r="69" customFormat="false" ht="10.5" hidden="false" customHeight="true" outlineLevel="0" collapsed="false">
      <c r="A69" s="602"/>
      <c r="B69" s="138" t="s">
        <v>1484</v>
      </c>
      <c r="C69" s="527" t="s">
        <v>674</v>
      </c>
      <c r="D69" s="345" t="n">
        <v>13</v>
      </c>
      <c r="E69" s="345" t="n">
        <v>2</v>
      </c>
      <c r="F69" s="345" t="n">
        <v>1</v>
      </c>
      <c r="G69" s="345" t="n">
        <v>4</v>
      </c>
      <c r="H69" s="345" t="n">
        <v>0</v>
      </c>
      <c r="I69" s="345" t="n">
        <v>0</v>
      </c>
      <c r="J69" s="345" t="n">
        <v>0</v>
      </c>
      <c r="K69" s="345" t="n">
        <v>0</v>
      </c>
      <c r="L69" s="345" t="n">
        <v>0</v>
      </c>
      <c r="M69" s="345" t="n">
        <v>3</v>
      </c>
      <c r="N69" s="345" t="n">
        <v>2</v>
      </c>
      <c r="O69" s="345" t="n">
        <v>0</v>
      </c>
      <c r="P69" s="345" t="n">
        <v>1</v>
      </c>
      <c r="Q69" s="345" t="n">
        <v>0</v>
      </c>
      <c r="R69" s="649" t="s">
        <v>1482</v>
      </c>
    </row>
    <row r="70" customFormat="false" ht="15" hidden="false" customHeight="true" outlineLevel="0" collapsed="false">
      <c r="A70" s="602"/>
      <c r="B70" s="681" t="s">
        <v>1485</v>
      </c>
      <c r="C70" s="203"/>
      <c r="D70" s="521"/>
      <c r="E70" s="521"/>
      <c r="F70" s="521"/>
      <c r="G70" s="521"/>
      <c r="H70" s="521"/>
      <c r="I70" s="521"/>
      <c r="J70" s="521"/>
      <c r="K70" s="521"/>
      <c r="L70" s="521"/>
      <c r="M70" s="521"/>
      <c r="N70" s="521"/>
      <c r="O70" s="521"/>
      <c r="P70" s="521"/>
      <c r="Q70" s="521"/>
      <c r="R70" s="649"/>
    </row>
    <row r="71" customFormat="false" ht="11.1" hidden="false" customHeight="true" outlineLevel="0" collapsed="false">
      <c r="A71" s="602"/>
      <c r="B71" s="681" t="s">
        <v>1486</v>
      </c>
      <c r="C71" s="203"/>
      <c r="D71" s="521"/>
      <c r="E71" s="521"/>
      <c r="F71" s="521"/>
      <c r="G71" s="521"/>
      <c r="H71" s="521"/>
      <c r="I71" s="521"/>
      <c r="J71" s="521"/>
      <c r="K71" s="521"/>
      <c r="L71" s="521"/>
      <c r="M71" s="521"/>
      <c r="N71" s="521"/>
      <c r="O71" s="521"/>
      <c r="P71" s="521"/>
      <c r="Q71" s="521"/>
      <c r="R71" s="649"/>
    </row>
    <row r="72" customFormat="false" ht="15" hidden="false" customHeight="true" outlineLevel="0" collapsed="false">
      <c r="A72" s="336" t="s">
        <v>1487</v>
      </c>
      <c r="B72" s="610" t="s">
        <v>1475</v>
      </c>
      <c r="C72" s="661" t="s">
        <v>677</v>
      </c>
      <c r="D72" s="318" t="n">
        <v>38.4615384615385</v>
      </c>
      <c r="E72" s="318" t="n">
        <v>50</v>
      </c>
      <c r="F72" s="318" t="n">
        <v>0</v>
      </c>
      <c r="G72" s="318" t="n">
        <v>50</v>
      </c>
      <c r="H72" s="318" t="n">
        <v>0</v>
      </c>
      <c r="I72" s="318" t="n">
        <v>0</v>
      </c>
      <c r="J72" s="318" t="n">
        <v>0</v>
      </c>
      <c r="K72" s="318" t="n">
        <v>0</v>
      </c>
      <c r="L72" s="318" t="n">
        <v>0</v>
      </c>
      <c r="M72" s="318" t="n">
        <v>66.6666666666667</v>
      </c>
      <c r="N72" s="318" t="n">
        <v>0</v>
      </c>
      <c r="O72" s="318" t="n">
        <v>0</v>
      </c>
      <c r="P72" s="318" t="n">
        <v>0</v>
      </c>
      <c r="Q72" s="318" t="n">
        <v>0</v>
      </c>
      <c r="R72" s="649" t="s">
        <v>1487</v>
      </c>
    </row>
    <row r="73" customFormat="false" ht="12" hidden="false" customHeight="true" outlineLevel="0" collapsed="false">
      <c r="A73" s="336" t="s">
        <v>1488</v>
      </c>
      <c r="B73" s="610" t="s">
        <v>1489</v>
      </c>
      <c r="C73" s="661" t="s">
        <v>677</v>
      </c>
      <c r="D73" s="318" t="n">
        <v>30.7692307692308</v>
      </c>
      <c r="E73" s="318" t="n">
        <v>0</v>
      </c>
      <c r="F73" s="318" t="n">
        <v>100</v>
      </c>
      <c r="G73" s="318" t="n">
        <v>50</v>
      </c>
      <c r="H73" s="318" t="n">
        <v>0</v>
      </c>
      <c r="I73" s="318" t="n">
        <v>0</v>
      </c>
      <c r="J73" s="318" t="n">
        <v>0</v>
      </c>
      <c r="K73" s="318" t="n">
        <v>0</v>
      </c>
      <c r="L73" s="318" t="n">
        <v>0</v>
      </c>
      <c r="M73" s="318" t="n">
        <v>0</v>
      </c>
      <c r="N73" s="318" t="n">
        <v>0</v>
      </c>
      <c r="O73" s="318" t="n">
        <v>0</v>
      </c>
      <c r="P73" s="318" t="n">
        <v>100</v>
      </c>
      <c r="Q73" s="318" t="n">
        <v>0</v>
      </c>
      <c r="R73" s="649" t="s">
        <v>1488</v>
      </c>
    </row>
    <row r="74" customFormat="false" ht="12" hidden="false" customHeight="true" outlineLevel="0" collapsed="false">
      <c r="A74" s="336" t="s">
        <v>1490</v>
      </c>
      <c r="B74" s="610" t="s">
        <v>1477</v>
      </c>
      <c r="C74" s="661" t="s">
        <v>677</v>
      </c>
      <c r="D74" s="318" t="n">
        <v>7.69230769230769</v>
      </c>
      <c r="E74" s="318" t="n">
        <v>0</v>
      </c>
      <c r="F74" s="318" t="n">
        <v>0</v>
      </c>
      <c r="G74" s="318" t="n">
        <v>0</v>
      </c>
      <c r="H74" s="318" t="n">
        <v>0</v>
      </c>
      <c r="I74" s="318" t="n">
        <v>0</v>
      </c>
      <c r="J74" s="318" t="n">
        <v>0</v>
      </c>
      <c r="K74" s="318" t="n">
        <v>0</v>
      </c>
      <c r="L74" s="318" t="n">
        <v>0</v>
      </c>
      <c r="M74" s="318" t="n">
        <v>0</v>
      </c>
      <c r="N74" s="318" t="n">
        <v>50</v>
      </c>
      <c r="O74" s="318" t="n">
        <v>0</v>
      </c>
      <c r="P74" s="318" t="n">
        <v>0</v>
      </c>
      <c r="Q74" s="318" t="n">
        <v>0</v>
      </c>
      <c r="R74" s="649" t="s">
        <v>1490</v>
      </c>
    </row>
    <row r="75" customFormat="false" ht="12" hidden="false" customHeight="true" outlineLevel="0" collapsed="false">
      <c r="A75" s="336" t="s">
        <v>1491</v>
      </c>
      <c r="B75" s="610" t="s">
        <v>1478</v>
      </c>
      <c r="C75" s="661" t="s">
        <v>677</v>
      </c>
      <c r="D75" s="318" t="n">
        <v>7.69230769230769</v>
      </c>
      <c r="E75" s="318" t="n">
        <v>0</v>
      </c>
      <c r="F75" s="318" t="n">
        <v>0</v>
      </c>
      <c r="G75" s="318" t="n">
        <v>0</v>
      </c>
      <c r="H75" s="318" t="n">
        <v>0</v>
      </c>
      <c r="I75" s="318" t="n">
        <v>0</v>
      </c>
      <c r="J75" s="318" t="n">
        <v>0</v>
      </c>
      <c r="K75" s="318" t="n">
        <v>0</v>
      </c>
      <c r="L75" s="318" t="n">
        <v>0</v>
      </c>
      <c r="M75" s="318" t="n">
        <v>0</v>
      </c>
      <c r="N75" s="318" t="n">
        <v>50</v>
      </c>
      <c r="O75" s="318" t="n">
        <v>0</v>
      </c>
      <c r="P75" s="318" t="n">
        <v>0</v>
      </c>
      <c r="Q75" s="318" t="n">
        <v>0</v>
      </c>
      <c r="R75" s="649" t="s">
        <v>1491</v>
      </c>
    </row>
    <row r="76" customFormat="false" ht="12" hidden="false" customHeight="true" outlineLevel="0" collapsed="false">
      <c r="A76" s="336" t="s">
        <v>1492</v>
      </c>
      <c r="B76" s="610" t="s">
        <v>1479</v>
      </c>
      <c r="C76" s="661" t="s">
        <v>677</v>
      </c>
      <c r="D76" s="318" t="n">
        <v>7.69230769230769</v>
      </c>
      <c r="E76" s="318" t="n">
        <v>0</v>
      </c>
      <c r="F76" s="318" t="n">
        <v>0</v>
      </c>
      <c r="G76" s="318" t="n">
        <v>0</v>
      </c>
      <c r="H76" s="318" t="n">
        <v>0</v>
      </c>
      <c r="I76" s="318" t="n">
        <v>0</v>
      </c>
      <c r="J76" s="318" t="n">
        <v>0</v>
      </c>
      <c r="K76" s="318" t="n">
        <v>0</v>
      </c>
      <c r="L76" s="318" t="n">
        <v>0</v>
      </c>
      <c r="M76" s="318" t="n">
        <v>33.3333333333333</v>
      </c>
      <c r="N76" s="318" t="n">
        <v>0</v>
      </c>
      <c r="O76" s="318" t="n">
        <v>0</v>
      </c>
      <c r="P76" s="318" t="n">
        <v>0</v>
      </c>
      <c r="Q76" s="318" t="n">
        <v>0</v>
      </c>
      <c r="R76" s="649" t="s">
        <v>1492</v>
      </c>
    </row>
    <row r="77" customFormat="false" ht="12" hidden="false" customHeight="true" outlineLevel="0" collapsed="false">
      <c r="A77" s="336" t="s">
        <v>1493</v>
      </c>
      <c r="B77" s="610" t="s">
        <v>1480</v>
      </c>
      <c r="C77" s="661" t="s">
        <v>677</v>
      </c>
      <c r="D77" s="318" t="n">
        <v>0</v>
      </c>
      <c r="E77" s="318" t="n">
        <v>0</v>
      </c>
      <c r="F77" s="318" t="n">
        <v>0</v>
      </c>
      <c r="G77" s="318" t="n">
        <v>0</v>
      </c>
      <c r="H77" s="318" t="n">
        <v>0</v>
      </c>
      <c r="I77" s="318" t="n">
        <v>0</v>
      </c>
      <c r="J77" s="318" t="n">
        <v>0</v>
      </c>
      <c r="K77" s="318" t="n">
        <v>0</v>
      </c>
      <c r="L77" s="318" t="n">
        <v>0</v>
      </c>
      <c r="M77" s="318" t="n">
        <v>0</v>
      </c>
      <c r="N77" s="318" t="n">
        <v>0</v>
      </c>
      <c r="O77" s="318" t="n">
        <v>0</v>
      </c>
      <c r="P77" s="318" t="n">
        <v>0</v>
      </c>
      <c r="Q77" s="318" t="n">
        <v>0</v>
      </c>
      <c r="R77" s="649" t="s">
        <v>1493</v>
      </c>
    </row>
    <row r="78" customFormat="false" ht="12" hidden="false" customHeight="true" outlineLevel="0" collapsed="false">
      <c r="A78" s="336" t="s">
        <v>1494</v>
      </c>
      <c r="B78" s="610" t="s">
        <v>1481</v>
      </c>
      <c r="C78" s="661" t="s">
        <v>677</v>
      </c>
      <c r="D78" s="318" t="n">
        <v>7.69230769230769</v>
      </c>
      <c r="E78" s="318" t="n">
        <v>50</v>
      </c>
      <c r="F78" s="318" t="n">
        <v>0</v>
      </c>
      <c r="G78" s="318" t="n">
        <v>0</v>
      </c>
      <c r="H78" s="318" t="n">
        <v>0</v>
      </c>
      <c r="I78" s="318" t="n">
        <v>0</v>
      </c>
      <c r="J78" s="318" t="n">
        <v>0</v>
      </c>
      <c r="K78" s="318" t="n">
        <v>0</v>
      </c>
      <c r="L78" s="318" t="n">
        <v>0</v>
      </c>
      <c r="M78" s="318" t="n">
        <v>0</v>
      </c>
      <c r="N78" s="318" t="n">
        <v>0</v>
      </c>
      <c r="O78" s="318" t="n">
        <v>0</v>
      </c>
      <c r="P78" s="318" t="n">
        <v>0</v>
      </c>
      <c r="Q78" s="318" t="n">
        <v>0</v>
      </c>
      <c r="R78" s="649" t="s">
        <v>1494</v>
      </c>
    </row>
    <row r="79" customFormat="false" ht="15" hidden="false" customHeight="true" outlineLevel="0" collapsed="false">
      <c r="A79" s="380"/>
      <c r="B79" s="138"/>
      <c r="C79" s="683"/>
      <c r="D79" s="357"/>
      <c r="E79" s="357"/>
      <c r="F79" s="357"/>
      <c r="G79" s="357"/>
      <c r="H79" s="357"/>
      <c r="I79" s="357"/>
      <c r="J79" s="357"/>
      <c r="K79" s="357"/>
      <c r="L79" s="357"/>
      <c r="M79" s="357"/>
      <c r="N79" s="357"/>
      <c r="O79" s="357"/>
      <c r="P79" s="363"/>
      <c r="Q79" s="363"/>
      <c r="R79" s="602"/>
    </row>
    <row r="80" customFormat="false" ht="15" hidden="false" customHeight="true" outlineLevel="0" collapsed="false">
      <c r="A80" s="380"/>
      <c r="B80" s="138"/>
      <c r="C80" s="683"/>
      <c r="D80" s="357"/>
      <c r="E80" s="357"/>
      <c r="F80" s="357"/>
      <c r="G80" s="357"/>
      <c r="H80" s="357"/>
      <c r="I80" s="357"/>
      <c r="J80" s="357"/>
      <c r="K80" s="357"/>
      <c r="L80" s="357"/>
      <c r="M80" s="357"/>
      <c r="N80" s="357"/>
      <c r="O80" s="357"/>
      <c r="P80" s="363"/>
      <c r="Q80" s="363"/>
      <c r="R80" s="602"/>
    </row>
    <row r="81" customFormat="false" ht="15" hidden="false" customHeight="true" outlineLevel="0" collapsed="false">
      <c r="A81" s="192"/>
      <c r="B81" s="138"/>
      <c r="C81" s="683"/>
      <c r="D81" s="357"/>
      <c r="E81" s="357"/>
      <c r="F81" s="357"/>
      <c r="G81" s="357"/>
      <c r="H81" s="357"/>
      <c r="I81" s="357"/>
      <c r="J81" s="357"/>
      <c r="K81" s="357"/>
      <c r="L81" s="357"/>
      <c r="M81" s="357"/>
      <c r="N81" s="357"/>
      <c r="O81" s="357"/>
      <c r="P81" s="363"/>
      <c r="R81" s="602"/>
    </row>
    <row r="82" s="253" customFormat="true" ht="16.5" hidden="false" customHeight="true" outlineLevel="0" collapsed="false">
      <c r="A82" s="252" t="s">
        <v>94</v>
      </c>
      <c r="G82" s="192" t="n">
        <v>120</v>
      </c>
      <c r="H82" s="252" t="s">
        <v>94</v>
      </c>
      <c r="K82" s="506"/>
      <c r="L82" s="506"/>
      <c r="M82" s="506"/>
      <c r="N82" s="506"/>
      <c r="O82" s="506"/>
      <c r="Q82" s="506"/>
      <c r="R82" s="192" t="n">
        <v>121</v>
      </c>
    </row>
  </sheetData>
  <mergeCells count="20">
    <mergeCell ref="A4:A7"/>
    <mergeCell ref="C4:C7"/>
    <mergeCell ref="D4:D7"/>
    <mergeCell ref="E4:G4"/>
    <mergeCell ref="H4:Q4"/>
    <mergeCell ref="R4:R7"/>
    <mergeCell ref="B5:B6"/>
    <mergeCell ref="E5:E7"/>
    <mergeCell ref="F5:F7"/>
    <mergeCell ref="G5:G7"/>
    <mergeCell ref="H5:H7"/>
    <mergeCell ref="I5:I7"/>
    <mergeCell ref="J5:J7"/>
    <mergeCell ref="K5:K7"/>
    <mergeCell ref="L5:L7"/>
    <mergeCell ref="M5:M7"/>
    <mergeCell ref="N5:N7"/>
    <mergeCell ref="O5:O7"/>
    <mergeCell ref="P5:P7"/>
    <mergeCell ref="Q5:Q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18" useFirstPageNumber="true" horizontalDpi="300" verticalDpi="300" copies="1"/>
  <headerFooter differentFirst="false" differentOddEven="false">
    <oddHeader/>
    <oddFooter/>
  </headerFooter>
  <colBreaks count="1" manualBreakCount="1">
    <brk id="7"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5.7"/>
    <col collapsed="false" customWidth="true" hidden="false" outlineLevel="0" max="5" min="3" style="80" width="18.99"/>
    <col collapsed="false" customWidth="true" hidden="false" outlineLevel="0" max="6" min="6" style="80" width="11.56"/>
    <col collapsed="false" customWidth="true" hidden="false" outlineLevel="0" max="10" min="7" style="154" width="11.56"/>
    <col collapsed="false" customWidth="true" hidden="false" outlineLevel="0" max="16" min="11" style="80" width="11.56"/>
    <col collapsed="false" customWidth="true" hidden="false" outlineLevel="0" max="18" min="17" style="80" width="4.7"/>
    <col collapsed="false" customWidth="true" hidden="false" outlineLevel="0" max="19" min="19" style="80" width="53.56"/>
    <col collapsed="false" customWidth="true" hidden="false" outlineLevel="0" max="27" min="20" style="80" width="9.28"/>
    <col collapsed="false" customWidth="true" hidden="false" outlineLevel="0" max="35" min="28" style="80" width="15.99"/>
    <col collapsed="false" customWidth="true" hidden="false" outlineLevel="0" max="36" min="36" style="80" width="4.7"/>
    <col collapsed="false" customWidth="false" hidden="false" outlineLevel="0" max="257" min="37" style="80" width="10.99"/>
  </cols>
  <sheetData>
    <row r="1" s="395" customFormat="true" ht="24.95" hidden="false" customHeight="true" outlineLevel="0" collapsed="false">
      <c r="A1" s="433" t="s">
        <v>1495</v>
      </c>
      <c r="E1" s="433"/>
      <c r="F1" s="433" t="s">
        <v>1495</v>
      </c>
      <c r="R1" s="433" t="s">
        <v>1495</v>
      </c>
      <c r="AA1" s="433"/>
      <c r="AB1" s="433" t="s">
        <v>1495</v>
      </c>
    </row>
    <row r="2" s="395" customFormat="true" ht="20.1" hidden="false" customHeight="true" outlineLevel="0" collapsed="false">
      <c r="A2" s="488" t="s">
        <v>1496</v>
      </c>
      <c r="E2" s="387"/>
      <c r="F2" s="488" t="s">
        <v>1496</v>
      </c>
      <c r="R2" s="488" t="s">
        <v>1497</v>
      </c>
      <c r="AA2" s="387"/>
      <c r="AB2" s="488" t="s">
        <v>1497</v>
      </c>
    </row>
    <row r="3" customFormat="false" ht="12.75" hidden="false" customHeight="true" outlineLevel="0" collapsed="false">
      <c r="A3" s="562"/>
      <c r="B3" s="563"/>
      <c r="C3" s="684"/>
      <c r="D3" s="563"/>
      <c r="E3" s="563"/>
      <c r="F3" s="563"/>
      <c r="G3" s="165"/>
      <c r="H3" s="165"/>
      <c r="I3" s="165"/>
      <c r="J3" s="165"/>
      <c r="K3" s="340"/>
      <c r="L3" s="340"/>
      <c r="M3" s="340"/>
      <c r="N3" s="340"/>
      <c r="O3" s="340"/>
      <c r="P3" s="340"/>
      <c r="Q3" s="562"/>
      <c r="R3" s="271"/>
      <c r="S3" s="340"/>
      <c r="T3" s="231"/>
      <c r="U3" s="231"/>
      <c r="V3" s="165"/>
      <c r="W3" s="165"/>
      <c r="X3" s="165"/>
      <c r="Y3" s="165"/>
      <c r="Z3" s="231"/>
      <c r="AA3" s="231"/>
      <c r="AB3" s="340"/>
      <c r="AC3" s="340"/>
      <c r="AD3" s="340"/>
      <c r="AE3" s="340"/>
      <c r="AF3" s="340"/>
      <c r="AG3" s="340"/>
      <c r="AH3" s="340"/>
      <c r="AI3" s="340"/>
      <c r="AJ3" s="271"/>
    </row>
    <row r="4" customFormat="false" ht="14.1" hidden="false" customHeight="true" outlineLevel="0" collapsed="false">
      <c r="A4" s="94" t="s">
        <v>212</v>
      </c>
      <c r="B4" s="95" t="s">
        <v>1498</v>
      </c>
      <c r="C4" s="164" t="s">
        <v>815</v>
      </c>
      <c r="D4" s="99" t="s">
        <v>265</v>
      </c>
      <c r="E4" s="292" t="s">
        <v>266</v>
      </c>
      <c r="F4" s="293" t="s">
        <v>267</v>
      </c>
      <c r="G4" s="164" t="s">
        <v>268</v>
      </c>
      <c r="H4" s="164"/>
      <c r="I4" s="164"/>
      <c r="J4" s="164"/>
      <c r="K4" s="164" t="s">
        <v>269</v>
      </c>
      <c r="L4" s="95" t="s">
        <v>1220</v>
      </c>
      <c r="M4" s="164" t="s">
        <v>271</v>
      </c>
      <c r="N4" s="164" t="s">
        <v>816</v>
      </c>
      <c r="O4" s="164" t="s">
        <v>273</v>
      </c>
      <c r="P4" s="95" t="s">
        <v>1221</v>
      </c>
      <c r="Q4" s="98" t="s">
        <v>212</v>
      </c>
      <c r="R4" s="94" t="s">
        <v>212</v>
      </c>
      <c r="S4" s="95" t="s">
        <v>1498</v>
      </c>
      <c r="T4" s="164" t="s">
        <v>275</v>
      </c>
      <c r="U4" s="164"/>
      <c r="V4" s="164"/>
      <c r="W4" s="164"/>
      <c r="X4" s="96" t="s">
        <v>276</v>
      </c>
      <c r="Y4" s="96"/>
      <c r="Z4" s="96"/>
      <c r="AA4" s="96"/>
      <c r="AB4" s="97" t="s">
        <v>277</v>
      </c>
      <c r="AC4" s="97"/>
      <c r="AD4" s="97"/>
      <c r="AE4" s="164" t="s">
        <v>278</v>
      </c>
      <c r="AF4" s="164" t="s">
        <v>279</v>
      </c>
      <c r="AG4" s="95" t="s">
        <v>489</v>
      </c>
      <c r="AH4" s="95" t="s">
        <v>490</v>
      </c>
      <c r="AI4" s="164" t="s">
        <v>282</v>
      </c>
      <c r="AJ4" s="98" t="s">
        <v>212</v>
      </c>
    </row>
    <row r="5" customFormat="false" ht="14.1" hidden="false" customHeight="true" outlineLevel="0" collapsed="false">
      <c r="A5" s="94"/>
      <c r="B5" s="95"/>
      <c r="C5" s="164"/>
      <c r="D5" s="165" t="s">
        <v>265</v>
      </c>
      <c r="E5" s="292"/>
      <c r="F5" s="293"/>
      <c r="G5" s="164"/>
      <c r="H5" s="164"/>
      <c r="I5" s="164"/>
      <c r="J5" s="164"/>
      <c r="K5" s="164"/>
      <c r="L5" s="164"/>
      <c r="M5" s="164"/>
      <c r="N5" s="164"/>
      <c r="O5" s="164"/>
      <c r="P5" s="95"/>
      <c r="Q5" s="98"/>
      <c r="R5" s="94"/>
      <c r="S5" s="95"/>
      <c r="T5" s="164"/>
      <c r="U5" s="164"/>
      <c r="V5" s="164"/>
      <c r="W5" s="164"/>
      <c r="X5" s="96"/>
      <c r="Y5" s="96"/>
      <c r="Z5" s="96"/>
      <c r="AA5" s="96"/>
      <c r="AB5" s="97"/>
      <c r="AC5" s="97"/>
      <c r="AD5" s="97"/>
      <c r="AE5" s="164"/>
      <c r="AF5" s="164"/>
      <c r="AG5" s="164"/>
      <c r="AH5" s="164"/>
      <c r="AI5" s="164"/>
      <c r="AJ5" s="98"/>
    </row>
    <row r="6" customFormat="false" ht="18" hidden="false" customHeight="true" outlineLevel="0" collapsed="false">
      <c r="A6" s="94"/>
      <c r="B6" s="95"/>
      <c r="C6" s="164"/>
      <c r="D6" s="95" t="s">
        <v>756</v>
      </c>
      <c r="E6" s="297" t="s">
        <v>1222</v>
      </c>
      <c r="F6" s="293" t="s">
        <v>1223</v>
      </c>
      <c r="G6" s="95" t="s">
        <v>756</v>
      </c>
      <c r="H6" s="164" t="s">
        <v>1224</v>
      </c>
      <c r="I6" s="164"/>
      <c r="J6" s="164"/>
      <c r="K6" s="164"/>
      <c r="L6" s="164"/>
      <c r="M6" s="164"/>
      <c r="N6" s="164"/>
      <c r="O6" s="164"/>
      <c r="P6" s="95"/>
      <c r="Q6" s="98"/>
      <c r="R6" s="94"/>
      <c r="S6" s="95"/>
      <c r="T6" s="95" t="s">
        <v>756</v>
      </c>
      <c r="U6" s="164" t="s">
        <v>1224</v>
      </c>
      <c r="V6" s="164"/>
      <c r="W6" s="164"/>
      <c r="X6" s="95" t="s">
        <v>756</v>
      </c>
      <c r="Y6" s="96" t="s">
        <v>1224</v>
      </c>
      <c r="Z6" s="96"/>
      <c r="AA6" s="96"/>
      <c r="AB6" s="94" t="s">
        <v>756</v>
      </c>
      <c r="AC6" s="685" t="s">
        <v>1224</v>
      </c>
      <c r="AD6" s="685"/>
      <c r="AE6" s="164"/>
      <c r="AF6" s="164"/>
      <c r="AG6" s="164"/>
      <c r="AH6" s="164"/>
      <c r="AI6" s="164"/>
      <c r="AJ6" s="98"/>
    </row>
    <row r="7" customFormat="false" ht="18" hidden="false" customHeight="true" outlineLevel="0" collapsed="false">
      <c r="A7" s="94"/>
      <c r="B7" s="95"/>
      <c r="C7" s="164"/>
      <c r="D7" s="164"/>
      <c r="E7" s="96" t="s">
        <v>292</v>
      </c>
      <c r="F7" s="97" t="s">
        <v>293</v>
      </c>
      <c r="G7" s="95"/>
      <c r="H7" s="95" t="s">
        <v>294</v>
      </c>
      <c r="I7" s="95" t="s">
        <v>295</v>
      </c>
      <c r="J7" s="95" t="s">
        <v>296</v>
      </c>
      <c r="K7" s="164"/>
      <c r="L7" s="164"/>
      <c r="M7" s="164"/>
      <c r="N7" s="164"/>
      <c r="O7" s="164"/>
      <c r="P7" s="95"/>
      <c r="Q7" s="98"/>
      <c r="R7" s="94"/>
      <c r="S7" s="95"/>
      <c r="T7" s="95"/>
      <c r="U7" s="95" t="s">
        <v>859</v>
      </c>
      <c r="V7" s="95" t="s">
        <v>298</v>
      </c>
      <c r="W7" s="95" t="s">
        <v>945</v>
      </c>
      <c r="X7" s="95"/>
      <c r="Y7" s="95" t="s">
        <v>757</v>
      </c>
      <c r="Z7" s="164" t="s">
        <v>301</v>
      </c>
      <c r="AA7" s="96" t="s">
        <v>302</v>
      </c>
      <c r="AB7" s="94"/>
      <c r="AC7" s="164" t="s">
        <v>303</v>
      </c>
      <c r="AD7" s="164" t="s">
        <v>304</v>
      </c>
      <c r="AE7" s="164"/>
      <c r="AF7" s="164"/>
      <c r="AG7" s="164"/>
      <c r="AH7" s="164"/>
      <c r="AI7" s="164"/>
      <c r="AJ7" s="98"/>
    </row>
    <row r="8" customFormat="false" ht="18" hidden="false" customHeight="true" outlineLevel="0" collapsed="false">
      <c r="A8" s="94"/>
      <c r="B8" s="95"/>
      <c r="C8" s="164"/>
      <c r="D8" s="164"/>
      <c r="E8" s="96"/>
      <c r="F8" s="97"/>
      <c r="G8" s="95"/>
      <c r="H8" s="95"/>
      <c r="I8" s="95"/>
      <c r="J8" s="95"/>
      <c r="K8" s="164"/>
      <c r="L8" s="164"/>
      <c r="M8" s="164"/>
      <c r="N8" s="164"/>
      <c r="O8" s="164"/>
      <c r="P8" s="95"/>
      <c r="Q8" s="98"/>
      <c r="R8" s="94"/>
      <c r="S8" s="95"/>
      <c r="T8" s="95"/>
      <c r="U8" s="95"/>
      <c r="V8" s="95"/>
      <c r="W8" s="95"/>
      <c r="X8" s="95"/>
      <c r="Y8" s="95"/>
      <c r="Z8" s="95"/>
      <c r="AA8" s="96"/>
      <c r="AB8" s="94"/>
      <c r="AC8" s="164"/>
      <c r="AD8" s="164"/>
      <c r="AE8" s="164"/>
      <c r="AF8" s="164"/>
      <c r="AG8" s="164"/>
      <c r="AH8" s="164"/>
      <c r="AI8" s="164"/>
      <c r="AJ8" s="98"/>
    </row>
    <row r="9" s="139" customFormat="true" ht="20.1" hidden="false" customHeight="true" outlineLevel="0" collapsed="false">
      <c r="A9" s="257"/>
      <c r="B9" s="121"/>
      <c r="C9" s="258"/>
      <c r="D9" s="258"/>
      <c r="E9" s="259"/>
      <c r="F9" s="258"/>
      <c r="G9" s="258"/>
      <c r="H9" s="258"/>
      <c r="I9" s="258"/>
      <c r="J9" s="258"/>
      <c r="K9" s="258"/>
      <c r="L9" s="258"/>
      <c r="M9" s="258"/>
      <c r="N9" s="258"/>
      <c r="O9" s="258"/>
      <c r="P9" s="119"/>
      <c r="Q9" s="303"/>
      <c r="R9" s="281"/>
      <c r="S9" s="203"/>
      <c r="T9" s="80"/>
      <c r="U9" s="80"/>
      <c r="V9" s="80"/>
      <c r="W9" s="80"/>
      <c r="X9" s="80"/>
      <c r="Y9" s="80"/>
      <c r="Z9" s="80"/>
      <c r="AA9" s="80"/>
      <c r="AB9" s="80"/>
      <c r="AC9" s="80"/>
      <c r="AD9" s="80"/>
      <c r="AE9" s="80"/>
      <c r="AF9" s="148"/>
      <c r="AG9" s="148"/>
      <c r="AH9" s="80"/>
      <c r="AJ9" s="507"/>
    </row>
    <row r="10" customFormat="false" ht="20.1" hidden="false" customHeight="true" outlineLevel="0" collapsed="false">
      <c r="A10" s="281" t="n">
        <v>1</v>
      </c>
      <c r="B10" s="143" t="s">
        <v>1499</v>
      </c>
      <c r="C10" s="175" t="n">
        <v>5910</v>
      </c>
      <c r="D10" s="175" t="n">
        <v>562</v>
      </c>
      <c r="E10" s="175" t="n">
        <v>278</v>
      </c>
      <c r="F10" s="175" t="n">
        <v>284</v>
      </c>
      <c r="G10" s="175" t="n">
        <v>1079</v>
      </c>
      <c r="H10" s="175" t="n">
        <v>635</v>
      </c>
      <c r="I10" s="175" t="n">
        <v>302</v>
      </c>
      <c r="J10" s="175" t="n">
        <v>142</v>
      </c>
      <c r="K10" s="175" t="n">
        <v>461</v>
      </c>
      <c r="L10" s="175" t="n">
        <v>176</v>
      </c>
      <c r="M10" s="175" t="n">
        <v>21</v>
      </c>
      <c r="N10" s="175" t="n">
        <v>175</v>
      </c>
      <c r="O10" s="175" t="n">
        <v>391</v>
      </c>
      <c r="P10" s="175" t="n">
        <v>110</v>
      </c>
      <c r="Q10" s="282" t="n">
        <v>1</v>
      </c>
      <c r="R10" s="281" t="n">
        <v>1</v>
      </c>
      <c r="S10" s="143" t="s">
        <v>1499</v>
      </c>
      <c r="T10" s="175" t="n">
        <v>525</v>
      </c>
      <c r="U10" s="175" t="n">
        <v>83</v>
      </c>
      <c r="V10" s="175" t="n">
        <v>229</v>
      </c>
      <c r="W10" s="175" t="n">
        <v>213</v>
      </c>
      <c r="X10" s="175" t="n">
        <v>1264</v>
      </c>
      <c r="Y10" s="175" t="n">
        <v>469</v>
      </c>
      <c r="Z10" s="175" t="n">
        <v>526</v>
      </c>
      <c r="AA10" s="175" t="n">
        <v>269</v>
      </c>
      <c r="AB10" s="175" t="n">
        <v>260</v>
      </c>
      <c r="AC10" s="175" t="n">
        <v>165</v>
      </c>
      <c r="AD10" s="175" t="n">
        <v>95</v>
      </c>
      <c r="AE10" s="175" t="n">
        <v>79</v>
      </c>
      <c r="AF10" s="175" t="n">
        <v>359</v>
      </c>
      <c r="AG10" s="175" t="n">
        <v>212</v>
      </c>
      <c r="AH10" s="175" t="n">
        <v>140</v>
      </c>
      <c r="AI10" s="175" t="n">
        <v>96</v>
      </c>
      <c r="AJ10" s="282" t="n">
        <v>1</v>
      </c>
    </row>
    <row r="11" customFormat="false" ht="20.1" hidden="false" customHeight="true" outlineLevel="0" collapsed="false">
      <c r="A11" s="281"/>
      <c r="B11" s="127"/>
      <c r="C11" s="175"/>
      <c r="D11" s="175"/>
      <c r="E11" s="175"/>
      <c r="F11" s="175"/>
      <c r="G11" s="175"/>
      <c r="H11" s="175"/>
      <c r="I11" s="175"/>
      <c r="J11" s="175"/>
      <c r="K11" s="175"/>
      <c r="L11" s="175"/>
      <c r="M11" s="175"/>
      <c r="N11" s="175"/>
      <c r="O11" s="175"/>
      <c r="P11" s="175"/>
      <c r="Q11" s="282"/>
      <c r="R11" s="281"/>
      <c r="S11" s="127"/>
      <c r="T11" s="175"/>
      <c r="U11" s="175"/>
      <c r="V11" s="175"/>
      <c r="W11" s="175"/>
      <c r="X11" s="175"/>
      <c r="Y11" s="175"/>
      <c r="Z11" s="175"/>
      <c r="AA11" s="175"/>
      <c r="AB11" s="175"/>
      <c r="AC11" s="175"/>
      <c r="AD11" s="175"/>
      <c r="AE11" s="175"/>
      <c r="AF11" s="175"/>
      <c r="AG11" s="175"/>
      <c r="AH11" s="175"/>
      <c r="AI11" s="175"/>
      <c r="AJ11" s="282"/>
    </row>
    <row r="12" customFormat="false" ht="12" hidden="false" customHeight="true" outlineLevel="0" collapsed="false">
      <c r="A12" s="281"/>
      <c r="B12" s="121"/>
      <c r="C12" s="175"/>
      <c r="D12" s="175"/>
      <c r="E12" s="175"/>
      <c r="F12" s="175"/>
      <c r="G12" s="175"/>
      <c r="H12" s="175"/>
      <c r="I12" s="175"/>
      <c r="J12" s="175"/>
      <c r="K12" s="175"/>
      <c r="L12" s="175"/>
      <c r="M12" s="175"/>
      <c r="N12" s="175"/>
      <c r="O12" s="175"/>
      <c r="P12" s="175"/>
      <c r="Q12" s="282"/>
      <c r="R12" s="281"/>
      <c r="S12" s="121"/>
      <c r="T12" s="175"/>
      <c r="U12" s="175"/>
      <c r="V12" s="175"/>
      <c r="W12" s="175"/>
      <c r="X12" s="175"/>
      <c r="Y12" s="175"/>
      <c r="Z12" s="175"/>
      <c r="AA12" s="175"/>
      <c r="AB12" s="175"/>
      <c r="AC12" s="175"/>
      <c r="AD12" s="175"/>
      <c r="AE12" s="175"/>
      <c r="AF12" s="175"/>
      <c r="AG12" s="175"/>
      <c r="AH12" s="175"/>
      <c r="AI12" s="175"/>
      <c r="AJ12" s="282"/>
    </row>
    <row r="13" customFormat="false" ht="15" hidden="false" customHeight="true" outlineLevel="0" collapsed="false">
      <c r="A13" s="281"/>
      <c r="B13" s="126" t="s">
        <v>1500</v>
      </c>
      <c r="C13" s="175"/>
      <c r="D13" s="175"/>
      <c r="E13" s="175"/>
      <c r="F13" s="175"/>
      <c r="G13" s="175"/>
      <c r="H13" s="175"/>
      <c r="I13" s="175"/>
      <c r="J13" s="175"/>
      <c r="K13" s="175"/>
      <c r="L13" s="175"/>
      <c r="M13" s="175"/>
      <c r="N13" s="175"/>
      <c r="O13" s="175"/>
      <c r="P13" s="175"/>
      <c r="Q13" s="282"/>
      <c r="R13" s="281"/>
      <c r="S13" s="126" t="s">
        <v>1500</v>
      </c>
      <c r="T13" s="175"/>
      <c r="U13" s="175"/>
      <c r="V13" s="175"/>
      <c r="W13" s="175"/>
      <c r="X13" s="175"/>
      <c r="Y13" s="175"/>
      <c r="Z13" s="175"/>
      <c r="AA13" s="175"/>
      <c r="AB13" s="175"/>
      <c r="AC13" s="175"/>
      <c r="AD13" s="175"/>
      <c r="AE13" s="175"/>
      <c r="AF13" s="175"/>
      <c r="AG13" s="175"/>
      <c r="AH13" s="175"/>
      <c r="AI13" s="175"/>
      <c r="AJ13" s="282"/>
    </row>
    <row r="14" customFormat="false" ht="15" hidden="false" customHeight="true" outlineLevel="0" collapsed="false">
      <c r="A14" s="281" t="n">
        <v>2</v>
      </c>
      <c r="B14" s="127" t="s">
        <v>1501</v>
      </c>
      <c r="C14" s="174" t="n">
        <v>515</v>
      </c>
      <c r="D14" s="174" t="n">
        <v>61</v>
      </c>
      <c r="E14" s="174" t="n">
        <v>33</v>
      </c>
      <c r="F14" s="174" t="n">
        <v>28</v>
      </c>
      <c r="G14" s="174" t="n">
        <v>42</v>
      </c>
      <c r="H14" s="174" t="n">
        <v>34</v>
      </c>
      <c r="I14" s="174" t="n">
        <v>2</v>
      </c>
      <c r="J14" s="174" t="n">
        <v>6</v>
      </c>
      <c r="K14" s="174" t="n">
        <v>37</v>
      </c>
      <c r="L14" s="174" t="n">
        <v>18</v>
      </c>
      <c r="M14" s="174" t="n">
        <v>2</v>
      </c>
      <c r="N14" s="174" t="n">
        <v>7</v>
      </c>
      <c r="O14" s="174" t="n">
        <v>58</v>
      </c>
      <c r="P14" s="174" t="n">
        <v>4</v>
      </c>
      <c r="Q14" s="282" t="n">
        <v>2</v>
      </c>
      <c r="R14" s="281" t="n">
        <v>2</v>
      </c>
      <c r="S14" s="127" t="s">
        <v>1501</v>
      </c>
      <c r="T14" s="174" t="n">
        <v>43</v>
      </c>
      <c r="U14" s="174" t="n">
        <v>1</v>
      </c>
      <c r="V14" s="174" t="n">
        <v>32</v>
      </c>
      <c r="W14" s="174" t="n">
        <v>10</v>
      </c>
      <c r="X14" s="174" t="n">
        <v>133</v>
      </c>
      <c r="Y14" s="174" t="n">
        <v>39</v>
      </c>
      <c r="Z14" s="174" t="n">
        <v>50</v>
      </c>
      <c r="AA14" s="174" t="n">
        <v>44</v>
      </c>
      <c r="AB14" s="174" t="n">
        <v>22</v>
      </c>
      <c r="AC14" s="174" t="n">
        <v>19</v>
      </c>
      <c r="AD14" s="174" t="n">
        <v>3</v>
      </c>
      <c r="AE14" s="174" t="n">
        <v>10</v>
      </c>
      <c r="AF14" s="174" t="n">
        <v>26</v>
      </c>
      <c r="AG14" s="174" t="n">
        <v>23</v>
      </c>
      <c r="AH14" s="174" t="n">
        <v>10</v>
      </c>
      <c r="AI14" s="174" t="n">
        <v>19</v>
      </c>
      <c r="AJ14" s="282" t="n">
        <v>2</v>
      </c>
    </row>
    <row r="15" customFormat="false" ht="14.1" hidden="false" customHeight="true" outlineLevel="0" collapsed="false">
      <c r="A15" s="281" t="n">
        <v>3</v>
      </c>
      <c r="B15" s="127" t="s">
        <v>1502</v>
      </c>
      <c r="C15" s="174" t="n">
        <v>58</v>
      </c>
      <c r="D15" s="174" t="n">
        <v>5</v>
      </c>
      <c r="E15" s="174" t="n">
        <v>2</v>
      </c>
      <c r="F15" s="174" t="n">
        <v>3</v>
      </c>
      <c r="G15" s="174" t="n">
        <v>2</v>
      </c>
      <c r="H15" s="174" t="n">
        <v>1</v>
      </c>
      <c r="I15" s="174" t="n">
        <v>1</v>
      </c>
      <c r="J15" s="174" t="n">
        <v>0</v>
      </c>
      <c r="K15" s="174" t="n">
        <v>5</v>
      </c>
      <c r="L15" s="174" t="n">
        <v>4</v>
      </c>
      <c r="M15" s="174" t="n">
        <v>0</v>
      </c>
      <c r="N15" s="174" t="n">
        <v>0</v>
      </c>
      <c r="O15" s="174" t="n">
        <v>3</v>
      </c>
      <c r="P15" s="174" t="n">
        <v>1</v>
      </c>
      <c r="Q15" s="282" t="n">
        <v>3</v>
      </c>
      <c r="R15" s="281" t="n">
        <v>3</v>
      </c>
      <c r="S15" s="127" t="s">
        <v>1502</v>
      </c>
      <c r="T15" s="174" t="n">
        <v>4</v>
      </c>
      <c r="U15" s="174" t="n">
        <v>0</v>
      </c>
      <c r="V15" s="174" t="n">
        <v>1</v>
      </c>
      <c r="W15" s="174" t="n">
        <v>3</v>
      </c>
      <c r="X15" s="174" t="n">
        <v>23</v>
      </c>
      <c r="Y15" s="174" t="n">
        <v>7</v>
      </c>
      <c r="Z15" s="174" t="n">
        <v>5</v>
      </c>
      <c r="AA15" s="174" t="n">
        <v>11</v>
      </c>
      <c r="AB15" s="174" t="n">
        <v>3</v>
      </c>
      <c r="AC15" s="174" t="n">
        <v>1</v>
      </c>
      <c r="AD15" s="174" t="n">
        <v>2</v>
      </c>
      <c r="AE15" s="174" t="n">
        <v>0</v>
      </c>
      <c r="AF15" s="174" t="n">
        <v>4</v>
      </c>
      <c r="AG15" s="174" t="n">
        <v>0</v>
      </c>
      <c r="AH15" s="174" t="n">
        <v>4</v>
      </c>
      <c r="AI15" s="174" t="n">
        <v>0</v>
      </c>
      <c r="AJ15" s="282" t="n">
        <v>3</v>
      </c>
    </row>
    <row r="16" customFormat="false" ht="14.1" hidden="false" customHeight="true" outlineLevel="0" collapsed="false">
      <c r="A16" s="281" t="n">
        <v>4</v>
      </c>
      <c r="B16" s="127" t="s">
        <v>1503</v>
      </c>
      <c r="C16" s="174" t="n">
        <v>2</v>
      </c>
      <c r="D16" s="174" t="n">
        <v>0</v>
      </c>
      <c r="E16" s="174" t="n">
        <v>0</v>
      </c>
      <c r="F16" s="174" t="n">
        <v>0</v>
      </c>
      <c r="G16" s="174" t="n">
        <v>0</v>
      </c>
      <c r="H16" s="174" t="n">
        <v>0</v>
      </c>
      <c r="I16" s="174" t="n">
        <v>0</v>
      </c>
      <c r="J16" s="174" t="n">
        <v>0</v>
      </c>
      <c r="K16" s="174" t="n">
        <v>0</v>
      </c>
      <c r="L16" s="174" t="n">
        <v>0</v>
      </c>
      <c r="M16" s="174" t="n">
        <v>0</v>
      </c>
      <c r="N16" s="174" t="n">
        <v>0</v>
      </c>
      <c r="O16" s="174" t="n">
        <v>0</v>
      </c>
      <c r="P16" s="174" t="n">
        <v>0</v>
      </c>
      <c r="Q16" s="282" t="n">
        <v>4</v>
      </c>
      <c r="R16" s="281" t="n">
        <v>4</v>
      </c>
      <c r="S16" s="127" t="s">
        <v>1503</v>
      </c>
      <c r="T16" s="174" t="n">
        <v>0</v>
      </c>
      <c r="U16" s="174" t="n">
        <v>0</v>
      </c>
      <c r="V16" s="174" t="n">
        <v>0</v>
      </c>
      <c r="W16" s="174" t="n">
        <v>0</v>
      </c>
      <c r="X16" s="174" t="n">
        <v>2</v>
      </c>
      <c r="Y16" s="174" t="n">
        <v>0</v>
      </c>
      <c r="Z16" s="174" t="n">
        <v>1</v>
      </c>
      <c r="AA16" s="174" t="n">
        <v>1</v>
      </c>
      <c r="AB16" s="174" t="n">
        <v>0</v>
      </c>
      <c r="AC16" s="174" t="n">
        <v>0</v>
      </c>
      <c r="AD16" s="174" t="n">
        <v>0</v>
      </c>
      <c r="AE16" s="174" t="n">
        <v>0</v>
      </c>
      <c r="AF16" s="174" t="n">
        <v>0</v>
      </c>
      <c r="AG16" s="174" t="n">
        <v>0</v>
      </c>
      <c r="AH16" s="174" t="n">
        <v>0</v>
      </c>
      <c r="AI16" s="174" t="n">
        <v>0</v>
      </c>
      <c r="AJ16" s="282" t="n">
        <v>4</v>
      </c>
    </row>
    <row r="17" customFormat="false" ht="14.1" hidden="false" customHeight="true" outlineLevel="0" collapsed="false">
      <c r="A17" s="281" t="n">
        <v>5</v>
      </c>
      <c r="B17" s="127" t="s">
        <v>1504</v>
      </c>
      <c r="C17" s="174" t="n">
        <v>40</v>
      </c>
      <c r="D17" s="174" t="n">
        <v>2</v>
      </c>
      <c r="E17" s="174" t="n">
        <v>1</v>
      </c>
      <c r="F17" s="174" t="n">
        <v>1</v>
      </c>
      <c r="G17" s="174" t="n">
        <v>3</v>
      </c>
      <c r="H17" s="174" t="n">
        <v>3</v>
      </c>
      <c r="I17" s="174" t="n">
        <v>0</v>
      </c>
      <c r="J17" s="174" t="n">
        <v>0</v>
      </c>
      <c r="K17" s="174" t="n">
        <v>4</v>
      </c>
      <c r="L17" s="174" t="n">
        <v>0</v>
      </c>
      <c r="M17" s="174" t="n">
        <v>0</v>
      </c>
      <c r="N17" s="174" t="n">
        <v>1</v>
      </c>
      <c r="O17" s="174" t="n">
        <v>3</v>
      </c>
      <c r="P17" s="174" t="n">
        <v>0</v>
      </c>
      <c r="Q17" s="282" t="n">
        <v>5</v>
      </c>
      <c r="R17" s="281" t="n">
        <v>5</v>
      </c>
      <c r="S17" s="127" t="s">
        <v>1504</v>
      </c>
      <c r="T17" s="174" t="n">
        <v>6</v>
      </c>
      <c r="U17" s="174" t="n">
        <v>0</v>
      </c>
      <c r="V17" s="174" t="n">
        <v>4</v>
      </c>
      <c r="W17" s="174" t="n">
        <v>2</v>
      </c>
      <c r="X17" s="174" t="n">
        <v>11</v>
      </c>
      <c r="Y17" s="174" t="n">
        <v>2</v>
      </c>
      <c r="Z17" s="174" t="n">
        <v>8</v>
      </c>
      <c r="AA17" s="174" t="n">
        <v>1</v>
      </c>
      <c r="AB17" s="174" t="n">
        <v>4</v>
      </c>
      <c r="AC17" s="174" t="n">
        <v>3</v>
      </c>
      <c r="AD17" s="174" t="n">
        <v>1</v>
      </c>
      <c r="AE17" s="174" t="n">
        <v>1</v>
      </c>
      <c r="AF17" s="174" t="n">
        <v>1</v>
      </c>
      <c r="AG17" s="174" t="n">
        <v>1</v>
      </c>
      <c r="AH17" s="174" t="n">
        <v>3</v>
      </c>
      <c r="AI17" s="174" t="n">
        <v>0</v>
      </c>
      <c r="AJ17" s="282" t="n">
        <v>5</v>
      </c>
    </row>
    <row r="18" customFormat="false" ht="14.1" hidden="false" customHeight="true" outlineLevel="0" collapsed="false">
      <c r="A18" s="281" t="n">
        <v>6</v>
      </c>
      <c r="B18" s="127" t="s">
        <v>1505</v>
      </c>
      <c r="C18" s="174" t="n">
        <v>44</v>
      </c>
      <c r="D18" s="174" t="n">
        <v>0</v>
      </c>
      <c r="E18" s="174" t="n">
        <v>0</v>
      </c>
      <c r="F18" s="174" t="n">
        <v>0</v>
      </c>
      <c r="G18" s="174" t="n">
        <v>1</v>
      </c>
      <c r="H18" s="174" t="n">
        <v>1</v>
      </c>
      <c r="I18" s="174" t="n">
        <v>0</v>
      </c>
      <c r="J18" s="174" t="n">
        <v>0</v>
      </c>
      <c r="K18" s="174" t="n">
        <v>5</v>
      </c>
      <c r="L18" s="174" t="n">
        <v>2</v>
      </c>
      <c r="M18" s="174" t="n">
        <v>0</v>
      </c>
      <c r="N18" s="174" t="n">
        <v>0</v>
      </c>
      <c r="O18" s="174" t="n">
        <v>1</v>
      </c>
      <c r="P18" s="174" t="n">
        <v>3</v>
      </c>
      <c r="Q18" s="282" t="n">
        <v>6</v>
      </c>
      <c r="R18" s="281" t="n">
        <v>6</v>
      </c>
      <c r="S18" s="127" t="s">
        <v>1505</v>
      </c>
      <c r="T18" s="174" t="n">
        <v>4</v>
      </c>
      <c r="U18" s="174" t="n">
        <v>0</v>
      </c>
      <c r="V18" s="174" t="n">
        <v>4</v>
      </c>
      <c r="W18" s="174" t="n">
        <v>0</v>
      </c>
      <c r="X18" s="174" t="n">
        <v>16</v>
      </c>
      <c r="Y18" s="174" t="n">
        <v>3</v>
      </c>
      <c r="Z18" s="174" t="n">
        <v>6</v>
      </c>
      <c r="AA18" s="174" t="n">
        <v>7</v>
      </c>
      <c r="AB18" s="174" t="n">
        <v>4</v>
      </c>
      <c r="AC18" s="174" t="n">
        <v>2</v>
      </c>
      <c r="AD18" s="174" t="n">
        <v>2</v>
      </c>
      <c r="AE18" s="174" t="n">
        <v>0</v>
      </c>
      <c r="AF18" s="174" t="n">
        <v>8</v>
      </c>
      <c r="AG18" s="174" t="n">
        <v>0</v>
      </c>
      <c r="AH18" s="174" t="n">
        <v>0</v>
      </c>
      <c r="AI18" s="174" t="n">
        <v>0</v>
      </c>
      <c r="AJ18" s="282" t="n">
        <v>6</v>
      </c>
    </row>
    <row r="19" customFormat="false" ht="14.1" hidden="false" customHeight="true" outlineLevel="0" collapsed="false">
      <c r="A19" s="281" t="n">
        <v>7</v>
      </c>
      <c r="B19" s="121" t="s">
        <v>1506</v>
      </c>
      <c r="C19" s="174" t="n">
        <v>4202</v>
      </c>
      <c r="D19" s="174" t="n">
        <v>454</v>
      </c>
      <c r="E19" s="174" t="n">
        <v>224</v>
      </c>
      <c r="F19" s="174" t="n">
        <v>230</v>
      </c>
      <c r="G19" s="174" t="n">
        <v>970</v>
      </c>
      <c r="H19" s="174" t="n">
        <v>577</v>
      </c>
      <c r="I19" s="174" t="n">
        <v>286</v>
      </c>
      <c r="J19" s="174" t="n">
        <v>107</v>
      </c>
      <c r="K19" s="174" t="n">
        <v>330</v>
      </c>
      <c r="L19" s="174" t="n">
        <v>152</v>
      </c>
      <c r="M19" s="174" t="n">
        <v>19</v>
      </c>
      <c r="N19" s="174" t="n">
        <v>148</v>
      </c>
      <c r="O19" s="174" t="n">
        <v>280</v>
      </c>
      <c r="P19" s="174" t="n">
        <v>85</v>
      </c>
      <c r="Q19" s="282" t="n">
        <v>7</v>
      </c>
      <c r="R19" s="281" t="n">
        <v>7</v>
      </c>
      <c r="S19" s="121" t="s">
        <v>1507</v>
      </c>
      <c r="T19" s="174" t="n">
        <v>413</v>
      </c>
      <c r="U19" s="174" t="n">
        <v>82</v>
      </c>
      <c r="V19" s="174" t="n">
        <v>136</v>
      </c>
      <c r="W19" s="174" t="n">
        <v>195</v>
      </c>
      <c r="X19" s="178" t="n">
        <v>469</v>
      </c>
      <c r="Y19" s="178" t="n">
        <v>284</v>
      </c>
      <c r="Z19" s="178" t="n">
        <v>27</v>
      </c>
      <c r="AA19" s="178" t="n">
        <v>158</v>
      </c>
      <c r="AB19" s="174" t="n">
        <v>203</v>
      </c>
      <c r="AC19" s="174" t="n">
        <v>135</v>
      </c>
      <c r="AD19" s="174" t="n">
        <v>68</v>
      </c>
      <c r="AE19" s="174" t="n">
        <v>65</v>
      </c>
      <c r="AF19" s="174" t="n">
        <v>238</v>
      </c>
      <c r="AG19" s="174" t="n">
        <v>178</v>
      </c>
      <c r="AH19" s="174" t="n">
        <v>121</v>
      </c>
      <c r="AI19" s="174" t="n">
        <v>77</v>
      </c>
      <c r="AJ19" s="282" t="n">
        <v>7</v>
      </c>
    </row>
    <row r="20" customFormat="false" ht="14.1" hidden="false" customHeight="true" outlineLevel="0" collapsed="false">
      <c r="A20" s="281" t="n">
        <v>8</v>
      </c>
      <c r="B20" s="126" t="s">
        <v>1508</v>
      </c>
      <c r="C20" s="174"/>
      <c r="D20" s="174"/>
      <c r="E20" s="174"/>
      <c r="F20" s="174"/>
      <c r="G20" s="174"/>
      <c r="H20" s="174"/>
      <c r="I20" s="174"/>
      <c r="J20" s="174"/>
      <c r="K20" s="174"/>
      <c r="L20" s="174"/>
      <c r="M20" s="174"/>
      <c r="N20" s="174"/>
      <c r="O20" s="174"/>
      <c r="P20" s="174"/>
      <c r="Q20" s="282"/>
      <c r="R20" s="281" t="n">
        <v>8</v>
      </c>
      <c r="S20" s="126" t="s">
        <v>1508</v>
      </c>
      <c r="T20" s="174"/>
      <c r="U20" s="174"/>
      <c r="V20" s="174"/>
      <c r="W20" s="174"/>
      <c r="X20" s="174"/>
      <c r="Y20" s="174"/>
      <c r="Z20" s="174"/>
      <c r="AA20" s="174"/>
      <c r="AB20" s="174"/>
      <c r="AC20" s="174"/>
      <c r="AD20" s="174"/>
      <c r="AE20" s="174"/>
      <c r="AF20" s="174"/>
      <c r="AG20" s="174"/>
      <c r="AH20" s="174"/>
      <c r="AI20" s="174"/>
      <c r="AJ20" s="282"/>
    </row>
    <row r="21" customFormat="false" ht="12" hidden="false" customHeight="true" outlineLevel="0" collapsed="false">
      <c r="A21" s="281"/>
      <c r="B21" s="121" t="s">
        <v>1509</v>
      </c>
      <c r="C21" s="174" t="n">
        <v>931</v>
      </c>
      <c r="D21" s="174" t="n">
        <v>37</v>
      </c>
      <c r="E21" s="174" t="n">
        <v>15</v>
      </c>
      <c r="F21" s="174" t="n">
        <v>22</v>
      </c>
      <c r="G21" s="174" t="n">
        <v>52</v>
      </c>
      <c r="H21" s="174" t="n">
        <v>10</v>
      </c>
      <c r="I21" s="174" t="n">
        <v>13</v>
      </c>
      <c r="J21" s="174" t="n">
        <v>29</v>
      </c>
      <c r="K21" s="174" t="n">
        <v>60</v>
      </c>
      <c r="L21" s="174" t="n">
        <v>0</v>
      </c>
      <c r="M21" s="174" t="n">
        <v>0</v>
      </c>
      <c r="N21" s="174" t="n">
        <v>15</v>
      </c>
      <c r="O21" s="174" t="n">
        <v>46</v>
      </c>
      <c r="P21" s="174" t="n">
        <v>12</v>
      </c>
      <c r="Q21" s="282" t="n">
        <v>8</v>
      </c>
      <c r="S21" s="121" t="s">
        <v>1510</v>
      </c>
      <c r="T21" s="174" t="n">
        <v>40</v>
      </c>
      <c r="U21" s="174" t="n">
        <v>0</v>
      </c>
      <c r="V21" s="174" t="n">
        <v>40</v>
      </c>
      <c r="W21" s="174" t="n">
        <v>0</v>
      </c>
      <c r="X21" s="178" t="n">
        <v>592</v>
      </c>
      <c r="Y21" s="178" t="n">
        <v>125</v>
      </c>
      <c r="Z21" s="178" t="n">
        <v>421</v>
      </c>
      <c r="AA21" s="178" t="n">
        <v>46</v>
      </c>
      <c r="AB21" s="174" t="n">
        <v>12</v>
      </c>
      <c r="AC21" s="174" t="n">
        <v>0</v>
      </c>
      <c r="AD21" s="174" t="n">
        <v>12</v>
      </c>
      <c r="AE21" s="174" t="n">
        <v>1</v>
      </c>
      <c r="AF21" s="174" t="n">
        <v>58</v>
      </c>
      <c r="AG21" s="174" t="n">
        <v>6</v>
      </c>
      <c r="AH21" s="174" t="n">
        <v>0</v>
      </c>
      <c r="AI21" s="174" t="n">
        <v>0</v>
      </c>
      <c r="AJ21" s="282" t="n">
        <v>8</v>
      </c>
    </row>
    <row r="22" customFormat="false" ht="14.1" hidden="false" customHeight="true" outlineLevel="0" collapsed="false">
      <c r="A22" s="281" t="n">
        <v>9</v>
      </c>
      <c r="B22" s="127" t="s">
        <v>1511</v>
      </c>
      <c r="C22" s="174" t="n">
        <v>2</v>
      </c>
      <c r="D22" s="174" t="n">
        <v>0</v>
      </c>
      <c r="E22" s="174" t="n">
        <v>0</v>
      </c>
      <c r="F22" s="174" t="n">
        <v>0</v>
      </c>
      <c r="G22" s="174" t="n">
        <v>0</v>
      </c>
      <c r="H22" s="174" t="n">
        <v>0</v>
      </c>
      <c r="I22" s="174" t="n">
        <v>0</v>
      </c>
      <c r="J22" s="174" t="n">
        <v>0</v>
      </c>
      <c r="K22" s="174" t="n">
        <v>0</v>
      </c>
      <c r="L22" s="174" t="n">
        <v>0</v>
      </c>
      <c r="M22" s="174" t="n">
        <v>0</v>
      </c>
      <c r="N22" s="174" t="n">
        <v>0</v>
      </c>
      <c r="O22" s="174" t="n">
        <v>0</v>
      </c>
      <c r="P22" s="174" t="n">
        <v>0</v>
      </c>
      <c r="Q22" s="282" t="n">
        <v>9</v>
      </c>
      <c r="R22" s="281" t="n">
        <v>9</v>
      </c>
      <c r="S22" s="127" t="s">
        <v>1511</v>
      </c>
      <c r="T22" s="174" t="n">
        <v>1</v>
      </c>
      <c r="U22" s="174" t="n">
        <v>0</v>
      </c>
      <c r="V22" s="174" t="n">
        <v>1</v>
      </c>
      <c r="W22" s="174" t="n">
        <v>0</v>
      </c>
      <c r="X22" s="174" t="n">
        <v>0</v>
      </c>
      <c r="Y22" s="174" t="n">
        <v>0</v>
      </c>
      <c r="Z22" s="174" t="n">
        <v>0</v>
      </c>
      <c r="AA22" s="174" t="n">
        <v>0</v>
      </c>
      <c r="AB22" s="174" t="n">
        <v>1</v>
      </c>
      <c r="AC22" s="174" t="n">
        <v>0</v>
      </c>
      <c r="AD22" s="174" t="n">
        <v>1</v>
      </c>
      <c r="AE22" s="174" t="n">
        <v>0</v>
      </c>
      <c r="AF22" s="174" t="n">
        <v>0</v>
      </c>
      <c r="AG22" s="174" t="n">
        <v>0</v>
      </c>
      <c r="AH22" s="174" t="n">
        <v>0</v>
      </c>
      <c r="AI22" s="174" t="n">
        <v>0</v>
      </c>
      <c r="AJ22" s="282" t="n">
        <v>9</v>
      </c>
    </row>
    <row r="23" customFormat="false" ht="14.1" hidden="false" customHeight="true" outlineLevel="0" collapsed="false">
      <c r="A23" s="281" t="n">
        <v>10</v>
      </c>
      <c r="B23" s="127" t="s">
        <v>1512</v>
      </c>
      <c r="C23" s="174" t="n">
        <v>19</v>
      </c>
      <c r="D23" s="174" t="n">
        <v>1</v>
      </c>
      <c r="E23" s="174" t="n">
        <v>1</v>
      </c>
      <c r="F23" s="174" t="n">
        <v>0</v>
      </c>
      <c r="G23" s="174" t="n">
        <v>0</v>
      </c>
      <c r="H23" s="174" t="n">
        <v>0</v>
      </c>
      <c r="I23" s="174" t="n">
        <v>0</v>
      </c>
      <c r="J23" s="174" t="n">
        <v>0</v>
      </c>
      <c r="K23" s="174" t="n">
        <v>2</v>
      </c>
      <c r="L23" s="174" t="n">
        <v>0</v>
      </c>
      <c r="M23" s="174" t="n">
        <v>0</v>
      </c>
      <c r="N23" s="174" t="n">
        <v>0</v>
      </c>
      <c r="O23" s="174" t="n">
        <v>0</v>
      </c>
      <c r="P23" s="174" t="n">
        <v>0</v>
      </c>
      <c r="Q23" s="282" t="n">
        <v>10</v>
      </c>
      <c r="R23" s="281" t="n">
        <v>10</v>
      </c>
      <c r="S23" s="127" t="s">
        <v>1512</v>
      </c>
      <c r="T23" s="174" t="n">
        <v>0</v>
      </c>
      <c r="U23" s="174" t="n">
        <v>0</v>
      </c>
      <c r="V23" s="174" t="n">
        <v>0</v>
      </c>
      <c r="W23" s="174" t="n">
        <v>0</v>
      </c>
      <c r="X23" s="174" t="n">
        <v>6</v>
      </c>
      <c r="Y23" s="174" t="n">
        <v>1</v>
      </c>
      <c r="Z23" s="174" t="n">
        <v>5</v>
      </c>
      <c r="AA23" s="174" t="n">
        <v>0</v>
      </c>
      <c r="AB23" s="174" t="n">
        <v>0</v>
      </c>
      <c r="AC23" s="174" t="n">
        <v>0</v>
      </c>
      <c r="AD23" s="174" t="n">
        <v>0</v>
      </c>
      <c r="AE23" s="174" t="n">
        <v>0</v>
      </c>
      <c r="AF23" s="174" t="n">
        <v>10</v>
      </c>
      <c r="AG23" s="174" t="n">
        <v>0</v>
      </c>
      <c r="AH23" s="174" t="n">
        <v>0</v>
      </c>
      <c r="AI23" s="174" t="n">
        <v>0</v>
      </c>
      <c r="AJ23" s="282" t="n">
        <v>10</v>
      </c>
    </row>
    <row r="24" customFormat="false" ht="14.1" hidden="false" customHeight="true" outlineLevel="0" collapsed="false">
      <c r="A24" s="281" t="n">
        <v>11</v>
      </c>
      <c r="B24" s="127" t="s">
        <v>1513</v>
      </c>
      <c r="C24" s="174" t="n">
        <v>55</v>
      </c>
      <c r="D24" s="174" t="n">
        <v>0</v>
      </c>
      <c r="E24" s="174" t="n">
        <v>0</v>
      </c>
      <c r="F24" s="174" t="n">
        <v>0</v>
      </c>
      <c r="G24" s="174" t="n">
        <v>3</v>
      </c>
      <c r="H24" s="174" t="n">
        <v>3</v>
      </c>
      <c r="I24" s="174" t="n">
        <v>0</v>
      </c>
      <c r="J24" s="174" t="n">
        <v>0</v>
      </c>
      <c r="K24" s="174" t="n">
        <v>14</v>
      </c>
      <c r="L24" s="174" t="n">
        <v>0</v>
      </c>
      <c r="M24" s="174" t="n">
        <v>0</v>
      </c>
      <c r="N24" s="174" t="n">
        <v>4</v>
      </c>
      <c r="O24" s="174" t="n">
        <v>0</v>
      </c>
      <c r="P24" s="174" t="n">
        <v>3</v>
      </c>
      <c r="Q24" s="282" t="n">
        <v>11</v>
      </c>
      <c r="R24" s="281" t="n">
        <v>11</v>
      </c>
      <c r="S24" s="127" t="s">
        <v>1513</v>
      </c>
      <c r="T24" s="174" t="n">
        <v>8</v>
      </c>
      <c r="U24" s="174" t="n">
        <v>0</v>
      </c>
      <c r="V24" s="174" t="n">
        <v>6</v>
      </c>
      <c r="W24" s="174" t="n">
        <v>2</v>
      </c>
      <c r="X24" s="174" t="n">
        <v>0</v>
      </c>
      <c r="Y24" s="174" t="n">
        <v>0</v>
      </c>
      <c r="Z24" s="174" t="n">
        <v>0</v>
      </c>
      <c r="AA24" s="174" t="n">
        <v>0</v>
      </c>
      <c r="AB24" s="174" t="n">
        <v>7</v>
      </c>
      <c r="AC24" s="174" t="n">
        <v>4</v>
      </c>
      <c r="AD24" s="174" t="n">
        <v>3</v>
      </c>
      <c r="AE24" s="174" t="n">
        <v>2</v>
      </c>
      <c r="AF24" s="174" t="n">
        <v>10</v>
      </c>
      <c r="AG24" s="174" t="n">
        <v>2</v>
      </c>
      <c r="AH24" s="174" t="n">
        <v>2</v>
      </c>
      <c r="AI24" s="174" t="n">
        <v>0</v>
      </c>
      <c r="AJ24" s="282" t="n">
        <v>11</v>
      </c>
    </row>
    <row r="25" customFormat="false" ht="14.1" hidden="false" customHeight="true" outlineLevel="0" collapsed="false">
      <c r="A25" s="281" t="n">
        <v>12</v>
      </c>
      <c r="B25" s="127" t="s">
        <v>1514</v>
      </c>
      <c r="C25" s="174" t="n">
        <v>42</v>
      </c>
      <c r="D25" s="174" t="n">
        <v>2</v>
      </c>
      <c r="E25" s="174" t="n">
        <v>2</v>
      </c>
      <c r="F25" s="174" t="n">
        <v>0</v>
      </c>
      <c r="G25" s="174" t="n">
        <v>6</v>
      </c>
      <c r="H25" s="174" t="n">
        <v>6</v>
      </c>
      <c r="I25" s="174" t="n">
        <v>0</v>
      </c>
      <c r="J25" s="174" t="n">
        <v>0</v>
      </c>
      <c r="K25" s="174" t="n">
        <v>4</v>
      </c>
      <c r="L25" s="174" t="n">
        <v>0</v>
      </c>
      <c r="M25" s="174" t="n">
        <v>0</v>
      </c>
      <c r="N25" s="174" t="n">
        <v>0</v>
      </c>
      <c r="O25" s="174" t="n">
        <v>0</v>
      </c>
      <c r="P25" s="174" t="n">
        <v>2</v>
      </c>
      <c r="Q25" s="282" t="n">
        <v>12</v>
      </c>
      <c r="R25" s="281" t="n">
        <v>12</v>
      </c>
      <c r="S25" s="127" t="s">
        <v>1514</v>
      </c>
      <c r="T25" s="174" t="n">
        <v>6</v>
      </c>
      <c r="U25" s="174" t="n">
        <v>0</v>
      </c>
      <c r="V25" s="174" t="n">
        <v>5</v>
      </c>
      <c r="W25" s="174" t="n">
        <v>1</v>
      </c>
      <c r="X25" s="174" t="n">
        <v>12</v>
      </c>
      <c r="Y25" s="174" t="n">
        <v>8</v>
      </c>
      <c r="Z25" s="174" t="n">
        <v>3</v>
      </c>
      <c r="AA25" s="174" t="n">
        <v>1</v>
      </c>
      <c r="AB25" s="174" t="n">
        <v>4</v>
      </c>
      <c r="AC25" s="174" t="n">
        <v>1</v>
      </c>
      <c r="AD25" s="174" t="n">
        <v>3</v>
      </c>
      <c r="AE25" s="174" t="n">
        <v>0</v>
      </c>
      <c r="AF25" s="174" t="n">
        <v>4</v>
      </c>
      <c r="AG25" s="174" t="n">
        <v>2</v>
      </c>
      <c r="AH25" s="174" t="n">
        <v>0</v>
      </c>
      <c r="AI25" s="174" t="n">
        <v>0</v>
      </c>
      <c r="AJ25" s="282" t="n">
        <v>12</v>
      </c>
    </row>
    <row r="26" customFormat="false" ht="14.1" hidden="false" customHeight="true" outlineLevel="0" collapsed="false">
      <c r="A26" s="281"/>
      <c r="B26" s="127"/>
      <c r="C26" s="174"/>
      <c r="D26" s="174"/>
      <c r="E26" s="174"/>
      <c r="F26" s="174"/>
      <c r="G26" s="174"/>
      <c r="H26" s="174"/>
      <c r="I26" s="174"/>
      <c r="J26" s="174"/>
      <c r="K26" s="174"/>
      <c r="L26" s="174"/>
      <c r="M26" s="174"/>
      <c r="N26" s="174"/>
      <c r="O26" s="174"/>
      <c r="P26" s="174"/>
      <c r="Q26" s="282"/>
      <c r="R26" s="281"/>
      <c r="S26" s="127"/>
      <c r="T26" s="174"/>
      <c r="U26" s="174"/>
      <c r="V26" s="174"/>
      <c r="W26" s="174"/>
      <c r="X26" s="174"/>
      <c r="Y26" s="174"/>
      <c r="Z26" s="174"/>
      <c r="AA26" s="174"/>
      <c r="AB26" s="174"/>
      <c r="AC26" s="174"/>
      <c r="AD26" s="174"/>
      <c r="AE26" s="174"/>
      <c r="AF26" s="174"/>
      <c r="AG26" s="174"/>
      <c r="AH26" s="174"/>
      <c r="AI26" s="174"/>
      <c r="AJ26" s="282"/>
    </row>
    <row r="27" customFormat="false" ht="14.1" hidden="false" customHeight="true" outlineLevel="0" collapsed="false">
      <c r="A27" s="281"/>
      <c r="B27" s="121"/>
      <c r="C27" s="174"/>
      <c r="D27" s="174"/>
      <c r="E27" s="174"/>
      <c r="F27" s="174"/>
      <c r="G27" s="174"/>
      <c r="H27" s="174"/>
      <c r="I27" s="174"/>
      <c r="J27" s="174"/>
      <c r="K27" s="174"/>
      <c r="L27" s="174"/>
      <c r="M27" s="174"/>
      <c r="N27" s="174"/>
      <c r="O27" s="174"/>
      <c r="P27" s="174"/>
      <c r="Q27" s="282"/>
      <c r="R27" s="281"/>
      <c r="S27" s="121"/>
      <c r="T27" s="174"/>
      <c r="U27" s="174"/>
      <c r="V27" s="174"/>
      <c r="W27" s="174"/>
      <c r="X27" s="174"/>
      <c r="Y27" s="174"/>
      <c r="Z27" s="174"/>
      <c r="AA27" s="174"/>
      <c r="AB27" s="174"/>
      <c r="AC27" s="174"/>
      <c r="AD27" s="174"/>
      <c r="AE27" s="174"/>
      <c r="AF27" s="174"/>
      <c r="AG27" s="174"/>
      <c r="AH27" s="174"/>
      <c r="AI27" s="174"/>
      <c r="AJ27" s="282"/>
    </row>
    <row r="28" customFormat="false" ht="14.1" hidden="false" customHeight="true" outlineLevel="0" collapsed="false">
      <c r="A28" s="281"/>
      <c r="B28" s="126" t="s">
        <v>429</v>
      </c>
      <c r="C28" s="174"/>
      <c r="D28" s="174"/>
      <c r="E28" s="174"/>
      <c r="F28" s="174"/>
      <c r="G28" s="174"/>
      <c r="H28" s="174"/>
      <c r="I28" s="174"/>
      <c r="J28" s="174"/>
      <c r="K28" s="174"/>
      <c r="L28" s="174"/>
      <c r="M28" s="174"/>
      <c r="N28" s="174"/>
      <c r="O28" s="174"/>
      <c r="P28" s="174"/>
      <c r="Q28" s="282"/>
      <c r="R28" s="281"/>
      <c r="S28" s="126" t="s">
        <v>429</v>
      </c>
      <c r="T28" s="174"/>
      <c r="U28" s="174"/>
      <c r="V28" s="174"/>
      <c r="W28" s="174"/>
      <c r="X28" s="174"/>
      <c r="Y28" s="174"/>
      <c r="Z28" s="174"/>
      <c r="AA28" s="174"/>
      <c r="AB28" s="174"/>
      <c r="AC28" s="174"/>
      <c r="AD28" s="174"/>
      <c r="AE28" s="174"/>
      <c r="AF28" s="174"/>
      <c r="AG28" s="174"/>
      <c r="AH28" s="174"/>
      <c r="AI28" s="174"/>
      <c r="AJ28" s="282"/>
    </row>
    <row r="29" customFormat="false" ht="15" hidden="false" customHeight="true" outlineLevel="0" collapsed="false">
      <c r="A29" s="281" t="n">
        <v>13</v>
      </c>
      <c r="B29" s="121" t="s">
        <v>1515</v>
      </c>
      <c r="C29" s="174" t="n">
        <v>4</v>
      </c>
      <c r="D29" s="174" t="n">
        <v>1</v>
      </c>
      <c r="E29" s="174" t="n">
        <v>1</v>
      </c>
      <c r="F29" s="174" t="n">
        <v>0</v>
      </c>
      <c r="G29" s="174" t="n">
        <v>0</v>
      </c>
      <c r="H29" s="174" t="n">
        <v>0</v>
      </c>
      <c r="I29" s="174" t="n">
        <v>0</v>
      </c>
      <c r="J29" s="174" t="n">
        <v>0</v>
      </c>
      <c r="K29" s="174" t="n">
        <v>2</v>
      </c>
      <c r="L29" s="174" t="n">
        <v>0</v>
      </c>
      <c r="M29" s="174" t="n">
        <v>0</v>
      </c>
      <c r="N29" s="174" t="n">
        <v>0</v>
      </c>
      <c r="O29" s="174" t="n">
        <v>0</v>
      </c>
      <c r="P29" s="174" t="n">
        <v>0</v>
      </c>
      <c r="Q29" s="282" t="n">
        <v>13</v>
      </c>
      <c r="R29" s="281" t="n">
        <v>13</v>
      </c>
      <c r="S29" s="121" t="s">
        <v>1515</v>
      </c>
      <c r="T29" s="174" t="n">
        <v>1</v>
      </c>
      <c r="U29" s="174" t="n">
        <v>0</v>
      </c>
      <c r="V29" s="174" t="n">
        <v>1</v>
      </c>
      <c r="W29" s="174" t="n">
        <v>0</v>
      </c>
      <c r="X29" s="174" t="n">
        <v>0</v>
      </c>
      <c r="Y29" s="174" t="n">
        <v>0</v>
      </c>
      <c r="Z29" s="174" t="n">
        <v>0</v>
      </c>
      <c r="AA29" s="174" t="n">
        <v>0</v>
      </c>
      <c r="AB29" s="174" t="n">
        <v>0</v>
      </c>
      <c r="AC29" s="174" t="n">
        <v>0</v>
      </c>
      <c r="AD29" s="174" t="n">
        <v>0</v>
      </c>
      <c r="AE29" s="174" t="n">
        <v>0</v>
      </c>
      <c r="AF29" s="174" t="n">
        <v>0</v>
      </c>
      <c r="AG29" s="174" t="n">
        <v>0</v>
      </c>
      <c r="AH29" s="174" t="n">
        <v>0</v>
      </c>
      <c r="AI29" s="174" t="n">
        <v>0</v>
      </c>
      <c r="AJ29" s="282" t="n">
        <v>13</v>
      </c>
    </row>
    <row r="30" customFormat="false" ht="15" hidden="false" customHeight="true" outlineLevel="0" collapsed="false">
      <c r="A30" s="281" t="n">
        <v>14</v>
      </c>
      <c r="B30" s="127" t="s">
        <v>1516</v>
      </c>
      <c r="C30" s="174" t="n">
        <v>5906</v>
      </c>
      <c r="D30" s="174" t="n">
        <v>561</v>
      </c>
      <c r="E30" s="174" t="n">
        <v>277</v>
      </c>
      <c r="F30" s="174" t="n">
        <v>284</v>
      </c>
      <c r="G30" s="174" t="n">
        <v>1079</v>
      </c>
      <c r="H30" s="174" t="n">
        <v>635</v>
      </c>
      <c r="I30" s="174" t="n">
        <v>302</v>
      </c>
      <c r="J30" s="174" t="n">
        <v>142</v>
      </c>
      <c r="K30" s="174" t="n">
        <v>459</v>
      </c>
      <c r="L30" s="174" t="n">
        <v>176</v>
      </c>
      <c r="M30" s="174" t="n">
        <v>21</v>
      </c>
      <c r="N30" s="174" t="n">
        <v>175</v>
      </c>
      <c r="O30" s="174" t="n">
        <v>391</v>
      </c>
      <c r="P30" s="174" t="n">
        <v>110</v>
      </c>
      <c r="Q30" s="282" t="n">
        <v>14</v>
      </c>
      <c r="R30" s="281" t="n">
        <v>14</v>
      </c>
      <c r="S30" s="127" t="s">
        <v>1516</v>
      </c>
      <c r="T30" s="174" t="n">
        <v>524</v>
      </c>
      <c r="U30" s="174" t="n">
        <v>83</v>
      </c>
      <c r="V30" s="174" t="n">
        <v>228</v>
      </c>
      <c r="W30" s="174" t="n">
        <v>213</v>
      </c>
      <c r="X30" s="174" t="n">
        <v>1264</v>
      </c>
      <c r="Y30" s="174" t="n">
        <v>469</v>
      </c>
      <c r="Z30" s="174" t="n">
        <v>526</v>
      </c>
      <c r="AA30" s="174" t="n">
        <v>269</v>
      </c>
      <c r="AB30" s="174" t="n">
        <v>260</v>
      </c>
      <c r="AC30" s="174" t="n">
        <v>165</v>
      </c>
      <c r="AD30" s="174" t="n">
        <v>95</v>
      </c>
      <c r="AE30" s="174" t="n">
        <v>79</v>
      </c>
      <c r="AF30" s="174" t="n">
        <v>359</v>
      </c>
      <c r="AG30" s="174" t="n">
        <v>212</v>
      </c>
      <c r="AH30" s="174" t="n">
        <v>140</v>
      </c>
      <c r="AI30" s="174" t="n">
        <v>96</v>
      </c>
      <c r="AJ30" s="282" t="n">
        <v>14</v>
      </c>
    </row>
    <row r="31" customFormat="false" ht="15" hidden="false" customHeight="true" outlineLevel="0" collapsed="false">
      <c r="A31" s="281"/>
      <c r="B31" s="127"/>
      <c r="C31" s="174"/>
      <c r="D31" s="174"/>
      <c r="E31" s="174"/>
      <c r="F31" s="174"/>
      <c r="G31" s="174"/>
      <c r="H31" s="174"/>
      <c r="I31" s="174"/>
      <c r="J31" s="174"/>
      <c r="K31" s="174"/>
      <c r="L31" s="174"/>
      <c r="M31" s="174"/>
      <c r="N31" s="174"/>
      <c r="O31" s="174"/>
      <c r="P31" s="174"/>
      <c r="Q31" s="282"/>
      <c r="R31" s="281"/>
      <c r="S31" s="127"/>
      <c r="T31" s="174"/>
      <c r="U31" s="174"/>
      <c r="V31" s="174"/>
      <c r="W31" s="174"/>
      <c r="X31" s="174"/>
      <c r="Y31" s="174"/>
      <c r="Z31" s="174"/>
      <c r="AA31" s="174"/>
      <c r="AB31" s="174"/>
      <c r="AC31" s="174"/>
      <c r="AD31" s="174"/>
      <c r="AE31" s="174"/>
      <c r="AF31" s="174"/>
      <c r="AG31" s="174"/>
      <c r="AH31" s="174"/>
      <c r="AI31" s="174"/>
      <c r="AJ31" s="282"/>
    </row>
    <row r="32" customFormat="false" ht="9.95" hidden="false" customHeight="true" outlineLevel="0" collapsed="false">
      <c r="A32" s="281"/>
      <c r="B32" s="121"/>
      <c r="C32" s="174"/>
      <c r="D32" s="174"/>
      <c r="E32" s="174"/>
      <c r="F32" s="174"/>
      <c r="G32" s="174"/>
      <c r="H32" s="174"/>
      <c r="I32" s="174"/>
      <c r="J32" s="174"/>
      <c r="K32" s="174"/>
      <c r="L32" s="174"/>
      <c r="M32" s="174"/>
      <c r="N32" s="174"/>
      <c r="O32" s="174"/>
      <c r="P32" s="174"/>
      <c r="Q32" s="282"/>
      <c r="R32" s="281"/>
      <c r="S32" s="121"/>
      <c r="T32" s="174"/>
      <c r="U32" s="174"/>
      <c r="V32" s="174"/>
      <c r="W32" s="174"/>
      <c r="X32" s="174"/>
      <c r="Y32" s="174"/>
      <c r="Z32" s="174"/>
      <c r="AA32" s="174"/>
      <c r="AB32" s="174"/>
      <c r="AC32" s="174"/>
      <c r="AD32" s="174"/>
      <c r="AE32" s="174"/>
      <c r="AF32" s="174"/>
      <c r="AG32" s="174"/>
      <c r="AH32" s="174"/>
      <c r="AI32" s="174"/>
      <c r="AJ32" s="282"/>
    </row>
    <row r="33" customFormat="false" ht="15" hidden="false" customHeight="true" outlineLevel="0" collapsed="false">
      <c r="A33" s="281"/>
      <c r="B33" s="126" t="s">
        <v>1517</v>
      </c>
      <c r="C33" s="174"/>
      <c r="D33" s="174"/>
      <c r="E33" s="174"/>
      <c r="F33" s="174"/>
      <c r="G33" s="174"/>
      <c r="H33" s="174"/>
      <c r="I33" s="174"/>
      <c r="J33" s="174"/>
      <c r="K33" s="174"/>
      <c r="L33" s="174"/>
      <c r="M33" s="174"/>
      <c r="N33" s="174"/>
      <c r="O33" s="174"/>
      <c r="P33" s="174"/>
      <c r="Q33" s="282"/>
      <c r="R33" s="281"/>
      <c r="S33" s="126" t="s">
        <v>1517</v>
      </c>
      <c r="T33" s="174"/>
      <c r="U33" s="174"/>
      <c r="V33" s="174"/>
      <c r="W33" s="174"/>
      <c r="X33" s="174"/>
      <c r="Y33" s="174"/>
      <c r="Z33" s="174"/>
      <c r="AA33" s="174"/>
      <c r="AB33" s="174"/>
      <c r="AC33" s="174"/>
      <c r="AD33" s="174"/>
      <c r="AE33" s="174"/>
      <c r="AF33" s="174"/>
      <c r="AG33" s="174"/>
      <c r="AH33" s="174"/>
      <c r="AI33" s="174"/>
      <c r="AJ33" s="282"/>
    </row>
    <row r="34" customFormat="false" ht="15" hidden="false" customHeight="true" outlineLevel="0" collapsed="false">
      <c r="A34" s="281" t="n">
        <v>15</v>
      </c>
      <c r="B34" s="127" t="s">
        <v>1518</v>
      </c>
      <c r="C34" s="174" t="n">
        <v>5733</v>
      </c>
      <c r="D34" s="174" t="n">
        <v>542</v>
      </c>
      <c r="E34" s="174" t="n">
        <v>269</v>
      </c>
      <c r="F34" s="174" t="n">
        <v>273</v>
      </c>
      <c r="G34" s="174" t="n">
        <v>1047</v>
      </c>
      <c r="H34" s="174" t="n">
        <v>618</v>
      </c>
      <c r="I34" s="174" t="n">
        <v>296</v>
      </c>
      <c r="J34" s="174" t="n">
        <v>133</v>
      </c>
      <c r="K34" s="174" t="n">
        <v>433</v>
      </c>
      <c r="L34" s="174" t="n">
        <v>168</v>
      </c>
      <c r="M34" s="174" t="n">
        <v>21</v>
      </c>
      <c r="N34" s="174" t="n">
        <v>175</v>
      </c>
      <c r="O34" s="174" t="n">
        <v>384</v>
      </c>
      <c r="P34" s="174" t="n">
        <v>109</v>
      </c>
      <c r="Q34" s="282" t="n">
        <v>15</v>
      </c>
      <c r="R34" s="281" t="n">
        <v>15</v>
      </c>
      <c r="S34" s="127" t="s">
        <v>1518</v>
      </c>
      <c r="T34" s="174" t="n">
        <v>507</v>
      </c>
      <c r="U34" s="174" t="n">
        <v>80</v>
      </c>
      <c r="V34" s="174" t="n">
        <v>220</v>
      </c>
      <c r="W34" s="174" t="n">
        <v>207</v>
      </c>
      <c r="X34" s="174" t="n">
        <v>1241</v>
      </c>
      <c r="Y34" s="174" t="n">
        <v>465</v>
      </c>
      <c r="Z34" s="174" t="n">
        <v>514</v>
      </c>
      <c r="AA34" s="174" t="n">
        <v>262</v>
      </c>
      <c r="AB34" s="174" t="n">
        <v>246</v>
      </c>
      <c r="AC34" s="174" t="n">
        <v>154</v>
      </c>
      <c r="AD34" s="174" t="n">
        <v>92</v>
      </c>
      <c r="AE34" s="174" t="n">
        <v>73</v>
      </c>
      <c r="AF34" s="174" t="n">
        <v>351</v>
      </c>
      <c r="AG34" s="174" t="n">
        <v>206</v>
      </c>
      <c r="AH34" s="174" t="n">
        <v>135</v>
      </c>
      <c r="AI34" s="174" t="n">
        <v>95</v>
      </c>
      <c r="AJ34" s="282" t="n">
        <v>15</v>
      </c>
    </row>
    <row r="35" customFormat="false" ht="14.1" hidden="false" customHeight="true" outlineLevel="0" collapsed="false">
      <c r="A35" s="281" t="n">
        <v>16</v>
      </c>
      <c r="B35" s="121" t="s">
        <v>1519</v>
      </c>
      <c r="C35" s="174" t="n">
        <v>157</v>
      </c>
      <c r="D35" s="174" t="n">
        <v>19</v>
      </c>
      <c r="E35" s="174" t="n">
        <v>8</v>
      </c>
      <c r="F35" s="174" t="n">
        <v>11</v>
      </c>
      <c r="G35" s="174" t="n">
        <v>36</v>
      </c>
      <c r="H35" s="174" t="n">
        <v>21</v>
      </c>
      <c r="I35" s="174" t="n">
        <v>5</v>
      </c>
      <c r="J35" s="174" t="n">
        <v>10</v>
      </c>
      <c r="K35" s="174" t="n">
        <v>19</v>
      </c>
      <c r="L35" s="174" t="n">
        <v>6</v>
      </c>
      <c r="M35" s="174" t="n">
        <v>0</v>
      </c>
      <c r="N35" s="174" t="n">
        <v>1</v>
      </c>
      <c r="O35" s="174" t="n">
        <v>8</v>
      </c>
      <c r="P35" s="174" t="n">
        <v>1</v>
      </c>
      <c r="Q35" s="282" t="n">
        <v>16</v>
      </c>
      <c r="R35" s="281" t="n">
        <v>16</v>
      </c>
      <c r="S35" s="121" t="s">
        <v>1519</v>
      </c>
      <c r="T35" s="174" t="n">
        <v>17</v>
      </c>
      <c r="U35" s="174" t="n">
        <v>3</v>
      </c>
      <c r="V35" s="174" t="n">
        <v>7</v>
      </c>
      <c r="W35" s="174" t="n">
        <v>7</v>
      </c>
      <c r="X35" s="174" t="n">
        <v>13</v>
      </c>
      <c r="Y35" s="174" t="n">
        <v>3</v>
      </c>
      <c r="Z35" s="174" t="n">
        <v>5</v>
      </c>
      <c r="AA35" s="174" t="n">
        <v>5</v>
      </c>
      <c r="AB35" s="174" t="n">
        <v>15</v>
      </c>
      <c r="AC35" s="174" t="n">
        <v>11</v>
      </c>
      <c r="AD35" s="174" t="n">
        <v>4</v>
      </c>
      <c r="AE35" s="174" t="n">
        <v>5</v>
      </c>
      <c r="AF35" s="174" t="n">
        <v>8</v>
      </c>
      <c r="AG35" s="174" t="n">
        <v>5</v>
      </c>
      <c r="AH35" s="174" t="n">
        <v>2</v>
      </c>
      <c r="AI35" s="174" t="n">
        <v>2</v>
      </c>
      <c r="AJ35" s="282" t="n">
        <v>16</v>
      </c>
    </row>
    <row r="36" customFormat="false" ht="14.1" hidden="false" customHeight="true" outlineLevel="0" collapsed="false">
      <c r="A36" s="281" t="n">
        <v>17</v>
      </c>
      <c r="B36" s="121" t="s">
        <v>1520</v>
      </c>
      <c r="C36" s="174" t="n">
        <v>8</v>
      </c>
      <c r="D36" s="174" t="n">
        <v>0</v>
      </c>
      <c r="E36" s="174" t="n">
        <v>0</v>
      </c>
      <c r="F36" s="174" t="n">
        <v>0</v>
      </c>
      <c r="G36" s="174" t="n">
        <v>2</v>
      </c>
      <c r="H36" s="174" t="n">
        <v>0</v>
      </c>
      <c r="I36" s="174" t="n">
        <v>2</v>
      </c>
      <c r="J36" s="174" t="n">
        <v>0</v>
      </c>
      <c r="K36" s="174" t="n">
        <v>2</v>
      </c>
      <c r="L36" s="174" t="n">
        <v>0</v>
      </c>
      <c r="M36" s="174" t="n">
        <v>0</v>
      </c>
      <c r="N36" s="174" t="n">
        <v>0</v>
      </c>
      <c r="O36" s="174" t="n">
        <v>1</v>
      </c>
      <c r="P36" s="174" t="n">
        <v>0</v>
      </c>
      <c r="Q36" s="282" t="n">
        <v>17</v>
      </c>
      <c r="R36" s="281" t="n">
        <v>17</v>
      </c>
      <c r="S36" s="121" t="s">
        <v>1520</v>
      </c>
      <c r="T36" s="174" t="n">
        <v>0</v>
      </c>
      <c r="U36" s="174" t="n">
        <v>0</v>
      </c>
      <c r="V36" s="174" t="n">
        <v>0</v>
      </c>
      <c r="W36" s="174" t="n">
        <v>0</v>
      </c>
      <c r="X36" s="174" t="n">
        <v>1</v>
      </c>
      <c r="Y36" s="174" t="n">
        <v>0</v>
      </c>
      <c r="Z36" s="174" t="n">
        <v>1</v>
      </c>
      <c r="AA36" s="174" t="n">
        <v>0</v>
      </c>
      <c r="AB36" s="174" t="n">
        <v>0</v>
      </c>
      <c r="AC36" s="174" t="n">
        <v>0</v>
      </c>
      <c r="AD36" s="174" t="n">
        <v>0</v>
      </c>
      <c r="AE36" s="174" t="n">
        <v>0</v>
      </c>
      <c r="AF36" s="174" t="n">
        <v>0</v>
      </c>
      <c r="AG36" s="174" t="n">
        <v>2</v>
      </c>
      <c r="AH36" s="174" t="n">
        <v>0</v>
      </c>
      <c r="AI36" s="174" t="n">
        <v>0</v>
      </c>
      <c r="AJ36" s="282" t="n">
        <v>17</v>
      </c>
    </row>
    <row r="37" customFormat="false" ht="14.1" hidden="false" customHeight="true" outlineLevel="0" collapsed="false">
      <c r="A37" s="281" t="n">
        <v>18</v>
      </c>
      <c r="B37" s="127" t="s">
        <v>1521</v>
      </c>
      <c r="C37" s="174" t="n">
        <v>43</v>
      </c>
      <c r="D37" s="174" t="n">
        <v>3</v>
      </c>
      <c r="E37" s="174" t="n">
        <v>3</v>
      </c>
      <c r="F37" s="174" t="n">
        <v>0</v>
      </c>
      <c r="G37" s="174" t="n">
        <v>2</v>
      </c>
      <c r="H37" s="174" t="n">
        <v>1</v>
      </c>
      <c r="I37" s="174" t="n">
        <v>0</v>
      </c>
      <c r="J37" s="174" t="n">
        <v>1</v>
      </c>
      <c r="K37" s="174" t="n">
        <v>8</v>
      </c>
      <c r="L37" s="174" t="n">
        <v>2</v>
      </c>
      <c r="M37" s="174" t="n">
        <v>0</v>
      </c>
      <c r="N37" s="174" t="n">
        <v>0</v>
      </c>
      <c r="O37" s="174" t="n">
        <v>0</v>
      </c>
      <c r="P37" s="174" t="n">
        <v>1</v>
      </c>
      <c r="Q37" s="282" t="n">
        <v>18</v>
      </c>
      <c r="R37" s="281" t="n">
        <v>18</v>
      </c>
      <c r="S37" s="127" t="s">
        <v>1521</v>
      </c>
      <c r="T37" s="174" t="n">
        <v>6</v>
      </c>
      <c r="U37" s="174" t="n">
        <v>0</v>
      </c>
      <c r="V37" s="174" t="n">
        <v>3</v>
      </c>
      <c r="W37" s="174" t="n">
        <v>3</v>
      </c>
      <c r="X37" s="174" t="n">
        <v>14</v>
      </c>
      <c r="Y37" s="174" t="n">
        <v>2</v>
      </c>
      <c r="Z37" s="174" t="n">
        <v>8</v>
      </c>
      <c r="AA37" s="174" t="n">
        <v>4</v>
      </c>
      <c r="AB37" s="174" t="n">
        <v>1</v>
      </c>
      <c r="AC37" s="174" t="n">
        <v>0</v>
      </c>
      <c r="AD37" s="174" t="n">
        <v>1</v>
      </c>
      <c r="AE37" s="174" t="n">
        <v>1</v>
      </c>
      <c r="AF37" s="174" t="n">
        <v>1</v>
      </c>
      <c r="AG37" s="174" t="n">
        <v>1</v>
      </c>
      <c r="AH37" s="174" t="n">
        <v>3</v>
      </c>
      <c r="AI37" s="174" t="n">
        <v>0</v>
      </c>
      <c r="AJ37" s="282" t="n">
        <v>18</v>
      </c>
    </row>
    <row r="38" customFormat="false" ht="14.1" hidden="false" customHeight="true" outlineLevel="0" collapsed="false">
      <c r="A38" s="281" t="n">
        <v>19</v>
      </c>
      <c r="B38" s="127" t="s">
        <v>1522</v>
      </c>
      <c r="C38" s="174" t="n">
        <v>1</v>
      </c>
      <c r="D38" s="174" t="n">
        <v>0</v>
      </c>
      <c r="E38" s="174" t="n">
        <v>0</v>
      </c>
      <c r="F38" s="174" t="n">
        <v>0</v>
      </c>
      <c r="G38" s="174" t="n">
        <v>0</v>
      </c>
      <c r="H38" s="174" t="n">
        <v>0</v>
      </c>
      <c r="I38" s="174" t="n">
        <v>0</v>
      </c>
      <c r="J38" s="174" t="n">
        <v>0</v>
      </c>
      <c r="K38" s="174" t="n">
        <v>0</v>
      </c>
      <c r="L38" s="174" t="n">
        <v>0</v>
      </c>
      <c r="M38" s="174" t="n">
        <v>0</v>
      </c>
      <c r="N38" s="174" t="n">
        <v>0</v>
      </c>
      <c r="O38" s="174" t="n">
        <v>0</v>
      </c>
      <c r="P38" s="174" t="n">
        <v>0</v>
      </c>
      <c r="Q38" s="282" t="n">
        <v>19</v>
      </c>
      <c r="R38" s="281" t="n">
        <v>19</v>
      </c>
      <c r="S38" s="127" t="s">
        <v>1522</v>
      </c>
      <c r="T38" s="174" t="n">
        <v>1</v>
      </c>
      <c r="U38" s="174" t="n">
        <v>0</v>
      </c>
      <c r="V38" s="174" t="n">
        <v>1</v>
      </c>
      <c r="W38" s="174" t="n">
        <v>0</v>
      </c>
      <c r="X38" s="174" t="n">
        <v>0</v>
      </c>
      <c r="Y38" s="174" t="n">
        <v>0</v>
      </c>
      <c r="Z38" s="174" t="n">
        <v>0</v>
      </c>
      <c r="AA38" s="174" t="n">
        <v>0</v>
      </c>
      <c r="AB38" s="174" t="n">
        <v>0</v>
      </c>
      <c r="AC38" s="174" t="n">
        <v>0</v>
      </c>
      <c r="AD38" s="174" t="n">
        <v>0</v>
      </c>
      <c r="AE38" s="174" t="n">
        <v>0</v>
      </c>
      <c r="AF38" s="174" t="n">
        <v>0</v>
      </c>
      <c r="AG38" s="174" t="n">
        <v>0</v>
      </c>
      <c r="AH38" s="174" t="n">
        <v>0</v>
      </c>
      <c r="AI38" s="174" t="n">
        <v>0</v>
      </c>
      <c r="AJ38" s="282" t="n">
        <v>19</v>
      </c>
    </row>
    <row r="39" customFormat="false" ht="14.1" hidden="false" customHeight="true" outlineLevel="0" collapsed="false">
      <c r="A39" s="281" t="n">
        <v>20</v>
      </c>
      <c r="B39" s="121" t="s">
        <v>1523</v>
      </c>
      <c r="C39" s="174" t="n">
        <v>0</v>
      </c>
      <c r="D39" s="174" t="n">
        <v>0</v>
      </c>
      <c r="E39" s="174" t="n">
        <v>0</v>
      </c>
      <c r="F39" s="174" t="n">
        <v>0</v>
      </c>
      <c r="G39" s="174" t="n">
        <v>0</v>
      </c>
      <c r="H39" s="174" t="n">
        <v>0</v>
      </c>
      <c r="I39" s="174" t="n">
        <v>0</v>
      </c>
      <c r="J39" s="174" t="n">
        <v>0</v>
      </c>
      <c r="K39" s="174" t="n">
        <v>0</v>
      </c>
      <c r="L39" s="174" t="n">
        <v>0</v>
      </c>
      <c r="M39" s="174" t="n">
        <v>0</v>
      </c>
      <c r="N39" s="174" t="n">
        <v>0</v>
      </c>
      <c r="O39" s="174" t="n">
        <v>0</v>
      </c>
      <c r="P39" s="174" t="n">
        <v>0</v>
      </c>
      <c r="Q39" s="282" t="n">
        <v>20</v>
      </c>
      <c r="R39" s="281" t="n">
        <v>20</v>
      </c>
      <c r="S39" s="121" t="s">
        <v>1523</v>
      </c>
      <c r="T39" s="174" t="n">
        <v>0</v>
      </c>
      <c r="U39" s="174" t="n">
        <v>0</v>
      </c>
      <c r="V39" s="174" t="n">
        <v>0</v>
      </c>
      <c r="W39" s="174" t="n">
        <v>0</v>
      </c>
      <c r="X39" s="174" t="n">
        <v>0</v>
      </c>
      <c r="Y39" s="174" t="n">
        <v>0</v>
      </c>
      <c r="Z39" s="174" t="n">
        <v>0</v>
      </c>
      <c r="AA39" s="174" t="n">
        <v>0</v>
      </c>
      <c r="AB39" s="174" t="n">
        <v>0</v>
      </c>
      <c r="AC39" s="174" t="n">
        <v>0</v>
      </c>
      <c r="AD39" s="174" t="n">
        <v>0</v>
      </c>
      <c r="AE39" s="174" t="n">
        <v>0</v>
      </c>
      <c r="AF39" s="174" t="n">
        <v>0</v>
      </c>
      <c r="AG39" s="174" t="n">
        <v>0</v>
      </c>
      <c r="AH39" s="174" t="n">
        <v>0</v>
      </c>
      <c r="AI39" s="174" t="n">
        <v>0</v>
      </c>
      <c r="AJ39" s="282" t="n">
        <v>20</v>
      </c>
    </row>
    <row r="40" customFormat="false" ht="14.1" hidden="false" customHeight="true" outlineLevel="0" collapsed="false">
      <c r="A40" s="281"/>
      <c r="B40" s="121"/>
      <c r="C40" s="174"/>
      <c r="D40" s="174"/>
      <c r="E40" s="174"/>
      <c r="F40" s="174"/>
      <c r="G40" s="174"/>
      <c r="H40" s="174"/>
      <c r="I40" s="174"/>
      <c r="J40" s="174"/>
      <c r="K40" s="174"/>
      <c r="L40" s="174"/>
      <c r="M40" s="174"/>
      <c r="N40" s="174"/>
      <c r="O40" s="174"/>
      <c r="P40" s="174"/>
      <c r="Q40" s="282"/>
      <c r="R40" s="281"/>
      <c r="S40" s="121"/>
      <c r="T40" s="174"/>
      <c r="U40" s="174"/>
      <c r="V40" s="174"/>
      <c r="W40" s="174"/>
      <c r="X40" s="174"/>
      <c r="Y40" s="174"/>
      <c r="Z40" s="174"/>
      <c r="AA40" s="174"/>
      <c r="AB40" s="174"/>
      <c r="AC40" s="174"/>
      <c r="AD40" s="174"/>
      <c r="AE40" s="174"/>
      <c r="AF40" s="174"/>
      <c r="AG40" s="174"/>
      <c r="AH40" s="174"/>
      <c r="AI40" s="174"/>
      <c r="AJ40" s="282"/>
    </row>
    <row r="41" customFormat="false" ht="14.1" hidden="false" customHeight="true" outlineLevel="0" collapsed="false">
      <c r="A41" s="281"/>
      <c r="B41" s="121"/>
      <c r="C41" s="174"/>
      <c r="D41" s="174"/>
      <c r="E41" s="174"/>
      <c r="F41" s="174"/>
      <c r="G41" s="174"/>
      <c r="H41" s="174"/>
      <c r="I41" s="174"/>
      <c r="J41" s="174"/>
      <c r="K41" s="174"/>
      <c r="L41" s="174"/>
      <c r="M41" s="174"/>
      <c r="N41" s="174"/>
      <c r="O41" s="174"/>
      <c r="P41" s="174"/>
      <c r="Q41" s="282"/>
      <c r="R41" s="281"/>
      <c r="S41" s="121"/>
      <c r="T41" s="174"/>
      <c r="U41" s="174"/>
      <c r="V41" s="174"/>
      <c r="W41" s="174"/>
      <c r="X41" s="174"/>
      <c r="Y41" s="174"/>
      <c r="Z41" s="174"/>
      <c r="AA41" s="174"/>
      <c r="AB41" s="174"/>
      <c r="AC41" s="174"/>
      <c r="AD41" s="174"/>
      <c r="AE41" s="174"/>
      <c r="AF41" s="174"/>
      <c r="AG41" s="174"/>
      <c r="AH41" s="174"/>
      <c r="AI41" s="174"/>
      <c r="AJ41" s="282"/>
    </row>
    <row r="42" customFormat="false" ht="14.1" hidden="false" customHeight="true" outlineLevel="0" collapsed="false">
      <c r="A42" s="281" t="n">
        <v>21</v>
      </c>
      <c r="B42" s="127" t="s">
        <v>1081</v>
      </c>
      <c r="C42" s="174" t="n">
        <v>6063</v>
      </c>
      <c r="D42" s="174" t="n">
        <v>581</v>
      </c>
      <c r="E42" s="174" t="n">
        <v>286</v>
      </c>
      <c r="F42" s="174" t="n">
        <v>295</v>
      </c>
      <c r="G42" s="174" t="n">
        <v>1097</v>
      </c>
      <c r="H42" s="174" t="n">
        <v>649</v>
      </c>
      <c r="I42" s="174" t="n">
        <v>304</v>
      </c>
      <c r="J42" s="174" t="n">
        <v>144</v>
      </c>
      <c r="K42" s="174" t="n">
        <v>472</v>
      </c>
      <c r="L42" s="174" t="n">
        <v>182</v>
      </c>
      <c r="M42" s="174" t="n">
        <v>21</v>
      </c>
      <c r="N42" s="174" t="n">
        <v>179</v>
      </c>
      <c r="O42" s="174" t="n">
        <v>403</v>
      </c>
      <c r="P42" s="174" t="n">
        <v>118</v>
      </c>
      <c r="Q42" s="282" t="n">
        <v>21</v>
      </c>
      <c r="R42" s="281" t="n">
        <v>21</v>
      </c>
      <c r="S42" s="127" t="s">
        <v>1081</v>
      </c>
      <c r="T42" s="174" t="n">
        <v>536</v>
      </c>
      <c r="U42" s="174" t="n">
        <v>83</v>
      </c>
      <c r="V42" s="174" t="n">
        <v>240</v>
      </c>
      <c r="W42" s="174" t="n">
        <v>213</v>
      </c>
      <c r="X42" s="174" t="n">
        <v>1290</v>
      </c>
      <c r="Y42" s="174" t="n">
        <v>485</v>
      </c>
      <c r="Z42" s="174" t="n">
        <v>536</v>
      </c>
      <c r="AA42" s="174" t="n">
        <v>269</v>
      </c>
      <c r="AB42" s="174" t="n">
        <v>270</v>
      </c>
      <c r="AC42" s="174" t="n">
        <v>172</v>
      </c>
      <c r="AD42" s="174" t="n">
        <v>98</v>
      </c>
      <c r="AE42" s="174" t="n">
        <v>79</v>
      </c>
      <c r="AF42" s="174" t="n">
        <v>371</v>
      </c>
      <c r="AG42" s="174" t="n">
        <v>226</v>
      </c>
      <c r="AH42" s="174" t="n">
        <v>140</v>
      </c>
      <c r="AI42" s="174" t="n">
        <v>98</v>
      </c>
      <c r="AJ42" s="282" t="n">
        <v>21</v>
      </c>
    </row>
    <row r="43" customFormat="false" ht="14.1" hidden="false" customHeight="true" outlineLevel="0" collapsed="false">
      <c r="A43" s="281"/>
      <c r="B43" s="127"/>
      <c r="C43" s="174"/>
      <c r="D43" s="174"/>
      <c r="E43" s="174"/>
      <c r="F43" s="174"/>
      <c r="G43" s="174"/>
      <c r="H43" s="174"/>
      <c r="I43" s="174"/>
      <c r="J43" s="174"/>
      <c r="K43" s="174"/>
      <c r="L43" s="174"/>
      <c r="M43" s="174"/>
      <c r="N43" s="174"/>
      <c r="O43" s="174"/>
      <c r="P43" s="174"/>
      <c r="Q43" s="282"/>
      <c r="R43" s="281"/>
      <c r="S43" s="127"/>
      <c r="T43" s="174"/>
      <c r="U43" s="174"/>
      <c r="V43" s="174"/>
      <c r="W43" s="174"/>
      <c r="X43" s="174"/>
      <c r="Y43" s="174"/>
      <c r="Z43" s="174"/>
      <c r="AA43" s="174"/>
      <c r="AB43" s="174"/>
      <c r="AC43" s="174"/>
      <c r="AD43" s="174"/>
      <c r="AE43" s="174"/>
      <c r="AF43" s="174"/>
      <c r="AG43" s="174"/>
      <c r="AH43" s="174"/>
      <c r="AI43" s="174"/>
      <c r="AJ43" s="282"/>
    </row>
    <row r="44" customFormat="false" ht="20.1" hidden="false" customHeight="true" outlineLevel="0" collapsed="false">
      <c r="A44" s="281"/>
      <c r="B44" s="203" t="s">
        <v>1082</v>
      </c>
      <c r="C44" s="174"/>
      <c r="D44" s="174"/>
      <c r="E44" s="174"/>
      <c r="F44" s="174"/>
      <c r="G44" s="174"/>
      <c r="H44" s="174"/>
      <c r="I44" s="174"/>
      <c r="J44" s="174"/>
      <c r="K44" s="174"/>
      <c r="L44" s="174"/>
      <c r="M44" s="174"/>
      <c r="N44" s="174"/>
      <c r="O44" s="174"/>
      <c r="P44" s="174"/>
      <c r="Q44" s="201"/>
      <c r="R44" s="281"/>
      <c r="S44" s="203" t="s">
        <v>1082</v>
      </c>
      <c r="T44" s="174"/>
      <c r="U44" s="174"/>
      <c r="V44" s="174"/>
      <c r="W44" s="174"/>
      <c r="X44" s="174"/>
      <c r="Y44" s="174"/>
      <c r="Z44" s="174"/>
      <c r="AA44" s="174"/>
      <c r="AB44" s="174"/>
      <c r="AC44" s="174"/>
      <c r="AD44" s="174"/>
      <c r="AE44" s="174"/>
      <c r="AF44" s="174"/>
      <c r="AG44" s="174"/>
      <c r="AH44" s="174"/>
      <c r="AI44" s="174"/>
      <c r="AJ44" s="282"/>
    </row>
    <row r="45" customFormat="false" ht="20.1" hidden="false" customHeight="true" outlineLevel="0" collapsed="false">
      <c r="A45" s="281" t="n">
        <v>22</v>
      </c>
      <c r="B45" s="127" t="s">
        <v>1280</v>
      </c>
      <c r="C45" s="174" t="n">
        <v>5779</v>
      </c>
      <c r="D45" s="174" t="n">
        <v>544</v>
      </c>
      <c r="E45" s="174" t="n">
        <v>270</v>
      </c>
      <c r="F45" s="174" t="n">
        <v>274</v>
      </c>
      <c r="G45" s="174" t="n">
        <v>1064</v>
      </c>
      <c r="H45" s="174" t="n">
        <v>624</v>
      </c>
      <c r="I45" s="174" t="n">
        <v>300</v>
      </c>
      <c r="J45" s="174" t="n">
        <v>140</v>
      </c>
      <c r="K45" s="174" t="n">
        <v>452</v>
      </c>
      <c r="L45" s="174" t="n">
        <v>170</v>
      </c>
      <c r="M45" s="174" t="n">
        <v>21</v>
      </c>
      <c r="N45" s="174" t="n">
        <v>172</v>
      </c>
      <c r="O45" s="174" t="n">
        <v>383</v>
      </c>
      <c r="P45" s="174" t="n">
        <v>104</v>
      </c>
      <c r="Q45" s="282" t="n">
        <v>22</v>
      </c>
      <c r="R45" s="281" t="n">
        <v>22</v>
      </c>
      <c r="S45" s="127" t="s">
        <v>1280</v>
      </c>
      <c r="T45" s="174" t="n">
        <v>518</v>
      </c>
      <c r="U45" s="174" t="n">
        <v>83</v>
      </c>
      <c r="V45" s="174" t="n">
        <v>222</v>
      </c>
      <c r="W45" s="174" t="n">
        <v>213</v>
      </c>
      <c r="X45" s="174" t="n">
        <v>1239</v>
      </c>
      <c r="Y45" s="174" t="n">
        <v>454</v>
      </c>
      <c r="Z45" s="174" t="n">
        <v>516</v>
      </c>
      <c r="AA45" s="174" t="n">
        <v>269</v>
      </c>
      <c r="AB45" s="174" t="n">
        <v>252</v>
      </c>
      <c r="AC45" s="174" t="n">
        <v>160</v>
      </c>
      <c r="AD45" s="174" t="n">
        <v>92</v>
      </c>
      <c r="AE45" s="174" t="n">
        <v>79</v>
      </c>
      <c r="AF45" s="174" t="n">
        <v>349</v>
      </c>
      <c r="AG45" s="174" t="n">
        <v>198</v>
      </c>
      <c r="AH45" s="174" t="n">
        <v>140</v>
      </c>
      <c r="AI45" s="174" t="n">
        <v>94</v>
      </c>
      <c r="AJ45" s="282" t="n">
        <v>22</v>
      </c>
    </row>
    <row r="46" customFormat="false" ht="14.1" hidden="false" customHeight="true" outlineLevel="0" collapsed="false">
      <c r="A46" s="281" t="n">
        <v>23</v>
      </c>
      <c r="B46" s="127" t="s">
        <v>1281</v>
      </c>
      <c r="C46" s="174" t="n">
        <v>114</v>
      </c>
      <c r="D46" s="174" t="n">
        <v>17</v>
      </c>
      <c r="E46" s="174" t="n">
        <v>8</v>
      </c>
      <c r="F46" s="174" t="n">
        <v>9</v>
      </c>
      <c r="G46" s="174" t="n">
        <v>13</v>
      </c>
      <c r="H46" s="174" t="n">
        <v>9</v>
      </c>
      <c r="I46" s="174" t="n">
        <v>2</v>
      </c>
      <c r="J46" s="174" t="n">
        <v>2</v>
      </c>
      <c r="K46" s="174" t="n">
        <v>7</v>
      </c>
      <c r="L46" s="174" t="n">
        <v>6</v>
      </c>
      <c r="M46" s="174" t="n">
        <v>0</v>
      </c>
      <c r="N46" s="174" t="n">
        <v>2</v>
      </c>
      <c r="O46" s="174" t="n">
        <v>5</v>
      </c>
      <c r="P46" s="174" t="n">
        <v>4</v>
      </c>
      <c r="Q46" s="282" t="n">
        <v>23</v>
      </c>
      <c r="R46" s="281" t="n">
        <v>23</v>
      </c>
      <c r="S46" s="127" t="s">
        <v>1281</v>
      </c>
      <c r="T46" s="174" t="n">
        <v>5</v>
      </c>
      <c r="U46" s="174" t="n">
        <v>0</v>
      </c>
      <c r="V46" s="174" t="n">
        <v>5</v>
      </c>
      <c r="W46" s="174" t="n">
        <v>0</v>
      </c>
      <c r="X46" s="174" t="n">
        <v>24</v>
      </c>
      <c r="Y46" s="174" t="n">
        <v>14</v>
      </c>
      <c r="Z46" s="174" t="n">
        <v>10</v>
      </c>
      <c r="AA46" s="174" t="n">
        <v>0</v>
      </c>
      <c r="AB46" s="174" t="n">
        <v>6</v>
      </c>
      <c r="AC46" s="174" t="n">
        <v>3</v>
      </c>
      <c r="AD46" s="174" t="n">
        <v>3</v>
      </c>
      <c r="AE46" s="174" t="n">
        <v>0</v>
      </c>
      <c r="AF46" s="174" t="n">
        <v>9</v>
      </c>
      <c r="AG46" s="174" t="n">
        <v>14</v>
      </c>
      <c r="AH46" s="174" t="n">
        <v>0</v>
      </c>
      <c r="AI46" s="174" t="n">
        <v>2</v>
      </c>
      <c r="AJ46" s="282" t="n">
        <v>23</v>
      </c>
    </row>
    <row r="47" customFormat="false" ht="14.1" hidden="false" customHeight="true" outlineLevel="0" collapsed="false">
      <c r="A47" s="281" t="n">
        <v>24</v>
      </c>
      <c r="B47" s="127" t="s">
        <v>1524</v>
      </c>
      <c r="C47" s="174" t="n">
        <v>17</v>
      </c>
      <c r="D47" s="174" t="n">
        <v>1</v>
      </c>
      <c r="E47" s="174" t="n">
        <v>0</v>
      </c>
      <c r="F47" s="174" t="n">
        <v>1</v>
      </c>
      <c r="G47" s="174" t="n">
        <v>2</v>
      </c>
      <c r="H47" s="174" t="n">
        <v>2</v>
      </c>
      <c r="I47" s="174" t="n">
        <v>0</v>
      </c>
      <c r="J47" s="174" t="n">
        <v>0</v>
      </c>
      <c r="K47" s="174" t="n">
        <v>2</v>
      </c>
      <c r="L47" s="174" t="n">
        <v>0</v>
      </c>
      <c r="M47" s="174" t="n">
        <v>0</v>
      </c>
      <c r="N47" s="174" t="n">
        <v>1</v>
      </c>
      <c r="O47" s="174" t="n">
        <v>3</v>
      </c>
      <c r="P47" s="174" t="n">
        <v>2</v>
      </c>
      <c r="Q47" s="282" t="n">
        <v>24</v>
      </c>
      <c r="R47" s="281" t="n">
        <v>24</v>
      </c>
      <c r="S47" s="127" t="s">
        <v>1524</v>
      </c>
      <c r="T47" s="174" t="n">
        <v>2</v>
      </c>
      <c r="U47" s="174" t="n">
        <v>0</v>
      </c>
      <c r="V47" s="174" t="n">
        <v>2</v>
      </c>
      <c r="W47" s="174" t="n">
        <v>0</v>
      </c>
      <c r="X47" s="174" t="n">
        <v>1</v>
      </c>
      <c r="Y47" s="174" t="n">
        <v>1</v>
      </c>
      <c r="Z47" s="174" t="n">
        <v>0</v>
      </c>
      <c r="AA47" s="174" t="n">
        <v>0</v>
      </c>
      <c r="AB47" s="174" t="n">
        <v>2</v>
      </c>
      <c r="AC47" s="174" t="n">
        <v>2</v>
      </c>
      <c r="AD47" s="174" t="n">
        <v>0</v>
      </c>
      <c r="AE47" s="174" t="n">
        <v>0</v>
      </c>
      <c r="AF47" s="174" t="n">
        <v>1</v>
      </c>
      <c r="AG47" s="174" t="n">
        <v>0</v>
      </c>
      <c r="AH47" s="174" t="n">
        <v>0</v>
      </c>
      <c r="AI47" s="174" t="n">
        <v>0</v>
      </c>
      <c r="AJ47" s="282" t="n">
        <v>24</v>
      </c>
    </row>
    <row r="48" customFormat="false" ht="14.1" hidden="false" customHeight="true" outlineLevel="0" collapsed="false">
      <c r="A48" s="281" t="n">
        <v>25</v>
      </c>
      <c r="B48" s="127" t="s">
        <v>1525</v>
      </c>
      <c r="C48" s="174" t="n">
        <v>0</v>
      </c>
      <c r="D48" s="174" t="n">
        <v>0</v>
      </c>
      <c r="E48" s="174" t="n">
        <v>0</v>
      </c>
      <c r="F48" s="174" t="n">
        <v>0</v>
      </c>
      <c r="G48" s="174" t="n">
        <v>0</v>
      </c>
      <c r="H48" s="174" t="n">
        <v>0</v>
      </c>
      <c r="I48" s="174" t="n">
        <v>0</v>
      </c>
      <c r="J48" s="174" t="n">
        <v>0</v>
      </c>
      <c r="K48" s="174" t="n">
        <v>0</v>
      </c>
      <c r="L48" s="174" t="n">
        <v>0</v>
      </c>
      <c r="M48" s="174" t="n">
        <v>0</v>
      </c>
      <c r="N48" s="174" t="n">
        <v>0</v>
      </c>
      <c r="O48" s="174" t="n">
        <v>0</v>
      </c>
      <c r="P48" s="174" t="n">
        <v>0</v>
      </c>
      <c r="Q48" s="282" t="n">
        <v>25</v>
      </c>
      <c r="R48" s="281" t="n">
        <v>25</v>
      </c>
      <c r="S48" s="127" t="s">
        <v>1525</v>
      </c>
      <c r="T48" s="174" t="n">
        <v>0</v>
      </c>
      <c r="U48" s="174" t="n">
        <v>0</v>
      </c>
      <c r="V48" s="174" t="n">
        <v>0</v>
      </c>
      <c r="W48" s="174" t="n">
        <v>0</v>
      </c>
      <c r="X48" s="174" t="n">
        <v>0</v>
      </c>
      <c r="Y48" s="174" t="n">
        <v>0</v>
      </c>
      <c r="Z48" s="174" t="n">
        <v>0</v>
      </c>
      <c r="AA48" s="174" t="n">
        <v>0</v>
      </c>
      <c r="AB48" s="174" t="n">
        <v>0</v>
      </c>
      <c r="AC48" s="174" t="n">
        <v>0</v>
      </c>
      <c r="AD48" s="174" t="n">
        <v>0</v>
      </c>
      <c r="AE48" s="174" t="n">
        <v>0</v>
      </c>
      <c r="AF48" s="174" t="n">
        <v>0</v>
      </c>
      <c r="AG48" s="174" t="n">
        <v>0</v>
      </c>
      <c r="AH48" s="174" t="n">
        <v>0</v>
      </c>
      <c r="AI48" s="174" t="n">
        <v>0</v>
      </c>
      <c r="AJ48" s="282" t="n">
        <v>25</v>
      </c>
    </row>
    <row r="49" customFormat="false" ht="14.1" hidden="false" customHeight="true" outlineLevel="0" collapsed="false">
      <c r="A49" s="281" t="n">
        <v>26</v>
      </c>
      <c r="B49" s="127" t="s">
        <v>1284</v>
      </c>
      <c r="C49" s="174" t="n">
        <v>0</v>
      </c>
      <c r="D49" s="174" t="n">
        <v>0</v>
      </c>
      <c r="E49" s="174" t="n">
        <v>0</v>
      </c>
      <c r="F49" s="174" t="n">
        <v>0</v>
      </c>
      <c r="G49" s="174" t="n">
        <v>0</v>
      </c>
      <c r="H49" s="174" t="n">
        <v>0</v>
      </c>
      <c r="I49" s="174" t="n">
        <v>0</v>
      </c>
      <c r="J49" s="174" t="n">
        <v>0</v>
      </c>
      <c r="K49" s="174" t="n">
        <v>0</v>
      </c>
      <c r="L49" s="174" t="n">
        <v>0</v>
      </c>
      <c r="M49" s="174" t="n">
        <v>0</v>
      </c>
      <c r="N49" s="174" t="n">
        <v>0</v>
      </c>
      <c r="O49" s="174" t="n">
        <v>0</v>
      </c>
      <c r="P49" s="174" t="n">
        <v>0</v>
      </c>
      <c r="Q49" s="282" t="n">
        <v>26</v>
      </c>
      <c r="R49" s="281" t="n">
        <v>26</v>
      </c>
      <c r="S49" s="127" t="s">
        <v>1284</v>
      </c>
      <c r="T49" s="174" t="n">
        <v>0</v>
      </c>
      <c r="U49" s="174" t="n">
        <v>0</v>
      </c>
      <c r="V49" s="174" t="n">
        <v>0</v>
      </c>
      <c r="W49" s="174" t="n">
        <v>0</v>
      </c>
      <c r="X49" s="174" t="n">
        <v>0</v>
      </c>
      <c r="Y49" s="174" t="n">
        <v>0</v>
      </c>
      <c r="Z49" s="174" t="n">
        <v>0</v>
      </c>
      <c r="AA49" s="174" t="n">
        <v>0</v>
      </c>
      <c r="AB49" s="174" t="n">
        <v>0</v>
      </c>
      <c r="AC49" s="174" t="n">
        <v>0</v>
      </c>
      <c r="AD49" s="174" t="n">
        <v>0</v>
      </c>
      <c r="AE49" s="174" t="n">
        <v>0</v>
      </c>
      <c r="AF49" s="174" t="n">
        <v>0</v>
      </c>
      <c r="AG49" s="174" t="n">
        <v>0</v>
      </c>
      <c r="AH49" s="174" t="n">
        <v>0</v>
      </c>
      <c r="AI49" s="174" t="n">
        <v>0</v>
      </c>
      <c r="AJ49" s="282" t="n">
        <v>26</v>
      </c>
    </row>
    <row r="50" customFormat="false" ht="14.1" hidden="false" customHeight="true" outlineLevel="0" collapsed="false">
      <c r="A50" s="281"/>
      <c r="B50" s="127"/>
      <c r="C50" s="174"/>
      <c r="D50" s="174"/>
      <c r="E50" s="174"/>
      <c r="F50" s="174"/>
      <c r="G50" s="174"/>
      <c r="H50" s="174"/>
      <c r="I50" s="174"/>
      <c r="J50" s="174"/>
      <c r="K50" s="174"/>
      <c r="L50" s="174"/>
      <c r="M50" s="174"/>
      <c r="N50" s="174"/>
      <c r="O50" s="174"/>
      <c r="P50" s="174"/>
      <c r="Q50" s="282"/>
      <c r="R50" s="281"/>
      <c r="S50" s="127"/>
      <c r="T50" s="174"/>
      <c r="U50" s="174"/>
      <c r="V50" s="174"/>
      <c r="W50" s="174"/>
      <c r="X50" s="174"/>
      <c r="Y50" s="174"/>
      <c r="Z50" s="174"/>
      <c r="AA50" s="174"/>
      <c r="AB50" s="174"/>
      <c r="AC50" s="174"/>
      <c r="AD50" s="174"/>
      <c r="AE50" s="174"/>
      <c r="AF50" s="174"/>
      <c r="AG50" s="174"/>
      <c r="AH50" s="174"/>
      <c r="AI50" s="174"/>
      <c r="AJ50" s="282"/>
    </row>
    <row r="51" customFormat="false" ht="14.1" hidden="false" customHeight="true" outlineLevel="0" collapsed="false">
      <c r="A51" s="281"/>
      <c r="B51" s="127"/>
      <c r="C51" s="174"/>
      <c r="D51" s="174"/>
      <c r="E51" s="174"/>
      <c r="F51" s="174"/>
      <c r="G51" s="174"/>
      <c r="H51" s="174"/>
      <c r="I51" s="174"/>
      <c r="J51" s="174"/>
      <c r="K51" s="174"/>
      <c r="L51" s="174"/>
      <c r="M51" s="174"/>
      <c r="N51" s="174"/>
      <c r="O51" s="174"/>
      <c r="P51" s="174"/>
      <c r="Q51" s="282"/>
      <c r="R51" s="281"/>
      <c r="S51" s="127"/>
      <c r="T51" s="174"/>
      <c r="U51" s="174"/>
      <c r="V51" s="174"/>
      <c r="W51" s="174"/>
      <c r="X51" s="174"/>
      <c r="Y51" s="174"/>
      <c r="Z51" s="174"/>
      <c r="AA51" s="174"/>
      <c r="AB51" s="174"/>
      <c r="AC51" s="174"/>
      <c r="AD51" s="174"/>
      <c r="AE51" s="174"/>
      <c r="AF51" s="174"/>
      <c r="AG51" s="174"/>
      <c r="AH51" s="174"/>
      <c r="AI51" s="174"/>
      <c r="AJ51" s="282"/>
    </row>
    <row r="52" customFormat="false" ht="14.1" hidden="false" customHeight="true" outlineLevel="0" collapsed="false">
      <c r="A52" s="281" t="n">
        <v>27</v>
      </c>
      <c r="B52" s="185" t="s">
        <v>734</v>
      </c>
      <c r="C52" s="174" t="n">
        <v>5650</v>
      </c>
      <c r="D52" s="174" t="n">
        <v>541</v>
      </c>
      <c r="E52" s="174" t="n">
        <v>270</v>
      </c>
      <c r="F52" s="174" t="n">
        <v>271</v>
      </c>
      <c r="G52" s="174" t="n">
        <v>1021</v>
      </c>
      <c r="H52" s="174" t="n">
        <v>598</v>
      </c>
      <c r="I52" s="174" t="n">
        <v>294</v>
      </c>
      <c r="J52" s="174" t="n">
        <v>129</v>
      </c>
      <c r="K52" s="174" t="n">
        <v>431</v>
      </c>
      <c r="L52" s="174" t="n">
        <v>166</v>
      </c>
      <c r="M52" s="174" t="n">
        <v>21</v>
      </c>
      <c r="N52" s="174" t="n">
        <v>167</v>
      </c>
      <c r="O52" s="174" t="n">
        <v>373</v>
      </c>
      <c r="P52" s="174" t="n">
        <v>109</v>
      </c>
      <c r="Q52" s="282" t="n">
        <v>27</v>
      </c>
      <c r="R52" s="281" t="n">
        <v>27</v>
      </c>
      <c r="S52" s="185" t="s">
        <v>734</v>
      </c>
      <c r="T52" s="174" t="n">
        <v>494</v>
      </c>
      <c r="U52" s="174" t="n">
        <v>77</v>
      </c>
      <c r="V52" s="174" t="n">
        <v>219</v>
      </c>
      <c r="W52" s="174" t="n">
        <v>198</v>
      </c>
      <c r="X52" s="174" t="n">
        <v>1238</v>
      </c>
      <c r="Y52" s="174" t="n">
        <v>457</v>
      </c>
      <c r="Z52" s="174" t="n">
        <v>518</v>
      </c>
      <c r="AA52" s="174" t="n">
        <v>263</v>
      </c>
      <c r="AB52" s="174" t="n">
        <v>240</v>
      </c>
      <c r="AC52" s="174" t="n">
        <v>152</v>
      </c>
      <c r="AD52" s="174" t="n">
        <v>88</v>
      </c>
      <c r="AE52" s="174" t="n">
        <v>76</v>
      </c>
      <c r="AF52" s="174" t="n">
        <v>342</v>
      </c>
      <c r="AG52" s="174" t="n">
        <v>200</v>
      </c>
      <c r="AH52" s="174" t="n">
        <v>137</v>
      </c>
      <c r="AI52" s="174" t="n">
        <v>94</v>
      </c>
      <c r="AJ52" s="282" t="n">
        <v>27</v>
      </c>
    </row>
    <row r="53" customFormat="false" ht="14.1" hidden="false" customHeight="true" outlineLevel="0" collapsed="false">
      <c r="A53" s="281" t="n">
        <v>28</v>
      </c>
      <c r="B53" s="127" t="s">
        <v>1526</v>
      </c>
      <c r="C53" s="174" t="n">
        <v>21</v>
      </c>
      <c r="D53" s="174" t="n">
        <v>2</v>
      </c>
      <c r="E53" s="174" t="n">
        <v>1</v>
      </c>
      <c r="F53" s="174" t="n">
        <v>1</v>
      </c>
      <c r="G53" s="174" t="n">
        <v>2</v>
      </c>
      <c r="H53" s="174" t="n">
        <v>1</v>
      </c>
      <c r="I53" s="174" t="n">
        <v>1</v>
      </c>
      <c r="J53" s="174" t="n">
        <v>0</v>
      </c>
      <c r="K53" s="174" t="n">
        <v>0</v>
      </c>
      <c r="L53" s="174" t="n">
        <v>0</v>
      </c>
      <c r="M53" s="174" t="n">
        <v>0</v>
      </c>
      <c r="N53" s="174" t="n">
        <v>1</v>
      </c>
      <c r="O53" s="174" t="n">
        <v>3</v>
      </c>
      <c r="P53" s="174" t="n">
        <v>0</v>
      </c>
      <c r="Q53" s="282" t="n">
        <v>28</v>
      </c>
      <c r="R53" s="281" t="n">
        <v>28</v>
      </c>
      <c r="S53" s="127" t="s">
        <v>1526</v>
      </c>
      <c r="T53" s="174" t="n">
        <v>0</v>
      </c>
      <c r="U53" s="174" t="n">
        <v>0</v>
      </c>
      <c r="V53" s="174" t="n">
        <v>0</v>
      </c>
      <c r="W53" s="174" t="n">
        <v>0</v>
      </c>
      <c r="X53" s="174" t="n">
        <v>2</v>
      </c>
      <c r="Y53" s="174" t="n">
        <v>0</v>
      </c>
      <c r="Z53" s="174" t="n">
        <v>0</v>
      </c>
      <c r="AA53" s="174" t="n">
        <v>2</v>
      </c>
      <c r="AB53" s="174" t="n">
        <v>1</v>
      </c>
      <c r="AC53" s="174" t="n">
        <v>0</v>
      </c>
      <c r="AD53" s="174" t="n">
        <v>1</v>
      </c>
      <c r="AE53" s="174" t="n">
        <v>0</v>
      </c>
      <c r="AF53" s="174" t="n">
        <v>2</v>
      </c>
      <c r="AG53" s="174" t="n">
        <v>7</v>
      </c>
      <c r="AH53" s="174" t="n">
        <v>1</v>
      </c>
      <c r="AI53" s="174" t="n">
        <v>0</v>
      </c>
      <c r="AJ53" s="282" t="n">
        <v>28</v>
      </c>
    </row>
    <row r="54" customFormat="false" ht="14.1" hidden="false" customHeight="true" outlineLevel="0" collapsed="false">
      <c r="A54" s="281" t="n">
        <v>29</v>
      </c>
      <c r="B54" s="127" t="s">
        <v>736</v>
      </c>
      <c r="C54" s="174" t="n">
        <v>239</v>
      </c>
      <c r="D54" s="174" t="n">
        <v>19</v>
      </c>
      <c r="E54" s="174" t="n">
        <v>7</v>
      </c>
      <c r="F54" s="174" t="n">
        <v>12</v>
      </c>
      <c r="G54" s="174" t="n">
        <v>56</v>
      </c>
      <c r="H54" s="174" t="n">
        <v>36</v>
      </c>
      <c r="I54" s="174" t="n">
        <v>7</v>
      </c>
      <c r="J54" s="174" t="n">
        <v>13</v>
      </c>
      <c r="K54" s="174" t="n">
        <v>30</v>
      </c>
      <c r="L54" s="174" t="n">
        <v>10</v>
      </c>
      <c r="M54" s="174" t="n">
        <v>0</v>
      </c>
      <c r="N54" s="174" t="n">
        <v>7</v>
      </c>
      <c r="O54" s="174" t="n">
        <v>15</v>
      </c>
      <c r="P54" s="174" t="n">
        <v>1</v>
      </c>
      <c r="Q54" s="282" t="n">
        <v>29</v>
      </c>
      <c r="R54" s="281" t="n">
        <v>29</v>
      </c>
      <c r="S54" s="127" t="s">
        <v>736</v>
      </c>
      <c r="T54" s="174" t="n">
        <v>31</v>
      </c>
      <c r="U54" s="174" t="n">
        <v>6</v>
      </c>
      <c r="V54" s="174" t="n">
        <v>10</v>
      </c>
      <c r="W54" s="174" t="n">
        <v>15</v>
      </c>
      <c r="X54" s="174" t="n">
        <v>24</v>
      </c>
      <c r="Y54" s="174" t="n">
        <v>12</v>
      </c>
      <c r="Z54" s="174" t="n">
        <v>8</v>
      </c>
      <c r="AA54" s="174" t="n">
        <v>4</v>
      </c>
      <c r="AB54" s="174" t="n">
        <v>19</v>
      </c>
      <c r="AC54" s="174" t="n">
        <v>13</v>
      </c>
      <c r="AD54" s="174" t="n">
        <v>6</v>
      </c>
      <c r="AE54" s="174" t="n">
        <v>3</v>
      </c>
      <c r="AF54" s="174" t="n">
        <v>15</v>
      </c>
      <c r="AG54" s="174" t="n">
        <v>5</v>
      </c>
      <c r="AH54" s="174" t="n">
        <v>2</v>
      </c>
      <c r="AI54" s="174" t="n">
        <v>2</v>
      </c>
      <c r="AJ54" s="282" t="n">
        <v>29</v>
      </c>
    </row>
    <row r="55" customFormat="false" ht="14.1" hidden="false" customHeight="true" outlineLevel="0" collapsed="false">
      <c r="A55" s="281"/>
      <c r="B55" s="127"/>
      <c r="C55" s="174"/>
      <c r="D55" s="174"/>
      <c r="E55" s="174"/>
      <c r="F55" s="174"/>
      <c r="G55" s="174"/>
      <c r="H55" s="174"/>
      <c r="I55" s="174"/>
      <c r="J55" s="174"/>
      <c r="K55" s="174"/>
      <c r="L55" s="174"/>
      <c r="M55" s="174"/>
      <c r="N55" s="174"/>
      <c r="O55" s="174"/>
      <c r="P55" s="174"/>
      <c r="Q55" s="282"/>
      <c r="R55" s="281"/>
      <c r="S55" s="127"/>
      <c r="T55" s="174"/>
      <c r="U55" s="174"/>
      <c r="V55" s="174"/>
      <c r="W55" s="174"/>
      <c r="X55" s="174"/>
      <c r="Y55" s="174"/>
      <c r="Z55" s="174"/>
      <c r="AA55" s="174"/>
      <c r="AB55" s="174"/>
      <c r="AC55" s="174"/>
      <c r="AD55" s="174"/>
      <c r="AE55" s="174"/>
      <c r="AF55" s="174"/>
      <c r="AG55" s="174"/>
      <c r="AH55" s="174"/>
      <c r="AI55" s="174"/>
      <c r="AJ55" s="282"/>
    </row>
    <row r="56" customFormat="false" ht="14.1" hidden="false" customHeight="true" outlineLevel="0" collapsed="false">
      <c r="A56" s="281"/>
      <c r="B56" s="127"/>
      <c r="C56" s="174"/>
      <c r="D56" s="174"/>
      <c r="E56" s="174"/>
      <c r="F56" s="174"/>
      <c r="G56" s="174"/>
      <c r="H56" s="174"/>
      <c r="I56" s="174"/>
      <c r="J56" s="174"/>
      <c r="K56" s="174"/>
      <c r="L56" s="174"/>
      <c r="M56" s="174"/>
      <c r="N56" s="174"/>
      <c r="O56" s="174"/>
      <c r="P56" s="174"/>
      <c r="Q56" s="282"/>
      <c r="R56" s="281"/>
      <c r="S56" s="127"/>
      <c r="T56" s="174"/>
      <c r="U56" s="174"/>
      <c r="V56" s="174"/>
      <c r="W56" s="174"/>
      <c r="X56" s="174"/>
      <c r="Y56" s="174"/>
      <c r="Z56" s="174"/>
      <c r="AA56" s="174"/>
      <c r="AB56" s="174"/>
      <c r="AC56" s="174"/>
      <c r="AD56" s="174"/>
      <c r="AE56" s="174"/>
      <c r="AF56" s="174"/>
      <c r="AG56" s="174"/>
      <c r="AH56" s="174"/>
      <c r="AI56" s="174"/>
      <c r="AJ56" s="282"/>
    </row>
    <row r="57" customFormat="false" ht="14.1" hidden="false" customHeight="true" outlineLevel="0" collapsed="false">
      <c r="A57" s="281" t="n">
        <v>30</v>
      </c>
      <c r="B57" s="127" t="s">
        <v>1527</v>
      </c>
      <c r="C57" s="174" t="n">
        <v>260</v>
      </c>
      <c r="D57" s="174" t="n">
        <v>21</v>
      </c>
      <c r="E57" s="174" t="n">
        <v>8</v>
      </c>
      <c r="F57" s="174" t="n">
        <v>13</v>
      </c>
      <c r="G57" s="174" t="n">
        <v>58</v>
      </c>
      <c r="H57" s="174" t="n">
        <v>37</v>
      </c>
      <c r="I57" s="174" t="n">
        <v>8</v>
      </c>
      <c r="J57" s="174" t="n">
        <v>13</v>
      </c>
      <c r="K57" s="174" t="n">
        <v>30</v>
      </c>
      <c r="L57" s="174" t="n">
        <v>10</v>
      </c>
      <c r="M57" s="174" t="n">
        <v>0</v>
      </c>
      <c r="N57" s="174" t="n">
        <v>8</v>
      </c>
      <c r="O57" s="174" t="n">
        <v>18</v>
      </c>
      <c r="P57" s="174" t="n">
        <v>1</v>
      </c>
      <c r="Q57" s="282" t="n">
        <v>30</v>
      </c>
      <c r="R57" s="281" t="n">
        <v>30</v>
      </c>
      <c r="S57" s="127" t="s">
        <v>1527</v>
      </c>
      <c r="T57" s="174" t="n">
        <v>31</v>
      </c>
      <c r="U57" s="174" t="n">
        <v>6</v>
      </c>
      <c r="V57" s="174" t="n">
        <v>10</v>
      </c>
      <c r="W57" s="174" t="n">
        <v>15</v>
      </c>
      <c r="X57" s="174" t="n">
        <v>26</v>
      </c>
      <c r="Y57" s="174" t="n">
        <v>12</v>
      </c>
      <c r="Z57" s="174" t="n">
        <v>8</v>
      </c>
      <c r="AA57" s="174" t="n">
        <v>6</v>
      </c>
      <c r="AB57" s="174" t="n">
        <v>20</v>
      </c>
      <c r="AC57" s="174" t="n">
        <v>13</v>
      </c>
      <c r="AD57" s="174" t="n">
        <v>7</v>
      </c>
      <c r="AE57" s="174" t="n">
        <v>3</v>
      </c>
      <c r="AF57" s="174" t="n">
        <v>17</v>
      </c>
      <c r="AG57" s="174" t="n">
        <v>12</v>
      </c>
      <c r="AH57" s="174" t="n">
        <v>3</v>
      </c>
      <c r="AI57" s="174" t="n">
        <v>2</v>
      </c>
      <c r="AJ57" s="282" t="n">
        <v>30</v>
      </c>
    </row>
    <row r="58" customFormat="false" ht="20.1" hidden="false" customHeight="true" outlineLevel="0" collapsed="false">
      <c r="A58" s="281"/>
      <c r="B58" s="187" t="s">
        <v>1528</v>
      </c>
      <c r="C58" s="174"/>
      <c r="D58" s="174"/>
      <c r="E58" s="174"/>
      <c r="F58" s="174"/>
      <c r="G58" s="174"/>
      <c r="H58" s="174"/>
      <c r="I58" s="174"/>
      <c r="J58" s="174"/>
      <c r="K58" s="174"/>
      <c r="L58" s="174"/>
      <c r="M58" s="174"/>
      <c r="N58" s="174"/>
      <c r="O58" s="174"/>
      <c r="P58" s="174"/>
      <c r="Q58" s="282"/>
      <c r="R58" s="281"/>
      <c r="S58" s="187" t="s">
        <v>1528</v>
      </c>
      <c r="T58" s="174"/>
      <c r="U58" s="174"/>
      <c r="V58" s="174"/>
      <c r="W58" s="174"/>
      <c r="X58" s="174"/>
      <c r="Y58" s="174"/>
      <c r="Z58" s="174"/>
      <c r="AA58" s="174"/>
      <c r="AB58" s="174"/>
      <c r="AC58" s="174"/>
      <c r="AD58" s="174"/>
      <c r="AE58" s="174"/>
      <c r="AF58" s="174"/>
      <c r="AG58" s="174"/>
      <c r="AH58" s="174"/>
      <c r="AI58" s="174"/>
      <c r="AJ58" s="282"/>
    </row>
    <row r="59" customFormat="false" ht="11.1" hidden="false" customHeight="true" outlineLevel="0" collapsed="false">
      <c r="A59" s="281"/>
      <c r="B59" s="187" t="s">
        <v>1529</v>
      </c>
      <c r="C59" s="174"/>
      <c r="D59" s="174"/>
      <c r="E59" s="174"/>
      <c r="F59" s="174"/>
      <c r="G59" s="174"/>
      <c r="H59" s="174"/>
      <c r="I59" s="174"/>
      <c r="J59" s="174"/>
      <c r="K59" s="174"/>
      <c r="L59" s="174"/>
      <c r="M59" s="174"/>
      <c r="N59" s="174"/>
      <c r="O59" s="174"/>
      <c r="P59" s="174"/>
      <c r="Q59" s="282"/>
      <c r="R59" s="281"/>
      <c r="S59" s="187" t="s">
        <v>1529</v>
      </c>
      <c r="T59" s="174"/>
      <c r="U59" s="174"/>
      <c r="V59" s="174"/>
      <c r="W59" s="174"/>
      <c r="X59" s="174"/>
      <c r="Y59" s="174"/>
      <c r="Z59" s="174"/>
      <c r="AA59" s="174"/>
      <c r="AB59" s="174"/>
      <c r="AC59" s="174"/>
      <c r="AD59" s="174"/>
      <c r="AE59" s="174"/>
      <c r="AF59" s="174"/>
      <c r="AG59" s="174"/>
      <c r="AH59" s="174"/>
      <c r="AI59" s="174"/>
      <c r="AJ59" s="282"/>
    </row>
    <row r="60" customFormat="false" ht="6" hidden="false" customHeight="true" outlineLevel="0" collapsed="false">
      <c r="A60" s="281"/>
      <c r="B60" s="187"/>
      <c r="C60" s="174"/>
      <c r="D60" s="174"/>
      <c r="E60" s="174"/>
      <c r="F60" s="174"/>
      <c r="G60" s="174"/>
      <c r="H60" s="174"/>
      <c r="I60" s="174"/>
      <c r="J60" s="174"/>
      <c r="K60" s="174"/>
      <c r="L60" s="174"/>
      <c r="M60" s="174"/>
      <c r="N60" s="174"/>
      <c r="O60" s="174"/>
      <c r="P60" s="174"/>
      <c r="Q60" s="282"/>
      <c r="R60" s="281"/>
      <c r="S60" s="187"/>
      <c r="T60" s="174"/>
      <c r="U60" s="174"/>
      <c r="V60" s="174"/>
      <c r="W60" s="174"/>
      <c r="X60" s="174"/>
      <c r="Y60" s="174"/>
      <c r="Z60" s="174"/>
      <c r="AA60" s="174"/>
      <c r="AB60" s="174"/>
      <c r="AC60" s="174"/>
      <c r="AD60" s="174"/>
      <c r="AE60" s="174"/>
      <c r="AF60" s="174"/>
      <c r="AG60" s="174"/>
      <c r="AH60" s="174"/>
      <c r="AI60" s="174"/>
      <c r="AJ60" s="282"/>
    </row>
    <row r="61" customFormat="false" ht="14.1" hidden="false" customHeight="true" outlineLevel="0" collapsed="false">
      <c r="A61" s="281" t="n">
        <v>31</v>
      </c>
      <c r="B61" s="127" t="s">
        <v>1012</v>
      </c>
      <c r="C61" s="174" t="n">
        <v>90</v>
      </c>
      <c r="D61" s="174" t="n">
        <v>14</v>
      </c>
      <c r="E61" s="174" t="n">
        <v>7</v>
      </c>
      <c r="F61" s="174" t="n">
        <v>7</v>
      </c>
      <c r="G61" s="174" t="n">
        <v>20</v>
      </c>
      <c r="H61" s="174" t="n">
        <v>13</v>
      </c>
      <c r="I61" s="174" t="n">
        <v>3</v>
      </c>
      <c r="J61" s="174" t="n">
        <v>4</v>
      </c>
      <c r="K61" s="174" t="n">
        <v>10</v>
      </c>
      <c r="L61" s="174" t="n">
        <v>6</v>
      </c>
      <c r="M61" s="174" t="n">
        <v>0</v>
      </c>
      <c r="N61" s="174" t="n">
        <v>8</v>
      </c>
      <c r="O61" s="174" t="n">
        <v>6</v>
      </c>
      <c r="P61" s="174" t="n">
        <v>0</v>
      </c>
      <c r="Q61" s="282" t="n">
        <v>31</v>
      </c>
      <c r="R61" s="281" t="n">
        <v>31</v>
      </c>
      <c r="S61" s="127" t="s">
        <v>1012</v>
      </c>
      <c r="T61" s="174" t="n">
        <v>6</v>
      </c>
      <c r="U61" s="174" t="n">
        <v>1</v>
      </c>
      <c r="V61" s="174" t="n">
        <v>5</v>
      </c>
      <c r="W61" s="174" t="n">
        <v>0</v>
      </c>
      <c r="X61" s="174" t="n">
        <v>6</v>
      </c>
      <c r="Y61" s="174" t="n">
        <v>1</v>
      </c>
      <c r="Z61" s="174" t="n">
        <v>2</v>
      </c>
      <c r="AA61" s="174" t="n">
        <v>3</v>
      </c>
      <c r="AB61" s="174" t="n">
        <v>1</v>
      </c>
      <c r="AC61" s="174" t="n">
        <v>1</v>
      </c>
      <c r="AD61" s="174" t="n">
        <v>0</v>
      </c>
      <c r="AE61" s="174" t="n">
        <v>0</v>
      </c>
      <c r="AF61" s="174" t="n">
        <v>6</v>
      </c>
      <c r="AG61" s="174" t="n">
        <v>4</v>
      </c>
      <c r="AH61" s="174" t="n">
        <v>1</v>
      </c>
      <c r="AI61" s="174" t="n">
        <v>2</v>
      </c>
      <c r="AJ61" s="282" t="n">
        <v>31</v>
      </c>
    </row>
    <row r="62" customFormat="false" ht="14.1" hidden="false" customHeight="true" outlineLevel="0" collapsed="false">
      <c r="A62" s="281" t="n">
        <v>32</v>
      </c>
      <c r="B62" s="127" t="s">
        <v>1014</v>
      </c>
      <c r="C62" s="174" t="n">
        <v>227</v>
      </c>
      <c r="D62" s="174" t="n">
        <v>14</v>
      </c>
      <c r="E62" s="174" t="n">
        <v>4</v>
      </c>
      <c r="F62" s="174" t="n">
        <v>10</v>
      </c>
      <c r="G62" s="174" t="n">
        <v>56</v>
      </c>
      <c r="H62" s="174" t="n">
        <v>35</v>
      </c>
      <c r="I62" s="174" t="n">
        <v>8</v>
      </c>
      <c r="J62" s="174" t="n">
        <v>13</v>
      </c>
      <c r="K62" s="174" t="n">
        <v>26</v>
      </c>
      <c r="L62" s="174" t="n">
        <v>9</v>
      </c>
      <c r="M62" s="174" t="n">
        <v>0</v>
      </c>
      <c r="N62" s="174" t="n">
        <v>8</v>
      </c>
      <c r="O62" s="174" t="n">
        <v>17</v>
      </c>
      <c r="P62" s="174" t="n">
        <v>1</v>
      </c>
      <c r="Q62" s="282" t="n">
        <v>32</v>
      </c>
      <c r="R62" s="281" t="n">
        <v>32</v>
      </c>
      <c r="S62" s="127" t="s">
        <v>1014</v>
      </c>
      <c r="T62" s="174" t="n">
        <v>28</v>
      </c>
      <c r="U62" s="174" t="n">
        <v>6</v>
      </c>
      <c r="V62" s="174" t="n">
        <v>8</v>
      </c>
      <c r="W62" s="174" t="n">
        <v>14</v>
      </c>
      <c r="X62" s="174" t="n">
        <v>22</v>
      </c>
      <c r="Y62" s="174" t="n">
        <v>10</v>
      </c>
      <c r="Z62" s="174" t="n">
        <v>7</v>
      </c>
      <c r="AA62" s="174" t="n">
        <v>5</v>
      </c>
      <c r="AB62" s="174" t="n">
        <v>18</v>
      </c>
      <c r="AC62" s="174" t="n">
        <v>11</v>
      </c>
      <c r="AD62" s="174" t="n">
        <v>7</v>
      </c>
      <c r="AE62" s="174" t="n">
        <v>2</v>
      </c>
      <c r="AF62" s="174" t="n">
        <v>13</v>
      </c>
      <c r="AG62" s="174" t="n">
        <v>8</v>
      </c>
      <c r="AH62" s="174" t="n">
        <v>3</v>
      </c>
      <c r="AI62" s="174" t="n">
        <v>2</v>
      </c>
      <c r="AJ62" s="282" t="n">
        <v>32</v>
      </c>
    </row>
    <row r="63" customFormat="false" ht="14.1" hidden="false" customHeight="true" outlineLevel="0" collapsed="false">
      <c r="A63" s="281" t="n">
        <v>33</v>
      </c>
      <c r="B63" s="127" t="s">
        <v>1016</v>
      </c>
      <c r="C63" s="174" t="n">
        <v>34</v>
      </c>
      <c r="D63" s="174" t="n">
        <v>0</v>
      </c>
      <c r="E63" s="174" t="n">
        <v>0</v>
      </c>
      <c r="F63" s="174" t="n">
        <v>0</v>
      </c>
      <c r="G63" s="174" t="n">
        <v>5</v>
      </c>
      <c r="H63" s="174" t="n">
        <v>2</v>
      </c>
      <c r="I63" s="174" t="n">
        <v>0</v>
      </c>
      <c r="J63" s="174" t="n">
        <v>3</v>
      </c>
      <c r="K63" s="174" t="n">
        <v>4</v>
      </c>
      <c r="L63" s="174" t="n">
        <v>3</v>
      </c>
      <c r="M63" s="174" t="n">
        <v>0</v>
      </c>
      <c r="N63" s="174" t="n">
        <v>8</v>
      </c>
      <c r="O63" s="174" t="n">
        <v>0</v>
      </c>
      <c r="P63" s="174" t="n">
        <v>0</v>
      </c>
      <c r="Q63" s="282" t="n">
        <v>33</v>
      </c>
      <c r="R63" s="281" t="n">
        <v>33</v>
      </c>
      <c r="S63" s="127" t="s">
        <v>1016</v>
      </c>
      <c r="T63" s="174" t="n">
        <v>6</v>
      </c>
      <c r="U63" s="174" t="n">
        <v>0</v>
      </c>
      <c r="V63" s="174" t="n">
        <v>3</v>
      </c>
      <c r="W63" s="174" t="n">
        <v>3</v>
      </c>
      <c r="X63" s="174" t="n">
        <v>4</v>
      </c>
      <c r="Y63" s="174" t="n">
        <v>1</v>
      </c>
      <c r="Z63" s="174" t="n">
        <v>1</v>
      </c>
      <c r="AA63" s="174" t="n">
        <v>2</v>
      </c>
      <c r="AB63" s="174" t="n">
        <v>2</v>
      </c>
      <c r="AC63" s="174" t="n">
        <v>1</v>
      </c>
      <c r="AD63" s="174" t="n">
        <v>1</v>
      </c>
      <c r="AE63" s="174" t="n">
        <v>0</v>
      </c>
      <c r="AF63" s="174" t="n">
        <v>1</v>
      </c>
      <c r="AG63" s="174" t="n">
        <v>1</v>
      </c>
      <c r="AH63" s="174" t="n">
        <v>0</v>
      </c>
      <c r="AI63" s="174" t="n">
        <v>0</v>
      </c>
      <c r="AJ63" s="282" t="n">
        <v>33</v>
      </c>
    </row>
    <row r="64" customFormat="false" ht="14.1" hidden="false" customHeight="true" outlineLevel="0" collapsed="false">
      <c r="A64" s="281" t="n">
        <v>34</v>
      </c>
      <c r="B64" s="127" t="s">
        <v>1156</v>
      </c>
      <c r="C64" s="174" t="n">
        <v>0</v>
      </c>
      <c r="D64" s="174" t="n">
        <v>0</v>
      </c>
      <c r="E64" s="174" t="n">
        <v>0</v>
      </c>
      <c r="F64" s="174" t="n">
        <v>0</v>
      </c>
      <c r="G64" s="174" t="n">
        <v>0</v>
      </c>
      <c r="H64" s="174" t="n">
        <v>0</v>
      </c>
      <c r="I64" s="174" t="n">
        <v>0</v>
      </c>
      <c r="J64" s="174" t="n">
        <v>0</v>
      </c>
      <c r="K64" s="174" t="n">
        <v>0</v>
      </c>
      <c r="L64" s="174" t="n">
        <v>0</v>
      </c>
      <c r="M64" s="174" t="n">
        <v>0</v>
      </c>
      <c r="N64" s="174" t="n">
        <v>0</v>
      </c>
      <c r="O64" s="174" t="n">
        <v>0</v>
      </c>
      <c r="P64" s="174" t="n">
        <v>0</v>
      </c>
      <c r="Q64" s="282" t="n">
        <v>34</v>
      </c>
      <c r="R64" s="281" t="n">
        <v>34</v>
      </c>
      <c r="S64" s="127" t="s">
        <v>1156</v>
      </c>
      <c r="T64" s="174" t="n">
        <v>0</v>
      </c>
      <c r="U64" s="174" t="n">
        <v>0</v>
      </c>
      <c r="V64" s="174" t="n">
        <v>0</v>
      </c>
      <c r="W64" s="174" t="n">
        <v>0</v>
      </c>
      <c r="X64" s="174" t="n">
        <v>0</v>
      </c>
      <c r="Y64" s="174" t="n">
        <v>0</v>
      </c>
      <c r="Z64" s="174" t="n">
        <v>0</v>
      </c>
      <c r="AA64" s="174" t="n">
        <v>0</v>
      </c>
      <c r="AB64" s="174" t="n">
        <v>0</v>
      </c>
      <c r="AC64" s="174" t="n">
        <v>0</v>
      </c>
      <c r="AD64" s="174" t="n">
        <v>0</v>
      </c>
      <c r="AE64" s="174" t="n">
        <v>0</v>
      </c>
      <c r="AF64" s="174" t="n">
        <v>0</v>
      </c>
      <c r="AG64" s="174" t="n">
        <v>0</v>
      </c>
      <c r="AH64" s="174" t="n">
        <v>0</v>
      </c>
      <c r="AI64" s="174" t="n">
        <v>0</v>
      </c>
      <c r="AJ64" s="282" t="n">
        <v>34</v>
      </c>
    </row>
    <row r="65" customFormat="false" ht="14.1" hidden="false" customHeight="true" outlineLevel="0" collapsed="false">
      <c r="A65" s="281" t="n">
        <v>35</v>
      </c>
      <c r="B65" s="127" t="s">
        <v>1017</v>
      </c>
      <c r="C65" s="174" t="n">
        <v>9</v>
      </c>
      <c r="D65" s="174" t="n">
        <v>0</v>
      </c>
      <c r="E65" s="174" t="n">
        <v>0</v>
      </c>
      <c r="F65" s="174" t="n">
        <v>0</v>
      </c>
      <c r="G65" s="174" t="n">
        <v>0</v>
      </c>
      <c r="H65" s="174" t="n">
        <v>0</v>
      </c>
      <c r="I65" s="174" t="n">
        <v>0</v>
      </c>
      <c r="J65" s="174" t="n">
        <v>0</v>
      </c>
      <c r="K65" s="174" t="n">
        <v>0</v>
      </c>
      <c r="L65" s="174" t="n">
        <v>0</v>
      </c>
      <c r="M65" s="174" t="n">
        <v>0</v>
      </c>
      <c r="N65" s="174" t="n">
        <v>7</v>
      </c>
      <c r="O65" s="174" t="n">
        <v>0</v>
      </c>
      <c r="P65" s="174" t="n">
        <v>0</v>
      </c>
      <c r="Q65" s="282" t="n">
        <v>35</v>
      </c>
      <c r="R65" s="281" t="n">
        <v>35</v>
      </c>
      <c r="S65" s="127" t="s">
        <v>1017</v>
      </c>
      <c r="T65" s="174" t="n">
        <v>0</v>
      </c>
      <c r="U65" s="174" t="n">
        <v>0</v>
      </c>
      <c r="V65" s="174" t="n">
        <v>0</v>
      </c>
      <c r="W65" s="174" t="n">
        <v>0</v>
      </c>
      <c r="X65" s="174" t="n">
        <v>0</v>
      </c>
      <c r="Y65" s="174" t="n">
        <v>0</v>
      </c>
      <c r="Z65" s="174" t="n">
        <v>0</v>
      </c>
      <c r="AA65" s="174" t="n">
        <v>0</v>
      </c>
      <c r="AB65" s="174" t="n">
        <v>1</v>
      </c>
      <c r="AC65" s="174" t="n">
        <v>0</v>
      </c>
      <c r="AD65" s="174" t="n">
        <v>1</v>
      </c>
      <c r="AE65" s="174" t="n">
        <v>0</v>
      </c>
      <c r="AF65" s="174" t="n">
        <v>0</v>
      </c>
      <c r="AG65" s="174" t="n">
        <v>1</v>
      </c>
      <c r="AH65" s="174" t="n">
        <v>0</v>
      </c>
      <c r="AI65" s="174" t="n">
        <v>0</v>
      </c>
      <c r="AJ65" s="282" t="n">
        <v>35</v>
      </c>
    </row>
    <row r="66" customFormat="false" ht="14.1" hidden="false" customHeight="true" outlineLevel="0" collapsed="false">
      <c r="A66" s="281"/>
      <c r="B66" s="127"/>
      <c r="C66" s="174"/>
      <c r="D66" s="174"/>
      <c r="E66" s="174"/>
      <c r="F66" s="174"/>
      <c r="G66" s="174"/>
      <c r="H66" s="174"/>
      <c r="I66" s="174"/>
      <c r="J66" s="174"/>
      <c r="K66" s="174"/>
      <c r="L66" s="174"/>
      <c r="M66" s="174"/>
      <c r="N66" s="174"/>
      <c r="O66" s="174"/>
      <c r="P66" s="174"/>
      <c r="Q66" s="282"/>
      <c r="R66" s="281"/>
      <c r="S66" s="127"/>
      <c r="T66" s="174"/>
      <c r="U66" s="174"/>
      <c r="V66" s="174"/>
      <c r="W66" s="174"/>
      <c r="X66" s="174"/>
      <c r="Y66" s="174"/>
      <c r="Z66" s="174"/>
      <c r="AA66" s="174"/>
      <c r="AB66" s="174"/>
      <c r="AC66" s="174"/>
      <c r="AD66" s="174"/>
      <c r="AE66" s="174"/>
      <c r="AF66" s="174"/>
      <c r="AG66" s="174"/>
      <c r="AH66" s="174"/>
      <c r="AI66" s="174"/>
      <c r="AJ66" s="282"/>
    </row>
    <row r="67" customFormat="false" ht="14.1" hidden="false" customHeight="true" outlineLevel="0" collapsed="false">
      <c r="A67" s="281"/>
      <c r="B67" s="127"/>
      <c r="C67" s="174"/>
      <c r="D67" s="174"/>
      <c r="E67" s="174"/>
      <c r="F67" s="174"/>
      <c r="G67" s="174"/>
      <c r="H67" s="174"/>
      <c r="I67" s="174"/>
      <c r="J67" s="174"/>
      <c r="K67" s="174"/>
      <c r="L67" s="174"/>
      <c r="M67" s="174"/>
      <c r="N67" s="174"/>
      <c r="O67" s="174"/>
      <c r="P67" s="174"/>
      <c r="Q67" s="282"/>
      <c r="R67" s="281"/>
      <c r="S67" s="127"/>
      <c r="T67" s="174"/>
      <c r="U67" s="174"/>
      <c r="V67" s="174"/>
      <c r="W67" s="174"/>
      <c r="X67" s="174"/>
      <c r="Y67" s="174"/>
      <c r="Z67" s="174"/>
      <c r="AA67" s="174"/>
      <c r="AB67" s="174"/>
      <c r="AC67" s="174"/>
      <c r="AD67" s="174"/>
      <c r="AE67" s="174"/>
      <c r="AF67" s="174"/>
      <c r="AG67" s="174"/>
      <c r="AH67" s="174"/>
      <c r="AI67" s="174"/>
      <c r="AJ67" s="282"/>
    </row>
    <row r="68" customFormat="false" ht="14.1" hidden="false" customHeight="true" outlineLevel="0" collapsed="false">
      <c r="A68" s="281" t="n">
        <v>36</v>
      </c>
      <c r="B68" s="187" t="s">
        <v>1530</v>
      </c>
      <c r="C68" s="174"/>
      <c r="D68" s="174"/>
      <c r="E68" s="174"/>
      <c r="F68" s="174"/>
      <c r="G68" s="174"/>
      <c r="H68" s="174"/>
      <c r="I68" s="174"/>
      <c r="J68" s="174"/>
      <c r="K68" s="174"/>
      <c r="L68" s="174"/>
      <c r="M68" s="174"/>
      <c r="N68" s="174"/>
      <c r="O68" s="174"/>
      <c r="P68" s="174"/>
      <c r="Q68" s="201"/>
      <c r="R68" s="281" t="n">
        <v>36</v>
      </c>
      <c r="S68" s="187" t="s">
        <v>1530</v>
      </c>
      <c r="T68" s="174"/>
      <c r="U68" s="174"/>
      <c r="V68" s="174"/>
      <c r="W68" s="174"/>
      <c r="X68" s="174"/>
      <c r="Y68" s="174"/>
      <c r="Z68" s="174"/>
      <c r="AA68" s="174"/>
      <c r="AB68" s="174"/>
      <c r="AC68" s="174"/>
      <c r="AD68" s="174"/>
      <c r="AE68" s="174"/>
      <c r="AF68" s="174"/>
      <c r="AG68" s="174"/>
      <c r="AH68" s="174"/>
      <c r="AI68" s="174"/>
      <c r="AJ68" s="282"/>
    </row>
    <row r="69" customFormat="false" ht="12" hidden="false" customHeight="true" outlineLevel="0" collapsed="false">
      <c r="A69" s="281"/>
      <c r="B69" s="187" t="s">
        <v>1531</v>
      </c>
      <c r="C69" s="174"/>
      <c r="D69" s="174"/>
      <c r="E69" s="174"/>
      <c r="F69" s="174"/>
      <c r="G69" s="174"/>
      <c r="H69" s="174"/>
      <c r="I69" s="174"/>
      <c r="J69" s="174"/>
      <c r="K69" s="174"/>
      <c r="L69" s="174"/>
      <c r="M69" s="174"/>
      <c r="N69" s="174"/>
      <c r="O69" s="174"/>
      <c r="P69" s="174"/>
      <c r="Q69" s="282"/>
      <c r="R69" s="281"/>
      <c r="S69" s="187" t="s">
        <v>1531</v>
      </c>
      <c r="T69" s="174"/>
      <c r="U69" s="174"/>
      <c r="V69" s="174"/>
      <c r="W69" s="174"/>
      <c r="X69" s="174"/>
      <c r="Y69" s="174"/>
      <c r="Z69" s="174"/>
      <c r="AA69" s="174"/>
      <c r="AB69" s="174"/>
      <c r="AC69" s="174"/>
      <c r="AD69" s="174"/>
      <c r="AE69" s="174"/>
      <c r="AF69" s="174"/>
      <c r="AG69" s="174"/>
      <c r="AH69" s="174"/>
      <c r="AI69" s="174"/>
      <c r="AJ69" s="201"/>
    </row>
    <row r="70" customFormat="false" ht="12" hidden="false" customHeight="true" outlineLevel="0" collapsed="false">
      <c r="A70" s="281"/>
      <c r="B70" s="187" t="s">
        <v>1532</v>
      </c>
      <c r="C70" s="174"/>
      <c r="D70" s="174"/>
      <c r="E70" s="174"/>
      <c r="F70" s="174"/>
      <c r="G70" s="174"/>
      <c r="H70" s="174"/>
      <c r="I70" s="174"/>
      <c r="J70" s="174"/>
      <c r="K70" s="174"/>
      <c r="L70" s="174"/>
      <c r="M70" s="174"/>
      <c r="N70" s="174"/>
      <c r="O70" s="174"/>
      <c r="P70" s="174"/>
      <c r="Q70" s="282"/>
      <c r="R70" s="281"/>
      <c r="S70" s="187" t="s">
        <v>1532</v>
      </c>
      <c r="T70" s="174"/>
      <c r="U70" s="174"/>
      <c r="V70" s="174"/>
      <c r="W70" s="174"/>
      <c r="X70" s="174"/>
      <c r="Y70" s="174"/>
      <c r="Z70" s="174"/>
      <c r="AA70" s="174"/>
      <c r="AB70" s="174"/>
      <c r="AC70" s="174"/>
      <c r="AD70" s="174"/>
      <c r="AE70" s="174"/>
      <c r="AF70" s="174"/>
      <c r="AG70" s="174"/>
      <c r="AH70" s="174"/>
      <c r="AI70" s="174"/>
      <c r="AJ70" s="282"/>
    </row>
    <row r="71" customFormat="false" ht="12" hidden="false" customHeight="true" outlineLevel="0" collapsed="false">
      <c r="A71" s="281"/>
      <c r="B71" s="242" t="s">
        <v>1533</v>
      </c>
      <c r="C71" s="174" t="n">
        <v>17</v>
      </c>
      <c r="D71" s="174" t="n">
        <v>1</v>
      </c>
      <c r="E71" s="174" t="n">
        <v>1</v>
      </c>
      <c r="F71" s="174" t="n">
        <v>0</v>
      </c>
      <c r="G71" s="174" t="n">
        <v>2</v>
      </c>
      <c r="H71" s="174" t="n">
        <v>2</v>
      </c>
      <c r="I71" s="174" t="n">
        <v>0</v>
      </c>
      <c r="J71" s="174" t="n">
        <v>0</v>
      </c>
      <c r="K71" s="174" t="n">
        <v>2</v>
      </c>
      <c r="L71" s="174" t="n">
        <v>1</v>
      </c>
      <c r="M71" s="174" t="n">
        <v>0</v>
      </c>
      <c r="N71" s="174" t="n">
        <v>0</v>
      </c>
      <c r="O71" s="174" t="n">
        <v>1</v>
      </c>
      <c r="P71" s="174" t="n">
        <v>0</v>
      </c>
      <c r="Q71" s="282" t="n">
        <v>36</v>
      </c>
      <c r="R71" s="281"/>
      <c r="S71" s="242" t="s">
        <v>1533</v>
      </c>
      <c r="T71" s="174" t="n">
        <v>1</v>
      </c>
      <c r="U71" s="174" t="n">
        <v>0</v>
      </c>
      <c r="V71" s="174" t="n">
        <v>0</v>
      </c>
      <c r="W71" s="174" t="n">
        <v>1</v>
      </c>
      <c r="X71" s="174" t="n">
        <v>3</v>
      </c>
      <c r="Y71" s="174" t="n">
        <v>2</v>
      </c>
      <c r="Z71" s="174" t="n">
        <v>1</v>
      </c>
      <c r="AA71" s="174" t="n">
        <v>0</v>
      </c>
      <c r="AB71" s="174" t="n">
        <v>2</v>
      </c>
      <c r="AC71" s="174" t="n">
        <v>2</v>
      </c>
      <c r="AD71" s="174" t="n">
        <v>0</v>
      </c>
      <c r="AE71" s="174" t="n">
        <v>1</v>
      </c>
      <c r="AF71" s="174" t="n">
        <v>1</v>
      </c>
      <c r="AG71" s="174" t="n">
        <v>2</v>
      </c>
      <c r="AH71" s="174" t="n">
        <v>0</v>
      </c>
      <c r="AI71" s="174" t="n">
        <v>0</v>
      </c>
      <c r="AJ71" s="282" t="n">
        <v>36</v>
      </c>
    </row>
    <row r="72" customFormat="false" ht="25.5" hidden="false" customHeight="true" outlineLevel="0" collapsed="false">
      <c r="A72" s="281"/>
      <c r="B72" s="686"/>
      <c r="C72" s="323"/>
      <c r="D72" s="206"/>
      <c r="E72" s="206"/>
      <c r="F72" s="206"/>
      <c r="G72" s="206"/>
      <c r="H72" s="206"/>
      <c r="I72" s="206"/>
      <c r="J72" s="206"/>
      <c r="K72" s="206"/>
      <c r="L72" s="206"/>
      <c r="M72" s="206"/>
      <c r="N72" s="206"/>
      <c r="O72" s="206"/>
      <c r="P72" s="206"/>
      <c r="Q72" s="283"/>
      <c r="R72" s="321"/>
      <c r="S72" s="686"/>
      <c r="T72" s="206"/>
      <c r="U72" s="206"/>
      <c r="V72" s="206"/>
      <c r="W72" s="206"/>
      <c r="X72" s="206"/>
      <c r="Y72" s="206"/>
      <c r="Z72" s="206"/>
      <c r="AA72" s="206"/>
      <c r="AB72" s="206"/>
      <c r="AC72" s="206"/>
      <c r="AD72" s="206"/>
      <c r="AE72" s="206"/>
      <c r="AF72" s="206"/>
      <c r="AG72" s="206"/>
      <c r="AH72" s="206"/>
      <c r="AI72" s="206"/>
      <c r="AJ72" s="281"/>
    </row>
    <row r="73" customFormat="false" ht="12.75" hidden="false" customHeight="false" outlineLevel="0" collapsed="false">
      <c r="B73" s="138"/>
      <c r="C73" s="323"/>
      <c r="D73" s="206"/>
      <c r="E73" s="206"/>
      <c r="F73" s="206"/>
      <c r="G73" s="206"/>
      <c r="H73" s="206"/>
      <c r="I73" s="206"/>
      <c r="J73" s="206"/>
      <c r="K73" s="206"/>
      <c r="L73" s="206"/>
      <c r="M73" s="206"/>
      <c r="N73" s="206"/>
      <c r="O73" s="206"/>
      <c r="P73" s="206"/>
      <c r="Q73" s="281"/>
      <c r="S73" s="138"/>
      <c r="T73" s="206"/>
      <c r="U73" s="206"/>
      <c r="V73" s="206"/>
      <c r="W73" s="206"/>
      <c r="X73" s="206"/>
      <c r="Y73" s="206"/>
      <c r="Z73" s="206"/>
      <c r="AA73" s="206"/>
      <c r="AB73" s="206"/>
      <c r="AC73" s="206"/>
      <c r="AD73" s="206"/>
      <c r="AE73" s="206"/>
      <c r="AF73" s="206"/>
      <c r="AG73" s="206"/>
      <c r="AH73" s="206"/>
      <c r="AI73" s="206"/>
      <c r="AJ73" s="281"/>
    </row>
    <row r="74" customFormat="false" ht="12.75" hidden="false" customHeight="false" outlineLevel="0" collapsed="false">
      <c r="B74" s="138"/>
      <c r="C74" s="323"/>
      <c r="D74" s="206"/>
      <c r="E74" s="206"/>
      <c r="F74" s="206"/>
      <c r="G74" s="206"/>
      <c r="H74" s="206"/>
      <c r="I74" s="206"/>
      <c r="J74" s="206"/>
      <c r="K74" s="206"/>
      <c r="L74" s="206"/>
      <c r="M74" s="206"/>
      <c r="N74" s="206"/>
      <c r="O74" s="206"/>
      <c r="P74" s="206"/>
      <c r="Q74" s="281"/>
      <c r="S74" s="138"/>
      <c r="T74" s="206"/>
      <c r="U74" s="206"/>
      <c r="V74" s="206"/>
      <c r="W74" s="206"/>
      <c r="X74" s="206"/>
      <c r="Y74" s="206"/>
      <c r="Z74" s="206"/>
      <c r="AA74" s="206"/>
      <c r="AB74" s="206"/>
      <c r="AC74" s="206"/>
      <c r="AD74" s="206"/>
      <c r="AE74" s="206"/>
      <c r="AF74" s="206"/>
      <c r="AG74" s="206"/>
      <c r="AH74" s="206"/>
      <c r="AI74" s="206"/>
      <c r="AJ74" s="281"/>
    </row>
    <row r="75" customFormat="false" ht="12.75" hidden="false" customHeight="false" outlineLevel="0" collapsed="false">
      <c r="A75" s="262"/>
      <c r="B75" s="138"/>
      <c r="C75" s="323"/>
      <c r="D75" s="206"/>
      <c r="E75" s="206"/>
      <c r="F75" s="206"/>
      <c r="G75" s="206"/>
      <c r="H75" s="206"/>
      <c r="I75" s="206"/>
      <c r="J75" s="206"/>
      <c r="K75" s="206"/>
      <c r="L75" s="206"/>
      <c r="M75" s="206"/>
      <c r="N75" s="206"/>
      <c r="O75" s="206"/>
      <c r="P75" s="206"/>
      <c r="Q75" s="281"/>
      <c r="S75" s="138"/>
      <c r="T75" s="206"/>
      <c r="U75" s="206"/>
      <c r="V75" s="206"/>
      <c r="W75" s="206"/>
      <c r="X75" s="206"/>
      <c r="Y75" s="206"/>
      <c r="Z75" s="206"/>
      <c r="AA75" s="206"/>
      <c r="AB75" s="206"/>
      <c r="AC75" s="206"/>
      <c r="AD75" s="206"/>
      <c r="AE75" s="206"/>
      <c r="AF75" s="206"/>
      <c r="AG75" s="206"/>
      <c r="AH75" s="206"/>
      <c r="AI75" s="206"/>
      <c r="AJ75" s="281"/>
    </row>
    <row r="76" customFormat="false" ht="12.75" hidden="false" customHeight="false" outlineLevel="0" collapsed="false">
      <c r="B76" s="138"/>
      <c r="C76" s="323"/>
      <c r="D76" s="206"/>
      <c r="E76" s="206"/>
      <c r="F76" s="206"/>
      <c r="G76" s="206"/>
      <c r="H76" s="206"/>
      <c r="I76" s="206"/>
      <c r="J76" s="206"/>
      <c r="K76" s="206"/>
      <c r="L76" s="206"/>
      <c r="M76" s="206"/>
      <c r="N76" s="206"/>
      <c r="O76" s="206"/>
      <c r="Q76" s="281"/>
      <c r="R76" s="252"/>
      <c r="S76" s="138"/>
      <c r="T76" s="206"/>
      <c r="U76" s="206"/>
      <c r="V76" s="206"/>
      <c r="W76" s="206"/>
      <c r="X76" s="206"/>
      <c r="Y76" s="206"/>
      <c r="Z76" s="206"/>
      <c r="AA76" s="206"/>
      <c r="AB76" s="206"/>
      <c r="AC76" s="206"/>
      <c r="AD76" s="206"/>
      <c r="AE76" s="206"/>
      <c r="AF76" s="206"/>
      <c r="AG76" s="206"/>
      <c r="AH76" s="206"/>
      <c r="AI76" s="206"/>
    </row>
    <row r="77" s="253" customFormat="true" ht="15" hidden="false" customHeight="true" outlineLevel="0" collapsed="false">
      <c r="A77" s="252" t="s">
        <v>94</v>
      </c>
      <c r="E77" s="192" t="n">
        <v>122</v>
      </c>
      <c r="F77" s="253" t="s">
        <v>94</v>
      </c>
      <c r="G77" s="252"/>
      <c r="Q77" s="252" t="n">
        <v>123</v>
      </c>
      <c r="R77" s="252" t="s">
        <v>94</v>
      </c>
      <c r="AA77" s="192" t="n">
        <v>124</v>
      </c>
      <c r="AB77" s="252" t="s">
        <v>94</v>
      </c>
      <c r="AJ77" s="432" t="n">
        <v>125</v>
      </c>
    </row>
  </sheetData>
  <mergeCells count="46">
    <mergeCell ref="A4:A8"/>
    <mergeCell ref="B4:B8"/>
    <mergeCell ref="C4:C8"/>
    <mergeCell ref="E4:E5"/>
    <mergeCell ref="F4:F5"/>
    <mergeCell ref="G4:J5"/>
    <mergeCell ref="K4:K8"/>
    <mergeCell ref="L4:L8"/>
    <mergeCell ref="M4:M8"/>
    <mergeCell ref="N4:N8"/>
    <mergeCell ref="O4:O8"/>
    <mergeCell ref="P4:P8"/>
    <mergeCell ref="Q4:Q8"/>
    <mergeCell ref="R4:R8"/>
    <mergeCell ref="S4:S8"/>
    <mergeCell ref="T4:W5"/>
    <mergeCell ref="X4:AA5"/>
    <mergeCell ref="AB4:AD5"/>
    <mergeCell ref="AE4:AE8"/>
    <mergeCell ref="AF4:AF8"/>
    <mergeCell ref="AG4:AG8"/>
    <mergeCell ref="AH4:AH8"/>
    <mergeCell ref="AI4:AI8"/>
    <mergeCell ref="AJ4:AJ8"/>
    <mergeCell ref="D6:D8"/>
    <mergeCell ref="G6:G8"/>
    <mergeCell ref="H6:J6"/>
    <mergeCell ref="T6:T8"/>
    <mergeCell ref="U6:W6"/>
    <mergeCell ref="X6:X8"/>
    <mergeCell ref="Y6:AA6"/>
    <mergeCell ref="AB6:AB8"/>
    <mergeCell ref="AC6:AD6"/>
    <mergeCell ref="E7:E8"/>
    <mergeCell ref="F7:F8"/>
    <mergeCell ref="H7:H8"/>
    <mergeCell ref="I7:I8"/>
    <mergeCell ref="J7:J8"/>
    <mergeCell ref="U7:U8"/>
    <mergeCell ref="V7:V8"/>
    <mergeCell ref="W7:W8"/>
    <mergeCell ref="Y7:Y8"/>
    <mergeCell ref="Z7:Z8"/>
    <mergeCell ref="AA7:AA8"/>
    <mergeCell ref="AC7:AC8"/>
    <mergeCell ref="AD7:AD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20"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5.7"/>
    <col collapsed="false" customWidth="true" hidden="false" outlineLevel="0" max="5" min="3" style="80" width="19.14"/>
    <col collapsed="false" customWidth="true" hidden="false" outlineLevel="0" max="9" min="6" style="80" width="11.56"/>
    <col collapsed="false" customWidth="true" hidden="false" outlineLevel="0" max="10" min="10" style="154" width="11.56"/>
    <col collapsed="false" customWidth="true" hidden="false" outlineLevel="0" max="16" min="11" style="80" width="11.56"/>
    <col collapsed="false" customWidth="true" hidden="false" outlineLevel="0" max="18" min="17" style="80" width="4.7"/>
    <col collapsed="false" customWidth="true" hidden="false" outlineLevel="0" max="19" min="19" style="80" width="58.71"/>
    <col collapsed="false" customWidth="true" hidden="false" outlineLevel="0" max="27" min="20" style="80" width="8.56"/>
    <col collapsed="false" customWidth="true" hidden="false" outlineLevel="0" max="35" min="28" style="80" width="15.99"/>
    <col collapsed="false" customWidth="true" hidden="false" outlineLevel="0" max="36" min="36" style="80" width="4.7"/>
    <col collapsed="false" customWidth="false" hidden="false" outlineLevel="0" max="257" min="37" style="80" width="10.99"/>
  </cols>
  <sheetData>
    <row r="1" s="395" customFormat="true" ht="24.95" hidden="false" customHeight="true" outlineLevel="0" collapsed="false">
      <c r="A1" s="433" t="s">
        <v>1495</v>
      </c>
      <c r="E1" s="433"/>
      <c r="F1" s="433" t="s">
        <v>1495</v>
      </c>
      <c r="R1" s="433" t="s">
        <v>1495</v>
      </c>
      <c r="AA1" s="433"/>
      <c r="AB1" s="433" t="s">
        <v>1495</v>
      </c>
    </row>
    <row r="2" s="395" customFormat="true" ht="20.1" hidden="false" customHeight="true" outlineLevel="0" collapsed="false">
      <c r="A2" s="488" t="s">
        <v>1534</v>
      </c>
      <c r="C2" s="410"/>
      <c r="E2" s="387"/>
      <c r="F2" s="488" t="s">
        <v>1534</v>
      </c>
      <c r="R2" s="488" t="s">
        <v>1535</v>
      </c>
      <c r="AA2" s="387"/>
      <c r="AB2" s="488" t="s">
        <v>1535</v>
      </c>
    </row>
    <row r="3" s="188" customFormat="true" ht="12.75" hidden="false" customHeight="false" outlineLevel="0" collapsed="false">
      <c r="A3" s="562"/>
      <c r="B3" s="563"/>
      <c r="C3" s="563"/>
      <c r="D3" s="161"/>
      <c r="E3" s="161"/>
      <c r="F3" s="161"/>
      <c r="G3" s="161"/>
      <c r="H3" s="161"/>
      <c r="I3" s="161"/>
      <c r="J3" s="563"/>
      <c r="K3" s="563"/>
      <c r="L3" s="563"/>
      <c r="M3" s="563"/>
      <c r="N3" s="563"/>
      <c r="O3" s="563"/>
      <c r="P3" s="563"/>
      <c r="Q3" s="562"/>
      <c r="R3" s="687"/>
      <c r="S3" s="688"/>
      <c r="T3" s="689"/>
      <c r="U3" s="689"/>
      <c r="V3" s="689"/>
      <c r="W3" s="689"/>
      <c r="X3" s="119"/>
      <c r="Y3" s="119"/>
      <c r="Z3" s="119"/>
      <c r="AA3" s="119"/>
      <c r="AB3" s="119"/>
      <c r="AC3" s="119"/>
      <c r="AD3" s="119"/>
      <c r="AE3" s="689"/>
      <c r="AF3" s="689"/>
      <c r="AG3" s="689"/>
      <c r="AH3" s="689"/>
      <c r="AI3" s="689"/>
      <c r="AJ3" s="563"/>
    </row>
    <row r="4" customFormat="false" ht="15" hidden="false" customHeight="true" outlineLevel="0" collapsed="false">
      <c r="A4" s="94" t="s">
        <v>212</v>
      </c>
      <c r="B4" s="164" t="s">
        <v>486</v>
      </c>
      <c r="C4" s="164" t="s">
        <v>815</v>
      </c>
      <c r="D4" s="99" t="s">
        <v>265</v>
      </c>
      <c r="E4" s="292" t="s">
        <v>266</v>
      </c>
      <c r="F4" s="293" t="s">
        <v>267</v>
      </c>
      <c r="G4" s="164" t="s">
        <v>268</v>
      </c>
      <c r="H4" s="164"/>
      <c r="I4" s="164"/>
      <c r="J4" s="164"/>
      <c r="K4" s="164" t="s">
        <v>269</v>
      </c>
      <c r="L4" s="95" t="s">
        <v>1220</v>
      </c>
      <c r="M4" s="164" t="s">
        <v>271</v>
      </c>
      <c r="N4" s="164" t="s">
        <v>816</v>
      </c>
      <c r="O4" s="164" t="s">
        <v>273</v>
      </c>
      <c r="P4" s="95" t="s">
        <v>1221</v>
      </c>
      <c r="Q4" s="98" t="s">
        <v>212</v>
      </c>
      <c r="R4" s="94" t="s">
        <v>212</v>
      </c>
      <c r="S4" s="164" t="s">
        <v>486</v>
      </c>
      <c r="T4" s="164" t="s">
        <v>275</v>
      </c>
      <c r="U4" s="164"/>
      <c r="V4" s="164"/>
      <c r="W4" s="164"/>
      <c r="X4" s="96" t="s">
        <v>276</v>
      </c>
      <c r="Y4" s="96"/>
      <c r="Z4" s="96"/>
      <c r="AA4" s="96"/>
      <c r="AB4" s="97" t="s">
        <v>277</v>
      </c>
      <c r="AC4" s="97"/>
      <c r="AD4" s="97"/>
      <c r="AE4" s="164" t="s">
        <v>278</v>
      </c>
      <c r="AF4" s="164" t="s">
        <v>279</v>
      </c>
      <c r="AG4" s="95" t="s">
        <v>489</v>
      </c>
      <c r="AH4" s="95" t="s">
        <v>490</v>
      </c>
      <c r="AI4" s="164" t="s">
        <v>282</v>
      </c>
      <c r="AJ4" s="98" t="s">
        <v>212</v>
      </c>
    </row>
    <row r="5" customFormat="false" ht="15" hidden="false" customHeight="true" outlineLevel="0" collapsed="false">
      <c r="A5" s="94"/>
      <c r="B5" s="164"/>
      <c r="C5" s="164"/>
      <c r="D5" s="165" t="s">
        <v>265</v>
      </c>
      <c r="E5" s="292"/>
      <c r="F5" s="293"/>
      <c r="G5" s="164"/>
      <c r="H5" s="164"/>
      <c r="I5" s="164"/>
      <c r="J5" s="164"/>
      <c r="K5" s="164"/>
      <c r="L5" s="164"/>
      <c r="M5" s="164"/>
      <c r="N5" s="164"/>
      <c r="O5" s="164"/>
      <c r="P5" s="95"/>
      <c r="Q5" s="98"/>
      <c r="R5" s="94"/>
      <c r="S5" s="164"/>
      <c r="T5" s="164"/>
      <c r="U5" s="164"/>
      <c r="V5" s="164"/>
      <c r="W5" s="164"/>
      <c r="X5" s="96"/>
      <c r="Y5" s="96"/>
      <c r="Z5" s="96"/>
      <c r="AA5" s="96"/>
      <c r="AB5" s="97"/>
      <c r="AC5" s="97"/>
      <c r="AD5" s="97"/>
      <c r="AE5" s="164"/>
      <c r="AF5" s="164"/>
      <c r="AG5" s="164"/>
      <c r="AH5" s="164"/>
      <c r="AI5" s="164"/>
      <c r="AJ5" s="98"/>
    </row>
    <row r="6" customFormat="false" ht="18" hidden="false" customHeight="true" outlineLevel="0" collapsed="false">
      <c r="A6" s="94"/>
      <c r="B6" s="164"/>
      <c r="C6" s="164"/>
      <c r="D6" s="95" t="s">
        <v>756</v>
      </c>
      <c r="E6" s="297" t="s">
        <v>1222</v>
      </c>
      <c r="F6" s="293" t="s">
        <v>1223</v>
      </c>
      <c r="G6" s="95" t="s">
        <v>756</v>
      </c>
      <c r="H6" s="164" t="s">
        <v>1224</v>
      </c>
      <c r="I6" s="164"/>
      <c r="J6" s="164"/>
      <c r="K6" s="164"/>
      <c r="L6" s="164"/>
      <c r="M6" s="164"/>
      <c r="N6" s="164"/>
      <c r="O6" s="164"/>
      <c r="P6" s="95"/>
      <c r="Q6" s="98"/>
      <c r="R6" s="94"/>
      <c r="S6" s="164"/>
      <c r="T6" s="95" t="s">
        <v>756</v>
      </c>
      <c r="U6" s="164" t="s">
        <v>1224</v>
      </c>
      <c r="V6" s="164"/>
      <c r="W6" s="164"/>
      <c r="X6" s="95" t="s">
        <v>756</v>
      </c>
      <c r="Y6" s="96" t="s">
        <v>1224</v>
      </c>
      <c r="Z6" s="96"/>
      <c r="AA6" s="96"/>
      <c r="AB6" s="94" t="s">
        <v>756</v>
      </c>
      <c r="AC6" s="685" t="s">
        <v>1224</v>
      </c>
      <c r="AD6" s="685"/>
      <c r="AE6" s="164"/>
      <c r="AF6" s="164"/>
      <c r="AG6" s="164"/>
      <c r="AH6" s="164"/>
      <c r="AI6" s="164"/>
      <c r="AJ6" s="98"/>
    </row>
    <row r="7" customFormat="false" ht="18" hidden="false" customHeight="true" outlineLevel="0" collapsed="false">
      <c r="A7" s="94"/>
      <c r="B7" s="164"/>
      <c r="C7" s="164"/>
      <c r="D7" s="164"/>
      <c r="E7" s="96" t="s">
        <v>292</v>
      </c>
      <c r="F7" s="97" t="s">
        <v>293</v>
      </c>
      <c r="G7" s="95"/>
      <c r="H7" s="95" t="s">
        <v>294</v>
      </c>
      <c r="I7" s="95" t="s">
        <v>295</v>
      </c>
      <c r="J7" s="95" t="s">
        <v>296</v>
      </c>
      <c r="K7" s="164"/>
      <c r="L7" s="164"/>
      <c r="M7" s="164"/>
      <c r="N7" s="164"/>
      <c r="O7" s="164"/>
      <c r="P7" s="95"/>
      <c r="Q7" s="98"/>
      <c r="R7" s="94"/>
      <c r="S7" s="164"/>
      <c r="T7" s="95"/>
      <c r="U7" s="95" t="s">
        <v>859</v>
      </c>
      <c r="V7" s="95" t="s">
        <v>298</v>
      </c>
      <c r="W7" s="95" t="s">
        <v>945</v>
      </c>
      <c r="X7" s="95"/>
      <c r="Y7" s="95" t="s">
        <v>757</v>
      </c>
      <c r="Z7" s="164" t="s">
        <v>301</v>
      </c>
      <c r="AA7" s="96" t="s">
        <v>302</v>
      </c>
      <c r="AB7" s="94"/>
      <c r="AC7" s="164" t="s">
        <v>303</v>
      </c>
      <c r="AD7" s="164" t="s">
        <v>304</v>
      </c>
      <c r="AE7" s="164"/>
      <c r="AF7" s="164"/>
      <c r="AG7" s="164"/>
      <c r="AH7" s="164"/>
      <c r="AI7" s="164"/>
      <c r="AJ7" s="98"/>
    </row>
    <row r="8" customFormat="false" ht="18" hidden="false" customHeight="true" outlineLevel="0" collapsed="false">
      <c r="A8" s="94"/>
      <c r="B8" s="164"/>
      <c r="C8" s="164"/>
      <c r="D8" s="164"/>
      <c r="E8" s="96"/>
      <c r="F8" s="97"/>
      <c r="G8" s="95"/>
      <c r="H8" s="95"/>
      <c r="I8" s="95"/>
      <c r="J8" s="95"/>
      <c r="K8" s="164"/>
      <c r="L8" s="164"/>
      <c r="M8" s="164"/>
      <c r="N8" s="164"/>
      <c r="O8" s="164"/>
      <c r="P8" s="95"/>
      <c r="Q8" s="98"/>
      <c r="R8" s="94"/>
      <c r="S8" s="164"/>
      <c r="T8" s="95"/>
      <c r="U8" s="95"/>
      <c r="V8" s="95"/>
      <c r="W8" s="95"/>
      <c r="X8" s="95"/>
      <c r="Y8" s="95"/>
      <c r="Z8" s="95"/>
      <c r="AA8" s="96"/>
      <c r="AB8" s="94"/>
      <c r="AC8" s="164"/>
      <c r="AD8" s="164"/>
      <c r="AE8" s="164"/>
      <c r="AF8" s="164"/>
      <c r="AG8" s="164"/>
      <c r="AH8" s="164"/>
      <c r="AI8" s="164"/>
      <c r="AJ8" s="98"/>
    </row>
    <row r="9" customFormat="false" ht="24.95" hidden="false" customHeight="true" outlineLevel="0" collapsed="false">
      <c r="A9" s="257"/>
      <c r="B9" s="121"/>
      <c r="C9" s="258"/>
      <c r="D9" s="258"/>
      <c r="E9" s="259"/>
      <c r="F9" s="258"/>
      <c r="G9" s="258"/>
      <c r="H9" s="258"/>
      <c r="I9" s="258"/>
      <c r="J9" s="258"/>
      <c r="K9" s="258"/>
      <c r="L9" s="258"/>
      <c r="M9" s="258"/>
      <c r="N9" s="258"/>
      <c r="O9" s="258"/>
      <c r="P9" s="119"/>
      <c r="Q9" s="303"/>
      <c r="S9" s="203"/>
      <c r="AI9" s="203"/>
      <c r="AJ9" s="303"/>
    </row>
    <row r="10" s="188" customFormat="true" ht="18" hidden="false" customHeight="true" outlineLevel="0" collapsed="false">
      <c r="A10" s="240" t="n">
        <v>1</v>
      </c>
      <c r="B10" s="143" t="s">
        <v>1499</v>
      </c>
      <c r="C10" s="175" t="n">
        <v>5910</v>
      </c>
      <c r="D10" s="175" t="n">
        <v>562</v>
      </c>
      <c r="E10" s="175" t="n">
        <v>278</v>
      </c>
      <c r="F10" s="175" t="n">
        <v>284</v>
      </c>
      <c r="G10" s="175" t="n">
        <v>1079</v>
      </c>
      <c r="H10" s="175" t="n">
        <v>635</v>
      </c>
      <c r="I10" s="175" t="n">
        <v>302</v>
      </c>
      <c r="J10" s="175" t="n">
        <v>142</v>
      </c>
      <c r="K10" s="175" t="n">
        <v>461</v>
      </c>
      <c r="L10" s="175" t="n">
        <v>176</v>
      </c>
      <c r="M10" s="175" t="n">
        <v>21</v>
      </c>
      <c r="N10" s="175" t="n">
        <v>175</v>
      </c>
      <c r="O10" s="175" t="n">
        <v>391</v>
      </c>
      <c r="P10" s="175" t="n">
        <v>110</v>
      </c>
      <c r="Q10" s="198" t="n">
        <v>1</v>
      </c>
      <c r="R10" s="240" t="n">
        <v>1</v>
      </c>
      <c r="S10" s="143" t="s">
        <v>1499</v>
      </c>
      <c r="T10" s="175" t="n">
        <v>525</v>
      </c>
      <c r="U10" s="175" t="n">
        <v>83</v>
      </c>
      <c r="V10" s="175" t="n">
        <v>229</v>
      </c>
      <c r="W10" s="175" t="n">
        <v>213</v>
      </c>
      <c r="X10" s="175" t="n">
        <v>1264</v>
      </c>
      <c r="Y10" s="175" t="n">
        <v>469</v>
      </c>
      <c r="Z10" s="175" t="n">
        <v>526</v>
      </c>
      <c r="AA10" s="175" t="n">
        <v>269</v>
      </c>
      <c r="AB10" s="175" t="n">
        <v>260</v>
      </c>
      <c r="AC10" s="175" t="n">
        <v>165</v>
      </c>
      <c r="AD10" s="175" t="n">
        <v>95</v>
      </c>
      <c r="AE10" s="175" t="n">
        <v>79</v>
      </c>
      <c r="AF10" s="175" t="n">
        <v>359</v>
      </c>
      <c r="AG10" s="175" t="n">
        <v>212</v>
      </c>
      <c r="AH10" s="175" t="n">
        <v>140</v>
      </c>
      <c r="AI10" s="175" t="n">
        <v>96</v>
      </c>
      <c r="AJ10" s="198" t="n">
        <v>1</v>
      </c>
    </row>
    <row r="11" s="188" customFormat="true" ht="11.1" hidden="false" customHeight="true" outlineLevel="0" collapsed="false">
      <c r="A11" s="250"/>
      <c r="B11" s="403"/>
      <c r="C11" s="175"/>
      <c r="D11" s="175"/>
      <c r="E11" s="175"/>
      <c r="F11" s="175"/>
      <c r="G11" s="175"/>
      <c r="H11" s="175"/>
      <c r="I11" s="175"/>
      <c r="J11" s="175"/>
      <c r="K11" s="175"/>
      <c r="L11" s="175"/>
      <c r="M11" s="175"/>
      <c r="N11" s="175"/>
      <c r="O11" s="175"/>
      <c r="P11" s="175"/>
      <c r="Q11" s="468"/>
      <c r="R11" s="240"/>
      <c r="S11" s="403"/>
      <c r="T11" s="175"/>
      <c r="U11" s="175"/>
      <c r="V11" s="175"/>
      <c r="W11" s="175"/>
      <c r="X11" s="175"/>
      <c r="Y11" s="175"/>
      <c r="Z11" s="175"/>
      <c r="AA11" s="175"/>
      <c r="AB11" s="175"/>
      <c r="AC11" s="175"/>
      <c r="AD11" s="175"/>
      <c r="AE11" s="175"/>
      <c r="AF11" s="175"/>
      <c r="AG11" s="175"/>
      <c r="AH11" s="175"/>
      <c r="AI11" s="175"/>
      <c r="AJ11" s="468"/>
    </row>
    <row r="12" s="188" customFormat="true" ht="11.1" hidden="false" customHeight="true" outlineLevel="0" collapsed="false">
      <c r="A12" s="250"/>
      <c r="B12" s="403"/>
      <c r="C12" s="175"/>
      <c r="D12" s="175"/>
      <c r="E12" s="175"/>
      <c r="F12" s="175"/>
      <c r="G12" s="175"/>
      <c r="H12" s="175"/>
      <c r="I12" s="175"/>
      <c r="J12" s="175"/>
      <c r="K12" s="175"/>
      <c r="L12" s="175"/>
      <c r="M12" s="175"/>
      <c r="N12" s="175"/>
      <c r="O12" s="175"/>
      <c r="P12" s="175"/>
      <c r="Q12" s="468"/>
      <c r="R12" s="240"/>
      <c r="S12" s="403"/>
      <c r="T12" s="175"/>
      <c r="U12" s="175"/>
      <c r="V12" s="175"/>
      <c r="W12" s="175"/>
      <c r="X12" s="175"/>
      <c r="Y12" s="175"/>
      <c r="Z12" s="175"/>
      <c r="AA12" s="175"/>
      <c r="AB12" s="175"/>
      <c r="AC12" s="175"/>
      <c r="AD12" s="175"/>
      <c r="AE12" s="175"/>
      <c r="AF12" s="175"/>
      <c r="AG12" s="175"/>
      <c r="AH12" s="175"/>
      <c r="AI12" s="175"/>
      <c r="AJ12" s="468"/>
    </row>
    <row r="13" s="188" customFormat="true" ht="11.1" hidden="false" customHeight="true" outlineLevel="0" collapsed="false">
      <c r="A13" s="250"/>
      <c r="B13" s="403"/>
      <c r="C13" s="175"/>
      <c r="D13" s="175"/>
      <c r="E13" s="175"/>
      <c r="F13" s="175"/>
      <c r="G13" s="175"/>
      <c r="H13" s="175"/>
      <c r="I13" s="175"/>
      <c r="J13" s="175"/>
      <c r="K13" s="175"/>
      <c r="L13" s="175"/>
      <c r="M13" s="175"/>
      <c r="N13" s="175"/>
      <c r="O13" s="175"/>
      <c r="P13" s="175"/>
      <c r="Q13" s="468"/>
      <c r="R13" s="240"/>
      <c r="S13" s="403"/>
      <c r="T13" s="175"/>
      <c r="U13" s="175"/>
      <c r="V13" s="175"/>
      <c r="W13" s="175"/>
      <c r="X13" s="175"/>
      <c r="Y13" s="175"/>
      <c r="Z13" s="175"/>
      <c r="AA13" s="175"/>
      <c r="AB13" s="175"/>
      <c r="AC13" s="175"/>
      <c r="AD13" s="175"/>
      <c r="AE13" s="175"/>
      <c r="AF13" s="175"/>
      <c r="AG13" s="175"/>
      <c r="AH13" s="175"/>
      <c r="AI13" s="175"/>
      <c r="AJ13" s="468"/>
    </row>
    <row r="14" s="188" customFormat="true" ht="11.1" hidden="false" customHeight="true" outlineLevel="0" collapsed="false">
      <c r="A14" s="250"/>
      <c r="B14" s="403"/>
      <c r="C14" s="175"/>
      <c r="D14" s="175"/>
      <c r="E14" s="175"/>
      <c r="F14" s="175"/>
      <c r="G14" s="175"/>
      <c r="H14" s="175"/>
      <c r="I14" s="175"/>
      <c r="J14" s="175"/>
      <c r="K14" s="175"/>
      <c r="L14" s="175"/>
      <c r="M14" s="175"/>
      <c r="N14" s="175"/>
      <c r="O14" s="175"/>
      <c r="P14" s="175"/>
      <c r="Q14" s="468"/>
      <c r="R14" s="240"/>
      <c r="S14" s="403"/>
      <c r="T14" s="175"/>
      <c r="U14" s="175"/>
      <c r="V14" s="175"/>
      <c r="W14" s="175"/>
      <c r="X14" s="175"/>
      <c r="Y14" s="175"/>
      <c r="Z14" s="175"/>
      <c r="AA14" s="175"/>
      <c r="AB14" s="175"/>
      <c r="AC14" s="175"/>
      <c r="AD14" s="175"/>
      <c r="AE14" s="175"/>
      <c r="AF14" s="175"/>
      <c r="AG14" s="175"/>
      <c r="AH14" s="175"/>
      <c r="AI14" s="175"/>
      <c r="AJ14" s="468"/>
    </row>
    <row r="15" s="188" customFormat="true" ht="11.1" hidden="false" customHeight="true" outlineLevel="0" collapsed="false">
      <c r="A15" s="250"/>
      <c r="B15" s="403"/>
      <c r="C15" s="175"/>
      <c r="D15" s="175"/>
      <c r="E15" s="175"/>
      <c r="F15" s="175"/>
      <c r="G15" s="175"/>
      <c r="H15" s="175"/>
      <c r="I15" s="175"/>
      <c r="J15" s="175"/>
      <c r="K15" s="175"/>
      <c r="L15" s="175"/>
      <c r="M15" s="175"/>
      <c r="N15" s="175"/>
      <c r="O15" s="175"/>
      <c r="P15" s="175"/>
      <c r="Q15" s="468"/>
      <c r="R15" s="240"/>
      <c r="S15" s="403"/>
      <c r="T15" s="175"/>
      <c r="U15" s="175"/>
      <c r="V15" s="175"/>
      <c r="W15" s="175"/>
      <c r="X15" s="175"/>
      <c r="Y15" s="175"/>
      <c r="Z15" s="175"/>
      <c r="AA15" s="175"/>
      <c r="AB15" s="175"/>
      <c r="AC15" s="175"/>
      <c r="AD15" s="175"/>
      <c r="AE15" s="175"/>
      <c r="AF15" s="175"/>
      <c r="AG15" s="175"/>
      <c r="AH15" s="175"/>
      <c r="AI15" s="175"/>
      <c r="AJ15" s="468"/>
    </row>
    <row r="16" s="188" customFormat="true" ht="18" hidden="false" customHeight="true" outlineLevel="0" collapsed="false">
      <c r="A16" s="129" t="n">
        <v>2</v>
      </c>
      <c r="B16" s="127" t="s">
        <v>493</v>
      </c>
      <c r="C16" s="174" t="n">
        <v>239</v>
      </c>
      <c r="D16" s="174" t="n">
        <v>19</v>
      </c>
      <c r="E16" s="174" t="n">
        <v>7</v>
      </c>
      <c r="F16" s="174" t="n">
        <v>12</v>
      </c>
      <c r="G16" s="174" t="n">
        <v>56</v>
      </c>
      <c r="H16" s="174" t="n">
        <v>36</v>
      </c>
      <c r="I16" s="174" t="n">
        <v>7</v>
      </c>
      <c r="J16" s="174" t="n">
        <v>13</v>
      </c>
      <c r="K16" s="174" t="n">
        <v>30</v>
      </c>
      <c r="L16" s="174" t="n">
        <v>10</v>
      </c>
      <c r="M16" s="174" t="n">
        <v>0</v>
      </c>
      <c r="N16" s="174" t="n">
        <v>7</v>
      </c>
      <c r="O16" s="174" t="n">
        <v>15</v>
      </c>
      <c r="P16" s="174" t="n">
        <v>1</v>
      </c>
      <c r="Q16" s="198" t="n">
        <v>2</v>
      </c>
      <c r="R16" s="129" t="n">
        <v>2</v>
      </c>
      <c r="S16" s="127" t="s">
        <v>493</v>
      </c>
      <c r="T16" s="174" t="n">
        <v>31</v>
      </c>
      <c r="U16" s="174" t="n">
        <v>6</v>
      </c>
      <c r="V16" s="174" t="n">
        <v>10</v>
      </c>
      <c r="W16" s="174" t="n">
        <v>15</v>
      </c>
      <c r="X16" s="174" t="n">
        <v>24</v>
      </c>
      <c r="Y16" s="174" t="n">
        <v>12</v>
      </c>
      <c r="Z16" s="174" t="n">
        <v>8</v>
      </c>
      <c r="AA16" s="174" t="n">
        <v>4</v>
      </c>
      <c r="AB16" s="174" t="n">
        <v>19</v>
      </c>
      <c r="AC16" s="174" t="n">
        <v>13</v>
      </c>
      <c r="AD16" s="174" t="n">
        <v>6</v>
      </c>
      <c r="AE16" s="174" t="n">
        <v>3</v>
      </c>
      <c r="AF16" s="174" t="n">
        <v>15</v>
      </c>
      <c r="AG16" s="174" t="n">
        <v>5</v>
      </c>
      <c r="AH16" s="174" t="n">
        <v>2</v>
      </c>
      <c r="AI16" s="174" t="n">
        <v>2</v>
      </c>
      <c r="AJ16" s="198" t="n">
        <v>2</v>
      </c>
    </row>
    <row r="17" s="188" customFormat="true" ht="15.95" hidden="false" customHeight="true" outlineLevel="0" collapsed="false">
      <c r="A17" s="129"/>
      <c r="B17" s="127"/>
      <c r="C17" s="174"/>
      <c r="D17" s="174"/>
      <c r="E17" s="174"/>
      <c r="F17" s="174"/>
      <c r="G17" s="174"/>
      <c r="H17" s="174"/>
      <c r="I17" s="174"/>
      <c r="J17" s="174"/>
      <c r="K17" s="174"/>
      <c r="L17" s="174"/>
      <c r="M17" s="174"/>
      <c r="N17" s="174"/>
      <c r="O17" s="174"/>
      <c r="P17" s="174"/>
      <c r="Q17" s="198"/>
      <c r="R17" s="129"/>
      <c r="S17" s="127"/>
      <c r="T17" s="174"/>
      <c r="U17" s="174"/>
      <c r="V17" s="174"/>
      <c r="W17" s="174"/>
      <c r="X17" s="174"/>
      <c r="Y17" s="174"/>
      <c r="Z17" s="174"/>
      <c r="AA17" s="174"/>
      <c r="AB17" s="174"/>
      <c r="AC17" s="174"/>
      <c r="AD17" s="174"/>
      <c r="AE17" s="174"/>
      <c r="AF17" s="174"/>
      <c r="AG17" s="174"/>
      <c r="AH17" s="174"/>
      <c r="AI17" s="174"/>
      <c r="AJ17" s="198"/>
    </row>
    <row r="18" s="188" customFormat="true" ht="13.5" hidden="false" customHeight="true" outlineLevel="0" collapsed="false">
      <c r="A18" s="129"/>
      <c r="B18" s="127"/>
      <c r="C18" s="174"/>
      <c r="D18" s="174"/>
      <c r="E18" s="174"/>
      <c r="F18" s="174"/>
      <c r="G18" s="174"/>
      <c r="H18" s="174"/>
      <c r="I18" s="174"/>
      <c r="J18" s="174"/>
      <c r="K18" s="174"/>
      <c r="L18" s="174"/>
      <c r="M18" s="174"/>
      <c r="N18" s="174"/>
      <c r="O18" s="174"/>
      <c r="P18" s="174"/>
      <c r="Q18" s="198"/>
      <c r="R18" s="129"/>
      <c r="S18" s="127"/>
      <c r="T18" s="174"/>
      <c r="U18" s="174"/>
      <c r="V18" s="174"/>
      <c r="W18" s="174"/>
      <c r="X18" s="174"/>
      <c r="Y18" s="174"/>
      <c r="Z18" s="174"/>
      <c r="AA18" s="174"/>
      <c r="AB18" s="174"/>
      <c r="AC18" s="174"/>
      <c r="AD18" s="174"/>
      <c r="AE18" s="174"/>
      <c r="AF18" s="174"/>
      <c r="AG18" s="174"/>
      <c r="AH18" s="174"/>
      <c r="AI18" s="174"/>
      <c r="AJ18" s="198"/>
    </row>
    <row r="19" s="188" customFormat="true" ht="18" hidden="false" customHeight="true" outlineLevel="0" collapsed="false">
      <c r="A19" s="240" t="n">
        <v>3</v>
      </c>
      <c r="B19" s="127" t="s">
        <v>1536</v>
      </c>
      <c r="C19" s="174" t="n">
        <v>5279</v>
      </c>
      <c r="D19" s="174" t="n">
        <v>480</v>
      </c>
      <c r="E19" s="174" t="n">
        <v>238</v>
      </c>
      <c r="F19" s="174" t="n">
        <v>242</v>
      </c>
      <c r="G19" s="174" t="n">
        <v>929</v>
      </c>
      <c r="H19" s="174" t="n">
        <v>539</v>
      </c>
      <c r="I19" s="174" t="n">
        <v>278</v>
      </c>
      <c r="J19" s="174" t="n">
        <v>112</v>
      </c>
      <c r="K19" s="174" t="n">
        <v>405</v>
      </c>
      <c r="L19" s="174" t="n">
        <v>151</v>
      </c>
      <c r="M19" s="174" t="n">
        <v>21</v>
      </c>
      <c r="N19" s="174" t="n">
        <v>157</v>
      </c>
      <c r="O19" s="174" t="n">
        <v>349</v>
      </c>
      <c r="P19" s="174" t="n">
        <v>105</v>
      </c>
      <c r="Q19" s="198" t="n">
        <v>3</v>
      </c>
      <c r="R19" s="240" t="n">
        <v>3</v>
      </c>
      <c r="S19" s="127" t="s">
        <v>1536</v>
      </c>
      <c r="T19" s="174" t="n">
        <v>467</v>
      </c>
      <c r="U19" s="174" t="n">
        <v>71</v>
      </c>
      <c r="V19" s="174" t="n">
        <v>207</v>
      </c>
      <c r="W19" s="174" t="n">
        <v>189</v>
      </c>
      <c r="X19" s="174" t="n">
        <v>1187</v>
      </c>
      <c r="Y19" s="174" t="n">
        <v>439</v>
      </c>
      <c r="Z19" s="174" t="n">
        <v>493</v>
      </c>
      <c r="AA19" s="174" t="n">
        <v>255</v>
      </c>
      <c r="AB19" s="174" t="n">
        <v>218</v>
      </c>
      <c r="AC19" s="174" t="n">
        <v>145</v>
      </c>
      <c r="AD19" s="174" t="n">
        <v>73</v>
      </c>
      <c r="AE19" s="174" t="n">
        <v>71</v>
      </c>
      <c r="AF19" s="174" t="n">
        <v>318</v>
      </c>
      <c r="AG19" s="174" t="n">
        <v>195</v>
      </c>
      <c r="AH19" s="174" t="n">
        <v>133</v>
      </c>
      <c r="AI19" s="174" t="n">
        <v>93</v>
      </c>
      <c r="AJ19" s="198" t="n">
        <v>3</v>
      </c>
    </row>
    <row r="20" s="188" customFormat="true" ht="15.95" hidden="false" customHeight="true" outlineLevel="0" collapsed="false">
      <c r="A20" s="240"/>
      <c r="B20" s="127"/>
      <c r="C20" s="174"/>
      <c r="D20" s="174"/>
      <c r="E20" s="174"/>
      <c r="F20" s="174"/>
      <c r="G20" s="174"/>
      <c r="H20" s="174"/>
      <c r="I20" s="174"/>
      <c r="J20" s="174"/>
      <c r="K20" s="174"/>
      <c r="L20" s="174"/>
      <c r="M20" s="174"/>
      <c r="N20" s="174"/>
      <c r="O20" s="174"/>
      <c r="P20" s="174"/>
      <c r="Q20" s="198"/>
      <c r="R20" s="240"/>
      <c r="S20" s="127"/>
      <c r="T20" s="174"/>
      <c r="U20" s="174"/>
      <c r="V20" s="174"/>
      <c r="W20" s="174"/>
      <c r="X20" s="174"/>
      <c r="Y20" s="174"/>
      <c r="Z20" s="174"/>
      <c r="AA20" s="174"/>
      <c r="AB20" s="174"/>
      <c r="AC20" s="174"/>
      <c r="AD20" s="174"/>
      <c r="AE20" s="174"/>
      <c r="AF20" s="174"/>
      <c r="AG20" s="174"/>
      <c r="AH20" s="174"/>
      <c r="AI20" s="174"/>
      <c r="AJ20" s="198"/>
    </row>
    <row r="21" s="188" customFormat="true" ht="13.5" hidden="false" customHeight="true" outlineLevel="0" collapsed="false">
      <c r="A21" s="240"/>
      <c r="B21" s="146"/>
      <c r="C21" s="174"/>
      <c r="D21" s="174"/>
      <c r="E21" s="174"/>
      <c r="F21" s="174"/>
      <c r="G21" s="174"/>
      <c r="H21" s="174"/>
      <c r="I21" s="174"/>
      <c r="J21" s="174"/>
      <c r="K21" s="174"/>
      <c r="L21" s="174"/>
      <c r="M21" s="174"/>
      <c r="N21" s="174"/>
      <c r="O21" s="174"/>
      <c r="P21" s="174"/>
      <c r="Q21" s="198"/>
      <c r="R21" s="240"/>
      <c r="S21" s="146"/>
      <c r="T21" s="174"/>
      <c r="U21" s="174"/>
      <c r="V21" s="174"/>
      <c r="W21" s="174"/>
      <c r="X21" s="174"/>
      <c r="Y21" s="174"/>
      <c r="Z21" s="174"/>
      <c r="AA21" s="174"/>
      <c r="AB21" s="174"/>
      <c r="AC21" s="174"/>
      <c r="AD21" s="174"/>
      <c r="AE21" s="174"/>
      <c r="AF21" s="174"/>
      <c r="AG21" s="174"/>
      <c r="AH21" s="174"/>
      <c r="AI21" s="174"/>
      <c r="AJ21" s="198"/>
    </row>
    <row r="22" s="188" customFormat="true" ht="18" hidden="false" customHeight="true" outlineLevel="0" collapsed="false">
      <c r="A22" s="240" t="n">
        <v>4</v>
      </c>
      <c r="B22" s="127" t="s">
        <v>1537</v>
      </c>
      <c r="C22" s="174" t="n">
        <v>3</v>
      </c>
      <c r="D22" s="174" t="n">
        <v>0</v>
      </c>
      <c r="E22" s="174" t="n">
        <v>0</v>
      </c>
      <c r="F22" s="174" t="n">
        <v>0</v>
      </c>
      <c r="G22" s="174" t="n">
        <v>0</v>
      </c>
      <c r="H22" s="174" t="n">
        <v>0</v>
      </c>
      <c r="I22" s="174" t="n">
        <v>0</v>
      </c>
      <c r="J22" s="174" t="n">
        <v>0</v>
      </c>
      <c r="K22" s="174" t="n">
        <v>0</v>
      </c>
      <c r="L22" s="174" t="n">
        <v>1</v>
      </c>
      <c r="M22" s="174" t="n">
        <v>0</v>
      </c>
      <c r="N22" s="174" t="n">
        <v>0</v>
      </c>
      <c r="O22" s="174" t="n">
        <v>0</v>
      </c>
      <c r="P22" s="174" t="n">
        <v>0</v>
      </c>
      <c r="Q22" s="198" t="n">
        <v>4</v>
      </c>
      <c r="R22" s="240" t="n">
        <v>4</v>
      </c>
      <c r="S22" s="127" t="s">
        <v>1537</v>
      </c>
      <c r="T22" s="174" t="n">
        <v>0</v>
      </c>
      <c r="U22" s="174" t="n">
        <v>0</v>
      </c>
      <c r="V22" s="174" t="n">
        <v>0</v>
      </c>
      <c r="W22" s="174" t="n">
        <v>0</v>
      </c>
      <c r="X22" s="174" t="n">
        <v>2</v>
      </c>
      <c r="Y22" s="174" t="n">
        <v>1</v>
      </c>
      <c r="Z22" s="174" t="n">
        <v>1</v>
      </c>
      <c r="AA22" s="174" t="n">
        <v>0</v>
      </c>
      <c r="AB22" s="174" t="n">
        <v>0</v>
      </c>
      <c r="AC22" s="174" t="n">
        <v>0</v>
      </c>
      <c r="AD22" s="174" t="n">
        <v>0</v>
      </c>
      <c r="AE22" s="174" t="n">
        <v>0</v>
      </c>
      <c r="AF22" s="174" t="n">
        <v>0</v>
      </c>
      <c r="AG22" s="174" t="n">
        <v>0</v>
      </c>
      <c r="AH22" s="174" t="n">
        <v>0</v>
      </c>
      <c r="AI22" s="174" t="n">
        <v>0</v>
      </c>
      <c r="AJ22" s="198" t="n">
        <v>4</v>
      </c>
    </row>
    <row r="23" s="188" customFormat="true" ht="15.95" hidden="false" customHeight="true" outlineLevel="0" collapsed="false">
      <c r="A23" s="240"/>
      <c r="B23" s="127"/>
      <c r="C23" s="174"/>
      <c r="D23" s="174"/>
      <c r="E23" s="174"/>
      <c r="F23" s="174"/>
      <c r="G23" s="174"/>
      <c r="H23" s="174"/>
      <c r="I23" s="174"/>
      <c r="J23" s="174"/>
      <c r="K23" s="174"/>
      <c r="L23" s="174"/>
      <c r="M23" s="174"/>
      <c r="N23" s="174"/>
      <c r="O23" s="174"/>
      <c r="P23" s="174"/>
      <c r="Q23" s="198"/>
      <c r="R23" s="240"/>
      <c r="S23" s="127"/>
      <c r="T23" s="174"/>
      <c r="U23" s="174"/>
      <c r="V23" s="174"/>
      <c r="W23" s="174"/>
      <c r="X23" s="174"/>
      <c r="Y23" s="174"/>
      <c r="Z23" s="174"/>
      <c r="AA23" s="174"/>
      <c r="AB23" s="174"/>
      <c r="AC23" s="174"/>
      <c r="AD23" s="174"/>
      <c r="AE23" s="174"/>
      <c r="AF23" s="174"/>
      <c r="AG23" s="174"/>
      <c r="AH23" s="174"/>
      <c r="AI23" s="174"/>
      <c r="AJ23" s="198"/>
    </row>
    <row r="24" s="188" customFormat="true" ht="15.95" hidden="false" customHeight="true" outlineLevel="0" collapsed="false">
      <c r="A24" s="240"/>
      <c r="B24" s="146"/>
      <c r="C24" s="174"/>
      <c r="D24" s="174"/>
      <c r="E24" s="174"/>
      <c r="F24" s="174"/>
      <c r="G24" s="174"/>
      <c r="H24" s="174"/>
      <c r="I24" s="174"/>
      <c r="J24" s="174"/>
      <c r="K24" s="174"/>
      <c r="L24" s="174"/>
      <c r="M24" s="174"/>
      <c r="N24" s="174"/>
      <c r="O24" s="174"/>
      <c r="P24" s="174"/>
      <c r="Q24" s="130"/>
      <c r="R24" s="240"/>
      <c r="S24" s="146"/>
      <c r="T24" s="174"/>
      <c r="U24" s="174"/>
      <c r="V24" s="174"/>
      <c r="W24" s="174"/>
      <c r="X24" s="174"/>
      <c r="Y24" s="174"/>
      <c r="Z24" s="174"/>
      <c r="AA24" s="174"/>
      <c r="AB24" s="174"/>
      <c r="AC24" s="174"/>
      <c r="AD24" s="174"/>
      <c r="AE24" s="174"/>
      <c r="AF24" s="174"/>
      <c r="AG24" s="174"/>
      <c r="AH24" s="174"/>
      <c r="AI24" s="174"/>
      <c r="AJ24" s="130"/>
    </row>
    <row r="25" s="188" customFormat="true" ht="18" hidden="false" customHeight="true" outlineLevel="0" collapsed="false">
      <c r="A25" s="240" t="n">
        <v>5</v>
      </c>
      <c r="B25" s="127" t="s">
        <v>506</v>
      </c>
      <c r="C25" s="174" t="n">
        <v>0</v>
      </c>
      <c r="D25" s="174" t="n">
        <v>0</v>
      </c>
      <c r="E25" s="174" t="n">
        <v>0</v>
      </c>
      <c r="F25" s="174" t="n">
        <v>0</v>
      </c>
      <c r="G25" s="174" t="n">
        <v>0</v>
      </c>
      <c r="H25" s="174" t="n">
        <v>0</v>
      </c>
      <c r="I25" s="174" t="n">
        <v>0</v>
      </c>
      <c r="J25" s="174" t="n">
        <v>0</v>
      </c>
      <c r="K25" s="174" t="n">
        <v>0</v>
      </c>
      <c r="L25" s="174" t="n">
        <v>0</v>
      </c>
      <c r="M25" s="174" t="n">
        <v>0</v>
      </c>
      <c r="N25" s="174" t="n">
        <v>0</v>
      </c>
      <c r="O25" s="174" t="n">
        <v>0</v>
      </c>
      <c r="P25" s="174" t="n">
        <v>0</v>
      </c>
      <c r="Q25" s="130" t="n">
        <v>5</v>
      </c>
      <c r="R25" s="240" t="n">
        <v>5</v>
      </c>
      <c r="S25" s="127" t="s">
        <v>506</v>
      </c>
      <c r="T25" s="174" t="n">
        <v>0</v>
      </c>
      <c r="U25" s="174" t="n">
        <v>0</v>
      </c>
      <c r="V25" s="174" t="n">
        <v>0</v>
      </c>
      <c r="W25" s="174" t="n">
        <v>0</v>
      </c>
      <c r="X25" s="174" t="n">
        <v>0</v>
      </c>
      <c r="Y25" s="174" t="n">
        <v>0</v>
      </c>
      <c r="Z25" s="174" t="n">
        <v>0</v>
      </c>
      <c r="AA25" s="174" t="n">
        <v>0</v>
      </c>
      <c r="AB25" s="174" t="n">
        <v>0</v>
      </c>
      <c r="AC25" s="174" t="n">
        <v>0</v>
      </c>
      <c r="AD25" s="174" t="n">
        <v>0</v>
      </c>
      <c r="AE25" s="174" t="n">
        <v>0</v>
      </c>
      <c r="AF25" s="174" t="n">
        <v>0</v>
      </c>
      <c r="AG25" s="174" t="n">
        <v>0</v>
      </c>
      <c r="AH25" s="174" t="n">
        <v>0</v>
      </c>
      <c r="AI25" s="174" t="n">
        <v>0</v>
      </c>
      <c r="AJ25" s="130" t="n">
        <v>5</v>
      </c>
    </row>
    <row r="26" s="188" customFormat="true" ht="15.95" hidden="false" customHeight="true" outlineLevel="0" collapsed="false">
      <c r="A26" s="240"/>
      <c r="B26" s="127"/>
      <c r="C26" s="174"/>
      <c r="D26" s="174"/>
      <c r="E26" s="174"/>
      <c r="F26" s="174"/>
      <c r="G26" s="174"/>
      <c r="H26" s="174"/>
      <c r="I26" s="174"/>
      <c r="J26" s="174"/>
      <c r="K26" s="174"/>
      <c r="L26" s="174"/>
      <c r="M26" s="174"/>
      <c r="N26" s="174"/>
      <c r="O26" s="174"/>
      <c r="P26" s="174"/>
      <c r="Q26" s="130"/>
      <c r="R26" s="240"/>
      <c r="S26" s="127"/>
      <c r="T26" s="174"/>
      <c r="U26" s="174"/>
      <c r="V26" s="174"/>
      <c r="W26" s="174"/>
      <c r="X26" s="174"/>
      <c r="Y26" s="174"/>
      <c r="Z26" s="174"/>
      <c r="AA26" s="174"/>
      <c r="AB26" s="174"/>
      <c r="AC26" s="174"/>
      <c r="AD26" s="174"/>
      <c r="AE26" s="174"/>
      <c r="AF26" s="174"/>
      <c r="AG26" s="174"/>
      <c r="AH26" s="174"/>
      <c r="AI26" s="174"/>
      <c r="AJ26" s="130"/>
    </row>
    <row r="27" s="188" customFormat="true" ht="13.5" hidden="false" customHeight="true" outlineLevel="0" collapsed="false">
      <c r="A27" s="240"/>
      <c r="B27" s="127"/>
      <c r="C27" s="174"/>
      <c r="D27" s="174"/>
      <c r="E27" s="174"/>
      <c r="F27" s="174"/>
      <c r="G27" s="174"/>
      <c r="H27" s="174"/>
      <c r="I27" s="174"/>
      <c r="J27" s="174"/>
      <c r="K27" s="174"/>
      <c r="L27" s="174"/>
      <c r="M27" s="174"/>
      <c r="N27" s="174"/>
      <c r="O27" s="174"/>
      <c r="P27" s="174"/>
      <c r="Q27" s="130"/>
      <c r="R27" s="240"/>
      <c r="S27" s="127"/>
      <c r="T27" s="174"/>
      <c r="U27" s="174"/>
      <c r="V27" s="174"/>
      <c r="W27" s="174"/>
      <c r="X27" s="174"/>
      <c r="Y27" s="174"/>
      <c r="Z27" s="174"/>
      <c r="AA27" s="174"/>
      <c r="AB27" s="174"/>
      <c r="AC27" s="174"/>
      <c r="AD27" s="174"/>
      <c r="AE27" s="174"/>
      <c r="AF27" s="174"/>
      <c r="AG27" s="174"/>
      <c r="AH27" s="174"/>
      <c r="AI27" s="174"/>
      <c r="AJ27" s="130"/>
    </row>
    <row r="28" s="188" customFormat="true" ht="18" hidden="false" customHeight="true" outlineLevel="0" collapsed="false">
      <c r="A28" s="240" t="n">
        <v>6</v>
      </c>
      <c r="B28" s="127" t="s">
        <v>507</v>
      </c>
      <c r="C28" s="174" t="n">
        <v>32</v>
      </c>
      <c r="D28" s="174" t="n">
        <v>3</v>
      </c>
      <c r="E28" s="174" t="n">
        <v>1</v>
      </c>
      <c r="F28" s="174" t="n">
        <v>2</v>
      </c>
      <c r="G28" s="174" t="n">
        <v>8</v>
      </c>
      <c r="H28" s="174" t="n">
        <v>4</v>
      </c>
      <c r="I28" s="174" t="n">
        <v>3</v>
      </c>
      <c r="J28" s="174" t="n">
        <v>1</v>
      </c>
      <c r="K28" s="174" t="n">
        <v>1</v>
      </c>
      <c r="L28" s="174" t="n">
        <v>4</v>
      </c>
      <c r="M28" s="174" t="n">
        <v>0</v>
      </c>
      <c r="N28" s="174" t="n">
        <v>0</v>
      </c>
      <c r="O28" s="174" t="n">
        <v>3</v>
      </c>
      <c r="P28" s="174" t="n">
        <v>0</v>
      </c>
      <c r="Q28" s="130" t="n">
        <v>6</v>
      </c>
      <c r="R28" s="240" t="n">
        <v>6</v>
      </c>
      <c r="S28" s="127" t="s">
        <v>507</v>
      </c>
      <c r="T28" s="174" t="n">
        <v>1</v>
      </c>
      <c r="U28" s="174" t="n">
        <v>0</v>
      </c>
      <c r="V28" s="174" t="n">
        <v>1</v>
      </c>
      <c r="W28" s="174" t="n">
        <v>0</v>
      </c>
      <c r="X28" s="174" t="n">
        <v>8</v>
      </c>
      <c r="Y28" s="174" t="n">
        <v>5</v>
      </c>
      <c r="Z28" s="174" t="n">
        <v>2</v>
      </c>
      <c r="AA28" s="174" t="n">
        <v>1</v>
      </c>
      <c r="AB28" s="174" t="n">
        <v>1</v>
      </c>
      <c r="AC28" s="174" t="n">
        <v>1</v>
      </c>
      <c r="AD28" s="174" t="n">
        <v>0</v>
      </c>
      <c r="AE28" s="174" t="n">
        <v>0</v>
      </c>
      <c r="AF28" s="174" t="n">
        <v>2</v>
      </c>
      <c r="AG28" s="174" t="n">
        <v>1</v>
      </c>
      <c r="AH28" s="174" t="n">
        <v>0</v>
      </c>
      <c r="AI28" s="174" t="n">
        <v>0</v>
      </c>
      <c r="AJ28" s="130" t="n">
        <v>6</v>
      </c>
    </row>
    <row r="29" s="188" customFormat="true" ht="15.95" hidden="false" customHeight="true" outlineLevel="0" collapsed="false">
      <c r="A29" s="240"/>
      <c r="B29" s="127"/>
      <c r="C29" s="174"/>
      <c r="D29" s="174"/>
      <c r="E29" s="174"/>
      <c r="F29" s="174"/>
      <c r="G29" s="174"/>
      <c r="H29" s="174"/>
      <c r="I29" s="174"/>
      <c r="J29" s="174"/>
      <c r="K29" s="174"/>
      <c r="L29" s="174"/>
      <c r="M29" s="174"/>
      <c r="N29" s="174"/>
      <c r="O29" s="174"/>
      <c r="P29" s="174"/>
      <c r="Q29" s="130"/>
      <c r="R29" s="240"/>
      <c r="S29" s="127"/>
      <c r="T29" s="174"/>
      <c r="U29" s="174"/>
      <c r="V29" s="174"/>
      <c r="W29" s="174"/>
      <c r="X29" s="174"/>
      <c r="Y29" s="174"/>
      <c r="Z29" s="174"/>
      <c r="AA29" s="174"/>
      <c r="AB29" s="174"/>
      <c r="AC29" s="174"/>
      <c r="AD29" s="174"/>
      <c r="AE29" s="174"/>
      <c r="AF29" s="174"/>
      <c r="AG29" s="174"/>
      <c r="AH29" s="174"/>
      <c r="AI29" s="174"/>
      <c r="AJ29" s="130"/>
    </row>
    <row r="30" s="188" customFormat="true" ht="13.5" hidden="false" customHeight="true" outlineLevel="0" collapsed="false">
      <c r="A30" s="240"/>
      <c r="B30" s="146"/>
      <c r="C30" s="174"/>
      <c r="D30" s="174"/>
      <c r="E30" s="174"/>
      <c r="F30" s="174"/>
      <c r="G30" s="174"/>
      <c r="H30" s="174"/>
      <c r="I30" s="174"/>
      <c r="J30" s="174"/>
      <c r="K30" s="174"/>
      <c r="L30" s="174"/>
      <c r="M30" s="174"/>
      <c r="N30" s="174"/>
      <c r="O30" s="174"/>
      <c r="P30" s="174"/>
      <c r="Q30" s="130"/>
      <c r="R30" s="240"/>
      <c r="S30" s="146"/>
      <c r="T30" s="174"/>
      <c r="U30" s="174"/>
      <c r="V30" s="174"/>
      <c r="W30" s="174"/>
      <c r="X30" s="174"/>
      <c r="Y30" s="174"/>
      <c r="Z30" s="174"/>
      <c r="AA30" s="174"/>
      <c r="AB30" s="174"/>
      <c r="AC30" s="174"/>
      <c r="AD30" s="174"/>
      <c r="AE30" s="174"/>
      <c r="AF30" s="174"/>
      <c r="AG30" s="174"/>
      <c r="AH30" s="174"/>
      <c r="AI30" s="174"/>
      <c r="AJ30" s="130"/>
    </row>
    <row r="31" s="188" customFormat="true" ht="18" hidden="false" customHeight="true" outlineLevel="0" collapsed="false">
      <c r="A31" s="240" t="n">
        <v>7</v>
      </c>
      <c r="B31" s="186" t="s">
        <v>508</v>
      </c>
      <c r="C31" s="174" t="n">
        <v>9</v>
      </c>
      <c r="D31" s="174" t="n">
        <v>3</v>
      </c>
      <c r="E31" s="174" t="n">
        <v>0</v>
      </c>
      <c r="F31" s="174" t="n">
        <v>3</v>
      </c>
      <c r="G31" s="174" t="n">
        <v>1</v>
      </c>
      <c r="H31" s="174" t="n">
        <v>1</v>
      </c>
      <c r="I31" s="174" t="n">
        <v>0</v>
      </c>
      <c r="J31" s="174" t="n">
        <v>0</v>
      </c>
      <c r="K31" s="174" t="n">
        <v>0</v>
      </c>
      <c r="L31" s="174" t="n">
        <v>0</v>
      </c>
      <c r="M31" s="174" t="n">
        <v>0</v>
      </c>
      <c r="N31" s="174" t="n">
        <v>0</v>
      </c>
      <c r="O31" s="174" t="n">
        <v>2</v>
      </c>
      <c r="P31" s="174" t="n">
        <v>0</v>
      </c>
      <c r="Q31" s="130" t="n">
        <v>7</v>
      </c>
      <c r="R31" s="240" t="n">
        <v>7</v>
      </c>
      <c r="S31" s="186" t="s">
        <v>508</v>
      </c>
      <c r="T31" s="174" t="n">
        <v>2</v>
      </c>
      <c r="U31" s="174" t="n">
        <v>1</v>
      </c>
      <c r="V31" s="174" t="n">
        <v>1</v>
      </c>
      <c r="W31" s="174" t="n">
        <v>0</v>
      </c>
      <c r="X31" s="174" t="n">
        <v>0</v>
      </c>
      <c r="Y31" s="174" t="n">
        <v>0</v>
      </c>
      <c r="Z31" s="174" t="n">
        <v>0</v>
      </c>
      <c r="AA31" s="174" t="n">
        <v>0</v>
      </c>
      <c r="AB31" s="174" t="n">
        <v>0</v>
      </c>
      <c r="AC31" s="174" t="n">
        <v>0</v>
      </c>
      <c r="AD31" s="174" t="n">
        <v>0</v>
      </c>
      <c r="AE31" s="174" t="n">
        <v>0</v>
      </c>
      <c r="AF31" s="174" t="n">
        <v>0</v>
      </c>
      <c r="AG31" s="174" t="n">
        <v>1</v>
      </c>
      <c r="AH31" s="174" t="n">
        <v>0</v>
      </c>
      <c r="AI31" s="174" t="n">
        <v>0</v>
      </c>
      <c r="AJ31" s="130" t="n">
        <v>7</v>
      </c>
    </row>
    <row r="32" s="188" customFormat="true" ht="15.95" hidden="false" customHeight="true" outlineLevel="0" collapsed="false">
      <c r="A32" s="240"/>
      <c r="B32" s="186"/>
      <c r="C32" s="174"/>
      <c r="D32" s="174"/>
      <c r="E32" s="174"/>
      <c r="F32" s="174"/>
      <c r="G32" s="174"/>
      <c r="H32" s="174"/>
      <c r="I32" s="174"/>
      <c r="J32" s="174"/>
      <c r="K32" s="174"/>
      <c r="L32" s="174"/>
      <c r="M32" s="174"/>
      <c r="N32" s="174"/>
      <c r="O32" s="174"/>
      <c r="P32" s="174"/>
      <c r="Q32" s="130"/>
      <c r="R32" s="240"/>
      <c r="S32" s="186"/>
      <c r="T32" s="174"/>
      <c r="U32" s="174"/>
      <c r="V32" s="174"/>
      <c r="W32" s="174"/>
      <c r="X32" s="174"/>
      <c r="Y32" s="174"/>
      <c r="Z32" s="174"/>
      <c r="AA32" s="174"/>
      <c r="AB32" s="174"/>
      <c r="AC32" s="174"/>
      <c r="AD32" s="174"/>
      <c r="AE32" s="174"/>
      <c r="AF32" s="174"/>
      <c r="AG32" s="174"/>
      <c r="AH32" s="174"/>
      <c r="AI32" s="174"/>
      <c r="AJ32" s="130"/>
    </row>
    <row r="33" s="188" customFormat="true" ht="13.5" hidden="false" customHeight="true" outlineLevel="0" collapsed="false">
      <c r="A33" s="240"/>
      <c r="B33" s="146"/>
      <c r="C33" s="174"/>
      <c r="D33" s="174"/>
      <c r="E33" s="174"/>
      <c r="F33" s="174"/>
      <c r="G33" s="174"/>
      <c r="H33" s="174"/>
      <c r="I33" s="174"/>
      <c r="J33" s="174"/>
      <c r="K33" s="174"/>
      <c r="L33" s="174"/>
      <c r="M33" s="174"/>
      <c r="N33" s="174"/>
      <c r="O33" s="174"/>
      <c r="P33" s="174"/>
      <c r="Q33" s="130"/>
      <c r="R33" s="240"/>
      <c r="S33" s="146"/>
      <c r="T33" s="174"/>
      <c r="U33" s="174"/>
      <c r="V33" s="174"/>
      <c r="W33" s="174"/>
      <c r="X33" s="174"/>
      <c r="Y33" s="174"/>
      <c r="Z33" s="174"/>
      <c r="AA33" s="174"/>
      <c r="AB33" s="174"/>
      <c r="AC33" s="174"/>
      <c r="AD33" s="174"/>
      <c r="AE33" s="174"/>
      <c r="AF33" s="174"/>
      <c r="AG33" s="174"/>
      <c r="AH33" s="174"/>
      <c r="AI33" s="174"/>
      <c r="AJ33" s="130"/>
    </row>
    <row r="34" s="188" customFormat="true" ht="18" hidden="false" customHeight="true" outlineLevel="0" collapsed="false">
      <c r="A34" s="240" t="n">
        <v>8</v>
      </c>
      <c r="B34" s="146" t="s">
        <v>509</v>
      </c>
      <c r="C34" s="174"/>
      <c r="D34" s="174"/>
      <c r="E34" s="174"/>
      <c r="F34" s="174"/>
      <c r="G34" s="174"/>
      <c r="H34" s="174"/>
      <c r="I34" s="174"/>
      <c r="J34" s="174"/>
      <c r="K34" s="174"/>
      <c r="L34" s="174"/>
      <c r="M34" s="174"/>
      <c r="N34" s="174"/>
      <c r="O34" s="174"/>
      <c r="P34" s="174"/>
      <c r="Q34" s="130"/>
      <c r="R34" s="240" t="n">
        <v>8</v>
      </c>
      <c r="S34" s="146" t="s">
        <v>509</v>
      </c>
      <c r="T34" s="174"/>
      <c r="U34" s="174"/>
      <c r="V34" s="174"/>
      <c r="W34" s="174"/>
      <c r="X34" s="174"/>
      <c r="Y34" s="174"/>
      <c r="Z34" s="174"/>
      <c r="AA34" s="174"/>
      <c r="AB34" s="174"/>
      <c r="AC34" s="174"/>
      <c r="AD34" s="174"/>
      <c r="AE34" s="174"/>
      <c r="AF34" s="174"/>
      <c r="AG34" s="174"/>
      <c r="AH34" s="174"/>
      <c r="AI34" s="174"/>
      <c r="AJ34" s="130"/>
    </row>
    <row r="35" s="188" customFormat="true" ht="14.1" hidden="false" customHeight="true" outlineLevel="0" collapsed="false">
      <c r="A35" s="240"/>
      <c r="B35" s="127" t="s">
        <v>1098</v>
      </c>
      <c r="C35" s="174" t="n">
        <v>0</v>
      </c>
      <c r="D35" s="174" t="n">
        <v>0</v>
      </c>
      <c r="E35" s="174" t="n">
        <v>0</v>
      </c>
      <c r="F35" s="174" t="n">
        <v>0</v>
      </c>
      <c r="G35" s="174" t="n">
        <v>0</v>
      </c>
      <c r="H35" s="174" t="n">
        <v>0</v>
      </c>
      <c r="I35" s="174" t="n">
        <v>0</v>
      </c>
      <c r="J35" s="174" t="n">
        <v>0</v>
      </c>
      <c r="K35" s="174" t="n">
        <v>0</v>
      </c>
      <c r="L35" s="174" t="n">
        <v>0</v>
      </c>
      <c r="M35" s="174" t="n">
        <v>0</v>
      </c>
      <c r="N35" s="174" t="n">
        <v>0</v>
      </c>
      <c r="O35" s="174" t="n">
        <v>0</v>
      </c>
      <c r="P35" s="174" t="n">
        <v>0</v>
      </c>
      <c r="Q35" s="130" t="n">
        <v>8</v>
      </c>
      <c r="R35" s="240"/>
      <c r="S35" s="127" t="s">
        <v>1098</v>
      </c>
      <c r="T35" s="174" t="n">
        <v>0</v>
      </c>
      <c r="U35" s="174" t="n">
        <v>0</v>
      </c>
      <c r="V35" s="174" t="n">
        <v>0</v>
      </c>
      <c r="W35" s="174" t="n">
        <v>0</v>
      </c>
      <c r="X35" s="174" t="n">
        <v>0</v>
      </c>
      <c r="Y35" s="174" t="n">
        <v>0</v>
      </c>
      <c r="Z35" s="174" t="n">
        <v>0</v>
      </c>
      <c r="AA35" s="174" t="n">
        <v>0</v>
      </c>
      <c r="AB35" s="174" t="n">
        <v>0</v>
      </c>
      <c r="AC35" s="174" t="n">
        <v>0</v>
      </c>
      <c r="AD35" s="174" t="n">
        <v>0</v>
      </c>
      <c r="AE35" s="174" t="n">
        <v>0</v>
      </c>
      <c r="AF35" s="174" t="n">
        <v>0</v>
      </c>
      <c r="AG35" s="174" t="n">
        <v>0</v>
      </c>
      <c r="AH35" s="174" t="n">
        <v>0</v>
      </c>
      <c r="AI35" s="174" t="n">
        <v>0</v>
      </c>
      <c r="AJ35" s="130" t="n">
        <v>8</v>
      </c>
    </row>
    <row r="36" s="188" customFormat="true" ht="12" hidden="false" customHeight="true" outlineLevel="0" collapsed="false">
      <c r="A36" s="240"/>
      <c r="B36" s="127"/>
      <c r="C36" s="174"/>
      <c r="D36" s="174"/>
      <c r="E36" s="174"/>
      <c r="F36" s="174"/>
      <c r="G36" s="174"/>
      <c r="H36" s="174"/>
      <c r="I36" s="174"/>
      <c r="J36" s="174"/>
      <c r="K36" s="174"/>
      <c r="L36" s="174"/>
      <c r="M36" s="174"/>
      <c r="N36" s="174"/>
      <c r="O36" s="174"/>
      <c r="P36" s="174"/>
      <c r="Q36" s="130"/>
      <c r="R36" s="240"/>
      <c r="S36" s="127"/>
      <c r="T36" s="174"/>
      <c r="U36" s="174"/>
      <c r="V36" s="174"/>
      <c r="W36" s="174"/>
      <c r="X36" s="174"/>
      <c r="Y36" s="174"/>
      <c r="Z36" s="174"/>
      <c r="AA36" s="174"/>
      <c r="AB36" s="174"/>
      <c r="AC36" s="174"/>
      <c r="AD36" s="174"/>
      <c r="AE36" s="174"/>
      <c r="AF36" s="174"/>
      <c r="AG36" s="174"/>
      <c r="AH36" s="174"/>
      <c r="AI36" s="174"/>
      <c r="AJ36" s="130"/>
    </row>
    <row r="37" s="188" customFormat="true" ht="13.5" hidden="false" customHeight="true" outlineLevel="0" collapsed="false">
      <c r="A37" s="240"/>
      <c r="B37" s="127"/>
      <c r="C37" s="174"/>
      <c r="D37" s="174"/>
      <c r="E37" s="174"/>
      <c r="F37" s="174"/>
      <c r="G37" s="174"/>
      <c r="H37" s="174"/>
      <c r="I37" s="174"/>
      <c r="J37" s="174"/>
      <c r="K37" s="174"/>
      <c r="L37" s="174"/>
      <c r="M37" s="174"/>
      <c r="N37" s="174"/>
      <c r="O37" s="174"/>
      <c r="P37" s="174"/>
      <c r="Q37" s="130"/>
      <c r="R37" s="240"/>
      <c r="S37" s="127"/>
      <c r="T37" s="174"/>
      <c r="U37" s="174"/>
      <c r="V37" s="174"/>
      <c r="W37" s="174"/>
      <c r="X37" s="174"/>
      <c r="Y37" s="174"/>
      <c r="Z37" s="174"/>
      <c r="AA37" s="174"/>
      <c r="AB37" s="174"/>
      <c r="AC37" s="174"/>
      <c r="AD37" s="174"/>
      <c r="AE37" s="174"/>
      <c r="AF37" s="174"/>
      <c r="AG37" s="174"/>
      <c r="AH37" s="174"/>
      <c r="AI37" s="174"/>
      <c r="AJ37" s="130"/>
    </row>
    <row r="38" s="188" customFormat="true" ht="18" hidden="false" customHeight="true" outlineLevel="0" collapsed="false">
      <c r="A38" s="240" t="n">
        <v>9</v>
      </c>
      <c r="B38" s="127" t="s">
        <v>513</v>
      </c>
      <c r="C38" s="174" t="n">
        <v>9</v>
      </c>
      <c r="D38" s="174" t="n">
        <v>0</v>
      </c>
      <c r="E38" s="174" t="n">
        <v>0</v>
      </c>
      <c r="F38" s="174" t="n">
        <v>0</v>
      </c>
      <c r="G38" s="174" t="n">
        <v>3</v>
      </c>
      <c r="H38" s="174" t="n">
        <v>1</v>
      </c>
      <c r="I38" s="174" t="n">
        <v>2</v>
      </c>
      <c r="J38" s="174" t="n">
        <v>0</v>
      </c>
      <c r="K38" s="174" t="n">
        <v>0</v>
      </c>
      <c r="L38" s="174" t="n">
        <v>0</v>
      </c>
      <c r="M38" s="174" t="n">
        <v>0</v>
      </c>
      <c r="N38" s="174" t="n">
        <v>1</v>
      </c>
      <c r="O38" s="174" t="n">
        <v>1</v>
      </c>
      <c r="P38" s="174" t="n">
        <v>0</v>
      </c>
      <c r="Q38" s="130" t="n">
        <v>9</v>
      </c>
      <c r="R38" s="240" t="n">
        <v>9</v>
      </c>
      <c r="S38" s="127" t="s">
        <v>513</v>
      </c>
      <c r="T38" s="174" t="n">
        <v>1</v>
      </c>
      <c r="U38" s="174" t="n">
        <v>0</v>
      </c>
      <c r="V38" s="174" t="n">
        <v>1</v>
      </c>
      <c r="W38" s="174" t="n">
        <v>0</v>
      </c>
      <c r="X38" s="174" t="n">
        <v>1</v>
      </c>
      <c r="Y38" s="174" t="n">
        <v>0</v>
      </c>
      <c r="Z38" s="174" t="n">
        <v>0</v>
      </c>
      <c r="AA38" s="174" t="n">
        <v>1</v>
      </c>
      <c r="AB38" s="174" t="n">
        <v>1</v>
      </c>
      <c r="AC38" s="174" t="n">
        <v>1</v>
      </c>
      <c r="AD38" s="174" t="n">
        <v>0</v>
      </c>
      <c r="AE38" s="174" t="n">
        <v>0</v>
      </c>
      <c r="AF38" s="174" t="n">
        <v>1</v>
      </c>
      <c r="AG38" s="174" t="n">
        <v>0</v>
      </c>
      <c r="AH38" s="174" t="n">
        <v>0</v>
      </c>
      <c r="AI38" s="174" t="n">
        <v>0</v>
      </c>
      <c r="AJ38" s="130" t="n">
        <v>9</v>
      </c>
    </row>
    <row r="39" s="188" customFormat="true" ht="15.95" hidden="false" customHeight="true" outlineLevel="0" collapsed="false">
      <c r="A39" s="240"/>
      <c r="B39" s="127"/>
      <c r="C39" s="174"/>
      <c r="D39" s="174"/>
      <c r="E39" s="174"/>
      <c r="F39" s="174"/>
      <c r="G39" s="174"/>
      <c r="H39" s="174"/>
      <c r="I39" s="174"/>
      <c r="J39" s="174"/>
      <c r="K39" s="174"/>
      <c r="L39" s="174"/>
      <c r="M39" s="174"/>
      <c r="N39" s="174"/>
      <c r="O39" s="174"/>
      <c r="P39" s="174"/>
      <c r="Q39" s="130"/>
      <c r="R39" s="240"/>
      <c r="S39" s="127"/>
      <c r="T39" s="174"/>
      <c r="U39" s="174"/>
      <c r="V39" s="174"/>
      <c r="W39" s="174"/>
      <c r="X39" s="174"/>
      <c r="Y39" s="174"/>
      <c r="Z39" s="174"/>
      <c r="AA39" s="174"/>
      <c r="AB39" s="174"/>
      <c r="AC39" s="174"/>
      <c r="AD39" s="174"/>
      <c r="AE39" s="174"/>
      <c r="AF39" s="174"/>
      <c r="AG39" s="174"/>
      <c r="AH39" s="174"/>
      <c r="AI39" s="174"/>
      <c r="AJ39" s="130"/>
    </row>
    <row r="40" s="188" customFormat="true" ht="15" hidden="false" customHeight="true" outlineLevel="0" collapsed="false">
      <c r="A40" s="240"/>
      <c r="B40" s="127"/>
      <c r="C40" s="174"/>
      <c r="D40" s="174"/>
      <c r="E40" s="174"/>
      <c r="F40" s="174"/>
      <c r="G40" s="174"/>
      <c r="H40" s="174"/>
      <c r="I40" s="174"/>
      <c r="J40" s="174"/>
      <c r="K40" s="174"/>
      <c r="L40" s="174"/>
      <c r="M40" s="174"/>
      <c r="N40" s="174"/>
      <c r="O40" s="174"/>
      <c r="P40" s="174"/>
      <c r="Q40" s="130"/>
      <c r="R40" s="240"/>
      <c r="S40" s="127"/>
      <c r="T40" s="174"/>
      <c r="U40" s="174"/>
      <c r="V40" s="174"/>
      <c r="W40" s="174"/>
      <c r="X40" s="174"/>
      <c r="Y40" s="174"/>
      <c r="Z40" s="174"/>
      <c r="AA40" s="174"/>
      <c r="AB40" s="174"/>
      <c r="AC40" s="174"/>
      <c r="AD40" s="174"/>
      <c r="AE40" s="174"/>
      <c r="AF40" s="174"/>
      <c r="AG40" s="174"/>
      <c r="AH40" s="174"/>
      <c r="AI40" s="174"/>
      <c r="AJ40" s="130"/>
    </row>
    <row r="41" s="188" customFormat="true" ht="18" hidden="false" customHeight="true" outlineLevel="0" collapsed="false">
      <c r="A41" s="240" t="n">
        <v>10</v>
      </c>
      <c r="B41" s="127" t="s">
        <v>514</v>
      </c>
      <c r="C41" s="174" t="n">
        <v>0</v>
      </c>
      <c r="D41" s="174" t="n">
        <v>0</v>
      </c>
      <c r="E41" s="174" t="n">
        <v>0</v>
      </c>
      <c r="F41" s="174" t="n">
        <v>0</v>
      </c>
      <c r="G41" s="174" t="n">
        <v>0</v>
      </c>
      <c r="H41" s="174" t="n">
        <v>0</v>
      </c>
      <c r="I41" s="174" t="n">
        <v>0</v>
      </c>
      <c r="J41" s="174" t="n">
        <v>0</v>
      </c>
      <c r="K41" s="174" t="n">
        <v>0</v>
      </c>
      <c r="L41" s="174" t="n">
        <v>0</v>
      </c>
      <c r="M41" s="174" t="n">
        <v>0</v>
      </c>
      <c r="N41" s="174" t="n">
        <v>0</v>
      </c>
      <c r="O41" s="174" t="n">
        <v>0</v>
      </c>
      <c r="P41" s="174" t="n">
        <v>0</v>
      </c>
      <c r="Q41" s="130" t="n">
        <v>10</v>
      </c>
      <c r="R41" s="240" t="n">
        <v>10</v>
      </c>
      <c r="S41" s="127" t="s">
        <v>514</v>
      </c>
      <c r="T41" s="174" t="n">
        <v>0</v>
      </c>
      <c r="U41" s="174" t="n">
        <v>0</v>
      </c>
      <c r="V41" s="174" t="n">
        <v>0</v>
      </c>
      <c r="W41" s="174" t="n">
        <v>0</v>
      </c>
      <c r="X41" s="174" t="n">
        <v>0</v>
      </c>
      <c r="Y41" s="174" t="n">
        <v>0</v>
      </c>
      <c r="Z41" s="174" t="n">
        <v>0</v>
      </c>
      <c r="AA41" s="174" t="n">
        <v>0</v>
      </c>
      <c r="AB41" s="174" t="n">
        <v>0</v>
      </c>
      <c r="AC41" s="174" t="n">
        <v>0</v>
      </c>
      <c r="AD41" s="174" t="n">
        <v>0</v>
      </c>
      <c r="AE41" s="174" t="n">
        <v>0</v>
      </c>
      <c r="AF41" s="174" t="n">
        <v>0</v>
      </c>
      <c r="AG41" s="174" t="n">
        <v>0</v>
      </c>
      <c r="AH41" s="174" t="n">
        <v>0</v>
      </c>
      <c r="AI41" s="174" t="n">
        <v>0</v>
      </c>
      <c r="AJ41" s="130" t="n">
        <v>10</v>
      </c>
    </row>
    <row r="42" s="188" customFormat="true" ht="15.95" hidden="false" customHeight="true" outlineLevel="0" collapsed="false">
      <c r="A42" s="240"/>
      <c r="B42" s="127"/>
      <c r="C42" s="174"/>
      <c r="D42" s="174"/>
      <c r="E42" s="174"/>
      <c r="F42" s="174"/>
      <c r="G42" s="174"/>
      <c r="H42" s="174"/>
      <c r="I42" s="174"/>
      <c r="J42" s="174"/>
      <c r="K42" s="174"/>
      <c r="L42" s="174"/>
      <c r="M42" s="174"/>
      <c r="N42" s="174"/>
      <c r="O42" s="174"/>
      <c r="P42" s="174"/>
      <c r="Q42" s="130"/>
      <c r="R42" s="240"/>
      <c r="S42" s="127"/>
      <c r="T42" s="174"/>
      <c r="U42" s="174"/>
      <c r="V42" s="174"/>
      <c r="W42" s="174"/>
      <c r="X42" s="174"/>
      <c r="Y42" s="174"/>
      <c r="Z42" s="174"/>
      <c r="AA42" s="174"/>
      <c r="AB42" s="174"/>
      <c r="AC42" s="174"/>
      <c r="AD42" s="174"/>
      <c r="AE42" s="174"/>
      <c r="AF42" s="174"/>
      <c r="AG42" s="174"/>
      <c r="AH42" s="174"/>
      <c r="AI42" s="174"/>
      <c r="AJ42" s="130"/>
    </row>
    <row r="43" s="188" customFormat="true" ht="13.5" hidden="false" customHeight="true" outlineLevel="0" collapsed="false">
      <c r="A43" s="240"/>
      <c r="B43" s="127"/>
      <c r="C43" s="174"/>
      <c r="D43" s="174"/>
      <c r="E43" s="174"/>
      <c r="F43" s="174"/>
      <c r="G43" s="174"/>
      <c r="H43" s="174"/>
      <c r="I43" s="174"/>
      <c r="J43" s="174"/>
      <c r="K43" s="174"/>
      <c r="L43" s="174"/>
      <c r="M43" s="174"/>
      <c r="N43" s="174"/>
      <c r="O43" s="174"/>
      <c r="P43" s="174"/>
      <c r="Q43" s="130"/>
      <c r="R43" s="240"/>
      <c r="S43" s="127"/>
      <c r="T43" s="174"/>
      <c r="U43" s="174"/>
      <c r="V43" s="174"/>
      <c r="W43" s="174"/>
      <c r="X43" s="174"/>
      <c r="Y43" s="174"/>
      <c r="Z43" s="174"/>
      <c r="AA43" s="174"/>
      <c r="AB43" s="174"/>
      <c r="AC43" s="174"/>
      <c r="AD43" s="174"/>
      <c r="AE43" s="174"/>
      <c r="AF43" s="174"/>
      <c r="AG43" s="174"/>
      <c r="AH43" s="174"/>
      <c r="AI43" s="174"/>
      <c r="AJ43" s="130"/>
    </row>
    <row r="44" s="188" customFormat="true" ht="18" hidden="false" customHeight="true" outlineLevel="0" collapsed="false">
      <c r="A44" s="240" t="n">
        <v>11</v>
      </c>
      <c r="B44" s="127" t="s">
        <v>1538</v>
      </c>
      <c r="C44" s="174" t="n">
        <v>154</v>
      </c>
      <c r="D44" s="174" t="n">
        <v>18</v>
      </c>
      <c r="E44" s="174" t="n">
        <v>5</v>
      </c>
      <c r="F44" s="174" t="n">
        <v>13</v>
      </c>
      <c r="G44" s="174" t="n">
        <v>37</v>
      </c>
      <c r="H44" s="174" t="n">
        <v>20</v>
      </c>
      <c r="I44" s="174" t="n">
        <v>10</v>
      </c>
      <c r="J44" s="174" t="n">
        <v>7</v>
      </c>
      <c r="K44" s="174" t="n">
        <v>9</v>
      </c>
      <c r="L44" s="174" t="n">
        <v>8</v>
      </c>
      <c r="M44" s="174" t="n">
        <v>0</v>
      </c>
      <c r="N44" s="174" t="n">
        <v>8</v>
      </c>
      <c r="O44" s="174" t="n">
        <v>10</v>
      </c>
      <c r="P44" s="174" t="n">
        <v>2</v>
      </c>
      <c r="Q44" s="130" t="n">
        <v>11</v>
      </c>
      <c r="R44" s="240" t="n">
        <v>11</v>
      </c>
      <c r="S44" s="127" t="s">
        <v>1538</v>
      </c>
      <c r="T44" s="174" t="n">
        <v>12</v>
      </c>
      <c r="U44" s="174" t="n">
        <v>0</v>
      </c>
      <c r="V44" s="174" t="n">
        <v>3</v>
      </c>
      <c r="W44" s="174" t="n">
        <v>9</v>
      </c>
      <c r="X44" s="174" t="n">
        <v>25</v>
      </c>
      <c r="Y44" s="174" t="n">
        <v>8</v>
      </c>
      <c r="Z44" s="174" t="n">
        <v>11</v>
      </c>
      <c r="AA44" s="174" t="n">
        <v>6</v>
      </c>
      <c r="AB44" s="174" t="n">
        <v>6</v>
      </c>
      <c r="AC44" s="174" t="n">
        <v>4</v>
      </c>
      <c r="AD44" s="174" t="n">
        <v>2</v>
      </c>
      <c r="AE44" s="174" t="n">
        <v>5</v>
      </c>
      <c r="AF44" s="174" t="n">
        <v>6</v>
      </c>
      <c r="AG44" s="174" t="n">
        <v>2</v>
      </c>
      <c r="AH44" s="174" t="n">
        <v>5</v>
      </c>
      <c r="AI44" s="174" t="n">
        <v>1</v>
      </c>
      <c r="AJ44" s="130" t="n">
        <v>11</v>
      </c>
    </row>
    <row r="45" s="188" customFormat="true" ht="15.95" hidden="false" customHeight="true" outlineLevel="0" collapsed="false">
      <c r="A45" s="240"/>
      <c r="B45" s="127"/>
      <c r="C45" s="174"/>
      <c r="D45" s="174"/>
      <c r="E45" s="174"/>
      <c r="F45" s="174"/>
      <c r="G45" s="174"/>
      <c r="H45" s="174"/>
      <c r="I45" s="174"/>
      <c r="J45" s="174"/>
      <c r="K45" s="174"/>
      <c r="L45" s="174"/>
      <c r="M45" s="174"/>
      <c r="N45" s="174"/>
      <c r="O45" s="174"/>
      <c r="P45" s="174"/>
      <c r="Q45" s="130"/>
      <c r="R45" s="240"/>
      <c r="S45" s="127"/>
      <c r="T45" s="174"/>
      <c r="U45" s="174"/>
      <c r="V45" s="174"/>
      <c r="W45" s="174"/>
      <c r="X45" s="174"/>
      <c r="Y45" s="174"/>
      <c r="Z45" s="174"/>
      <c r="AA45" s="174"/>
      <c r="AB45" s="174"/>
      <c r="AC45" s="174"/>
      <c r="AD45" s="174"/>
      <c r="AE45" s="174"/>
      <c r="AF45" s="174"/>
      <c r="AG45" s="174"/>
      <c r="AH45" s="174"/>
      <c r="AI45" s="174"/>
      <c r="AJ45" s="130"/>
    </row>
    <row r="46" s="188" customFormat="true" ht="13.5" hidden="false" customHeight="true" outlineLevel="0" collapsed="false">
      <c r="A46" s="240"/>
      <c r="B46" s="127"/>
      <c r="C46" s="174"/>
      <c r="D46" s="174"/>
      <c r="E46" s="174"/>
      <c r="F46" s="174"/>
      <c r="G46" s="174"/>
      <c r="H46" s="174"/>
      <c r="I46" s="174"/>
      <c r="J46" s="174"/>
      <c r="K46" s="174"/>
      <c r="L46" s="174"/>
      <c r="M46" s="174"/>
      <c r="N46" s="174"/>
      <c r="O46" s="174"/>
      <c r="P46" s="174"/>
      <c r="Q46" s="130"/>
      <c r="R46" s="240"/>
      <c r="S46" s="127"/>
      <c r="T46" s="174"/>
      <c r="U46" s="174"/>
      <c r="V46" s="174"/>
      <c r="W46" s="174"/>
      <c r="X46" s="174"/>
      <c r="Y46" s="174"/>
      <c r="Z46" s="174"/>
      <c r="AA46" s="174"/>
      <c r="AB46" s="174"/>
      <c r="AC46" s="174"/>
      <c r="AD46" s="174"/>
      <c r="AE46" s="174"/>
      <c r="AF46" s="174"/>
      <c r="AG46" s="174"/>
      <c r="AH46" s="174"/>
      <c r="AI46" s="174"/>
      <c r="AJ46" s="130"/>
    </row>
    <row r="47" s="188" customFormat="true" ht="18" hidden="false" customHeight="true" outlineLevel="0" collapsed="false">
      <c r="A47" s="240" t="n">
        <v>12</v>
      </c>
      <c r="B47" s="127" t="s">
        <v>1103</v>
      </c>
      <c r="C47" s="174" t="n">
        <v>1</v>
      </c>
      <c r="D47" s="174" t="n">
        <v>0</v>
      </c>
      <c r="E47" s="174" t="n">
        <v>0</v>
      </c>
      <c r="F47" s="174" t="n">
        <v>0</v>
      </c>
      <c r="G47" s="174" t="n">
        <v>0</v>
      </c>
      <c r="H47" s="174" t="n">
        <v>0</v>
      </c>
      <c r="I47" s="174" t="n">
        <v>0</v>
      </c>
      <c r="J47" s="174" t="n">
        <v>0</v>
      </c>
      <c r="K47" s="174" t="n">
        <v>0</v>
      </c>
      <c r="L47" s="174" t="n">
        <v>0</v>
      </c>
      <c r="M47" s="174" t="n">
        <v>0</v>
      </c>
      <c r="N47" s="174" t="n">
        <v>0</v>
      </c>
      <c r="O47" s="174" t="n">
        <v>0</v>
      </c>
      <c r="P47" s="174" t="n">
        <v>1</v>
      </c>
      <c r="Q47" s="130" t="n">
        <v>12</v>
      </c>
      <c r="R47" s="240" t="n">
        <v>12</v>
      </c>
      <c r="S47" s="127" t="s">
        <v>1103</v>
      </c>
      <c r="T47" s="174" t="n">
        <v>0</v>
      </c>
      <c r="U47" s="174" t="n">
        <v>0</v>
      </c>
      <c r="V47" s="174" t="n">
        <v>0</v>
      </c>
      <c r="W47" s="174" t="n">
        <v>0</v>
      </c>
      <c r="X47" s="174" t="n">
        <v>0</v>
      </c>
      <c r="Y47" s="174" t="n">
        <v>0</v>
      </c>
      <c r="Z47" s="174" t="n">
        <v>0</v>
      </c>
      <c r="AA47" s="174" t="n">
        <v>0</v>
      </c>
      <c r="AB47" s="174" t="n">
        <v>0</v>
      </c>
      <c r="AC47" s="174" t="n">
        <v>0</v>
      </c>
      <c r="AD47" s="174" t="n">
        <v>0</v>
      </c>
      <c r="AE47" s="174" t="n">
        <v>0</v>
      </c>
      <c r="AF47" s="174" t="n">
        <v>0</v>
      </c>
      <c r="AG47" s="174" t="n">
        <v>0</v>
      </c>
      <c r="AH47" s="174" t="n">
        <v>0</v>
      </c>
      <c r="AI47" s="174" t="n">
        <v>0</v>
      </c>
      <c r="AJ47" s="130" t="n">
        <v>12</v>
      </c>
    </row>
    <row r="48" s="188" customFormat="true" ht="15.95" hidden="false" customHeight="true" outlineLevel="0" collapsed="false">
      <c r="A48" s="240"/>
      <c r="B48" s="127"/>
      <c r="C48" s="174"/>
      <c r="D48" s="174"/>
      <c r="E48" s="174"/>
      <c r="F48" s="174"/>
      <c r="G48" s="174"/>
      <c r="H48" s="174"/>
      <c r="I48" s="174"/>
      <c r="J48" s="174"/>
      <c r="K48" s="174"/>
      <c r="L48" s="174"/>
      <c r="M48" s="174"/>
      <c r="N48" s="174"/>
      <c r="O48" s="174"/>
      <c r="P48" s="174"/>
      <c r="Q48" s="130"/>
      <c r="R48" s="240"/>
      <c r="S48" s="127"/>
      <c r="T48" s="174"/>
      <c r="U48" s="174"/>
      <c r="V48" s="174"/>
      <c r="W48" s="174"/>
      <c r="X48" s="174"/>
      <c r="Y48" s="174"/>
      <c r="Z48" s="174"/>
      <c r="AA48" s="174"/>
      <c r="AB48" s="174"/>
      <c r="AC48" s="174"/>
      <c r="AD48" s="174"/>
      <c r="AE48" s="174"/>
      <c r="AF48" s="174"/>
      <c r="AG48" s="174"/>
      <c r="AH48" s="174"/>
      <c r="AI48" s="174"/>
      <c r="AJ48" s="130"/>
    </row>
    <row r="49" s="188" customFormat="true" ht="13.5" hidden="false" customHeight="true" outlineLevel="0" collapsed="false">
      <c r="A49" s="240"/>
      <c r="B49" s="127"/>
      <c r="C49" s="174"/>
      <c r="D49" s="174"/>
      <c r="E49" s="174"/>
      <c r="F49" s="174"/>
      <c r="G49" s="174"/>
      <c r="H49" s="174"/>
      <c r="I49" s="174"/>
      <c r="J49" s="174"/>
      <c r="K49" s="174"/>
      <c r="L49" s="174"/>
      <c r="M49" s="174"/>
      <c r="N49" s="174"/>
      <c r="O49" s="174"/>
      <c r="P49" s="174"/>
      <c r="Q49" s="130"/>
      <c r="R49" s="240"/>
      <c r="S49" s="127"/>
      <c r="T49" s="174"/>
      <c r="U49" s="174"/>
      <c r="V49" s="174"/>
      <c r="W49" s="174"/>
      <c r="X49" s="174"/>
      <c r="Y49" s="174"/>
      <c r="Z49" s="174"/>
      <c r="AA49" s="174"/>
      <c r="AB49" s="174"/>
      <c r="AC49" s="174"/>
      <c r="AD49" s="174"/>
      <c r="AE49" s="174"/>
      <c r="AF49" s="174"/>
      <c r="AG49" s="174"/>
      <c r="AH49" s="174"/>
      <c r="AI49" s="174"/>
      <c r="AJ49" s="130"/>
    </row>
    <row r="50" s="188" customFormat="true" ht="18" hidden="false" customHeight="true" outlineLevel="0" collapsed="false">
      <c r="A50" s="240" t="n">
        <v>13</v>
      </c>
      <c r="B50" s="127" t="s">
        <v>537</v>
      </c>
      <c r="C50" s="174" t="n">
        <v>3</v>
      </c>
      <c r="D50" s="174" t="n">
        <v>1</v>
      </c>
      <c r="E50" s="174" t="n">
        <v>1</v>
      </c>
      <c r="F50" s="174" t="n">
        <v>0</v>
      </c>
      <c r="G50" s="174" t="n">
        <v>2</v>
      </c>
      <c r="H50" s="174" t="n">
        <v>0</v>
      </c>
      <c r="I50" s="174" t="n">
        <v>0</v>
      </c>
      <c r="J50" s="174" t="n">
        <v>2</v>
      </c>
      <c r="K50" s="174" t="n">
        <v>0</v>
      </c>
      <c r="L50" s="174" t="n">
        <v>0</v>
      </c>
      <c r="M50" s="174" t="n">
        <v>0</v>
      </c>
      <c r="N50" s="174" t="n">
        <v>0</v>
      </c>
      <c r="O50" s="174" t="n">
        <v>0</v>
      </c>
      <c r="P50" s="174" t="n">
        <v>0</v>
      </c>
      <c r="Q50" s="130" t="n">
        <v>13</v>
      </c>
      <c r="R50" s="240" t="n">
        <v>13</v>
      </c>
      <c r="S50" s="127" t="s">
        <v>537</v>
      </c>
      <c r="T50" s="174" t="n">
        <v>0</v>
      </c>
      <c r="U50" s="174" t="n">
        <v>0</v>
      </c>
      <c r="V50" s="174" t="n">
        <v>0</v>
      </c>
      <c r="W50" s="174" t="n">
        <v>0</v>
      </c>
      <c r="X50" s="174" t="n">
        <v>0</v>
      </c>
      <c r="Y50" s="174" t="n">
        <v>0</v>
      </c>
      <c r="Z50" s="174" t="n">
        <v>0</v>
      </c>
      <c r="AA50" s="174" t="n">
        <v>0</v>
      </c>
      <c r="AB50" s="174" t="n">
        <v>0</v>
      </c>
      <c r="AC50" s="174" t="n">
        <v>0</v>
      </c>
      <c r="AD50" s="174" t="n">
        <v>0</v>
      </c>
      <c r="AE50" s="174" t="n">
        <v>0</v>
      </c>
      <c r="AF50" s="174" t="n">
        <v>0</v>
      </c>
      <c r="AG50" s="174" t="n">
        <v>0</v>
      </c>
      <c r="AH50" s="174" t="n">
        <v>0</v>
      </c>
      <c r="AI50" s="174" t="n">
        <v>0</v>
      </c>
      <c r="AJ50" s="130" t="n">
        <v>13</v>
      </c>
    </row>
    <row r="51" s="188" customFormat="true" ht="15.95" hidden="false" customHeight="true" outlineLevel="0" collapsed="false">
      <c r="A51" s="240"/>
      <c r="B51" s="127"/>
      <c r="C51" s="174"/>
      <c r="D51" s="174"/>
      <c r="E51" s="174"/>
      <c r="F51" s="174"/>
      <c r="G51" s="174"/>
      <c r="H51" s="174"/>
      <c r="I51" s="174"/>
      <c r="J51" s="174"/>
      <c r="K51" s="174"/>
      <c r="L51" s="174"/>
      <c r="M51" s="174"/>
      <c r="N51" s="174"/>
      <c r="O51" s="174"/>
      <c r="P51" s="174"/>
      <c r="Q51" s="130"/>
      <c r="R51" s="240"/>
      <c r="S51" s="127"/>
      <c r="T51" s="174"/>
      <c r="U51" s="174"/>
      <c r="V51" s="174"/>
      <c r="W51" s="174"/>
      <c r="X51" s="174"/>
      <c r="Y51" s="174"/>
      <c r="Z51" s="174"/>
      <c r="AA51" s="174"/>
      <c r="AB51" s="174"/>
      <c r="AC51" s="174"/>
      <c r="AD51" s="174"/>
      <c r="AE51" s="174"/>
      <c r="AF51" s="174"/>
      <c r="AG51" s="174"/>
      <c r="AH51" s="174"/>
      <c r="AI51" s="174"/>
      <c r="AJ51" s="130"/>
    </row>
    <row r="52" s="188" customFormat="true" ht="13.5" hidden="false" customHeight="true" outlineLevel="0" collapsed="false">
      <c r="A52" s="240"/>
      <c r="B52" s="127"/>
      <c r="C52" s="174"/>
      <c r="D52" s="174"/>
      <c r="E52" s="174"/>
      <c r="F52" s="174"/>
      <c r="G52" s="174"/>
      <c r="H52" s="174"/>
      <c r="I52" s="174"/>
      <c r="J52" s="174"/>
      <c r="K52" s="174"/>
      <c r="L52" s="174"/>
      <c r="M52" s="174"/>
      <c r="N52" s="174"/>
      <c r="O52" s="174"/>
      <c r="P52" s="174"/>
      <c r="Q52" s="130"/>
      <c r="R52" s="240"/>
      <c r="S52" s="127"/>
      <c r="T52" s="174"/>
      <c r="U52" s="174"/>
      <c r="V52" s="174"/>
      <c r="W52" s="174"/>
      <c r="X52" s="174"/>
      <c r="Y52" s="174"/>
      <c r="Z52" s="174"/>
      <c r="AA52" s="174"/>
      <c r="AB52" s="174"/>
      <c r="AC52" s="174"/>
      <c r="AD52" s="174"/>
      <c r="AE52" s="174"/>
      <c r="AF52" s="174"/>
      <c r="AG52" s="174"/>
      <c r="AH52" s="174"/>
      <c r="AI52" s="174"/>
      <c r="AJ52" s="130"/>
    </row>
    <row r="53" s="188" customFormat="true" ht="18" hidden="false" customHeight="true" outlineLevel="0" collapsed="false">
      <c r="A53" s="240" t="n">
        <v>14</v>
      </c>
      <c r="B53" s="127" t="s">
        <v>538</v>
      </c>
      <c r="C53" s="174" t="n">
        <v>181</v>
      </c>
      <c r="D53" s="174" t="n">
        <v>38</v>
      </c>
      <c r="E53" s="174" t="n">
        <v>26</v>
      </c>
      <c r="F53" s="174" t="n">
        <v>12</v>
      </c>
      <c r="G53" s="174" t="n">
        <v>43</v>
      </c>
      <c r="H53" s="174" t="n">
        <v>34</v>
      </c>
      <c r="I53" s="174" t="n">
        <v>2</v>
      </c>
      <c r="J53" s="174" t="n">
        <v>7</v>
      </c>
      <c r="K53" s="174" t="n">
        <v>16</v>
      </c>
      <c r="L53" s="174" t="n">
        <v>2</v>
      </c>
      <c r="M53" s="174" t="n">
        <v>0</v>
      </c>
      <c r="N53" s="174" t="n">
        <v>2</v>
      </c>
      <c r="O53" s="174" t="n">
        <v>11</v>
      </c>
      <c r="P53" s="174" t="n">
        <v>1</v>
      </c>
      <c r="Q53" s="130" t="n">
        <v>14</v>
      </c>
      <c r="R53" s="240" t="n">
        <v>14</v>
      </c>
      <c r="S53" s="127" t="s">
        <v>538</v>
      </c>
      <c r="T53" s="174" t="n">
        <v>11</v>
      </c>
      <c r="U53" s="174" t="n">
        <v>5</v>
      </c>
      <c r="V53" s="174" t="n">
        <v>6</v>
      </c>
      <c r="W53" s="174" t="n">
        <v>0</v>
      </c>
      <c r="X53" s="174" t="n">
        <v>17</v>
      </c>
      <c r="Y53" s="174" t="n">
        <v>4</v>
      </c>
      <c r="Z53" s="174" t="n">
        <v>11</v>
      </c>
      <c r="AA53" s="174" t="n">
        <v>2</v>
      </c>
      <c r="AB53" s="174" t="n">
        <v>15</v>
      </c>
      <c r="AC53" s="174" t="n">
        <v>1</v>
      </c>
      <c r="AD53" s="174" t="n">
        <v>14</v>
      </c>
      <c r="AE53" s="174" t="n">
        <v>0</v>
      </c>
      <c r="AF53" s="174" t="n">
        <v>17</v>
      </c>
      <c r="AG53" s="174" t="n">
        <v>8</v>
      </c>
      <c r="AH53" s="174" t="n">
        <v>0</v>
      </c>
      <c r="AI53" s="174" t="n">
        <v>0</v>
      </c>
      <c r="AJ53" s="130" t="n">
        <v>14</v>
      </c>
    </row>
    <row r="54" customFormat="false" ht="15.95" hidden="false" customHeight="true" outlineLevel="0" collapsed="false">
      <c r="A54" s="240"/>
      <c r="B54" s="138"/>
      <c r="C54" s="320"/>
      <c r="D54" s="206"/>
      <c r="E54" s="206"/>
      <c r="F54" s="206"/>
      <c r="G54" s="206"/>
      <c r="H54" s="206"/>
      <c r="I54" s="206"/>
      <c r="J54" s="206"/>
      <c r="K54" s="206"/>
      <c r="L54" s="206"/>
      <c r="M54" s="206"/>
      <c r="N54" s="206"/>
      <c r="O54" s="206"/>
      <c r="P54" s="206"/>
      <c r="Q54" s="240"/>
      <c r="R54" s="240"/>
      <c r="S54" s="138"/>
      <c r="T54" s="206"/>
      <c r="U54" s="206"/>
      <c r="V54" s="206"/>
      <c r="W54" s="206"/>
      <c r="X54" s="206"/>
      <c r="Y54" s="206"/>
      <c r="Z54" s="206"/>
      <c r="AA54" s="206"/>
      <c r="AB54" s="206"/>
      <c r="AC54" s="206"/>
      <c r="AD54" s="206"/>
      <c r="AE54" s="206"/>
      <c r="AF54" s="206"/>
      <c r="AG54" s="206"/>
      <c r="AH54" s="206"/>
      <c r="AI54" s="206"/>
      <c r="AJ54" s="240"/>
    </row>
    <row r="55" customFormat="false" ht="15.95" hidden="false" customHeight="true" outlineLevel="0" collapsed="false">
      <c r="A55" s="240"/>
      <c r="B55" s="138"/>
      <c r="C55" s="320"/>
      <c r="D55" s="206"/>
      <c r="E55" s="206"/>
      <c r="F55" s="206"/>
      <c r="G55" s="206"/>
      <c r="H55" s="206"/>
      <c r="I55" s="206"/>
      <c r="J55" s="206"/>
      <c r="K55" s="206"/>
      <c r="L55" s="206"/>
      <c r="M55" s="206"/>
      <c r="N55" s="206"/>
      <c r="O55" s="206"/>
      <c r="P55" s="206"/>
      <c r="Q55" s="240"/>
      <c r="R55" s="240"/>
      <c r="S55" s="138"/>
      <c r="T55" s="206"/>
      <c r="U55" s="206"/>
      <c r="V55" s="206"/>
      <c r="W55" s="206"/>
      <c r="X55" s="206"/>
      <c r="Y55" s="206"/>
      <c r="Z55" s="206"/>
      <c r="AA55" s="206"/>
      <c r="AB55" s="206"/>
      <c r="AC55" s="206"/>
      <c r="AD55" s="206"/>
      <c r="AE55" s="206"/>
      <c r="AF55" s="206"/>
      <c r="AG55" s="206"/>
      <c r="AH55" s="206"/>
      <c r="AI55" s="206"/>
      <c r="AJ55" s="240"/>
    </row>
    <row r="56" customFormat="false" ht="15.95" hidden="false" customHeight="true" outlineLevel="0" collapsed="false">
      <c r="A56" s="240"/>
      <c r="B56" s="138"/>
      <c r="C56" s="320"/>
      <c r="D56" s="206"/>
      <c r="E56" s="206"/>
      <c r="F56" s="206"/>
      <c r="G56" s="206"/>
      <c r="H56" s="206"/>
      <c r="I56" s="206"/>
      <c r="J56" s="206"/>
      <c r="K56" s="206"/>
      <c r="L56" s="206"/>
      <c r="M56" s="206"/>
      <c r="N56" s="206"/>
      <c r="O56" s="206"/>
      <c r="P56" s="206"/>
      <c r="Q56" s="240"/>
      <c r="R56" s="240"/>
      <c r="S56" s="138"/>
      <c r="T56" s="206"/>
      <c r="U56" s="206"/>
      <c r="V56" s="206"/>
      <c r="W56" s="206"/>
      <c r="X56" s="206"/>
      <c r="Y56" s="206"/>
      <c r="Z56" s="206"/>
      <c r="AA56" s="206"/>
      <c r="AB56" s="206"/>
      <c r="AC56" s="206"/>
      <c r="AD56" s="206"/>
      <c r="AE56" s="206"/>
      <c r="AF56" s="206"/>
      <c r="AG56" s="206"/>
      <c r="AH56" s="206"/>
      <c r="AI56" s="206"/>
      <c r="AJ56" s="240"/>
    </row>
    <row r="57" customFormat="false" ht="15.95" hidden="false" customHeight="true" outlineLevel="0" collapsed="false">
      <c r="A57" s="316" t="s">
        <v>255</v>
      </c>
      <c r="B57" s="183"/>
      <c r="J57" s="80"/>
      <c r="L57" s="154"/>
      <c r="M57" s="154"/>
      <c r="N57" s="154"/>
      <c r="O57" s="154"/>
      <c r="R57" s="316" t="s">
        <v>255</v>
      </c>
      <c r="S57" s="183"/>
    </row>
    <row r="58" customFormat="false" ht="15.95" hidden="false" customHeight="true" outlineLevel="0" collapsed="false">
      <c r="A58" s="316" t="s">
        <v>942</v>
      </c>
      <c r="B58" s="183"/>
      <c r="J58" s="80"/>
      <c r="L58" s="154"/>
      <c r="M58" s="154"/>
      <c r="N58" s="154"/>
      <c r="O58" s="154"/>
      <c r="R58" s="316" t="s">
        <v>942</v>
      </c>
      <c r="S58" s="183"/>
    </row>
    <row r="59" customFormat="false" ht="12.95" hidden="false" customHeight="true" outlineLevel="0" collapsed="false">
      <c r="A59" s="316" t="s">
        <v>542</v>
      </c>
      <c r="B59" s="183"/>
      <c r="M59" s="154"/>
      <c r="O59" s="154"/>
      <c r="R59" s="316" t="s">
        <v>542</v>
      </c>
      <c r="S59" s="183"/>
    </row>
    <row r="60" customFormat="false" ht="15" hidden="false" customHeight="true" outlineLevel="0" collapsed="false">
      <c r="A60" s="316"/>
      <c r="B60" s="183"/>
      <c r="M60" s="154"/>
      <c r="O60" s="154"/>
      <c r="R60" s="316"/>
      <c r="S60" s="183"/>
    </row>
    <row r="61" customFormat="false" ht="15" hidden="false" customHeight="true" outlineLevel="0" collapsed="false">
      <c r="A61" s="316"/>
      <c r="B61" s="183"/>
      <c r="M61" s="154"/>
      <c r="O61" s="154"/>
      <c r="R61" s="316"/>
      <c r="S61" s="183"/>
    </row>
    <row r="62" customFormat="false" ht="15" hidden="false" customHeight="true" outlineLevel="0" collapsed="false">
      <c r="A62" s="316"/>
      <c r="B62" s="183"/>
      <c r="M62" s="154"/>
      <c r="O62" s="154"/>
      <c r="R62" s="316"/>
      <c r="S62" s="183"/>
    </row>
    <row r="63" customFormat="false" ht="15" hidden="false" customHeight="true" outlineLevel="0" collapsed="false">
      <c r="A63" s="316"/>
      <c r="B63" s="183"/>
      <c r="M63" s="154"/>
      <c r="O63" s="154"/>
      <c r="R63" s="316"/>
      <c r="S63" s="183"/>
    </row>
    <row r="64" customFormat="false" ht="15" hidden="false" customHeight="true" outlineLevel="0" collapsed="false">
      <c r="A64" s="316"/>
      <c r="B64" s="183"/>
      <c r="M64" s="154"/>
      <c r="O64" s="154"/>
      <c r="R64" s="316"/>
      <c r="S64" s="183"/>
    </row>
    <row r="65" customFormat="false" ht="15" hidden="false" customHeight="true" outlineLevel="0" collapsed="false">
      <c r="A65" s="316"/>
      <c r="B65" s="183"/>
      <c r="M65" s="154"/>
      <c r="O65" s="154"/>
      <c r="R65" s="316"/>
      <c r="S65" s="183"/>
    </row>
    <row r="66" customFormat="false" ht="15" hidden="false" customHeight="true" outlineLevel="0" collapsed="false">
      <c r="A66" s="316"/>
      <c r="B66" s="183"/>
      <c r="M66" s="154"/>
      <c r="O66" s="154"/>
      <c r="R66" s="316"/>
      <c r="S66" s="183"/>
    </row>
    <row r="67" customFormat="false" ht="15" hidden="false" customHeight="true" outlineLevel="0" collapsed="false">
      <c r="A67" s="316"/>
      <c r="B67" s="183"/>
      <c r="M67" s="154"/>
      <c r="O67" s="154"/>
      <c r="R67" s="316"/>
      <c r="S67" s="183"/>
    </row>
    <row r="68" customFormat="false" ht="15" hidden="false" customHeight="true" outlineLevel="0" collapsed="false">
      <c r="A68" s="316"/>
      <c r="B68" s="183"/>
      <c r="M68" s="154"/>
      <c r="O68" s="154"/>
      <c r="R68" s="316"/>
      <c r="S68" s="183"/>
    </row>
    <row r="69" customFormat="false" ht="15" hidden="false" customHeight="true" outlineLevel="0" collapsed="false">
      <c r="A69" s="316"/>
      <c r="B69" s="183"/>
      <c r="M69" s="154"/>
      <c r="O69" s="154"/>
      <c r="R69" s="316"/>
      <c r="S69" s="183"/>
    </row>
    <row r="70" customFormat="false" ht="15" hidden="false" customHeight="true" outlineLevel="0" collapsed="false">
      <c r="A70" s="316"/>
      <c r="B70" s="183"/>
      <c r="M70" s="154"/>
      <c r="O70" s="154"/>
      <c r="R70" s="316"/>
    </row>
    <row r="71" customFormat="false" ht="15" hidden="false" customHeight="true" outlineLevel="0" collapsed="false">
      <c r="A71" s="316"/>
      <c r="B71" s="183"/>
      <c r="M71" s="154"/>
      <c r="O71" s="154"/>
      <c r="S71" s="183"/>
    </row>
    <row r="72" s="253" customFormat="true" ht="15" hidden="false" customHeight="true" outlineLevel="0" collapsed="false">
      <c r="A72" s="252" t="s">
        <v>94</v>
      </c>
      <c r="B72" s="252"/>
      <c r="E72" s="192" t="n">
        <v>126</v>
      </c>
      <c r="F72" s="252" t="s">
        <v>94</v>
      </c>
      <c r="G72" s="252"/>
      <c r="H72" s="252"/>
      <c r="I72" s="252"/>
      <c r="Q72" s="192" t="n">
        <v>127</v>
      </c>
      <c r="R72" s="252" t="s">
        <v>94</v>
      </c>
      <c r="S72" s="252"/>
      <c r="T72" s="252"/>
      <c r="U72" s="252"/>
      <c r="AA72" s="192" t="n">
        <v>128</v>
      </c>
      <c r="AB72" s="252" t="s">
        <v>94</v>
      </c>
      <c r="AC72" s="252"/>
      <c r="AD72" s="252"/>
      <c r="AJ72" s="192" t="n">
        <v>129</v>
      </c>
    </row>
  </sheetData>
  <mergeCells count="50">
    <mergeCell ref="A4:A8"/>
    <mergeCell ref="B4:B8"/>
    <mergeCell ref="C4:C8"/>
    <mergeCell ref="E4:E5"/>
    <mergeCell ref="F4:F5"/>
    <mergeCell ref="G4:J5"/>
    <mergeCell ref="K4:K8"/>
    <mergeCell ref="L4:L8"/>
    <mergeCell ref="M4:M8"/>
    <mergeCell ref="N4:N8"/>
    <mergeCell ref="O4:O8"/>
    <mergeCell ref="P4:P8"/>
    <mergeCell ref="Q4:Q8"/>
    <mergeCell ref="R4:R8"/>
    <mergeCell ref="S4:S8"/>
    <mergeCell ref="T4:W5"/>
    <mergeCell ref="X4:AA5"/>
    <mergeCell ref="AB4:AD5"/>
    <mergeCell ref="AE4:AE8"/>
    <mergeCell ref="AF4:AF8"/>
    <mergeCell ref="AG4:AG8"/>
    <mergeCell ref="AH4:AH8"/>
    <mergeCell ref="AI4:AI8"/>
    <mergeCell ref="AJ4:AJ8"/>
    <mergeCell ref="D6:D8"/>
    <mergeCell ref="G6:G8"/>
    <mergeCell ref="H6:J6"/>
    <mergeCell ref="T6:T8"/>
    <mergeCell ref="U6:W6"/>
    <mergeCell ref="X6:X8"/>
    <mergeCell ref="Y6:AA6"/>
    <mergeCell ref="AB6:AB8"/>
    <mergeCell ref="AC6:AD6"/>
    <mergeCell ref="E7:E8"/>
    <mergeCell ref="F7:F8"/>
    <mergeCell ref="H7:H8"/>
    <mergeCell ref="I7:I8"/>
    <mergeCell ref="J7:J8"/>
    <mergeCell ref="U7:U8"/>
    <mergeCell ref="V7:V8"/>
    <mergeCell ref="W7:W8"/>
    <mergeCell ref="Y7:Y8"/>
    <mergeCell ref="Z7:Z8"/>
    <mergeCell ref="AA7:AA8"/>
    <mergeCell ref="AC7:AC8"/>
    <mergeCell ref="AD7:AD8"/>
    <mergeCell ref="A72:B72"/>
    <mergeCell ref="F72:I72"/>
    <mergeCell ref="R72:U72"/>
    <mergeCell ref="AB72:AD72"/>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24"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0.7"/>
    <col collapsed="false" customWidth="true" hidden="false" outlineLevel="0" max="2" min="2" style="3" width="2.42"/>
    <col collapsed="false" customWidth="false" hidden="false" outlineLevel="0" max="3" min="3" style="61" width="11.42"/>
    <col collapsed="false" customWidth="false" hidden="false" outlineLevel="0" max="257" min="4" style="3" width="11.42"/>
  </cols>
  <sheetData>
    <row r="1" customFormat="false" ht="0.75" hidden="false" customHeight="true" outlineLevel="0" collapsed="false"/>
    <row r="2" customFormat="false" ht="16.5" hidden="false" customHeight="false" outlineLevel="0" collapsed="false">
      <c r="A2" s="62" t="s">
        <v>197</v>
      </c>
      <c r="B2" s="62"/>
    </row>
    <row r="3" customFormat="false" ht="30" hidden="false" customHeight="true" outlineLevel="0" collapsed="false">
      <c r="A3" s="63"/>
      <c r="B3" s="63"/>
    </row>
    <row r="4" customFormat="false" ht="30" hidden="false" customHeight="true" outlineLevel="0" collapsed="false">
      <c r="A4" s="63"/>
      <c r="B4" s="63"/>
    </row>
    <row r="5" customFormat="false" ht="46.5" hidden="false" customHeight="true" outlineLevel="0" collapsed="false">
      <c r="A5" s="64" t="s">
        <v>198</v>
      </c>
      <c r="B5" s="64"/>
    </row>
    <row r="6" s="66" customFormat="true" ht="24" hidden="false" customHeight="true" outlineLevel="0" collapsed="false">
      <c r="A6" s="64" t="s">
        <v>199</v>
      </c>
      <c r="B6" s="64"/>
      <c r="C6" s="65"/>
    </row>
    <row r="7" s="66" customFormat="true" ht="18.75" hidden="false" customHeight="true" outlineLevel="0" collapsed="false">
      <c r="A7" s="67" t="s">
        <v>200</v>
      </c>
      <c r="B7" s="67"/>
      <c r="C7" s="65"/>
    </row>
    <row r="8" s="66" customFormat="true" ht="33.75" hidden="false" customHeight="true" outlineLevel="0" collapsed="false">
      <c r="A8" s="68" t="s">
        <v>201</v>
      </c>
      <c r="B8" s="68"/>
      <c r="C8" s="65"/>
    </row>
    <row r="9" s="66" customFormat="true" ht="15" hidden="false" customHeight="true" outlineLevel="0" collapsed="false">
      <c r="A9" s="69"/>
      <c r="B9" s="69"/>
      <c r="C9" s="65"/>
    </row>
    <row r="10" s="66" customFormat="true" ht="65.1" hidden="false" customHeight="true" outlineLevel="0" collapsed="false">
      <c r="A10" s="64" t="s">
        <v>202</v>
      </c>
      <c r="B10" s="64"/>
      <c r="C10" s="65"/>
    </row>
    <row r="11" s="66" customFormat="true" ht="15" hidden="false" customHeight="true" outlineLevel="0" collapsed="false">
      <c r="A11" s="69"/>
      <c r="B11" s="69"/>
      <c r="C11" s="65"/>
    </row>
    <row r="12" s="66" customFormat="true" ht="108" hidden="false" customHeight="true" outlineLevel="0" collapsed="false">
      <c r="A12" s="64" t="s">
        <v>203</v>
      </c>
      <c r="B12" s="64"/>
      <c r="C12" s="65"/>
    </row>
    <row r="13" s="66" customFormat="true" ht="15" hidden="false" customHeight="true" outlineLevel="0" collapsed="false">
      <c r="A13" s="69"/>
      <c r="B13" s="69"/>
      <c r="C13" s="65"/>
    </row>
    <row r="14" s="66" customFormat="true" ht="48" hidden="false" customHeight="true" outlineLevel="0" collapsed="false">
      <c r="A14" s="64" t="s">
        <v>204</v>
      </c>
      <c r="B14" s="64"/>
      <c r="C14" s="65"/>
    </row>
    <row r="15" s="66" customFormat="true" ht="15" hidden="false" customHeight="true" outlineLevel="0" collapsed="false">
      <c r="A15" s="69"/>
      <c r="B15" s="69"/>
      <c r="C15" s="65"/>
    </row>
    <row r="16" s="66" customFormat="true" ht="24" hidden="false" customHeight="true" outlineLevel="0" collapsed="false">
      <c r="A16" s="64" t="s">
        <v>205</v>
      </c>
      <c r="B16" s="64"/>
      <c r="C16" s="65"/>
    </row>
    <row r="17" s="66" customFormat="true" ht="15" hidden="false" customHeight="true" outlineLevel="0" collapsed="false">
      <c r="A17" s="69"/>
      <c r="B17" s="69"/>
      <c r="C17" s="65"/>
    </row>
    <row r="18" s="66" customFormat="true" ht="60" hidden="false" customHeight="true" outlineLevel="0" collapsed="false">
      <c r="A18" s="64" t="s">
        <v>206</v>
      </c>
      <c r="B18" s="64"/>
      <c r="C18" s="65"/>
    </row>
    <row r="19" customFormat="false" ht="26.1" hidden="false" customHeight="true" outlineLevel="0" collapsed="false">
      <c r="A19" s="70"/>
      <c r="B19" s="71"/>
    </row>
    <row r="20" customFormat="false" ht="26.1" hidden="false" customHeight="true" outlineLevel="0" collapsed="false">
      <c r="A20" s="70"/>
      <c r="B20" s="71"/>
    </row>
    <row r="21" customFormat="false" ht="26.1" hidden="false" customHeight="true" outlineLevel="0" collapsed="false">
      <c r="A21" s="70"/>
      <c r="B21" s="71"/>
    </row>
    <row r="22" customFormat="false" ht="29.25" hidden="false" customHeight="true" outlineLevel="0" collapsed="false">
      <c r="A22" s="70"/>
      <c r="B22" s="71"/>
    </row>
    <row r="23" customFormat="false" ht="14.25" hidden="false" customHeight="true" outlineLevel="0" collapsed="false">
      <c r="A23" s="70"/>
      <c r="B23" s="71"/>
    </row>
    <row r="24" customFormat="false" ht="15" hidden="false" customHeight="true" outlineLevel="0" collapsed="false">
      <c r="A24" s="72" t="s">
        <v>94</v>
      </c>
      <c r="B24" s="72" t="n">
        <v>11</v>
      </c>
    </row>
  </sheetData>
  <mergeCells count="10">
    <mergeCell ref="A2:B2"/>
    <mergeCell ref="A5:B5"/>
    <mergeCell ref="A6:B6"/>
    <mergeCell ref="A7:B7"/>
    <mergeCell ref="A8:B8"/>
    <mergeCell ref="A10:B10"/>
    <mergeCell ref="A12:B12"/>
    <mergeCell ref="A14:B14"/>
    <mergeCell ref="A16:B16"/>
    <mergeCell ref="A18:B18"/>
  </mergeCells>
  <hyperlinks>
    <hyperlink ref="A7" r:id="rId1" display="https://www.destatis.de/DE/Publikationen/Thematisch/Rechtspflege/GerichtePersonal/Strafgerichte.html "/>
  </hyperlinks>
  <printOptions headings="false" gridLines="false" gridLinesSet="true" horizontalCentered="false" verticalCentered="false"/>
  <pageMargins left="0.984027777777778" right="0.590277777777778" top="1.37777777777778" bottom="0.590277777777778"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5.7"/>
    <col collapsed="false" customWidth="true" hidden="false" outlineLevel="0" max="5" min="3" style="80" width="19.14"/>
    <col collapsed="false" customWidth="true" hidden="false" outlineLevel="0" max="6" min="6" style="80" width="11.56"/>
    <col collapsed="false" customWidth="true" hidden="false" outlineLevel="0" max="10" min="7" style="154" width="11.56"/>
    <col collapsed="false" customWidth="true" hidden="false" outlineLevel="0" max="16" min="11" style="80" width="11.56"/>
    <col collapsed="false" customWidth="true" hidden="false" outlineLevel="0" max="18" min="17" style="80" width="4.7"/>
    <col collapsed="false" customWidth="true" hidden="false" outlineLevel="0" max="19" min="19" style="80" width="60.7"/>
    <col collapsed="false" customWidth="true" hidden="false" outlineLevel="0" max="27" min="20" style="80" width="8.28"/>
    <col collapsed="false" customWidth="true" hidden="false" outlineLevel="0" max="35" min="28" style="80" width="15.99"/>
    <col collapsed="false" customWidth="true" hidden="false" outlineLevel="0" max="36" min="36" style="80" width="4.7"/>
    <col collapsed="false" customWidth="false" hidden="false" outlineLevel="0" max="257" min="37" style="80" width="10.99"/>
  </cols>
  <sheetData>
    <row r="1" s="395" customFormat="true" ht="24.95" hidden="false" customHeight="true" outlineLevel="0" collapsed="false">
      <c r="A1" s="433" t="s">
        <v>1495</v>
      </c>
      <c r="E1" s="433"/>
      <c r="F1" s="433" t="s">
        <v>1495</v>
      </c>
      <c r="R1" s="433" t="s">
        <v>1495</v>
      </c>
      <c r="AA1" s="433"/>
      <c r="AB1" s="433" t="s">
        <v>1495</v>
      </c>
    </row>
    <row r="2" s="395" customFormat="true" ht="20.1" hidden="false" customHeight="true" outlineLevel="0" collapsed="false">
      <c r="A2" s="488" t="s">
        <v>1539</v>
      </c>
      <c r="E2" s="387"/>
      <c r="F2" s="488" t="s">
        <v>1539</v>
      </c>
      <c r="R2" s="488" t="s">
        <v>1540</v>
      </c>
      <c r="AA2" s="387"/>
      <c r="AB2" s="488" t="s">
        <v>1540</v>
      </c>
    </row>
    <row r="3" s="188" customFormat="true" ht="12.75" hidden="false" customHeight="false" outlineLevel="0" collapsed="false">
      <c r="A3" s="562"/>
      <c r="B3" s="563"/>
      <c r="C3" s="684"/>
      <c r="D3" s="160"/>
      <c r="E3" s="160"/>
      <c r="F3" s="160"/>
      <c r="G3" s="160"/>
      <c r="H3" s="160"/>
      <c r="I3" s="160"/>
      <c r="J3" s="160"/>
      <c r="K3" s="563"/>
      <c r="L3" s="563"/>
      <c r="M3" s="563"/>
      <c r="N3" s="563"/>
      <c r="O3" s="563"/>
      <c r="P3" s="563"/>
      <c r="Q3" s="562"/>
      <c r="R3" s="563"/>
      <c r="S3" s="688"/>
      <c r="T3" s="690"/>
      <c r="U3" s="691"/>
      <c r="V3" s="691"/>
      <c r="W3" s="160"/>
      <c r="X3" s="160"/>
      <c r="Y3" s="160"/>
      <c r="Z3" s="160"/>
      <c r="AA3" s="160"/>
      <c r="AB3" s="160"/>
      <c r="AC3" s="160"/>
      <c r="AD3" s="689"/>
      <c r="AE3" s="689"/>
      <c r="AF3" s="689"/>
      <c r="AG3" s="689"/>
      <c r="AH3" s="689"/>
      <c r="AI3" s="692"/>
      <c r="AJ3" s="563"/>
    </row>
    <row r="4" customFormat="false" ht="12.75" hidden="false" customHeight="true" outlineLevel="0" collapsed="false">
      <c r="A4" s="94" t="s">
        <v>212</v>
      </c>
      <c r="B4" s="164" t="s">
        <v>546</v>
      </c>
      <c r="C4" s="164" t="s">
        <v>815</v>
      </c>
      <c r="D4" s="99" t="s">
        <v>265</v>
      </c>
      <c r="E4" s="292" t="s">
        <v>266</v>
      </c>
      <c r="F4" s="293" t="s">
        <v>267</v>
      </c>
      <c r="G4" s="164" t="s">
        <v>268</v>
      </c>
      <c r="H4" s="164"/>
      <c r="I4" s="164"/>
      <c r="J4" s="164"/>
      <c r="K4" s="164" t="s">
        <v>269</v>
      </c>
      <c r="L4" s="95" t="s">
        <v>1220</v>
      </c>
      <c r="M4" s="164" t="s">
        <v>271</v>
      </c>
      <c r="N4" s="164" t="s">
        <v>816</v>
      </c>
      <c r="O4" s="164" t="s">
        <v>273</v>
      </c>
      <c r="P4" s="95" t="s">
        <v>1221</v>
      </c>
      <c r="Q4" s="98" t="s">
        <v>212</v>
      </c>
      <c r="R4" s="94" t="s">
        <v>212</v>
      </c>
      <c r="S4" s="164" t="s">
        <v>546</v>
      </c>
      <c r="T4" s="164" t="s">
        <v>275</v>
      </c>
      <c r="U4" s="164"/>
      <c r="V4" s="164"/>
      <c r="W4" s="164"/>
      <c r="X4" s="96" t="s">
        <v>276</v>
      </c>
      <c r="Y4" s="96"/>
      <c r="Z4" s="96"/>
      <c r="AA4" s="96"/>
      <c r="AB4" s="97" t="s">
        <v>277</v>
      </c>
      <c r="AC4" s="97"/>
      <c r="AD4" s="97"/>
      <c r="AE4" s="164" t="s">
        <v>278</v>
      </c>
      <c r="AF4" s="164" t="s">
        <v>279</v>
      </c>
      <c r="AG4" s="95" t="s">
        <v>489</v>
      </c>
      <c r="AH4" s="95" t="s">
        <v>490</v>
      </c>
      <c r="AI4" s="164" t="s">
        <v>282</v>
      </c>
      <c r="AJ4" s="98" t="s">
        <v>212</v>
      </c>
    </row>
    <row r="5" customFormat="false" ht="12.75" hidden="false" customHeight="false" outlineLevel="0" collapsed="false">
      <c r="A5" s="94"/>
      <c r="B5" s="164"/>
      <c r="C5" s="164"/>
      <c r="D5" s="165" t="s">
        <v>265</v>
      </c>
      <c r="E5" s="292"/>
      <c r="F5" s="293"/>
      <c r="G5" s="164"/>
      <c r="H5" s="164"/>
      <c r="I5" s="164"/>
      <c r="J5" s="164"/>
      <c r="K5" s="164"/>
      <c r="L5" s="164"/>
      <c r="M5" s="164"/>
      <c r="N5" s="164"/>
      <c r="O5" s="164"/>
      <c r="P5" s="95"/>
      <c r="Q5" s="98"/>
      <c r="R5" s="94"/>
      <c r="S5" s="164"/>
      <c r="T5" s="164"/>
      <c r="U5" s="164"/>
      <c r="V5" s="164"/>
      <c r="W5" s="164"/>
      <c r="X5" s="96"/>
      <c r="Y5" s="96"/>
      <c r="Z5" s="96"/>
      <c r="AA5" s="96"/>
      <c r="AB5" s="97"/>
      <c r="AC5" s="97"/>
      <c r="AD5" s="97"/>
      <c r="AE5" s="164"/>
      <c r="AF5" s="164"/>
      <c r="AG5" s="164"/>
      <c r="AH5" s="164"/>
      <c r="AI5" s="164"/>
      <c r="AJ5" s="98"/>
    </row>
    <row r="6" customFormat="false" ht="18" hidden="false" customHeight="true" outlineLevel="0" collapsed="false">
      <c r="A6" s="94"/>
      <c r="B6" s="164"/>
      <c r="C6" s="164"/>
      <c r="D6" s="95" t="s">
        <v>756</v>
      </c>
      <c r="E6" s="297" t="s">
        <v>1222</v>
      </c>
      <c r="F6" s="293" t="s">
        <v>1223</v>
      </c>
      <c r="G6" s="95" t="s">
        <v>756</v>
      </c>
      <c r="H6" s="164" t="s">
        <v>1224</v>
      </c>
      <c r="I6" s="164"/>
      <c r="J6" s="164"/>
      <c r="K6" s="164"/>
      <c r="L6" s="164"/>
      <c r="M6" s="164"/>
      <c r="N6" s="164"/>
      <c r="O6" s="164"/>
      <c r="P6" s="95"/>
      <c r="Q6" s="98"/>
      <c r="R6" s="94"/>
      <c r="S6" s="164"/>
      <c r="T6" s="95" t="s">
        <v>756</v>
      </c>
      <c r="U6" s="164" t="s">
        <v>1224</v>
      </c>
      <c r="V6" s="164"/>
      <c r="W6" s="164"/>
      <c r="X6" s="95" t="s">
        <v>756</v>
      </c>
      <c r="Y6" s="96" t="s">
        <v>1224</v>
      </c>
      <c r="Z6" s="96"/>
      <c r="AA6" s="96"/>
      <c r="AB6" s="94" t="s">
        <v>756</v>
      </c>
      <c r="AC6" s="685" t="s">
        <v>1224</v>
      </c>
      <c r="AD6" s="685"/>
      <c r="AE6" s="164"/>
      <c r="AF6" s="164"/>
      <c r="AG6" s="164"/>
      <c r="AH6" s="164"/>
      <c r="AI6" s="164"/>
      <c r="AJ6" s="98"/>
    </row>
    <row r="7" customFormat="false" ht="18" hidden="false" customHeight="true" outlineLevel="0" collapsed="false">
      <c r="A7" s="94"/>
      <c r="B7" s="164"/>
      <c r="C7" s="164"/>
      <c r="D7" s="164"/>
      <c r="E7" s="96" t="s">
        <v>292</v>
      </c>
      <c r="F7" s="97" t="s">
        <v>293</v>
      </c>
      <c r="G7" s="95"/>
      <c r="H7" s="95" t="s">
        <v>294</v>
      </c>
      <c r="I7" s="95" t="s">
        <v>295</v>
      </c>
      <c r="J7" s="95" t="s">
        <v>296</v>
      </c>
      <c r="K7" s="164"/>
      <c r="L7" s="164"/>
      <c r="M7" s="164"/>
      <c r="N7" s="164"/>
      <c r="O7" s="164"/>
      <c r="P7" s="95"/>
      <c r="Q7" s="98"/>
      <c r="R7" s="94"/>
      <c r="S7" s="164"/>
      <c r="T7" s="95"/>
      <c r="U7" s="95" t="s">
        <v>859</v>
      </c>
      <c r="V7" s="95" t="s">
        <v>298</v>
      </c>
      <c r="W7" s="95" t="s">
        <v>945</v>
      </c>
      <c r="X7" s="95"/>
      <c r="Y7" s="95" t="s">
        <v>757</v>
      </c>
      <c r="Z7" s="164" t="s">
        <v>301</v>
      </c>
      <c r="AA7" s="96" t="s">
        <v>302</v>
      </c>
      <c r="AB7" s="94"/>
      <c r="AC7" s="164" t="s">
        <v>303</v>
      </c>
      <c r="AD7" s="164" t="s">
        <v>304</v>
      </c>
      <c r="AE7" s="164"/>
      <c r="AF7" s="164"/>
      <c r="AG7" s="164"/>
      <c r="AH7" s="164"/>
      <c r="AI7" s="164"/>
      <c r="AJ7" s="98"/>
    </row>
    <row r="8" customFormat="false" ht="18" hidden="false" customHeight="true" outlineLevel="0" collapsed="false">
      <c r="A8" s="94"/>
      <c r="B8" s="164"/>
      <c r="C8" s="164"/>
      <c r="D8" s="164"/>
      <c r="E8" s="96"/>
      <c r="F8" s="97"/>
      <c r="G8" s="95"/>
      <c r="H8" s="95"/>
      <c r="I8" s="95"/>
      <c r="J8" s="95"/>
      <c r="K8" s="164"/>
      <c r="L8" s="164"/>
      <c r="M8" s="164"/>
      <c r="N8" s="164"/>
      <c r="O8" s="164"/>
      <c r="P8" s="95"/>
      <c r="Q8" s="98"/>
      <c r="R8" s="94"/>
      <c r="S8" s="164"/>
      <c r="T8" s="95"/>
      <c r="U8" s="95"/>
      <c r="V8" s="95"/>
      <c r="W8" s="95"/>
      <c r="X8" s="95"/>
      <c r="Y8" s="95"/>
      <c r="Z8" s="95"/>
      <c r="AA8" s="96"/>
      <c r="AB8" s="94"/>
      <c r="AC8" s="164"/>
      <c r="AD8" s="164"/>
      <c r="AE8" s="164"/>
      <c r="AF8" s="164"/>
      <c r="AG8" s="164"/>
      <c r="AH8" s="164"/>
      <c r="AI8" s="164"/>
      <c r="AJ8" s="98"/>
    </row>
    <row r="9" customFormat="false" ht="12.75" hidden="false" customHeight="false" outlineLevel="0" collapsed="false">
      <c r="A9" s="99"/>
      <c r="B9" s="194"/>
      <c r="C9" s="99"/>
      <c r="D9" s="99"/>
      <c r="E9" s="99"/>
      <c r="F9" s="99"/>
      <c r="G9" s="99"/>
      <c r="H9" s="99"/>
      <c r="I9" s="99"/>
      <c r="J9" s="99"/>
      <c r="K9" s="144"/>
      <c r="L9" s="99"/>
      <c r="M9" s="144"/>
      <c r="N9" s="144"/>
      <c r="O9" s="144"/>
      <c r="P9" s="99"/>
      <c r="Q9" s="197"/>
      <c r="R9" s="99"/>
      <c r="S9" s="194"/>
      <c r="T9" s="99"/>
      <c r="U9" s="99"/>
      <c r="V9" s="99"/>
      <c r="W9" s="99"/>
      <c r="X9" s="99"/>
      <c r="Y9" s="99"/>
      <c r="Z9" s="99"/>
      <c r="AA9" s="99"/>
      <c r="AB9" s="99"/>
      <c r="AC9" s="99"/>
      <c r="AD9" s="99"/>
      <c r="AE9" s="99"/>
      <c r="AF9" s="99"/>
      <c r="AG9" s="99"/>
      <c r="AH9" s="99"/>
      <c r="AI9" s="194"/>
      <c r="AJ9" s="197"/>
    </row>
    <row r="10" customFormat="false" ht="15" hidden="false" customHeight="true" outlineLevel="0" collapsed="false">
      <c r="A10" s="260" t="n">
        <v>1</v>
      </c>
      <c r="B10" s="115" t="s">
        <v>547</v>
      </c>
      <c r="C10" s="175" t="n">
        <v>6063</v>
      </c>
      <c r="D10" s="175" t="n">
        <v>581</v>
      </c>
      <c r="E10" s="175" t="n">
        <v>286</v>
      </c>
      <c r="F10" s="175" t="n">
        <v>295</v>
      </c>
      <c r="G10" s="175" t="n">
        <v>1097</v>
      </c>
      <c r="H10" s="175" t="n">
        <v>649</v>
      </c>
      <c r="I10" s="175" t="n">
        <v>304</v>
      </c>
      <c r="J10" s="175" t="n">
        <v>144</v>
      </c>
      <c r="K10" s="175" t="n">
        <v>472</v>
      </c>
      <c r="L10" s="175" t="n">
        <v>182</v>
      </c>
      <c r="M10" s="175" t="n">
        <v>21</v>
      </c>
      <c r="N10" s="175" t="n">
        <v>179</v>
      </c>
      <c r="O10" s="175" t="n">
        <v>403</v>
      </c>
      <c r="P10" s="175" t="n">
        <v>118</v>
      </c>
      <c r="Q10" s="693" t="n">
        <v>1</v>
      </c>
      <c r="R10" s="260" t="n">
        <v>1</v>
      </c>
      <c r="S10" s="115" t="s">
        <v>547</v>
      </c>
      <c r="T10" s="175" t="n">
        <v>536</v>
      </c>
      <c r="U10" s="175" t="n">
        <v>83</v>
      </c>
      <c r="V10" s="175" t="n">
        <v>240</v>
      </c>
      <c r="W10" s="175" t="n">
        <v>213</v>
      </c>
      <c r="X10" s="175" t="n">
        <v>1290</v>
      </c>
      <c r="Y10" s="175" t="n">
        <v>485</v>
      </c>
      <c r="Z10" s="175" t="n">
        <v>536</v>
      </c>
      <c r="AA10" s="175" t="n">
        <v>269</v>
      </c>
      <c r="AB10" s="175" t="n">
        <v>270</v>
      </c>
      <c r="AC10" s="175" t="n">
        <v>172</v>
      </c>
      <c r="AD10" s="175" t="n">
        <v>98</v>
      </c>
      <c r="AE10" s="175" t="n">
        <v>79</v>
      </c>
      <c r="AF10" s="175" t="n">
        <v>371</v>
      </c>
      <c r="AG10" s="175" t="n">
        <v>226</v>
      </c>
      <c r="AH10" s="175" t="n">
        <v>140</v>
      </c>
      <c r="AI10" s="175" t="n">
        <v>98</v>
      </c>
      <c r="AJ10" s="693" t="n">
        <v>1</v>
      </c>
    </row>
    <row r="11" customFormat="false" ht="12.75" hidden="false" customHeight="false" outlineLevel="0" collapsed="false">
      <c r="A11" s="260"/>
      <c r="B11" s="121"/>
      <c r="C11" s="175"/>
      <c r="D11" s="175"/>
      <c r="E11" s="175"/>
      <c r="F11" s="175"/>
      <c r="G11" s="175"/>
      <c r="H11" s="175"/>
      <c r="I11" s="175"/>
      <c r="J11" s="175"/>
      <c r="K11" s="175"/>
      <c r="L11" s="175"/>
      <c r="M11" s="175"/>
      <c r="N11" s="175"/>
      <c r="O11" s="175"/>
      <c r="P11" s="175"/>
      <c r="Q11" s="693"/>
      <c r="R11" s="260"/>
      <c r="S11" s="121"/>
      <c r="T11" s="175"/>
      <c r="U11" s="175"/>
      <c r="V11" s="175"/>
      <c r="W11" s="175"/>
      <c r="X11" s="175"/>
      <c r="Y11" s="175"/>
      <c r="Z11" s="175"/>
      <c r="AA11" s="175"/>
      <c r="AB11" s="175"/>
      <c r="AC11" s="175"/>
      <c r="AD11" s="175"/>
      <c r="AE11" s="175"/>
      <c r="AF11" s="175"/>
      <c r="AG11" s="175"/>
      <c r="AH11" s="175"/>
      <c r="AI11" s="175"/>
      <c r="AJ11" s="693"/>
    </row>
    <row r="12" customFormat="false" ht="15" hidden="false" customHeight="true" outlineLevel="0" collapsed="false">
      <c r="A12" s="260" t="n">
        <v>2</v>
      </c>
      <c r="B12" s="127" t="s">
        <v>548</v>
      </c>
      <c r="C12" s="174" t="n">
        <v>257</v>
      </c>
      <c r="D12" s="174" t="n">
        <v>23</v>
      </c>
      <c r="E12" s="174" t="n">
        <v>8</v>
      </c>
      <c r="F12" s="174" t="n">
        <v>15</v>
      </c>
      <c r="G12" s="174" t="n">
        <v>61</v>
      </c>
      <c r="H12" s="174" t="n">
        <v>41</v>
      </c>
      <c r="I12" s="174" t="n">
        <v>7</v>
      </c>
      <c r="J12" s="174" t="n">
        <v>13</v>
      </c>
      <c r="K12" s="174" t="n">
        <v>35</v>
      </c>
      <c r="L12" s="174" t="n">
        <v>10</v>
      </c>
      <c r="M12" s="174" t="n">
        <v>0</v>
      </c>
      <c r="N12" s="174" t="n">
        <v>7</v>
      </c>
      <c r="O12" s="174" t="n">
        <v>15</v>
      </c>
      <c r="P12" s="174" t="n">
        <v>1</v>
      </c>
      <c r="Q12" s="693" t="n">
        <v>2</v>
      </c>
      <c r="R12" s="260" t="n">
        <v>2</v>
      </c>
      <c r="S12" s="127" t="s">
        <v>548</v>
      </c>
      <c r="T12" s="174" t="n">
        <v>33</v>
      </c>
      <c r="U12" s="174" t="n">
        <v>6</v>
      </c>
      <c r="V12" s="174" t="n">
        <v>12</v>
      </c>
      <c r="W12" s="174" t="n">
        <v>15</v>
      </c>
      <c r="X12" s="174" t="n">
        <v>25</v>
      </c>
      <c r="Y12" s="174" t="n">
        <v>13</v>
      </c>
      <c r="Z12" s="174" t="n">
        <v>8</v>
      </c>
      <c r="AA12" s="174" t="n">
        <v>4</v>
      </c>
      <c r="AB12" s="174" t="n">
        <v>19</v>
      </c>
      <c r="AC12" s="174" t="n">
        <v>13</v>
      </c>
      <c r="AD12" s="174" t="n">
        <v>6</v>
      </c>
      <c r="AE12" s="174" t="n">
        <v>3</v>
      </c>
      <c r="AF12" s="174" t="n">
        <v>16</v>
      </c>
      <c r="AG12" s="174" t="n">
        <v>5</v>
      </c>
      <c r="AH12" s="174" t="n">
        <v>2</v>
      </c>
      <c r="AI12" s="174" t="n">
        <v>2</v>
      </c>
      <c r="AJ12" s="693" t="n">
        <v>2</v>
      </c>
    </row>
    <row r="13" customFormat="false" ht="17.1" hidden="false" customHeight="true" outlineLevel="0" collapsed="false">
      <c r="A13" s="260" t="n">
        <v>3</v>
      </c>
      <c r="B13" s="437" t="s">
        <v>1541</v>
      </c>
      <c r="C13" s="174"/>
      <c r="D13" s="174"/>
      <c r="E13" s="174"/>
      <c r="F13" s="174"/>
      <c r="G13" s="174"/>
      <c r="H13" s="174"/>
      <c r="I13" s="174"/>
      <c r="J13" s="174"/>
      <c r="K13" s="174"/>
      <c r="L13" s="174"/>
      <c r="M13" s="174"/>
      <c r="N13" s="174"/>
      <c r="O13" s="174"/>
      <c r="P13" s="174"/>
      <c r="Q13" s="693"/>
      <c r="R13" s="260" t="n">
        <v>3</v>
      </c>
      <c r="S13" s="437" t="s">
        <v>1541</v>
      </c>
      <c r="T13" s="174"/>
      <c r="U13" s="174"/>
      <c r="V13" s="174"/>
      <c r="W13" s="174"/>
      <c r="X13" s="174"/>
      <c r="Y13" s="174"/>
      <c r="Z13" s="174"/>
      <c r="AA13" s="174"/>
      <c r="AB13" s="174"/>
      <c r="AC13" s="174"/>
      <c r="AD13" s="174"/>
      <c r="AE13" s="174"/>
      <c r="AF13" s="174"/>
      <c r="AG13" s="174"/>
      <c r="AH13" s="174"/>
      <c r="AI13" s="174"/>
      <c r="AJ13" s="693"/>
    </row>
    <row r="14" customFormat="false" ht="12.75" hidden="false" customHeight="false" outlineLevel="0" collapsed="false">
      <c r="A14" s="260"/>
      <c r="B14" s="202" t="s">
        <v>1542</v>
      </c>
      <c r="C14" s="174" t="n">
        <v>6</v>
      </c>
      <c r="D14" s="174" t="n">
        <v>0</v>
      </c>
      <c r="E14" s="174" t="n">
        <v>0</v>
      </c>
      <c r="F14" s="174" t="n">
        <v>0</v>
      </c>
      <c r="G14" s="174" t="n">
        <v>0</v>
      </c>
      <c r="H14" s="174" t="n">
        <v>0</v>
      </c>
      <c r="I14" s="174" t="n">
        <v>0</v>
      </c>
      <c r="J14" s="174" t="n">
        <v>0</v>
      </c>
      <c r="K14" s="174" t="n">
        <v>3</v>
      </c>
      <c r="L14" s="174" t="n">
        <v>1</v>
      </c>
      <c r="M14" s="174" t="n">
        <v>0</v>
      </c>
      <c r="N14" s="174" t="n">
        <v>0</v>
      </c>
      <c r="O14" s="174" t="n">
        <v>1</v>
      </c>
      <c r="P14" s="174" t="n">
        <v>0</v>
      </c>
      <c r="Q14" s="693" t="n">
        <v>3</v>
      </c>
      <c r="R14" s="260"/>
      <c r="S14" s="202" t="s">
        <v>1542</v>
      </c>
      <c r="T14" s="174" t="n">
        <v>0</v>
      </c>
      <c r="U14" s="174" t="n">
        <v>0</v>
      </c>
      <c r="V14" s="174" t="n">
        <v>0</v>
      </c>
      <c r="W14" s="174" t="n">
        <v>0</v>
      </c>
      <c r="X14" s="174" t="n">
        <v>0</v>
      </c>
      <c r="Y14" s="174" t="n">
        <v>0</v>
      </c>
      <c r="Z14" s="174" t="n">
        <v>0</v>
      </c>
      <c r="AA14" s="174" t="n">
        <v>0</v>
      </c>
      <c r="AB14" s="174" t="n">
        <v>0</v>
      </c>
      <c r="AC14" s="174" t="n">
        <v>0</v>
      </c>
      <c r="AD14" s="174" t="n">
        <v>0</v>
      </c>
      <c r="AE14" s="174" t="n">
        <v>0</v>
      </c>
      <c r="AF14" s="174" t="n">
        <v>1</v>
      </c>
      <c r="AG14" s="174" t="n">
        <v>0</v>
      </c>
      <c r="AH14" s="174" t="n">
        <v>0</v>
      </c>
      <c r="AI14" s="174" t="n">
        <v>0</v>
      </c>
      <c r="AJ14" s="693" t="n">
        <v>3</v>
      </c>
    </row>
    <row r="15" customFormat="false" ht="17.1" hidden="false" customHeight="true" outlineLevel="0" collapsed="false">
      <c r="A15" s="260" t="n">
        <v>4</v>
      </c>
      <c r="B15" s="202" t="s">
        <v>1543</v>
      </c>
      <c r="C15" s="174" t="n">
        <v>165</v>
      </c>
      <c r="D15" s="174" t="n">
        <v>17</v>
      </c>
      <c r="E15" s="174" t="n">
        <v>7</v>
      </c>
      <c r="F15" s="174" t="n">
        <v>10</v>
      </c>
      <c r="G15" s="174" t="n">
        <v>39</v>
      </c>
      <c r="H15" s="174" t="n">
        <v>26</v>
      </c>
      <c r="I15" s="174" t="n">
        <v>1</v>
      </c>
      <c r="J15" s="174" t="n">
        <v>12</v>
      </c>
      <c r="K15" s="174" t="n">
        <v>22</v>
      </c>
      <c r="L15" s="174" t="n">
        <v>4</v>
      </c>
      <c r="M15" s="174" t="n">
        <v>0</v>
      </c>
      <c r="N15" s="174" t="n">
        <v>5</v>
      </c>
      <c r="O15" s="174" t="n">
        <v>8</v>
      </c>
      <c r="P15" s="174" t="n">
        <v>1</v>
      </c>
      <c r="Q15" s="693" t="n">
        <v>4</v>
      </c>
      <c r="R15" s="260" t="n">
        <v>4</v>
      </c>
      <c r="S15" s="202" t="s">
        <v>1543</v>
      </c>
      <c r="T15" s="174" t="n">
        <v>22</v>
      </c>
      <c r="U15" s="174" t="n">
        <v>5</v>
      </c>
      <c r="V15" s="174" t="n">
        <v>7</v>
      </c>
      <c r="W15" s="174" t="n">
        <v>10</v>
      </c>
      <c r="X15" s="174" t="n">
        <v>17</v>
      </c>
      <c r="Y15" s="174" t="n">
        <v>8</v>
      </c>
      <c r="Z15" s="174" t="n">
        <v>5</v>
      </c>
      <c r="AA15" s="174" t="n">
        <v>4</v>
      </c>
      <c r="AB15" s="174" t="n">
        <v>11</v>
      </c>
      <c r="AC15" s="174" t="n">
        <v>9</v>
      </c>
      <c r="AD15" s="174" t="n">
        <v>2</v>
      </c>
      <c r="AE15" s="174" t="n">
        <v>3</v>
      </c>
      <c r="AF15" s="174" t="n">
        <v>9</v>
      </c>
      <c r="AG15" s="174" t="n">
        <v>4</v>
      </c>
      <c r="AH15" s="174" t="n">
        <v>1</v>
      </c>
      <c r="AI15" s="174" t="n">
        <v>2</v>
      </c>
      <c r="AJ15" s="693" t="n">
        <v>4</v>
      </c>
    </row>
    <row r="16" customFormat="false" ht="17.1" hidden="false" customHeight="true" outlineLevel="0" collapsed="false">
      <c r="A16" s="260" t="n">
        <v>5</v>
      </c>
      <c r="B16" s="437" t="s">
        <v>1544</v>
      </c>
      <c r="C16" s="174"/>
      <c r="D16" s="174"/>
      <c r="E16" s="174"/>
      <c r="F16" s="174"/>
      <c r="G16" s="174"/>
      <c r="H16" s="174"/>
      <c r="I16" s="174"/>
      <c r="J16" s="174"/>
      <c r="K16" s="174"/>
      <c r="L16" s="174"/>
      <c r="M16" s="174"/>
      <c r="N16" s="174"/>
      <c r="O16" s="174"/>
      <c r="P16" s="174"/>
      <c r="Q16" s="693"/>
      <c r="R16" s="260" t="n">
        <v>5</v>
      </c>
      <c r="S16" s="437" t="s">
        <v>1544</v>
      </c>
      <c r="T16" s="174"/>
      <c r="U16" s="174"/>
      <c r="V16" s="174"/>
      <c r="W16" s="174"/>
      <c r="X16" s="174"/>
      <c r="Y16" s="174"/>
      <c r="Z16" s="174"/>
      <c r="AA16" s="174"/>
      <c r="AB16" s="174"/>
      <c r="AC16" s="174"/>
      <c r="AD16" s="174"/>
      <c r="AE16" s="174"/>
      <c r="AF16" s="174"/>
      <c r="AG16" s="174"/>
      <c r="AH16" s="174"/>
      <c r="AI16" s="174"/>
      <c r="AJ16" s="693"/>
    </row>
    <row r="17" customFormat="false" ht="12.75" hidden="false" customHeight="false" outlineLevel="0" collapsed="false">
      <c r="A17" s="260"/>
      <c r="B17" s="202" t="s">
        <v>1545</v>
      </c>
      <c r="C17" s="174" t="n">
        <v>5</v>
      </c>
      <c r="D17" s="174" t="n">
        <v>0</v>
      </c>
      <c r="E17" s="174" t="n">
        <v>0</v>
      </c>
      <c r="F17" s="174" t="n">
        <v>0</v>
      </c>
      <c r="G17" s="174" t="n">
        <v>3</v>
      </c>
      <c r="H17" s="174" t="n">
        <v>2</v>
      </c>
      <c r="I17" s="174" t="n">
        <v>1</v>
      </c>
      <c r="J17" s="174" t="n">
        <v>0</v>
      </c>
      <c r="K17" s="174" t="n">
        <v>1</v>
      </c>
      <c r="L17" s="174" t="n">
        <v>0</v>
      </c>
      <c r="M17" s="174" t="n">
        <v>0</v>
      </c>
      <c r="N17" s="174" t="n">
        <v>0</v>
      </c>
      <c r="O17" s="174" t="n">
        <v>0</v>
      </c>
      <c r="P17" s="174" t="n">
        <v>0</v>
      </c>
      <c r="Q17" s="693" t="n">
        <v>5</v>
      </c>
      <c r="R17" s="260"/>
      <c r="S17" s="202" t="s">
        <v>1545</v>
      </c>
      <c r="T17" s="174" t="n">
        <v>0</v>
      </c>
      <c r="U17" s="174" t="n">
        <v>0</v>
      </c>
      <c r="V17" s="174" t="n">
        <v>0</v>
      </c>
      <c r="W17" s="174" t="n">
        <v>0</v>
      </c>
      <c r="X17" s="174" t="n">
        <v>0</v>
      </c>
      <c r="Y17" s="174" t="n">
        <v>0</v>
      </c>
      <c r="Z17" s="174" t="n">
        <v>0</v>
      </c>
      <c r="AA17" s="174" t="n">
        <v>0</v>
      </c>
      <c r="AB17" s="174" t="n">
        <v>1</v>
      </c>
      <c r="AC17" s="174" t="n">
        <v>1</v>
      </c>
      <c r="AD17" s="174" t="n">
        <v>0</v>
      </c>
      <c r="AE17" s="174" t="n">
        <v>0</v>
      </c>
      <c r="AF17" s="174" t="n">
        <v>0</v>
      </c>
      <c r="AG17" s="174" t="n">
        <v>0</v>
      </c>
      <c r="AH17" s="174" t="n">
        <v>0</v>
      </c>
      <c r="AI17" s="174" t="n">
        <v>0</v>
      </c>
      <c r="AJ17" s="693" t="n">
        <v>5</v>
      </c>
    </row>
    <row r="18" customFormat="false" ht="17.1" hidden="false" customHeight="true" outlineLevel="0" collapsed="false">
      <c r="A18" s="260" t="n">
        <v>6</v>
      </c>
      <c r="B18" s="437" t="s">
        <v>1546</v>
      </c>
      <c r="C18" s="174"/>
      <c r="D18" s="174"/>
      <c r="E18" s="174"/>
      <c r="F18" s="174"/>
      <c r="G18" s="174"/>
      <c r="H18" s="174"/>
      <c r="I18" s="174"/>
      <c r="J18" s="174"/>
      <c r="K18" s="174"/>
      <c r="L18" s="174"/>
      <c r="M18" s="174"/>
      <c r="N18" s="174"/>
      <c r="O18" s="174"/>
      <c r="P18" s="174"/>
      <c r="Q18" s="693"/>
      <c r="R18" s="260" t="n">
        <v>6</v>
      </c>
      <c r="S18" s="437" t="s">
        <v>1546</v>
      </c>
      <c r="T18" s="174"/>
      <c r="U18" s="174"/>
      <c r="V18" s="174"/>
      <c r="W18" s="174"/>
      <c r="X18" s="174"/>
      <c r="Y18" s="174"/>
      <c r="Z18" s="174"/>
      <c r="AA18" s="174"/>
      <c r="AB18" s="174"/>
      <c r="AC18" s="174"/>
      <c r="AD18" s="174"/>
      <c r="AE18" s="174"/>
      <c r="AF18" s="174"/>
      <c r="AG18" s="174"/>
      <c r="AH18" s="174"/>
      <c r="AI18" s="174"/>
      <c r="AJ18" s="693"/>
    </row>
    <row r="19" customFormat="false" ht="12.75" hidden="false" customHeight="false" outlineLevel="0" collapsed="false">
      <c r="A19" s="260"/>
      <c r="B19" s="202" t="s">
        <v>1547</v>
      </c>
      <c r="C19" s="174" t="n">
        <v>9</v>
      </c>
      <c r="D19" s="174" t="n">
        <v>1</v>
      </c>
      <c r="E19" s="174" t="n">
        <v>1</v>
      </c>
      <c r="F19" s="174" t="n">
        <v>0</v>
      </c>
      <c r="G19" s="174" t="n">
        <v>0</v>
      </c>
      <c r="H19" s="174" t="n">
        <v>0</v>
      </c>
      <c r="I19" s="174" t="n">
        <v>0</v>
      </c>
      <c r="J19" s="174" t="n">
        <v>0</v>
      </c>
      <c r="K19" s="174" t="n">
        <v>1</v>
      </c>
      <c r="L19" s="174" t="n">
        <v>2</v>
      </c>
      <c r="M19" s="174" t="n">
        <v>0</v>
      </c>
      <c r="N19" s="174" t="n">
        <v>1</v>
      </c>
      <c r="O19" s="174" t="n">
        <v>0</v>
      </c>
      <c r="P19" s="174" t="n">
        <v>0</v>
      </c>
      <c r="Q19" s="693" t="n">
        <v>6</v>
      </c>
      <c r="R19" s="260"/>
      <c r="S19" s="202" t="s">
        <v>1547</v>
      </c>
      <c r="T19" s="174" t="n">
        <v>0</v>
      </c>
      <c r="U19" s="174" t="n">
        <v>0</v>
      </c>
      <c r="V19" s="174" t="n">
        <v>0</v>
      </c>
      <c r="W19" s="174" t="n">
        <v>0</v>
      </c>
      <c r="X19" s="174" t="n">
        <v>0</v>
      </c>
      <c r="Y19" s="174" t="n">
        <v>0</v>
      </c>
      <c r="Z19" s="174" t="n">
        <v>0</v>
      </c>
      <c r="AA19" s="174" t="n">
        <v>0</v>
      </c>
      <c r="AB19" s="174" t="n">
        <v>2</v>
      </c>
      <c r="AC19" s="174" t="n">
        <v>0</v>
      </c>
      <c r="AD19" s="174" t="n">
        <v>2</v>
      </c>
      <c r="AE19" s="174" t="n">
        <v>0</v>
      </c>
      <c r="AF19" s="174" t="n">
        <v>2</v>
      </c>
      <c r="AG19" s="174" t="n">
        <v>0</v>
      </c>
      <c r="AH19" s="174" t="n">
        <v>0</v>
      </c>
      <c r="AI19" s="174" t="n">
        <v>0</v>
      </c>
      <c r="AJ19" s="693" t="n">
        <v>6</v>
      </c>
    </row>
    <row r="20" customFormat="false" ht="17.1" hidden="false" customHeight="true" outlineLevel="0" collapsed="false">
      <c r="A20" s="260" t="n">
        <v>7</v>
      </c>
      <c r="B20" s="121" t="s">
        <v>1548</v>
      </c>
      <c r="C20" s="174" t="n">
        <v>0</v>
      </c>
      <c r="D20" s="174" t="n">
        <v>0</v>
      </c>
      <c r="E20" s="174" t="n">
        <v>0</v>
      </c>
      <c r="F20" s="174" t="n">
        <v>0</v>
      </c>
      <c r="G20" s="174" t="n">
        <v>0</v>
      </c>
      <c r="H20" s="174" t="n">
        <v>0</v>
      </c>
      <c r="I20" s="174" t="n">
        <v>0</v>
      </c>
      <c r="J20" s="174" t="n">
        <v>0</v>
      </c>
      <c r="K20" s="174" t="n">
        <v>0</v>
      </c>
      <c r="L20" s="174" t="n">
        <v>0</v>
      </c>
      <c r="M20" s="174" t="n">
        <v>0</v>
      </c>
      <c r="N20" s="174" t="n">
        <v>0</v>
      </c>
      <c r="O20" s="174" t="n">
        <v>0</v>
      </c>
      <c r="P20" s="174" t="n">
        <v>0</v>
      </c>
      <c r="Q20" s="693" t="n">
        <v>7</v>
      </c>
      <c r="R20" s="260" t="n">
        <v>7</v>
      </c>
      <c r="S20" s="121" t="s">
        <v>1548</v>
      </c>
      <c r="T20" s="174" t="n">
        <v>0</v>
      </c>
      <c r="U20" s="174" t="n">
        <v>0</v>
      </c>
      <c r="V20" s="174" t="n">
        <v>0</v>
      </c>
      <c r="W20" s="174" t="n">
        <v>0</v>
      </c>
      <c r="X20" s="174" t="n">
        <v>0</v>
      </c>
      <c r="Y20" s="174" t="n">
        <v>0</v>
      </c>
      <c r="Z20" s="174" t="n">
        <v>0</v>
      </c>
      <c r="AA20" s="174" t="n">
        <v>0</v>
      </c>
      <c r="AB20" s="174" t="n">
        <v>0</v>
      </c>
      <c r="AC20" s="174" t="n">
        <v>0</v>
      </c>
      <c r="AD20" s="174" t="n">
        <v>0</v>
      </c>
      <c r="AE20" s="174" t="n">
        <v>0</v>
      </c>
      <c r="AF20" s="174" t="n">
        <v>0</v>
      </c>
      <c r="AG20" s="174" t="n">
        <v>0</v>
      </c>
      <c r="AH20" s="174" t="n">
        <v>0</v>
      </c>
      <c r="AI20" s="174" t="n">
        <v>0</v>
      </c>
      <c r="AJ20" s="693" t="n">
        <v>7</v>
      </c>
    </row>
    <row r="21" customFormat="false" ht="17.1" hidden="false" customHeight="true" outlineLevel="0" collapsed="false">
      <c r="A21" s="260" t="n">
        <v>8</v>
      </c>
      <c r="B21" s="121" t="s">
        <v>1549</v>
      </c>
      <c r="C21" s="174" t="n">
        <v>72</v>
      </c>
      <c r="D21" s="174" t="n">
        <v>5</v>
      </c>
      <c r="E21" s="174" t="n">
        <v>0</v>
      </c>
      <c r="F21" s="174" t="n">
        <v>5</v>
      </c>
      <c r="G21" s="174" t="n">
        <v>19</v>
      </c>
      <c r="H21" s="174" t="n">
        <v>13</v>
      </c>
      <c r="I21" s="174" t="n">
        <v>5</v>
      </c>
      <c r="J21" s="174" t="n">
        <v>1</v>
      </c>
      <c r="K21" s="174" t="n">
        <v>8</v>
      </c>
      <c r="L21" s="174" t="n">
        <v>3</v>
      </c>
      <c r="M21" s="174" t="n">
        <v>0</v>
      </c>
      <c r="N21" s="174" t="n">
        <v>1</v>
      </c>
      <c r="O21" s="174" t="n">
        <v>6</v>
      </c>
      <c r="P21" s="174" t="n">
        <v>0</v>
      </c>
      <c r="Q21" s="693" t="n">
        <v>8</v>
      </c>
      <c r="R21" s="260" t="n">
        <v>8</v>
      </c>
      <c r="S21" s="121" t="s">
        <v>1549</v>
      </c>
      <c r="T21" s="174" t="n">
        <v>11</v>
      </c>
      <c r="U21" s="174" t="n">
        <v>1</v>
      </c>
      <c r="V21" s="174" t="n">
        <v>5</v>
      </c>
      <c r="W21" s="174" t="n">
        <v>5</v>
      </c>
      <c r="X21" s="174" t="n">
        <v>8</v>
      </c>
      <c r="Y21" s="174" t="n">
        <v>5</v>
      </c>
      <c r="Z21" s="174" t="n">
        <v>3</v>
      </c>
      <c r="AA21" s="174" t="n">
        <v>0</v>
      </c>
      <c r="AB21" s="174" t="n">
        <v>5</v>
      </c>
      <c r="AC21" s="174" t="n">
        <v>3</v>
      </c>
      <c r="AD21" s="174" t="n">
        <v>2</v>
      </c>
      <c r="AE21" s="174" t="n">
        <v>0</v>
      </c>
      <c r="AF21" s="174" t="n">
        <v>4</v>
      </c>
      <c r="AG21" s="174" t="n">
        <v>1</v>
      </c>
      <c r="AH21" s="174" t="n">
        <v>1</v>
      </c>
      <c r="AI21" s="174" t="n">
        <v>0</v>
      </c>
      <c r="AJ21" s="693" t="n">
        <v>8</v>
      </c>
    </row>
    <row r="22" customFormat="false" ht="17.1" hidden="false" customHeight="true" outlineLevel="0" collapsed="false">
      <c r="A22" s="260" t="n">
        <v>9</v>
      </c>
      <c r="B22" s="121" t="s">
        <v>1550</v>
      </c>
      <c r="C22" s="174" t="n">
        <v>0</v>
      </c>
      <c r="D22" s="174" t="n">
        <v>0</v>
      </c>
      <c r="E22" s="174" t="n">
        <v>0</v>
      </c>
      <c r="F22" s="174" t="n">
        <v>0</v>
      </c>
      <c r="G22" s="174" t="n">
        <v>0</v>
      </c>
      <c r="H22" s="174" t="n">
        <v>0</v>
      </c>
      <c r="I22" s="174" t="n">
        <v>0</v>
      </c>
      <c r="J22" s="174" t="n">
        <v>0</v>
      </c>
      <c r="K22" s="174" t="n">
        <v>0</v>
      </c>
      <c r="L22" s="174" t="n">
        <v>0</v>
      </c>
      <c r="M22" s="174" t="n">
        <v>0</v>
      </c>
      <c r="N22" s="174" t="n">
        <v>0</v>
      </c>
      <c r="O22" s="174" t="n">
        <v>0</v>
      </c>
      <c r="P22" s="174" t="n">
        <v>0</v>
      </c>
      <c r="Q22" s="693" t="n">
        <v>9</v>
      </c>
      <c r="R22" s="260" t="n">
        <v>9</v>
      </c>
      <c r="S22" s="121" t="s">
        <v>1550</v>
      </c>
      <c r="T22" s="174" t="n">
        <v>0</v>
      </c>
      <c r="U22" s="174" t="n">
        <v>0</v>
      </c>
      <c r="V22" s="174" t="n">
        <v>0</v>
      </c>
      <c r="W22" s="174" t="n">
        <v>0</v>
      </c>
      <c r="X22" s="174" t="n">
        <v>0</v>
      </c>
      <c r="Y22" s="174" t="n">
        <v>0</v>
      </c>
      <c r="Z22" s="174" t="n">
        <v>0</v>
      </c>
      <c r="AA22" s="174" t="n">
        <v>0</v>
      </c>
      <c r="AB22" s="174" t="n">
        <v>0</v>
      </c>
      <c r="AC22" s="174" t="n">
        <v>0</v>
      </c>
      <c r="AD22" s="174" t="n">
        <v>0</v>
      </c>
      <c r="AE22" s="174" t="n">
        <v>0</v>
      </c>
      <c r="AF22" s="174" t="n">
        <v>0</v>
      </c>
      <c r="AG22" s="174" t="n">
        <v>0</v>
      </c>
      <c r="AH22" s="174" t="n">
        <v>0</v>
      </c>
      <c r="AI22" s="174" t="n">
        <v>0</v>
      </c>
      <c r="AJ22" s="693" t="n">
        <v>9</v>
      </c>
    </row>
    <row r="23" customFormat="false" ht="12.75" hidden="false" customHeight="false" outlineLevel="0" collapsed="false">
      <c r="A23" s="260"/>
      <c r="B23" s="121"/>
      <c r="C23" s="174"/>
      <c r="D23" s="174"/>
      <c r="E23" s="174"/>
      <c r="F23" s="174"/>
      <c r="G23" s="174"/>
      <c r="H23" s="174"/>
      <c r="I23" s="174"/>
      <c r="J23" s="174"/>
      <c r="K23" s="174"/>
      <c r="L23" s="174"/>
      <c r="M23" s="174"/>
      <c r="N23" s="174"/>
      <c r="O23" s="174"/>
      <c r="P23" s="174"/>
      <c r="Q23" s="693"/>
      <c r="R23" s="260"/>
      <c r="S23" s="121"/>
      <c r="T23" s="174"/>
      <c r="U23" s="174"/>
      <c r="V23" s="174"/>
      <c r="W23" s="174"/>
      <c r="X23" s="174"/>
      <c r="Y23" s="174"/>
      <c r="Z23" s="174"/>
      <c r="AA23" s="174"/>
      <c r="AB23" s="174"/>
      <c r="AC23" s="174"/>
      <c r="AD23" s="174"/>
      <c r="AE23" s="174"/>
      <c r="AF23" s="174"/>
      <c r="AG23" s="174"/>
      <c r="AH23" s="174"/>
      <c r="AI23" s="174"/>
      <c r="AJ23" s="693"/>
    </row>
    <row r="24" customFormat="false" ht="17.1" hidden="false" customHeight="true" outlineLevel="0" collapsed="false">
      <c r="A24" s="108" t="n">
        <v>10</v>
      </c>
      <c r="B24" s="121" t="s">
        <v>1551</v>
      </c>
      <c r="C24" s="174" t="n">
        <v>5402</v>
      </c>
      <c r="D24" s="174" t="n">
        <v>492</v>
      </c>
      <c r="E24" s="174" t="n">
        <v>243</v>
      </c>
      <c r="F24" s="174" t="n">
        <v>249</v>
      </c>
      <c r="G24" s="174" t="n">
        <v>941</v>
      </c>
      <c r="H24" s="174" t="n">
        <v>547</v>
      </c>
      <c r="I24" s="174" t="n">
        <v>280</v>
      </c>
      <c r="J24" s="174" t="n">
        <v>114</v>
      </c>
      <c r="K24" s="174" t="n">
        <v>411</v>
      </c>
      <c r="L24" s="174" t="n">
        <v>157</v>
      </c>
      <c r="M24" s="174" t="n">
        <v>21</v>
      </c>
      <c r="N24" s="174" t="n">
        <v>161</v>
      </c>
      <c r="O24" s="174" t="n">
        <v>358</v>
      </c>
      <c r="P24" s="174" t="n">
        <v>113</v>
      </c>
      <c r="Q24" s="198" t="n">
        <v>10</v>
      </c>
      <c r="R24" s="108" t="n">
        <v>10</v>
      </c>
      <c r="S24" s="121" t="s">
        <v>1551</v>
      </c>
      <c r="T24" s="174" t="n">
        <v>476</v>
      </c>
      <c r="U24" s="174" t="n">
        <v>71</v>
      </c>
      <c r="V24" s="174" t="n">
        <v>216</v>
      </c>
      <c r="W24" s="174" t="n">
        <v>189</v>
      </c>
      <c r="X24" s="174" t="n">
        <v>1211</v>
      </c>
      <c r="Y24" s="174" t="n">
        <v>453</v>
      </c>
      <c r="Z24" s="174" t="n">
        <v>503</v>
      </c>
      <c r="AA24" s="174" t="n">
        <v>255</v>
      </c>
      <c r="AB24" s="174" t="n">
        <v>227</v>
      </c>
      <c r="AC24" s="174" t="n">
        <v>152</v>
      </c>
      <c r="AD24" s="174" t="n">
        <v>75</v>
      </c>
      <c r="AE24" s="174" t="n">
        <v>71</v>
      </c>
      <c r="AF24" s="174" t="n">
        <v>329</v>
      </c>
      <c r="AG24" s="174" t="n">
        <v>206</v>
      </c>
      <c r="AH24" s="174" t="n">
        <v>133</v>
      </c>
      <c r="AI24" s="174" t="n">
        <v>95</v>
      </c>
      <c r="AJ24" s="198" t="n">
        <v>10</v>
      </c>
    </row>
    <row r="25" customFormat="false" ht="17.1" hidden="false" customHeight="true" outlineLevel="0" collapsed="false">
      <c r="A25" s="108" t="n">
        <v>11</v>
      </c>
      <c r="B25" s="694" t="s">
        <v>1552</v>
      </c>
      <c r="C25" s="174"/>
      <c r="D25" s="174"/>
      <c r="E25" s="174"/>
      <c r="F25" s="174"/>
      <c r="G25" s="174"/>
      <c r="H25" s="174"/>
      <c r="I25" s="174"/>
      <c r="J25" s="174"/>
      <c r="K25" s="174"/>
      <c r="L25" s="174"/>
      <c r="M25" s="174"/>
      <c r="N25" s="174"/>
      <c r="O25" s="174"/>
      <c r="P25" s="174"/>
      <c r="Q25" s="693"/>
      <c r="R25" s="108" t="n">
        <v>11</v>
      </c>
      <c r="S25" s="694" t="s">
        <v>1552</v>
      </c>
      <c r="T25" s="174"/>
      <c r="U25" s="174"/>
      <c r="V25" s="174"/>
      <c r="W25" s="174"/>
      <c r="X25" s="174"/>
      <c r="Y25" s="174"/>
      <c r="Z25" s="174"/>
      <c r="AA25" s="174"/>
      <c r="AB25" s="174"/>
      <c r="AC25" s="174"/>
      <c r="AD25" s="174"/>
      <c r="AE25" s="174"/>
      <c r="AF25" s="174"/>
      <c r="AG25" s="174"/>
      <c r="AH25" s="174"/>
      <c r="AI25" s="174"/>
      <c r="AJ25" s="693"/>
    </row>
    <row r="26" customFormat="false" ht="12.75" hidden="false" customHeight="true" outlineLevel="0" collapsed="false">
      <c r="A26" s="108"/>
      <c r="B26" s="200" t="s">
        <v>1553</v>
      </c>
      <c r="C26" s="174" t="n">
        <v>145</v>
      </c>
      <c r="D26" s="174" t="n">
        <v>12</v>
      </c>
      <c r="E26" s="174" t="n">
        <v>3</v>
      </c>
      <c r="F26" s="174" t="n">
        <v>9</v>
      </c>
      <c r="G26" s="174" t="n">
        <v>11</v>
      </c>
      <c r="H26" s="174" t="n">
        <v>7</v>
      </c>
      <c r="I26" s="174" t="n">
        <v>2</v>
      </c>
      <c r="J26" s="174" t="n">
        <v>2</v>
      </c>
      <c r="K26" s="174" t="n">
        <v>19</v>
      </c>
      <c r="L26" s="174" t="n">
        <v>2</v>
      </c>
      <c r="M26" s="174" t="n">
        <v>1</v>
      </c>
      <c r="N26" s="174" t="n">
        <v>6</v>
      </c>
      <c r="O26" s="174" t="n">
        <v>2</v>
      </c>
      <c r="P26" s="174" t="n">
        <v>14</v>
      </c>
      <c r="Q26" s="198" t="n">
        <v>11</v>
      </c>
      <c r="R26" s="108"/>
      <c r="S26" s="200" t="s">
        <v>1553</v>
      </c>
      <c r="T26" s="174" t="n">
        <v>16</v>
      </c>
      <c r="U26" s="174" t="n">
        <v>0</v>
      </c>
      <c r="V26" s="174" t="n">
        <v>10</v>
      </c>
      <c r="W26" s="174" t="n">
        <v>6</v>
      </c>
      <c r="X26" s="174" t="n">
        <v>36</v>
      </c>
      <c r="Y26" s="174" t="n">
        <v>10</v>
      </c>
      <c r="Z26" s="174" t="n">
        <v>20</v>
      </c>
      <c r="AA26" s="174" t="n">
        <v>6</v>
      </c>
      <c r="AB26" s="174" t="n">
        <v>4</v>
      </c>
      <c r="AC26" s="174" t="n">
        <v>4</v>
      </c>
      <c r="AD26" s="174" t="n">
        <v>0</v>
      </c>
      <c r="AE26" s="174" t="n">
        <v>1</v>
      </c>
      <c r="AF26" s="174" t="n">
        <v>11</v>
      </c>
      <c r="AG26" s="174" t="n">
        <v>4</v>
      </c>
      <c r="AH26" s="174" t="n">
        <v>4</v>
      </c>
      <c r="AI26" s="174" t="n">
        <v>2</v>
      </c>
      <c r="AJ26" s="198" t="n">
        <v>11</v>
      </c>
    </row>
    <row r="27" customFormat="false" ht="17.1" hidden="false" customHeight="true" outlineLevel="0" collapsed="false">
      <c r="A27" s="108" t="n">
        <v>12</v>
      </c>
      <c r="B27" s="121" t="s">
        <v>1554</v>
      </c>
      <c r="C27" s="174" t="n">
        <v>4226</v>
      </c>
      <c r="D27" s="174" t="n">
        <v>395</v>
      </c>
      <c r="E27" s="174" t="n">
        <v>206</v>
      </c>
      <c r="F27" s="174" t="n">
        <v>189</v>
      </c>
      <c r="G27" s="174" t="n">
        <v>812</v>
      </c>
      <c r="H27" s="174" t="n">
        <v>469</v>
      </c>
      <c r="I27" s="174" t="n">
        <v>249</v>
      </c>
      <c r="J27" s="174" t="n">
        <v>94</v>
      </c>
      <c r="K27" s="174" t="n">
        <v>296</v>
      </c>
      <c r="L27" s="174" t="n">
        <v>108</v>
      </c>
      <c r="M27" s="174" t="n">
        <v>14</v>
      </c>
      <c r="N27" s="174" t="n">
        <v>119</v>
      </c>
      <c r="O27" s="174" t="n">
        <v>282</v>
      </c>
      <c r="P27" s="174" t="n">
        <v>84</v>
      </c>
      <c r="Q27" s="198" t="n">
        <v>12</v>
      </c>
      <c r="R27" s="108" t="n">
        <v>12</v>
      </c>
      <c r="S27" s="121" t="s">
        <v>1554</v>
      </c>
      <c r="T27" s="174" t="n">
        <v>347</v>
      </c>
      <c r="U27" s="174" t="n">
        <v>50</v>
      </c>
      <c r="V27" s="174" t="n">
        <v>157</v>
      </c>
      <c r="W27" s="174" t="n">
        <v>140</v>
      </c>
      <c r="X27" s="174" t="n">
        <v>969</v>
      </c>
      <c r="Y27" s="174" t="n">
        <v>381</v>
      </c>
      <c r="Z27" s="174" t="n">
        <v>411</v>
      </c>
      <c r="AA27" s="174" t="n">
        <v>177</v>
      </c>
      <c r="AB27" s="174" t="n">
        <v>166</v>
      </c>
      <c r="AC27" s="174" t="n">
        <v>103</v>
      </c>
      <c r="AD27" s="174" t="n">
        <v>63</v>
      </c>
      <c r="AE27" s="174" t="n">
        <v>59</v>
      </c>
      <c r="AF27" s="174" t="n">
        <v>237</v>
      </c>
      <c r="AG27" s="174" t="n">
        <v>151</v>
      </c>
      <c r="AH27" s="174" t="n">
        <v>116</v>
      </c>
      <c r="AI27" s="174" t="n">
        <v>71</v>
      </c>
      <c r="AJ27" s="198" t="n">
        <v>12</v>
      </c>
    </row>
    <row r="28" customFormat="false" ht="17.1" hidden="false" customHeight="true" outlineLevel="0" collapsed="false">
      <c r="A28" s="108" t="n">
        <v>13</v>
      </c>
      <c r="B28" s="121" t="s">
        <v>1555</v>
      </c>
      <c r="C28" s="174" t="n">
        <v>1031</v>
      </c>
      <c r="D28" s="174" t="n">
        <v>85</v>
      </c>
      <c r="E28" s="174" t="n">
        <v>34</v>
      </c>
      <c r="F28" s="174" t="n">
        <v>51</v>
      </c>
      <c r="G28" s="174" t="n">
        <v>118</v>
      </c>
      <c r="H28" s="174" t="n">
        <v>71</v>
      </c>
      <c r="I28" s="174" t="n">
        <v>29</v>
      </c>
      <c r="J28" s="174" t="n">
        <v>18</v>
      </c>
      <c r="K28" s="174" t="n">
        <v>96</v>
      </c>
      <c r="L28" s="174" t="n">
        <v>47</v>
      </c>
      <c r="M28" s="174" t="n">
        <v>6</v>
      </c>
      <c r="N28" s="174" t="n">
        <v>36</v>
      </c>
      <c r="O28" s="174" t="n">
        <v>74</v>
      </c>
      <c r="P28" s="174" t="n">
        <v>15</v>
      </c>
      <c r="Q28" s="198" t="n">
        <v>13</v>
      </c>
      <c r="R28" s="108" t="n">
        <v>13</v>
      </c>
      <c r="S28" s="121" t="s">
        <v>1555</v>
      </c>
      <c r="T28" s="174" t="n">
        <v>113</v>
      </c>
      <c r="U28" s="174" t="n">
        <v>21</v>
      </c>
      <c r="V28" s="174" t="n">
        <v>49</v>
      </c>
      <c r="W28" s="174" t="n">
        <v>43</v>
      </c>
      <c r="X28" s="174" t="n">
        <v>206</v>
      </c>
      <c r="Y28" s="174" t="n">
        <v>62</v>
      </c>
      <c r="Z28" s="174" t="n">
        <v>72</v>
      </c>
      <c r="AA28" s="174" t="n">
        <v>72</v>
      </c>
      <c r="AB28" s="174" t="n">
        <v>57</v>
      </c>
      <c r="AC28" s="174" t="n">
        <v>45</v>
      </c>
      <c r="AD28" s="174" t="n">
        <v>12</v>
      </c>
      <c r="AE28" s="174" t="n">
        <v>11</v>
      </c>
      <c r="AF28" s="174" t="n">
        <v>81</v>
      </c>
      <c r="AG28" s="174" t="n">
        <v>51</v>
      </c>
      <c r="AH28" s="174" t="n">
        <v>13</v>
      </c>
      <c r="AI28" s="174" t="n">
        <v>22</v>
      </c>
      <c r="AJ28" s="198" t="n">
        <v>13</v>
      </c>
    </row>
    <row r="29" customFormat="false" ht="12.75" hidden="false" customHeight="false" outlineLevel="0" collapsed="false">
      <c r="A29" s="260"/>
      <c r="B29" s="121"/>
      <c r="C29" s="174"/>
      <c r="D29" s="174"/>
      <c r="E29" s="174"/>
      <c r="F29" s="174"/>
      <c r="G29" s="174"/>
      <c r="H29" s="174"/>
      <c r="I29" s="174"/>
      <c r="J29" s="174"/>
      <c r="K29" s="174"/>
      <c r="L29" s="174"/>
      <c r="M29" s="174"/>
      <c r="N29" s="174"/>
      <c r="O29" s="174"/>
      <c r="P29" s="174"/>
      <c r="Q29" s="693"/>
      <c r="R29" s="260"/>
      <c r="S29" s="121"/>
      <c r="T29" s="174"/>
      <c r="U29" s="174"/>
      <c r="V29" s="174"/>
      <c r="W29" s="174"/>
      <c r="X29" s="174"/>
      <c r="Y29" s="174"/>
      <c r="Z29" s="174"/>
      <c r="AA29" s="174"/>
      <c r="AB29" s="174"/>
      <c r="AC29" s="174"/>
      <c r="AD29" s="174"/>
      <c r="AE29" s="174"/>
      <c r="AF29" s="174"/>
      <c r="AG29" s="174"/>
      <c r="AH29" s="174"/>
      <c r="AI29" s="174"/>
      <c r="AJ29" s="693"/>
    </row>
    <row r="30" customFormat="false" ht="17.1" hidden="false" customHeight="true" outlineLevel="0" collapsed="false">
      <c r="A30" s="108" t="n">
        <v>14</v>
      </c>
      <c r="B30" s="121" t="s">
        <v>1556</v>
      </c>
      <c r="C30" s="174" t="n">
        <v>3</v>
      </c>
      <c r="D30" s="174" t="n">
        <v>0</v>
      </c>
      <c r="E30" s="174" t="n">
        <v>0</v>
      </c>
      <c r="F30" s="174" t="n">
        <v>0</v>
      </c>
      <c r="G30" s="174" t="n">
        <v>0</v>
      </c>
      <c r="H30" s="174" t="n">
        <v>0</v>
      </c>
      <c r="I30" s="174" t="n">
        <v>0</v>
      </c>
      <c r="J30" s="174" t="n">
        <v>0</v>
      </c>
      <c r="K30" s="174" t="n">
        <v>0</v>
      </c>
      <c r="L30" s="174" t="n">
        <v>1</v>
      </c>
      <c r="M30" s="174" t="n">
        <v>0</v>
      </c>
      <c r="N30" s="174" t="n">
        <v>0</v>
      </c>
      <c r="O30" s="174" t="n">
        <v>0</v>
      </c>
      <c r="P30" s="174" t="n">
        <v>0</v>
      </c>
      <c r="Q30" s="198" t="n">
        <v>14</v>
      </c>
      <c r="R30" s="108" t="n">
        <v>14</v>
      </c>
      <c r="S30" s="121" t="s">
        <v>1556</v>
      </c>
      <c r="T30" s="174" t="n">
        <v>0</v>
      </c>
      <c r="U30" s="174" t="n">
        <v>0</v>
      </c>
      <c r="V30" s="174" t="n">
        <v>0</v>
      </c>
      <c r="W30" s="174" t="n">
        <v>0</v>
      </c>
      <c r="X30" s="174" t="n">
        <v>2</v>
      </c>
      <c r="Y30" s="174" t="n">
        <v>1</v>
      </c>
      <c r="Z30" s="174" t="n">
        <v>1</v>
      </c>
      <c r="AA30" s="174" t="n">
        <v>0</v>
      </c>
      <c r="AB30" s="174" t="n">
        <v>0</v>
      </c>
      <c r="AC30" s="174" t="n">
        <v>0</v>
      </c>
      <c r="AD30" s="174" t="n">
        <v>0</v>
      </c>
      <c r="AE30" s="174" t="n">
        <v>0</v>
      </c>
      <c r="AF30" s="174" t="n">
        <v>0</v>
      </c>
      <c r="AG30" s="174" t="n">
        <v>0</v>
      </c>
      <c r="AH30" s="174" t="n">
        <v>0</v>
      </c>
      <c r="AI30" s="174" t="n">
        <v>0</v>
      </c>
      <c r="AJ30" s="198" t="n">
        <v>14</v>
      </c>
    </row>
    <row r="31" customFormat="false" ht="12.75" hidden="false" customHeight="false" outlineLevel="0" collapsed="false">
      <c r="A31" s="108"/>
      <c r="B31" s="146"/>
      <c r="C31" s="174"/>
      <c r="D31" s="174"/>
      <c r="E31" s="174"/>
      <c r="F31" s="174"/>
      <c r="G31" s="174"/>
      <c r="H31" s="174"/>
      <c r="I31" s="174"/>
      <c r="J31" s="174"/>
      <c r="K31" s="174"/>
      <c r="L31" s="174"/>
      <c r="M31" s="174"/>
      <c r="N31" s="174"/>
      <c r="O31" s="174"/>
      <c r="P31" s="174"/>
      <c r="Q31" s="198"/>
      <c r="R31" s="108"/>
      <c r="S31" s="146"/>
      <c r="T31" s="174"/>
      <c r="U31" s="174"/>
      <c r="V31" s="174"/>
      <c r="W31" s="174"/>
      <c r="X31" s="174"/>
      <c r="Y31" s="174"/>
      <c r="Z31" s="174"/>
      <c r="AA31" s="174"/>
      <c r="AB31" s="174"/>
      <c r="AC31" s="174"/>
      <c r="AD31" s="174"/>
      <c r="AE31" s="174"/>
      <c r="AF31" s="174"/>
      <c r="AG31" s="174"/>
      <c r="AH31" s="174"/>
      <c r="AI31" s="174"/>
      <c r="AJ31" s="198"/>
    </row>
    <row r="32" customFormat="false" ht="17.1" hidden="false" customHeight="true" outlineLevel="0" collapsed="false">
      <c r="A32" s="108" t="n">
        <v>15</v>
      </c>
      <c r="B32" s="127" t="s">
        <v>506</v>
      </c>
      <c r="C32" s="174" t="n">
        <v>0</v>
      </c>
      <c r="D32" s="174" t="n">
        <v>0</v>
      </c>
      <c r="E32" s="174" t="n">
        <v>0</v>
      </c>
      <c r="F32" s="174" t="n">
        <v>0</v>
      </c>
      <c r="G32" s="174" t="n">
        <v>0</v>
      </c>
      <c r="H32" s="174" t="n">
        <v>0</v>
      </c>
      <c r="I32" s="174" t="n">
        <v>0</v>
      </c>
      <c r="J32" s="174" t="n">
        <v>0</v>
      </c>
      <c r="K32" s="174" t="n">
        <v>0</v>
      </c>
      <c r="L32" s="174" t="n">
        <v>0</v>
      </c>
      <c r="M32" s="174" t="n">
        <v>0</v>
      </c>
      <c r="N32" s="174" t="n">
        <v>0</v>
      </c>
      <c r="O32" s="174" t="n">
        <v>0</v>
      </c>
      <c r="P32" s="174" t="n">
        <v>0</v>
      </c>
      <c r="Q32" s="198" t="n">
        <v>15</v>
      </c>
      <c r="R32" s="108" t="n">
        <v>15</v>
      </c>
      <c r="S32" s="127" t="s">
        <v>506</v>
      </c>
      <c r="T32" s="174" t="n">
        <v>0</v>
      </c>
      <c r="U32" s="174" t="n">
        <v>0</v>
      </c>
      <c r="V32" s="174" t="n">
        <v>0</v>
      </c>
      <c r="W32" s="174" t="n">
        <v>0</v>
      </c>
      <c r="X32" s="174" t="n">
        <v>0</v>
      </c>
      <c r="Y32" s="174" t="n">
        <v>0</v>
      </c>
      <c r="Z32" s="174" t="n">
        <v>0</v>
      </c>
      <c r="AA32" s="174" t="n">
        <v>0</v>
      </c>
      <c r="AB32" s="174" t="n">
        <v>0</v>
      </c>
      <c r="AC32" s="174" t="n">
        <v>0</v>
      </c>
      <c r="AD32" s="174" t="n">
        <v>0</v>
      </c>
      <c r="AE32" s="174" t="n">
        <v>0</v>
      </c>
      <c r="AF32" s="174" t="n">
        <v>0</v>
      </c>
      <c r="AG32" s="174" t="n">
        <v>0</v>
      </c>
      <c r="AH32" s="174" t="n">
        <v>0</v>
      </c>
      <c r="AI32" s="174" t="n">
        <v>0</v>
      </c>
      <c r="AJ32" s="198" t="n">
        <v>15</v>
      </c>
    </row>
    <row r="33" customFormat="false" ht="12.75" hidden="false" customHeight="false" outlineLevel="0" collapsed="false">
      <c r="A33" s="108"/>
      <c r="B33" s="127"/>
      <c r="C33" s="174"/>
      <c r="D33" s="174"/>
      <c r="E33" s="174"/>
      <c r="F33" s="174"/>
      <c r="G33" s="174"/>
      <c r="H33" s="174"/>
      <c r="I33" s="174"/>
      <c r="J33" s="174"/>
      <c r="K33" s="174"/>
      <c r="L33" s="174"/>
      <c r="M33" s="174"/>
      <c r="N33" s="174"/>
      <c r="O33" s="174"/>
      <c r="P33" s="174"/>
      <c r="Q33" s="198"/>
      <c r="R33" s="108"/>
      <c r="S33" s="127"/>
      <c r="T33" s="174"/>
      <c r="U33" s="174"/>
      <c r="V33" s="174"/>
      <c r="W33" s="174"/>
      <c r="X33" s="174"/>
      <c r="Y33" s="174"/>
      <c r="Z33" s="174"/>
      <c r="AA33" s="174"/>
      <c r="AB33" s="174"/>
      <c r="AC33" s="174"/>
      <c r="AD33" s="174"/>
      <c r="AE33" s="174"/>
      <c r="AF33" s="174"/>
      <c r="AG33" s="174"/>
      <c r="AH33" s="174"/>
      <c r="AI33" s="174"/>
      <c r="AJ33" s="198"/>
    </row>
    <row r="34" customFormat="false" ht="17.1" hidden="false" customHeight="true" outlineLevel="0" collapsed="false">
      <c r="A34" s="108" t="n">
        <v>16</v>
      </c>
      <c r="B34" s="127" t="s">
        <v>1557</v>
      </c>
      <c r="C34" s="174" t="n">
        <v>32</v>
      </c>
      <c r="D34" s="174" t="n">
        <v>3</v>
      </c>
      <c r="E34" s="174" t="n">
        <v>1</v>
      </c>
      <c r="F34" s="174" t="n">
        <v>2</v>
      </c>
      <c r="G34" s="174" t="n">
        <v>8</v>
      </c>
      <c r="H34" s="174" t="n">
        <v>4</v>
      </c>
      <c r="I34" s="174" t="n">
        <v>3</v>
      </c>
      <c r="J34" s="174" t="n">
        <v>1</v>
      </c>
      <c r="K34" s="174" t="n">
        <v>1</v>
      </c>
      <c r="L34" s="174" t="n">
        <v>4</v>
      </c>
      <c r="M34" s="174" t="n">
        <v>0</v>
      </c>
      <c r="N34" s="174" t="n">
        <v>0</v>
      </c>
      <c r="O34" s="174" t="n">
        <v>3</v>
      </c>
      <c r="P34" s="174" t="n">
        <v>0</v>
      </c>
      <c r="Q34" s="198" t="n">
        <v>16</v>
      </c>
      <c r="R34" s="108" t="n">
        <v>16</v>
      </c>
      <c r="S34" s="127" t="s">
        <v>1557</v>
      </c>
      <c r="T34" s="174" t="n">
        <v>1</v>
      </c>
      <c r="U34" s="174" t="n">
        <v>0</v>
      </c>
      <c r="V34" s="174" t="n">
        <v>1</v>
      </c>
      <c r="W34" s="174" t="n">
        <v>0</v>
      </c>
      <c r="X34" s="174" t="n">
        <v>8</v>
      </c>
      <c r="Y34" s="174" t="n">
        <v>5</v>
      </c>
      <c r="Z34" s="174" t="n">
        <v>2</v>
      </c>
      <c r="AA34" s="174" t="n">
        <v>1</v>
      </c>
      <c r="AB34" s="174" t="n">
        <v>1</v>
      </c>
      <c r="AC34" s="174" t="n">
        <v>1</v>
      </c>
      <c r="AD34" s="174" t="n">
        <v>0</v>
      </c>
      <c r="AE34" s="174" t="n">
        <v>0</v>
      </c>
      <c r="AF34" s="174" t="n">
        <v>2</v>
      </c>
      <c r="AG34" s="174" t="n">
        <v>1</v>
      </c>
      <c r="AH34" s="174" t="n">
        <v>0</v>
      </c>
      <c r="AI34" s="174" t="n">
        <v>0</v>
      </c>
      <c r="AJ34" s="198" t="n">
        <v>16</v>
      </c>
    </row>
    <row r="35" customFormat="false" ht="17.1" hidden="false" customHeight="true" outlineLevel="0" collapsed="false">
      <c r="A35" s="108" t="n">
        <v>17</v>
      </c>
      <c r="B35" s="437" t="s">
        <v>1558</v>
      </c>
      <c r="C35" s="174"/>
      <c r="D35" s="174"/>
      <c r="E35" s="174"/>
      <c r="F35" s="174"/>
      <c r="G35" s="174"/>
      <c r="H35" s="174"/>
      <c r="I35" s="174"/>
      <c r="J35" s="174"/>
      <c r="K35" s="174"/>
      <c r="L35" s="174"/>
      <c r="M35" s="174"/>
      <c r="N35" s="174"/>
      <c r="O35" s="174"/>
      <c r="P35" s="174"/>
      <c r="Q35" s="198"/>
      <c r="R35" s="108" t="n">
        <v>17</v>
      </c>
      <c r="S35" s="437" t="s">
        <v>1558</v>
      </c>
      <c r="T35" s="174"/>
      <c r="U35" s="174"/>
      <c r="V35" s="174"/>
      <c r="W35" s="174"/>
      <c r="X35" s="174"/>
      <c r="Y35" s="174"/>
      <c r="Z35" s="174"/>
      <c r="AA35" s="174"/>
      <c r="AB35" s="174"/>
      <c r="AC35" s="174"/>
      <c r="AD35" s="174"/>
      <c r="AE35" s="174"/>
      <c r="AF35" s="174"/>
      <c r="AG35" s="174"/>
      <c r="AH35" s="174"/>
      <c r="AI35" s="174"/>
      <c r="AJ35" s="198"/>
    </row>
    <row r="36" customFormat="false" ht="12.75" hidden="false" customHeight="true" outlineLevel="0" collapsed="false">
      <c r="A36" s="108"/>
      <c r="B36" s="202" t="s">
        <v>976</v>
      </c>
      <c r="C36" s="174" t="n">
        <v>12</v>
      </c>
      <c r="D36" s="174" t="n">
        <v>2</v>
      </c>
      <c r="E36" s="174" t="n">
        <v>1</v>
      </c>
      <c r="F36" s="174" t="n">
        <v>1</v>
      </c>
      <c r="G36" s="174" t="n">
        <v>2</v>
      </c>
      <c r="H36" s="174" t="n">
        <v>1</v>
      </c>
      <c r="I36" s="174" t="n">
        <v>0</v>
      </c>
      <c r="J36" s="174" t="n">
        <v>1</v>
      </c>
      <c r="K36" s="174" t="n">
        <v>1</v>
      </c>
      <c r="L36" s="174" t="n">
        <v>0</v>
      </c>
      <c r="M36" s="174" t="n">
        <v>0</v>
      </c>
      <c r="N36" s="174" t="n">
        <v>0</v>
      </c>
      <c r="O36" s="174" t="n">
        <v>3</v>
      </c>
      <c r="P36" s="174" t="n">
        <v>0</v>
      </c>
      <c r="Q36" s="198" t="n">
        <v>17</v>
      </c>
      <c r="R36" s="108"/>
      <c r="S36" s="202" t="s">
        <v>976</v>
      </c>
      <c r="T36" s="174" t="n">
        <v>1</v>
      </c>
      <c r="U36" s="174" t="n">
        <v>0</v>
      </c>
      <c r="V36" s="174" t="n">
        <v>1</v>
      </c>
      <c r="W36" s="174" t="n">
        <v>0</v>
      </c>
      <c r="X36" s="174" t="n">
        <v>3</v>
      </c>
      <c r="Y36" s="174" t="n">
        <v>3</v>
      </c>
      <c r="Z36" s="174" t="n">
        <v>0</v>
      </c>
      <c r="AA36" s="174" t="n">
        <v>0</v>
      </c>
      <c r="AB36" s="174" t="n">
        <v>0</v>
      </c>
      <c r="AC36" s="174" t="n">
        <v>0</v>
      </c>
      <c r="AD36" s="174" t="n">
        <v>0</v>
      </c>
      <c r="AE36" s="174" t="n">
        <v>0</v>
      </c>
      <c r="AF36" s="174" t="n">
        <v>0</v>
      </c>
      <c r="AG36" s="174" t="n">
        <v>0</v>
      </c>
      <c r="AH36" s="174" t="n">
        <v>0</v>
      </c>
      <c r="AI36" s="174" t="n">
        <v>0</v>
      </c>
      <c r="AJ36" s="198" t="n">
        <v>17</v>
      </c>
    </row>
    <row r="37" customFormat="false" ht="12.75" hidden="false" customHeight="true" outlineLevel="0" collapsed="false">
      <c r="A37" s="108" t="n">
        <v>18</v>
      </c>
      <c r="B37" s="437" t="s">
        <v>977</v>
      </c>
      <c r="C37" s="174"/>
      <c r="D37" s="174"/>
      <c r="E37" s="174"/>
      <c r="F37" s="174"/>
      <c r="G37" s="174"/>
      <c r="H37" s="174"/>
      <c r="I37" s="174"/>
      <c r="J37" s="174"/>
      <c r="K37" s="174"/>
      <c r="L37" s="174"/>
      <c r="M37" s="174"/>
      <c r="N37" s="174"/>
      <c r="O37" s="174"/>
      <c r="P37" s="174"/>
      <c r="Q37" s="198"/>
      <c r="R37" s="108" t="n">
        <v>18</v>
      </c>
      <c r="S37" s="437" t="s">
        <v>977</v>
      </c>
      <c r="T37" s="174"/>
      <c r="U37" s="174"/>
      <c r="V37" s="174"/>
      <c r="W37" s="174"/>
      <c r="X37" s="174"/>
      <c r="Y37" s="174"/>
      <c r="Z37" s="174"/>
      <c r="AA37" s="174"/>
      <c r="AB37" s="174"/>
      <c r="AC37" s="174"/>
      <c r="AD37" s="174"/>
      <c r="AE37" s="174"/>
      <c r="AF37" s="174"/>
      <c r="AG37" s="174"/>
      <c r="AH37" s="174"/>
      <c r="AI37" s="174"/>
      <c r="AJ37" s="198"/>
    </row>
    <row r="38" customFormat="false" ht="12.75" hidden="false" customHeight="true" outlineLevel="0" collapsed="false">
      <c r="A38" s="108"/>
      <c r="B38" s="202" t="s">
        <v>976</v>
      </c>
      <c r="C38" s="174" t="n">
        <v>20</v>
      </c>
      <c r="D38" s="174" t="n">
        <v>1</v>
      </c>
      <c r="E38" s="174" t="n">
        <v>0</v>
      </c>
      <c r="F38" s="174" t="n">
        <v>1</v>
      </c>
      <c r="G38" s="174" t="n">
        <v>6</v>
      </c>
      <c r="H38" s="174" t="n">
        <v>3</v>
      </c>
      <c r="I38" s="174" t="n">
        <v>3</v>
      </c>
      <c r="J38" s="174" t="n">
        <v>0</v>
      </c>
      <c r="K38" s="174" t="n">
        <v>0</v>
      </c>
      <c r="L38" s="174" t="n">
        <v>4</v>
      </c>
      <c r="M38" s="174" t="n">
        <v>0</v>
      </c>
      <c r="N38" s="174" t="n">
        <v>0</v>
      </c>
      <c r="O38" s="174" t="n">
        <v>0</v>
      </c>
      <c r="P38" s="174" t="n">
        <v>0</v>
      </c>
      <c r="Q38" s="198" t="n">
        <v>18</v>
      </c>
      <c r="R38" s="108"/>
      <c r="S38" s="202" t="s">
        <v>976</v>
      </c>
      <c r="T38" s="174" t="n">
        <v>0</v>
      </c>
      <c r="U38" s="174" t="n">
        <v>0</v>
      </c>
      <c r="V38" s="174" t="n">
        <v>0</v>
      </c>
      <c r="W38" s="174" t="n">
        <v>0</v>
      </c>
      <c r="X38" s="174" t="n">
        <v>5</v>
      </c>
      <c r="Y38" s="174" t="n">
        <v>2</v>
      </c>
      <c r="Z38" s="174" t="n">
        <v>2</v>
      </c>
      <c r="AA38" s="174" t="n">
        <v>1</v>
      </c>
      <c r="AB38" s="174" t="n">
        <v>1</v>
      </c>
      <c r="AC38" s="174" t="n">
        <v>1</v>
      </c>
      <c r="AD38" s="174" t="n">
        <v>0</v>
      </c>
      <c r="AE38" s="174" t="n">
        <v>0</v>
      </c>
      <c r="AF38" s="174" t="n">
        <v>2</v>
      </c>
      <c r="AG38" s="174" t="n">
        <v>1</v>
      </c>
      <c r="AH38" s="174" t="n">
        <v>0</v>
      </c>
      <c r="AI38" s="174" t="n">
        <v>0</v>
      </c>
      <c r="AJ38" s="198" t="n">
        <v>18</v>
      </c>
    </row>
    <row r="39" customFormat="false" ht="12.75" hidden="false" customHeight="false" outlineLevel="0" collapsed="false">
      <c r="A39" s="108"/>
      <c r="B39" s="127"/>
      <c r="C39" s="174"/>
      <c r="D39" s="174"/>
      <c r="E39" s="174"/>
      <c r="F39" s="174"/>
      <c r="G39" s="174"/>
      <c r="H39" s="174"/>
      <c r="I39" s="174"/>
      <c r="J39" s="174"/>
      <c r="K39" s="174"/>
      <c r="L39" s="174"/>
      <c r="M39" s="174"/>
      <c r="N39" s="174"/>
      <c r="O39" s="174"/>
      <c r="P39" s="174"/>
      <c r="Q39" s="198"/>
      <c r="R39" s="108"/>
      <c r="S39" s="127"/>
      <c r="T39" s="174"/>
      <c r="U39" s="174"/>
      <c r="V39" s="174"/>
      <c r="W39" s="174"/>
      <c r="X39" s="174"/>
      <c r="Y39" s="174"/>
      <c r="Z39" s="174"/>
      <c r="AA39" s="174"/>
      <c r="AB39" s="174"/>
      <c r="AC39" s="174"/>
      <c r="AD39" s="174"/>
      <c r="AE39" s="174"/>
      <c r="AF39" s="174"/>
      <c r="AG39" s="174"/>
      <c r="AH39" s="174"/>
      <c r="AI39" s="174"/>
      <c r="AJ39" s="198"/>
    </row>
    <row r="40" customFormat="false" ht="17.1" hidden="false" customHeight="true" outlineLevel="0" collapsed="false">
      <c r="A40" s="108" t="n">
        <v>19</v>
      </c>
      <c r="B40" s="127" t="s">
        <v>508</v>
      </c>
      <c r="C40" s="174" t="n">
        <v>10</v>
      </c>
      <c r="D40" s="174" t="n">
        <v>3</v>
      </c>
      <c r="E40" s="174" t="n">
        <v>0</v>
      </c>
      <c r="F40" s="174" t="n">
        <v>3</v>
      </c>
      <c r="G40" s="174" t="n">
        <v>1</v>
      </c>
      <c r="H40" s="174" t="n">
        <v>1</v>
      </c>
      <c r="I40" s="174" t="n">
        <v>0</v>
      </c>
      <c r="J40" s="174" t="n">
        <v>0</v>
      </c>
      <c r="K40" s="174" t="n">
        <v>0</v>
      </c>
      <c r="L40" s="174" t="n">
        <v>0</v>
      </c>
      <c r="M40" s="174" t="n">
        <v>0</v>
      </c>
      <c r="N40" s="174" t="n">
        <v>0</v>
      </c>
      <c r="O40" s="174" t="n">
        <v>2</v>
      </c>
      <c r="P40" s="174" t="n">
        <v>0</v>
      </c>
      <c r="Q40" s="198" t="n">
        <v>19</v>
      </c>
      <c r="R40" s="108" t="n">
        <v>19</v>
      </c>
      <c r="S40" s="127" t="s">
        <v>508</v>
      </c>
      <c r="T40" s="174" t="n">
        <v>2</v>
      </c>
      <c r="U40" s="174" t="n">
        <v>1</v>
      </c>
      <c r="V40" s="174" t="n">
        <v>1</v>
      </c>
      <c r="W40" s="174" t="n">
        <v>0</v>
      </c>
      <c r="X40" s="174" t="n">
        <v>0</v>
      </c>
      <c r="Y40" s="174" t="n">
        <v>0</v>
      </c>
      <c r="Z40" s="174" t="n">
        <v>0</v>
      </c>
      <c r="AA40" s="174" t="n">
        <v>0</v>
      </c>
      <c r="AB40" s="174" t="n">
        <v>0</v>
      </c>
      <c r="AC40" s="174" t="n">
        <v>0</v>
      </c>
      <c r="AD40" s="174" t="n">
        <v>0</v>
      </c>
      <c r="AE40" s="174" t="n">
        <v>0</v>
      </c>
      <c r="AF40" s="174" t="n">
        <v>0</v>
      </c>
      <c r="AG40" s="174" t="n">
        <v>2</v>
      </c>
      <c r="AH40" s="174" t="n">
        <v>0</v>
      </c>
      <c r="AI40" s="174" t="n">
        <v>0</v>
      </c>
      <c r="AJ40" s="198" t="n">
        <v>19</v>
      </c>
    </row>
    <row r="41" customFormat="false" ht="12.75" hidden="false" customHeight="false" outlineLevel="0" collapsed="false">
      <c r="A41" s="108"/>
      <c r="B41" s="127"/>
      <c r="C41" s="174"/>
      <c r="D41" s="174"/>
      <c r="E41" s="174"/>
      <c r="F41" s="174"/>
      <c r="G41" s="174"/>
      <c r="H41" s="174"/>
      <c r="I41" s="174"/>
      <c r="J41" s="174"/>
      <c r="K41" s="174"/>
      <c r="L41" s="174"/>
      <c r="M41" s="174"/>
      <c r="N41" s="174"/>
      <c r="O41" s="174"/>
      <c r="P41" s="174"/>
      <c r="Q41" s="198"/>
      <c r="R41" s="108"/>
      <c r="S41" s="127"/>
      <c r="T41" s="174"/>
      <c r="U41" s="174"/>
      <c r="V41" s="174"/>
      <c r="W41" s="174"/>
      <c r="X41" s="174"/>
      <c r="Y41" s="174"/>
      <c r="Z41" s="174"/>
      <c r="AA41" s="174"/>
      <c r="AB41" s="174"/>
      <c r="AC41" s="174"/>
      <c r="AD41" s="174"/>
      <c r="AE41" s="174"/>
      <c r="AF41" s="174"/>
      <c r="AG41" s="174"/>
      <c r="AH41" s="174"/>
      <c r="AI41" s="174"/>
      <c r="AJ41" s="198"/>
    </row>
    <row r="42" customFormat="false" ht="17.1" hidden="false" customHeight="true" outlineLevel="0" collapsed="false">
      <c r="A42" s="108" t="n">
        <v>20</v>
      </c>
      <c r="B42" s="146" t="s">
        <v>1559</v>
      </c>
      <c r="C42" s="174"/>
      <c r="D42" s="174"/>
      <c r="E42" s="174"/>
      <c r="F42" s="174"/>
      <c r="G42" s="174"/>
      <c r="H42" s="174"/>
      <c r="I42" s="174"/>
      <c r="J42" s="174"/>
      <c r="K42" s="174"/>
      <c r="L42" s="174"/>
      <c r="M42" s="174"/>
      <c r="N42" s="174"/>
      <c r="O42" s="174"/>
      <c r="P42" s="174"/>
      <c r="Q42" s="201"/>
      <c r="R42" s="108" t="n">
        <v>20</v>
      </c>
      <c r="S42" s="146" t="s">
        <v>1559</v>
      </c>
      <c r="T42" s="174"/>
      <c r="U42" s="174"/>
      <c r="V42" s="174"/>
      <c r="W42" s="174"/>
      <c r="X42" s="174"/>
      <c r="Y42" s="174"/>
      <c r="Z42" s="174"/>
      <c r="AA42" s="174"/>
      <c r="AB42" s="174"/>
      <c r="AC42" s="174"/>
      <c r="AD42" s="174"/>
      <c r="AE42" s="174"/>
      <c r="AF42" s="174"/>
      <c r="AG42" s="174"/>
      <c r="AH42" s="174"/>
      <c r="AI42" s="174"/>
      <c r="AJ42" s="201"/>
    </row>
    <row r="43" customFormat="false" ht="12.75" hidden="false" customHeight="false" outlineLevel="0" collapsed="false">
      <c r="A43" s="108"/>
      <c r="B43" s="550" t="s">
        <v>510</v>
      </c>
      <c r="C43" s="174" t="n">
        <v>0</v>
      </c>
      <c r="D43" s="174" t="n">
        <v>0</v>
      </c>
      <c r="E43" s="174" t="n">
        <v>0</v>
      </c>
      <c r="F43" s="174" t="n">
        <v>0</v>
      </c>
      <c r="G43" s="174" t="n">
        <v>0</v>
      </c>
      <c r="H43" s="174" t="n">
        <v>0</v>
      </c>
      <c r="I43" s="174" t="n">
        <v>0</v>
      </c>
      <c r="J43" s="174" t="n">
        <v>0</v>
      </c>
      <c r="K43" s="174" t="n">
        <v>0</v>
      </c>
      <c r="L43" s="174" t="n">
        <v>0</v>
      </c>
      <c r="M43" s="174" t="n">
        <v>0</v>
      </c>
      <c r="N43" s="174" t="n">
        <v>0</v>
      </c>
      <c r="O43" s="174" t="n">
        <v>0</v>
      </c>
      <c r="P43" s="174" t="n">
        <v>0</v>
      </c>
      <c r="Q43" s="198" t="n">
        <v>20</v>
      </c>
      <c r="R43" s="108"/>
      <c r="S43" s="550" t="s">
        <v>510</v>
      </c>
      <c r="T43" s="174" t="n">
        <v>0</v>
      </c>
      <c r="U43" s="174" t="n">
        <v>0</v>
      </c>
      <c r="V43" s="174" t="n">
        <v>0</v>
      </c>
      <c r="W43" s="174" t="n">
        <v>0</v>
      </c>
      <c r="X43" s="174" t="n">
        <v>0</v>
      </c>
      <c r="Y43" s="174" t="n">
        <v>0</v>
      </c>
      <c r="Z43" s="174" t="n">
        <v>0</v>
      </c>
      <c r="AA43" s="174" t="n">
        <v>0</v>
      </c>
      <c r="AB43" s="174" t="n">
        <v>0</v>
      </c>
      <c r="AC43" s="174" t="n">
        <v>0</v>
      </c>
      <c r="AD43" s="174" t="n">
        <v>0</v>
      </c>
      <c r="AE43" s="174" t="n">
        <v>0</v>
      </c>
      <c r="AF43" s="174" t="n">
        <v>0</v>
      </c>
      <c r="AG43" s="174" t="n">
        <v>0</v>
      </c>
      <c r="AH43" s="174" t="n">
        <v>0</v>
      </c>
      <c r="AI43" s="174" t="n">
        <v>0</v>
      </c>
      <c r="AJ43" s="198" t="n">
        <v>20</v>
      </c>
    </row>
    <row r="44" customFormat="false" ht="12.75" hidden="false" customHeight="false" outlineLevel="0" collapsed="false">
      <c r="A44" s="108"/>
      <c r="B44" s="127"/>
      <c r="C44" s="174"/>
      <c r="D44" s="174"/>
      <c r="E44" s="174"/>
      <c r="F44" s="174"/>
      <c r="G44" s="174"/>
      <c r="H44" s="174"/>
      <c r="I44" s="174"/>
      <c r="J44" s="174"/>
      <c r="K44" s="174"/>
      <c r="L44" s="174"/>
      <c r="M44" s="174"/>
      <c r="N44" s="174"/>
      <c r="O44" s="174"/>
      <c r="P44" s="174"/>
      <c r="Q44" s="198"/>
      <c r="R44" s="108"/>
      <c r="S44" s="127"/>
      <c r="T44" s="174"/>
      <c r="U44" s="174"/>
      <c r="V44" s="174"/>
      <c r="W44" s="174"/>
      <c r="X44" s="174"/>
      <c r="Y44" s="174"/>
      <c r="Z44" s="174"/>
      <c r="AA44" s="174"/>
      <c r="AB44" s="174"/>
      <c r="AC44" s="174"/>
      <c r="AD44" s="174"/>
      <c r="AE44" s="174"/>
      <c r="AF44" s="174"/>
      <c r="AG44" s="174"/>
      <c r="AH44" s="174"/>
      <c r="AI44" s="174"/>
      <c r="AJ44" s="198"/>
    </row>
    <row r="45" customFormat="false" ht="17.1" hidden="false" customHeight="true" outlineLevel="0" collapsed="false">
      <c r="A45" s="108" t="n">
        <v>21</v>
      </c>
      <c r="B45" s="127" t="s">
        <v>513</v>
      </c>
      <c r="C45" s="174" t="n">
        <v>9</v>
      </c>
      <c r="D45" s="174" t="n">
        <v>0</v>
      </c>
      <c r="E45" s="174" t="n">
        <v>0</v>
      </c>
      <c r="F45" s="174" t="n">
        <v>0</v>
      </c>
      <c r="G45" s="174" t="n">
        <v>3</v>
      </c>
      <c r="H45" s="174" t="n">
        <v>1</v>
      </c>
      <c r="I45" s="174" t="n">
        <v>2</v>
      </c>
      <c r="J45" s="174" t="n">
        <v>0</v>
      </c>
      <c r="K45" s="174" t="n">
        <v>0</v>
      </c>
      <c r="L45" s="174" t="n">
        <v>0</v>
      </c>
      <c r="M45" s="174" t="n">
        <v>0</v>
      </c>
      <c r="N45" s="174" t="n">
        <v>1</v>
      </c>
      <c r="O45" s="174" t="n">
        <v>1</v>
      </c>
      <c r="P45" s="174" t="n">
        <v>0</v>
      </c>
      <c r="Q45" s="198" t="n">
        <v>21</v>
      </c>
      <c r="R45" s="108" t="n">
        <v>21</v>
      </c>
      <c r="S45" s="127" t="s">
        <v>513</v>
      </c>
      <c r="T45" s="174" t="n">
        <v>1</v>
      </c>
      <c r="U45" s="174" t="n">
        <v>0</v>
      </c>
      <c r="V45" s="174" t="n">
        <v>1</v>
      </c>
      <c r="W45" s="174" t="n">
        <v>0</v>
      </c>
      <c r="X45" s="174" t="n">
        <v>1</v>
      </c>
      <c r="Y45" s="174" t="n">
        <v>0</v>
      </c>
      <c r="Z45" s="174" t="n">
        <v>0</v>
      </c>
      <c r="AA45" s="174" t="n">
        <v>1</v>
      </c>
      <c r="AB45" s="174" t="n">
        <v>1</v>
      </c>
      <c r="AC45" s="174" t="n">
        <v>1</v>
      </c>
      <c r="AD45" s="174" t="n">
        <v>0</v>
      </c>
      <c r="AE45" s="174" t="n">
        <v>0</v>
      </c>
      <c r="AF45" s="174" t="n">
        <v>1</v>
      </c>
      <c r="AG45" s="174" t="n">
        <v>0</v>
      </c>
      <c r="AH45" s="174" t="n">
        <v>0</v>
      </c>
      <c r="AI45" s="174" t="n">
        <v>0</v>
      </c>
      <c r="AJ45" s="198" t="n">
        <v>21</v>
      </c>
    </row>
    <row r="46" customFormat="false" ht="12.75" hidden="false" customHeight="false" outlineLevel="0" collapsed="false">
      <c r="A46" s="108"/>
      <c r="B46" s="127"/>
      <c r="C46" s="174"/>
      <c r="D46" s="174"/>
      <c r="E46" s="174"/>
      <c r="F46" s="174"/>
      <c r="G46" s="174"/>
      <c r="H46" s="174"/>
      <c r="I46" s="174"/>
      <c r="J46" s="174"/>
      <c r="K46" s="174"/>
      <c r="L46" s="174"/>
      <c r="M46" s="174"/>
      <c r="N46" s="174"/>
      <c r="O46" s="174"/>
      <c r="P46" s="174"/>
      <c r="Q46" s="198"/>
      <c r="R46" s="108"/>
      <c r="S46" s="127"/>
      <c r="T46" s="174"/>
      <c r="U46" s="174"/>
      <c r="V46" s="174"/>
      <c r="W46" s="174"/>
      <c r="X46" s="174"/>
      <c r="Y46" s="174"/>
      <c r="Z46" s="174"/>
      <c r="AA46" s="174"/>
      <c r="AB46" s="174"/>
      <c r="AC46" s="174"/>
      <c r="AD46" s="174"/>
      <c r="AE46" s="174"/>
      <c r="AF46" s="174"/>
      <c r="AG46" s="174"/>
      <c r="AH46" s="174"/>
      <c r="AI46" s="174"/>
      <c r="AJ46" s="198"/>
    </row>
    <row r="47" customFormat="false" ht="17.1" hidden="false" customHeight="true" outlineLevel="0" collapsed="false">
      <c r="A47" s="108" t="n">
        <v>22</v>
      </c>
      <c r="B47" s="127" t="s">
        <v>1560</v>
      </c>
      <c r="C47" s="174" t="n">
        <v>0</v>
      </c>
      <c r="D47" s="174" t="n">
        <v>0</v>
      </c>
      <c r="E47" s="174" t="n">
        <v>0</v>
      </c>
      <c r="F47" s="174" t="n">
        <v>0</v>
      </c>
      <c r="G47" s="174" t="n">
        <v>0</v>
      </c>
      <c r="H47" s="174" t="n">
        <v>0</v>
      </c>
      <c r="I47" s="174" t="n">
        <v>0</v>
      </c>
      <c r="J47" s="174" t="n">
        <v>0</v>
      </c>
      <c r="K47" s="174" t="n">
        <v>0</v>
      </c>
      <c r="L47" s="174" t="n">
        <v>0</v>
      </c>
      <c r="M47" s="174" t="n">
        <v>0</v>
      </c>
      <c r="N47" s="174" t="n">
        <v>0</v>
      </c>
      <c r="O47" s="174" t="n">
        <v>0</v>
      </c>
      <c r="P47" s="174" t="n">
        <v>0</v>
      </c>
      <c r="Q47" s="198" t="n">
        <v>22</v>
      </c>
      <c r="R47" s="108" t="n">
        <v>22</v>
      </c>
      <c r="S47" s="127" t="s">
        <v>1560</v>
      </c>
      <c r="T47" s="174" t="n">
        <v>0</v>
      </c>
      <c r="U47" s="174" t="n">
        <v>0</v>
      </c>
      <c r="V47" s="174" t="n">
        <v>0</v>
      </c>
      <c r="W47" s="174" t="n">
        <v>0</v>
      </c>
      <c r="X47" s="174" t="n">
        <v>0</v>
      </c>
      <c r="Y47" s="174" t="n">
        <v>0</v>
      </c>
      <c r="Z47" s="174" t="n">
        <v>0</v>
      </c>
      <c r="AA47" s="174" t="n">
        <v>0</v>
      </c>
      <c r="AB47" s="174" t="n">
        <v>0</v>
      </c>
      <c r="AC47" s="174" t="n">
        <v>0</v>
      </c>
      <c r="AD47" s="174" t="n">
        <v>0</v>
      </c>
      <c r="AE47" s="174" t="n">
        <v>0</v>
      </c>
      <c r="AF47" s="174" t="n">
        <v>0</v>
      </c>
      <c r="AG47" s="174" t="n">
        <v>0</v>
      </c>
      <c r="AH47" s="174" t="n">
        <v>0</v>
      </c>
      <c r="AI47" s="174" t="n">
        <v>0</v>
      </c>
      <c r="AJ47" s="198" t="n">
        <v>22</v>
      </c>
    </row>
    <row r="48" customFormat="false" ht="12.75" hidden="false" customHeight="false" outlineLevel="0" collapsed="false">
      <c r="A48" s="108"/>
      <c r="B48" s="127"/>
      <c r="C48" s="174"/>
      <c r="D48" s="174"/>
      <c r="E48" s="174"/>
      <c r="F48" s="174"/>
      <c r="G48" s="174"/>
      <c r="H48" s="174"/>
      <c r="I48" s="174"/>
      <c r="J48" s="174"/>
      <c r="K48" s="174"/>
      <c r="L48" s="174"/>
      <c r="M48" s="174"/>
      <c r="N48" s="174"/>
      <c r="O48" s="174"/>
      <c r="P48" s="174"/>
      <c r="Q48" s="198"/>
      <c r="R48" s="108"/>
      <c r="S48" s="127"/>
      <c r="T48" s="174"/>
      <c r="U48" s="174"/>
      <c r="V48" s="174"/>
      <c r="W48" s="174"/>
      <c r="X48" s="174"/>
      <c r="Y48" s="174"/>
      <c r="Z48" s="174"/>
      <c r="AA48" s="174"/>
      <c r="AB48" s="174"/>
      <c r="AC48" s="174"/>
      <c r="AD48" s="174"/>
      <c r="AE48" s="174"/>
      <c r="AF48" s="174"/>
      <c r="AG48" s="174"/>
      <c r="AH48" s="174"/>
      <c r="AI48" s="174"/>
      <c r="AJ48" s="198"/>
    </row>
    <row r="49" customFormat="false" ht="17.1" hidden="false" customHeight="true" outlineLevel="0" collapsed="false">
      <c r="A49" s="108" t="n">
        <v>23</v>
      </c>
      <c r="B49" s="185" t="s">
        <v>1538</v>
      </c>
      <c r="C49" s="174" t="n">
        <v>158</v>
      </c>
      <c r="D49" s="174" t="n">
        <v>19</v>
      </c>
      <c r="E49" s="174" t="n">
        <v>5</v>
      </c>
      <c r="F49" s="174" t="n">
        <v>14</v>
      </c>
      <c r="G49" s="174" t="n">
        <v>38</v>
      </c>
      <c r="H49" s="174" t="n">
        <v>21</v>
      </c>
      <c r="I49" s="174" t="n">
        <v>10</v>
      </c>
      <c r="J49" s="174" t="n">
        <v>7</v>
      </c>
      <c r="K49" s="174" t="n">
        <v>9</v>
      </c>
      <c r="L49" s="174" t="n">
        <v>8</v>
      </c>
      <c r="M49" s="174" t="n">
        <v>0</v>
      </c>
      <c r="N49" s="174" t="n">
        <v>8</v>
      </c>
      <c r="O49" s="174" t="n">
        <v>11</v>
      </c>
      <c r="P49" s="174" t="n">
        <v>2</v>
      </c>
      <c r="Q49" s="198" t="n">
        <v>23</v>
      </c>
      <c r="R49" s="108" t="n">
        <v>23</v>
      </c>
      <c r="S49" s="185" t="s">
        <v>1538</v>
      </c>
      <c r="T49" s="174" t="n">
        <v>12</v>
      </c>
      <c r="U49" s="174" t="n">
        <v>0</v>
      </c>
      <c r="V49" s="174" t="n">
        <v>3</v>
      </c>
      <c r="W49" s="174" t="n">
        <v>9</v>
      </c>
      <c r="X49" s="174" t="n">
        <v>26</v>
      </c>
      <c r="Y49" s="174" t="n">
        <v>9</v>
      </c>
      <c r="Z49" s="174" t="n">
        <v>11</v>
      </c>
      <c r="AA49" s="174" t="n">
        <v>6</v>
      </c>
      <c r="AB49" s="174" t="n">
        <v>6</v>
      </c>
      <c r="AC49" s="174" t="n">
        <v>4</v>
      </c>
      <c r="AD49" s="174" t="n">
        <v>2</v>
      </c>
      <c r="AE49" s="174" t="n">
        <v>5</v>
      </c>
      <c r="AF49" s="174" t="n">
        <v>6</v>
      </c>
      <c r="AG49" s="174" t="n">
        <v>2</v>
      </c>
      <c r="AH49" s="174" t="n">
        <v>5</v>
      </c>
      <c r="AI49" s="174" t="n">
        <v>1</v>
      </c>
      <c r="AJ49" s="198" t="n">
        <v>23</v>
      </c>
    </row>
    <row r="50" customFormat="false" ht="12.75" hidden="false" customHeight="false" outlineLevel="0" collapsed="false">
      <c r="A50" s="108"/>
      <c r="B50" s="127"/>
      <c r="C50" s="174"/>
      <c r="D50" s="174"/>
      <c r="E50" s="174"/>
      <c r="F50" s="174"/>
      <c r="G50" s="174"/>
      <c r="H50" s="174"/>
      <c r="I50" s="174"/>
      <c r="J50" s="174"/>
      <c r="K50" s="174"/>
      <c r="L50" s="174"/>
      <c r="M50" s="174"/>
      <c r="N50" s="174"/>
      <c r="O50" s="174"/>
      <c r="P50" s="174"/>
      <c r="Q50" s="198"/>
      <c r="R50" s="108"/>
      <c r="S50" s="127"/>
      <c r="T50" s="174"/>
      <c r="U50" s="174"/>
      <c r="V50" s="174"/>
      <c r="W50" s="174"/>
      <c r="X50" s="174"/>
      <c r="Y50" s="174"/>
      <c r="Z50" s="174"/>
      <c r="AA50" s="174"/>
      <c r="AB50" s="174"/>
      <c r="AC50" s="174"/>
      <c r="AD50" s="174"/>
      <c r="AE50" s="174"/>
      <c r="AF50" s="174"/>
      <c r="AG50" s="174"/>
      <c r="AH50" s="174"/>
      <c r="AI50" s="174"/>
      <c r="AJ50" s="198"/>
    </row>
    <row r="51" customFormat="false" ht="17.1" hidden="false" customHeight="true" outlineLevel="0" collapsed="false">
      <c r="A51" s="108" t="n">
        <v>24</v>
      </c>
      <c r="B51" s="185" t="s">
        <v>1103</v>
      </c>
      <c r="C51" s="174" t="n">
        <v>1</v>
      </c>
      <c r="D51" s="174" t="n">
        <v>0</v>
      </c>
      <c r="E51" s="174" t="n">
        <v>0</v>
      </c>
      <c r="F51" s="174" t="n">
        <v>0</v>
      </c>
      <c r="G51" s="174" t="n">
        <v>0</v>
      </c>
      <c r="H51" s="174" t="n">
        <v>0</v>
      </c>
      <c r="I51" s="174" t="n">
        <v>0</v>
      </c>
      <c r="J51" s="174" t="n">
        <v>0</v>
      </c>
      <c r="K51" s="174" t="n">
        <v>0</v>
      </c>
      <c r="L51" s="174" t="n">
        <v>0</v>
      </c>
      <c r="M51" s="174" t="n">
        <v>0</v>
      </c>
      <c r="N51" s="174" t="n">
        <v>0</v>
      </c>
      <c r="O51" s="174" t="n">
        <v>0</v>
      </c>
      <c r="P51" s="174" t="n">
        <v>1</v>
      </c>
      <c r="Q51" s="198" t="n">
        <v>24</v>
      </c>
      <c r="R51" s="108" t="n">
        <v>24</v>
      </c>
      <c r="S51" s="185" t="s">
        <v>1103</v>
      </c>
      <c r="T51" s="174" t="n">
        <v>0</v>
      </c>
      <c r="U51" s="174" t="n">
        <v>0</v>
      </c>
      <c r="V51" s="174" t="n">
        <v>0</v>
      </c>
      <c r="W51" s="174" t="n">
        <v>0</v>
      </c>
      <c r="X51" s="174" t="n">
        <v>0</v>
      </c>
      <c r="Y51" s="174" t="n">
        <v>0</v>
      </c>
      <c r="Z51" s="174" t="n">
        <v>0</v>
      </c>
      <c r="AA51" s="174" t="n">
        <v>0</v>
      </c>
      <c r="AB51" s="174" t="n">
        <v>0</v>
      </c>
      <c r="AC51" s="174" t="n">
        <v>0</v>
      </c>
      <c r="AD51" s="174" t="n">
        <v>0</v>
      </c>
      <c r="AE51" s="174" t="n">
        <v>0</v>
      </c>
      <c r="AF51" s="174" t="n">
        <v>0</v>
      </c>
      <c r="AG51" s="174" t="n">
        <v>0</v>
      </c>
      <c r="AH51" s="174" t="n">
        <v>0</v>
      </c>
      <c r="AI51" s="174" t="n">
        <v>0</v>
      </c>
      <c r="AJ51" s="198" t="n">
        <v>24</v>
      </c>
    </row>
    <row r="52" customFormat="false" ht="12.75" hidden="false" customHeight="false" outlineLevel="0" collapsed="false">
      <c r="A52" s="108"/>
      <c r="B52" s="127"/>
      <c r="C52" s="174"/>
      <c r="D52" s="174"/>
      <c r="E52" s="174"/>
      <c r="F52" s="174"/>
      <c r="G52" s="174"/>
      <c r="H52" s="174"/>
      <c r="I52" s="174"/>
      <c r="J52" s="174"/>
      <c r="K52" s="174"/>
      <c r="L52" s="174"/>
      <c r="M52" s="174"/>
      <c r="N52" s="174"/>
      <c r="O52" s="174"/>
      <c r="P52" s="174"/>
      <c r="Q52" s="198"/>
      <c r="R52" s="108"/>
      <c r="S52" s="127"/>
      <c r="T52" s="174"/>
      <c r="U52" s="174"/>
      <c r="V52" s="174"/>
      <c r="W52" s="174"/>
      <c r="X52" s="174"/>
      <c r="Y52" s="174"/>
      <c r="Z52" s="174"/>
      <c r="AA52" s="174"/>
      <c r="AB52" s="174"/>
      <c r="AC52" s="174"/>
      <c r="AD52" s="174"/>
      <c r="AE52" s="174"/>
      <c r="AF52" s="174"/>
      <c r="AG52" s="174"/>
      <c r="AH52" s="174"/>
      <c r="AI52" s="174"/>
      <c r="AJ52" s="198"/>
    </row>
    <row r="53" customFormat="false" ht="17.1" hidden="false" customHeight="true" outlineLevel="0" collapsed="false">
      <c r="A53" s="108" t="n">
        <v>25</v>
      </c>
      <c r="B53" s="185" t="s">
        <v>603</v>
      </c>
      <c r="C53" s="174" t="n">
        <v>3</v>
      </c>
      <c r="D53" s="174" t="n">
        <v>1</v>
      </c>
      <c r="E53" s="174" t="n">
        <v>1</v>
      </c>
      <c r="F53" s="174" t="n">
        <v>0</v>
      </c>
      <c r="G53" s="174" t="n">
        <v>2</v>
      </c>
      <c r="H53" s="174" t="n">
        <v>0</v>
      </c>
      <c r="I53" s="174" t="n">
        <v>0</v>
      </c>
      <c r="J53" s="174" t="n">
        <v>2</v>
      </c>
      <c r="K53" s="174" t="n">
        <v>0</v>
      </c>
      <c r="L53" s="174" t="n">
        <v>0</v>
      </c>
      <c r="M53" s="174" t="n">
        <v>0</v>
      </c>
      <c r="N53" s="174" t="n">
        <v>0</v>
      </c>
      <c r="O53" s="174" t="n">
        <v>0</v>
      </c>
      <c r="P53" s="174" t="n">
        <v>0</v>
      </c>
      <c r="Q53" s="198" t="n">
        <v>25</v>
      </c>
      <c r="R53" s="108" t="n">
        <v>25</v>
      </c>
      <c r="S53" s="185" t="s">
        <v>603</v>
      </c>
      <c r="T53" s="174" t="n">
        <v>0</v>
      </c>
      <c r="U53" s="174" t="n">
        <v>0</v>
      </c>
      <c r="V53" s="174" t="n">
        <v>0</v>
      </c>
      <c r="W53" s="174" t="n">
        <v>0</v>
      </c>
      <c r="X53" s="174" t="n">
        <v>0</v>
      </c>
      <c r="Y53" s="174" t="n">
        <v>0</v>
      </c>
      <c r="Z53" s="174" t="n">
        <v>0</v>
      </c>
      <c r="AA53" s="174" t="n">
        <v>0</v>
      </c>
      <c r="AB53" s="174" t="n">
        <v>0</v>
      </c>
      <c r="AC53" s="174" t="n">
        <v>0</v>
      </c>
      <c r="AD53" s="174" t="n">
        <v>0</v>
      </c>
      <c r="AE53" s="174" t="n">
        <v>0</v>
      </c>
      <c r="AF53" s="174" t="n">
        <v>0</v>
      </c>
      <c r="AG53" s="174" t="n">
        <v>0</v>
      </c>
      <c r="AH53" s="174" t="n">
        <v>0</v>
      </c>
      <c r="AI53" s="174" t="n">
        <v>0</v>
      </c>
      <c r="AJ53" s="198" t="n">
        <v>25</v>
      </c>
    </row>
    <row r="54" customFormat="false" ht="17.1" hidden="false" customHeight="true" outlineLevel="0" collapsed="false">
      <c r="A54" s="108" t="n">
        <v>26</v>
      </c>
      <c r="B54" s="437" t="s">
        <v>1561</v>
      </c>
      <c r="C54" s="174"/>
      <c r="D54" s="174"/>
      <c r="E54" s="174"/>
      <c r="F54" s="174"/>
      <c r="G54" s="174"/>
      <c r="H54" s="174"/>
      <c r="I54" s="174"/>
      <c r="J54" s="174"/>
      <c r="K54" s="174"/>
      <c r="L54" s="174"/>
      <c r="M54" s="174"/>
      <c r="N54" s="174"/>
      <c r="O54" s="174"/>
      <c r="P54" s="174"/>
      <c r="Q54" s="198"/>
      <c r="R54" s="108" t="n">
        <v>26</v>
      </c>
      <c r="S54" s="437" t="s">
        <v>1561</v>
      </c>
      <c r="T54" s="174"/>
      <c r="U54" s="174"/>
      <c r="V54" s="174"/>
      <c r="W54" s="174"/>
      <c r="X54" s="174"/>
      <c r="Y54" s="174"/>
      <c r="Z54" s="174"/>
      <c r="AA54" s="174"/>
      <c r="AB54" s="174"/>
      <c r="AC54" s="174"/>
      <c r="AD54" s="174"/>
      <c r="AE54" s="174"/>
      <c r="AF54" s="174"/>
      <c r="AG54" s="174"/>
      <c r="AH54" s="174"/>
      <c r="AI54" s="174"/>
      <c r="AJ54" s="198"/>
    </row>
    <row r="55" customFormat="false" ht="12.75" hidden="false" customHeight="true" outlineLevel="0" collapsed="false">
      <c r="A55" s="108"/>
      <c r="B55" s="202" t="s">
        <v>1562</v>
      </c>
      <c r="C55" s="174" t="n">
        <v>0</v>
      </c>
      <c r="D55" s="174" t="n">
        <v>0</v>
      </c>
      <c r="E55" s="174" t="n">
        <v>0</v>
      </c>
      <c r="F55" s="174" t="n">
        <v>0</v>
      </c>
      <c r="G55" s="174" t="n">
        <v>0</v>
      </c>
      <c r="H55" s="174" t="n">
        <v>0</v>
      </c>
      <c r="I55" s="174" t="n">
        <v>0</v>
      </c>
      <c r="J55" s="174" t="n">
        <v>0</v>
      </c>
      <c r="K55" s="174" t="n">
        <v>0</v>
      </c>
      <c r="L55" s="174" t="n">
        <v>0</v>
      </c>
      <c r="M55" s="174" t="n">
        <v>0</v>
      </c>
      <c r="N55" s="174" t="n">
        <v>0</v>
      </c>
      <c r="O55" s="174" t="n">
        <v>0</v>
      </c>
      <c r="P55" s="174" t="n">
        <v>0</v>
      </c>
      <c r="Q55" s="198" t="n">
        <v>26</v>
      </c>
      <c r="R55" s="108"/>
      <c r="S55" s="202" t="s">
        <v>1562</v>
      </c>
      <c r="T55" s="174" t="n">
        <v>0</v>
      </c>
      <c r="U55" s="174" t="n">
        <v>0</v>
      </c>
      <c r="V55" s="174" t="n">
        <v>0</v>
      </c>
      <c r="W55" s="174" t="n">
        <v>0</v>
      </c>
      <c r="X55" s="174" t="n">
        <v>0</v>
      </c>
      <c r="Y55" s="174" t="n">
        <v>0</v>
      </c>
      <c r="Z55" s="174" t="n">
        <v>0</v>
      </c>
      <c r="AA55" s="174" t="n">
        <v>0</v>
      </c>
      <c r="AB55" s="174" t="n">
        <v>0</v>
      </c>
      <c r="AC55" s="174" t="n">
        <v>0</v>
      </c>
      <c r="AD55" s="174" t="n">
        <v>0</v>
      </c>
      <c r="AE55" s="174" t="n">
        <v>0</v>
      </c>
      <c r="AF55" s="174" t="n">
        <v>0</v>
      </c>
      <c r="AG55" s="174" t="n">
        <v>0</v>
      </c>
      <c r="AH55" s="174" t="n">
        <v>0</v>
      </c>
      <c r="AI55" s="174" t="n">
        <v>0</v>
      </c>
      <c r="AJ55" s="198" t="n">
        <v>26</v>
      </c>
    </row>
    <row r="56" customFormat="false" ht="17.1" hidden="false" customHeight="true" outlineLevel="0" collapsed="false">
      <c r="A56" s="108" t="n">
        <v>27</v>
      </c>
      <c r="B56" s="127" t="s">
        <v>1563</v>
      </c>
      <c r="C56" s="174" t="n">
        <v>0</v>
      </c>
      <c r="D56" s="174" t="n">
        <v>0</v>
      </c>
      <c r="E56" s="174" t="n">
        <v>0</v>
      </c>
      <c r="F56" s="174" t="n">
        <v>0</v>
      </c>
      <c r="G56" s="174" t="n">
        <v>0</v>
      </c>
      <c r="H56" s="174" t="n">
        <v>0</v>
      </c>
      <c r="I56" s="174" t="n">
        <v>0</v>
      </c>
      <c r="J56" s="174" t="n">
        <v>0</v>
      </c>
      <c r="K56" s="174" t="n">
        <v>0</v>
      </c>
      <c r="L56" s="174" t="n">
        <v>0</v>
      </c>
      <c r="M56" s="174" t="n">
        <v>0</v>
      </c>
      <c r="N56" s="174" t="n">
        <v>0</v>
      </c>
      <c r="O56" s="174" t="n">
        <v>0</v>
      </c>
      <c r="P56" s="174" t="n">
        <v>0</v>
      </c>
      <c r="Q56" s="198" t="n">
        <v>27</v>
      </c>
      <c r="R56" s="108" t="n">
        <v>27</v>
      </c>
      <c r="S56" s="127" t="s">
        <v>1563</v>
      </c>
      <c r="T56" s="174" t="n">
        <v>0</v>
      </c>
      <c r="U56" s="174" t="n">
        <v>0</v>
      </c>
      <c r="V56" s="174" t="n">
        <v>0</v>
      </c>
      <c r="W56" s="174" t="n">
        <v>0</v>
      </c>
      <c r="X56" s="174" t="n">
        <v>0</v>
      </c>
      <c r="Y56" s="174" t="n">
        <v>0</v>
      </c>
      <c r="Z56" s="174" t="n">
        <v>0</v>
      </c>
      <c r="AA56" s="174" t="n">
        <v>0</v>
      </c>
      <c r="AB56" s="174" t="n">
        <v>0</v>
      </c>
      <c r="AC56" s="174" t="n">
        <v>0</v>
      </c>
      <c r="AD56" s="174" t="n">
        <v>0</v>
      </c>
      <c r="AE56" s="174" t="n">
        <v>0</v>
      </c>
      <c r="AF56" s="174" t="n">
        <v>0</v>
      </c>
      <c r="AG56" s="174" t="n">
        <v>0</v>
      </c>
      <c r="AH56" s="174" t="n">
        <v>0</v>
      </c>
      <c r="AI56" s="174" t="n">
        <v>0</v>
      </c>
      <c r="AJ56" s="198" t="n">
        <v>27</v>
      </c>
    </row>
    <row r="57" customFormat="false" ht="17.1" hidden="false" customHeight="true" outlineLevel="0" collapsed="false">
      <c r="A57" s="108" t="n">
        <v>28</v>
      </c>
      <c r="B57" s="437" t="s">
        <v>1564</v>
      </c>
      <c r="C57" s="174"/>
      <c r="D57" s="174"/>
      <c r="E57" s="174"/>
      <c r="F57" s="174"/>
      <c r="G57" s="174"/>
      <c r="H57" s="174"/>
      <c r="I57" s="174"/>
      <c r="J57" s="174"/>
      <c r="K57" s="174"/>
      <c r="L57" s="174"/>
      <c r="M57" s="174"/>
      <c r="N57" s="174"/>
      <c r="O57" s="174"/>
      <c r="P57" s="174"/>
      <c r="Q57" s="198"/>
      <c r="R57" s="108" t="n">
        <v>28</v>
      </c>
      <c r="S57" s="437" t="s">
        <v>1564</v>
      </c>
      <c r="T57" s="174"/>
      <c r="U57" s="174"/>
      <c r="V57" s="174"/>
      <c r="W57" s="174"/>
      <c r="X57" s="174"/>
      <c r="Y57" s="174"/>
      <c r="Z57" s="174"/>
      <c r="AA57" s="174"/>
      <c r="AB57" s="174"/>
      <c r="AC57" s="174"/>
      <c r="AD57" s="174"/>
      <c r="AE57" s="174"/>
      <c r="AF57" s="174"/>
      <c r="AG57" s="174"/>
      <c r="AH57" s="174"/>
      <c r="AI57" s="174"/>
      <c r="AJ57" s="198"/>
    </row>
    <row r="58" customFormat="false" ht="12.75" hidden="false" customHeight="true" outlineLevel="0" collapsed="false">
      <c r="A58" s="108"/>
      <c r="B58" s="202" t="s">
        <v>1565</v>
      </c>
      <c r="C58" s="174" t="n">
        <v>0</v>
      </c>
      <c r="D58" s="174" t="n">
        <v>0</v>
      </c>
      <c r="E58" s="174" t="n">
        <v>0</v>
      </c>
      <c r="F58" s="174" t="n">
        <v>0</v>
      </c>
      <c r="G58" s="174" t="n">
        <v>0</v>
      </c>
      <c r="H58" s="174" t="n">
        <v>0</v>
      </c>
      <c r="I58" s="174" t="n">
        <v>0</v>
      </c>
      <c r="J58" s="174" t="n">
        <v>0</v>
      </c>
      <c r="K58" s="174" t="n">
        <v>0</v>
      </c>
      <c r="L58" s="174" t="n">
        <v>0</v>
      </c>
      <c r="M58" s="174" t="n">
        <v>0</v>
      </c>
      <c r="N58" s="174" t="n">
        <v>0</v>
      </c>
      <c r="O58" s="174" t="n">
        <v>0</v>
      </c>
      <c r="P58" s="174" t="n">
        <v>0</v>
      </c>
      <c r="Q58" s="198" t="n">
        <v>28</v>
      </c>
      <c r="R58" s="108"/>
      <c r="S58" s="202" t="s">
        <v>1565</v>
      </c>
      <c r="T58" s="174" t="n">
        <v>0</v>
      </c>
      <c r="U58" s="174" t="n">
        <v>0</v>
      </c>
      <c r="V58" s="174" t="n">
        <v>0</v>
      </c>
      <c r="W58" s="174" t="n">
        <v>0</v>
      </c>
      <c r="X58" s="174" t="n">
        <v>0</v>
      </c>
      <c r="Y58" s="174" t="n">
        <v>0</v>
      </c>
      <c r="Z58" s="174" t="n">
        <v>0</v>
      </c>
      <c r="AA58" s="174" t="n">
        <v>0</v>
      </c>
      <c r="AB58" s="174" t="n">
        <v>0</v>
      </c>
      <c r="AC58" s="174" t="n">
        <v>0</v>
      </c>
      <c r="AD58" s="174" t="n">
        <v>0</v>
      </c>
      <c r="AE58" s="174" t="n">
        <v>0</v>
      </c>
      <c r="AF58" s="174" t="n">
        <v>0</v>
      </c>
      <c r="AG58" s="174" t="n">
        <v>0</v>
      </c>
      <c r="AH58" s="174" t="n">
        <v>0</v>
      </c>
      <c r="AI58" s="174" t="n">
        <v>0</v>
      </c>
      <c r="AJ58" s="198" t="n">
        <v>28</v>
      </c>
    </row>
    <row r="59" customFormat="false" ht="17.1" hidden="false" customHeight="true" outlineLevel="0" collapsed="false">
      <c r="A59" s="108" t="n">
        <v>29</v>
      </c>
      <c r="B59" s="437" t="s">
        <v>1566</v>
      </c>
      <c r="C59" s="174"/>
      <c r="D59" s="174"/>
      <c r="E59" s="174"/>
      <c r="F59" s="174"/>
      <c r="G59" s="174"/>
      <c r="H59" s="174"/>
      <c r="I59" s="174"/>
      <c r="J59" s="174"/>
      <c r="K59" s="174"/>
      <c r="L59" s="174"/>
      <c r="M59" s="174"/>
      <c r="N59" s="174"/>
      <c r="O59" s="174"/>
      <c r="P59" s="174"/>
      <c r="Q59" s="198"/>
      <c r="R59" s="108" t="n">
        <v>29</v>
      </c>
      <c r="S59" s="437" t="s">
        <v>1566</v>
      </c>
      <c r="T59" s="174"/>
      <c r="U59" s="174"/>
      <c r="V59" s="174"/>
      <c r="W59" s="174"/>
      <c r="X59" s="174"/>
      <c r="Y59" s="174"/>
      <c r="Z59" s="174"/>
      <c r="AA59" s="174"/>
      <c r="AB59" s="174"/>
      <c r="AC59" s="174"/>
      <c r="AD59" s="174"/>
      <c r="AE59" s="174"/>
      <c r="AF59" s="174"/>
      <c r="AG59" s="174"/>
      <c r="AH59" s="174"/>
      <c r="AI59" s="174"/>
      <c r="AJ59" s="198"/>
    </row>
    <row r="60" customFormat="false" ht="12.75" hidden="false" customHeight="true" outlineLevel="0" collapsed="false">
      <c r="A60" s="108"/>
      <c r="B60" s="202" t="s">
        <v>1567</v>
      </c>
      <c r="C60" s="174" t="n">
        <v>3</v>
      </c>
      <c r="D60" s="174" t="n">
        <v>1</v>
      </c>
      <c r="E60" s="174" t="n">
        <v>1</v>
      </c>
      <c r="F60" s="174" t="n">
        <v>0</v>
      </c>
      <c r="G60" s="174" t="n">
        <v>2</v>
      </c>
      <c r="H60" s="174" t="n">
        <v>0</v>
      </c>
      <c r="I60" s="174" t="n">
        <v>0</v>
      </c>
      <c r="J60" s="174" t="n">
        <v>2</v>
      </c>
      <c r="K60" s="174" t="n">
        <v>0</v>
      </c>
      <c r="L60" s="174" t="n">
        <v>0</v>
      </c>
      <c r="M60" s="174" t="n">
        <v>0</v>
      </c>
      <c r="N60" s="174" t="n">
        <v>0</v>
      </c>
      <c r="O60" s="174" t="n">
        <v>0</v>
      </c>
      <c r="P60" s="174" t="n">
        <v>0</v>
      </c>
      <c r="Q60" s="198" t="n">
        <v>29</v>
      </c>
      <c r="R60" s="108"/>
      <c r="S60" s="202" t="s">
        <v>1567</v>
      </c>
      <c r="T60" s="174" t="n">
        <v>0</v>
      </c>
      <c r="U60" s="174" t="n">
        <v>0</v>
      </c>
      <c r="V60" s="174" t="n">
        <v>0</v>
      </c>
      <c r="W60" s="174" t="n">
        <v>0</v>
      </c>
      <c r="X60" s="174" t="n">
        <v>0</v>
      </c>
      <c r="Y60" s="174" t="n">
        <v>0</v>
      </c>
      <c r="Z60" s="174" t="n">
        <v>0</v>
      </c>
      <c r="AA60" s="174" t="n">
        <v>0</v>
      </c>
      <c r="AB60" s="174" t="n">
        <v>0</v>
      </c>
      <c r="AC60" s="174" t="n">
        <v>0</v>
      </c>
      <c r="AD60" s="174" t="n">
        <v>0</v>
      </c>
      <c r="AE60" s="174" t="n">
        <v>0</v>
      </c>
      <c r="AF60" s="174" t="n">
        <v>0</v>
      </c>
      <c r="AG60" s="174" t="n">
        <v>0</v>
      </c>
      <c r="AH60" s="174" t="n">
        <v>0</v>
      </c>
      <c r="AI60" s="174" t="n">
        <v>0</v>
      </c>
      <c r="AJ60" s="198" t="n">
        <v>29</v>
      </c>
    </row>
    <row r="61" customFormat="false" ht="12.75" hidden="false" customHeight="false" outlineLevel="0" collapsed="false">
      <c r="A61" s="108"/>
      <c r="B61" s="127"/>
      <c r="C61" s="174"/>
      <c r="D61" s="174"/>
      <c r="E61" s="174"/>
      <c r="F61" s="174"/>
      <c r="G61" s="174"/>
      <c r="H61" s="174"/>
      <c r="I61" s="174"/>
      <c r="J61" s="174"/>
      <c r="K61" s="174"/>
      <c r="L61" s="174"/>
      <c r="M61" s="174"/>
      <c r="N61" s="174"/>
      <c r="O61" s="174"/>
      <c r="P61" s="174"/>
      <c r="Q61" s="198"/>
      <c r="R61" s="108"/>
      <c r="S61" s="127"/>
      <c r="T61" s="174"/>
      <c r="U61" s="174"/>
      <c r="V61" s="174"/>
      <c r="W61" s="174"/>
      <c r="X61" s="174"/>
      <c r="Y61" s="174"/>
      <c r="Z61" s="174"/>
      <c r="AA61" s="174"/>
      <c r="AB61" s="174"/>
      <c r="AC61" s="174"/>
      <c r="AD61" s="174"/>
      <c r="AE61" s="174"/>
      <c r="AF61" s="174"/>
      <c r="AG61" s="174"/>
      <c r="AH61" s="174"/>
      <c r="AI61" s="174"/>
      <c r="AJ61" s="198"/>
    </row>
    <row r="62" customFormat="false" ht="17.1" hidden="false" customHeight="true" outlineLevel="0" collapsed="false">
      <c r="A62" s="108" t="n">
        <v>30</v>
      </c>
      <c r="B62" s="185" t="s">
        <v>538</v>
      </c>
      <c r="C62" s="174" t="n">
        <v>188</v>
      </c>
      <c r="D62" s="174" t="n">
        <v>40</v>
      </c>
      <c r="E62" s="174" t="n">
        <v>28</v>
      </c>
      <c r="F62" s="174" t="n">
        <v>12</v>
      </c>
      <c r="G62" s="174" t="n">
        <v>43</v>
      </c>
      <c r="H62" s="174" t="n">
        <v>34</v>
      </c>
      <c r="I62" s="174" t="n">
        <v>2</v>
      </c>
      <c r="J62" s="174" t="n">
        <v>7</v>
      </c>
      <c r="K62" s="174" t="n">
        <v>16</v>
      </c>
      <c r="L62" s="174" t="n">
        <v>2</v>
      </c>
      <c r="M62" s="174" t="n">
        <v>0</v>
      </c>
      <c r="N62" s="174" t="n">
        <v>2</v>
      </c>
      <c r="O62" s="174" t="n">
        <v>13</v>
      </c>
      <c r="P62" s="174" t="n">
        <v>1</v>
      </c>
      <c r="Q62" s="198" t="n">
        <v>30</v>
      </c>
      <c r="R62" s="108" t="n">
        <v>30</v>
      </c>
      <c r="S62" s="185" t="s">
        <v>538</v>
      </c>
      <c r="T62" s="174" t="n">
        <v>11</v>
      </c>
      <c r="U62" s="174" t="n">
        <v>5</v>
      </c>
      <c r="V62" s="174" t="n">
        <v>6</v>
      </c>
      <c r="W62" s="174" t="n">
        <v>0</v>
      </c>
      <c r="X62" s="174" t="n">
        <v>17</v>
      </c>
      <c r="Y62" s="174" t="n">
        <v>4</v>
      </c>
      <c r="Z62" s="174" t="n">
        <v>11</v>
      </c>
      <c r="AA62" s="174" t="n">
        <v>2</v>
      </c>
      <c r="AB62" s="174" t="n">
        <v>16</v>
      </c>
      <c r="AC62" s="174" t="n">
        <v>1</v>
      </c>
      <c r="AD62" s="174" t="n">
        <v>15</v>
      </c>
      <c r="AE62" s="174" t="n">
        <v>0</v>
      </c>
      <c r="AF62" s="174" t="n">
        <v>17</v>
      </c>
      <c r="AG62" s="174" t="n">
        <v>10</v>
      </c>
      <c r="AH62" s="174" t="n">
        <v>0</v>
      </c>
      <c r="AI62" s="174" t="n">
        <v>0</v>
      </c>
      <c r="AJ62" s="198" t="n">
        <v>30</v>
      </c>
    </row>
    <row r="63" customFormat="false" ht="15" hidden="false" customHeight="true" outlineLevel="0" collapsed="false">
      <c r="A63" s="108"/>
      <c r="B63" s="695"/>
      <c r="C63" s="463"/>
      <c r="D63" s="463"/>
      <c r="E63" s="463"/>
      <c r="F63" s="696"/>
      <c r="G63" s="696"/>
      <c r="H63" s="696"/>
      <c r="I63" s="696"/>
      <c r="J63" s="696"/>
      <c r="K63" s="696"/>
      <c r="L63" s="696"/>
      <c r="M63" s="696"/>
      <c r="N63" s="696"/>
      <c r="O63" s="696"/>
      <c r="P63" s="696"/>
      <c r="Q63" s="260"/>
      <c r="R63" s="108"/>
      <c r="S63" s="695"/>
      <c r="T63" s="339"/>
      <c r="U63" s="339"/>
      <c r="V63" s="339"/>
      <c r="W63" s="339"/>
      <c r="X63" s="339"/>
      <c r="Y63" s="339"/>
      <c r="Z63" s="339"/>
      <c r="AA63" s="339"/>
      <c r="AB63" s="696"/>
      <c r="AC63" s="696"/>
      <c r="AD63" s="696"/>
      <c r="AE63" s="696"/>
      <c r="AF63" s="696"/>
      <c r="AG63" s="696"/>
      <c r="AH63" s="696"/>
      <c r="AI63" s="696"/>
      <c r="AJ63" s="260"/>
    </row>
    <row r="64" customFormat="false" ht="15" hidden="false" customHeight="true" outlineLevel="0" collapsed="false">
      <c r="A64" s="108"/>
      <c r="B64" s="695"/>
      <c r="C64" s="463"/>
      <c r="D64" s="463"/>
      <c r="E64" s="463"/>
      <c r="F64" s="696"/>
      <c r="G64" s="696"/>
      <c r="H64" s="696"/>
      <c r="I64" s="696"/>
      <c r="J64" s="696"/>
      <c r="K64" s="696"/>
      <c r="L64" s="696"/>
      <c r="M64" s="696"/>
      <c r="N64" s="696"/>
      <c r="O64" s="696"/>
      <c r="P64" s="696"/>
      <c r="Q64" s="260"/>
      <c r="R64" s="108"/>
      <c r="S64" s="695"/>
      <c r="T64" s="696"/>
      <c r="U64" s="696"/>
      <c r="V64" s="696"/>
      <c r="W64" s="696"/>
      <c r="X64" s="696"/>
      <c r="Y64" s="696"/>
      <c r="Z64" s="696"/>
      <c r="AA64" s="696"/>
      <c r="AB64" s="696"/>
      <c r="AC64" s="696"/>
      <c r="AD64" s="696"/>
      <c r="AE64" s="696"/>
      <c r="AF64" s="696"/>
      <c r="AG64" s="696"/>
      <c r="AH64" s="696"/>
      <c r="AI64" s="696"/>
      <c r="AJ64" s="260"/>
    </row>
    <row r="65" customFormat="false" ht="15" hidden="false" customHeight="true" outlineLevel="0" collapsed="false">
      <c r="A65" s="108"/>
      <c r="B65" s="695"/>
      <c r="C65" s="463"/>
      <c r="D65" s="463"/>
      <c r="E65" s="463"/>
      <c r="F65" s="696"/>
      <c r="G65" s="696"/>
      <c r="H65" s="696"/>
      <c r="I65" s="696"/>
      <c r="J65" s="696"/>
      <c r="K65" s="696"/>
      <c r="L65" s="696"/>
      <c r="M65" s="696"/>
      <c r="N65" s="696"/>
      <c r="O65" s="696"/>
      <c r="P65" s="696"/>
      <c r="Q65" s="260"/>
      <c r="R65" s="108"/>
      <c r="S65" s="695"/>
      <c r="T65" s="696"/>
      <c r="U65" s="696"/>
      <c r="V65" s="696"/>
      <c r="W65" s="696"/>
      <c r="X65" s="696"/>
      <c r="Y65" s="696"/>
      <c r="Z65" s="696"/>
      <c r="AA65" s="696"/>
      <c r="AB65" s="696"/>
      <c r="AC65" s="696"/>
      <c r="AD65" s="696"/>
      <c r="AE65" s="696"/>
      <c r="AF65" s="696"/>
      <c r="AG65" s="696"/>
      <c r="AH65" s="696"/>
      <c r="AI65" s="696"/>
      <c r="AJ65" s="260"/>
    </row>
    <row r="66" customFormat="false" ht="15" hidden="false" customHeight="true" outlineLevel="0" collapsed="false">
      <c r="A66" s="108"/>
      <c r="B66" s="695"/>
      <c r="C66" s="463"/>
      <c r="D66" s="463"/>
      <c r="E66" s="463"/>
      <c r="F66" s="696"/>
      <c r="G66" s="696"/>
      <c r="H66" s="696"/>
      <c r="I66" s="696"/>
      <c r="J66" s="696"/>
      <c r="K66" s="696"/>
      <c r="L66" s="696"/>
      <c r="M66" s="696"/>
      <c r="N66" s="696"/>
      <c r="O66" s="696"/>
      <c r="P66" s="696"/>
      <c r="Q66" s="260"/>
      <c r="R66" s="108"/>
      <c r="S66" s="695"/>
      <c r="T66" s="696"/>
      <c r="U66" s="696"/>
      <c r="V66" s="696"/>
      <c r="W66" s="696"/>
      <c r="X66" s="696"/>
      <c r="Y66" s="696"/>
      <c r="Z66" s="696"/>
      <c r="AA66" s="696"/>
      <c r="AB66" s="696"/>
      <c r="AC66" s="696"/>
      <c r="AD66" s="696"/>
      <c r="AE66" s="696"/>
      <c r="AF66" s="696"/>
      <c r="AG66" s="696"/>
      <c r="AH66" s="696"/>
      <c r="AI66" s="696"/>
      <c r="AJ66" s="260"/>
    </row>
    <row r="67" customFormat="false" ht="15" hidden="false" customHeight="true" outlineLevel="0" collapsed="false">
      <c r="A67" s="108"/>
      <c r="B67" s="695"/>
      <c r="C67" s="463"/>
      <c r="D67" s="463"/>
      <c r="E67" s="463"/>
      <c r="F67" s="696"/>
      <c r="G67" s="696"/>
      <c r="H67" s="696"/>
      <c r="I67" s="696"/>
      <c r="J67" s="696"/>
      <c r="K67" s="696"/>
      <c r="L67" s="696"/>
      <c r="M67" s="696"/>
      <c r="N67" s="696"/>
      <c r="O67" s="696"/>
      <c r="P67" s="696"/>
      <c r="Q67" s="260"/>
      <c r="R67" s="108"/>
      <c r="S67" s="695"/>
      <c r="T67" s="696"/>
      <c r="U67" s="696"/>
      <c r="V67" s="696"/>
      <c r="W67" s="696"/>
      <c r="X67" s="696"/>
      <c r="Y67" s="696"/>
      <c r="Z67" s="696"/>
      <c r="AA67" s="696"/>
      <c r="AB67" s="696"/>
      <c r="AC67" s="696"/>
      <c r="AD67" s="696"/>
      <c r="AE67" s="696"/>
      <c r="AF67" s="696"/>
      <c r="AG67" s="696"/>
      <c r="AH67" s="696"/>
      <c r="AI67" s="696"/>
      <c r="AJ67" s="260"/>
    </row>
    <row r="68" customFormat="false" ht="15" hidden="false" customHeight="true" outlineLevel="0" collapsed="false">
      <c r="A68" s="108"/>
      <c r="B68" s="695"/>
      <c r="C68" s="463"/>
      <c r="D68" s="463"/>
      <c r="E68" s="463"/>
      <c r="F68" s="696"/>
      <c r="G68" s="696"/>
      <c r="H68" s="696"/>
      <c r="I68" s="696"/>
      <c r="J68" s="696"/>
      <c r="K68" s="696"/>
      <c r="L68" s="696"/>
      <c r="M68" s="696"/>
      <c r="N68" s="696"/>
      <c r="O68" s="696"/>
      <c r="P68" s="696"/>
      <c r="Q68" s="260"/>
      <c r="R68" s="108"/>
      <c r="S68" s="695"/>
      <c r="T68" s="696"/>
      <c r="U68" s="696"/>
      <c r="V68" s="696"/>
      <c r="W68" s="696"/>
      <c r="X68" s="696"/>
      <c r="Y68" s="696"/>
      <c r="Z68" s="696"/>
      <c r="AA68" s="696"/>
      <c r="AB68" s="696"/>
      <c r="AC68" s="696"/>
      <c r="AD68" s="696"/>
      <c r="AE68" s="696"/>
      <c r="AF68" s="696"/>
      <c r="AG68" s="696"/>
      <c r="AH68" s="696"/>
      <c r="AI68" s="696"/>
      <c r="AJ68" s="260"/>
    </row>
    <row r="69" customFormat="false" ht="15" hidden="false" customHeight="true" outlineLevel="0" collapsed="false">
      <c r="A69" s="108"/>
      <c r="B69" s="695"/>
      <c r="C69" s="463"/>
      <c r="D69" s="463"/>
      <c r="E69" s="463"/>
      <c r="F69" s="696"/>
      <c r="G69" s="696"/>
      <c r="H69" s="696"/>
      <c r="I69" s="696"/>
      <c r="J69" s="696"/>
      <c r="K69" s="696"/>
      <c r="L69" s="696"/>
      <c r="M69" s="696"/>
      <c r="N69" s="696"/>
      <c r="O69" s="696"/>
      <c r="P69" s="696"/>
      <c r="Q69" s="260"/>
      <c r="R69" s="108"/>
      <c r="S69" s="695"/>
      <c r="T69" s="696"/>
      <c r="U69" s="696"/>
      <c r="V69" s="696"/>
      <c r="W69" s="696"/>
      <c r="X69" s="696"/>
      <c r="Y69" s="696"/>
      <c r="Z69" s="696"/>
      <c r="AA69" s="696"/>
      <c r="AB69" s="696"/>
      <c r="AC69" s="696"/>
      <c r="AD69" s="696"/>
      <c r="AE69" s="696"/>
      <c r="AF69" s="696"/>
      <c r="AG69" s="696"/>
      <c r="AH69" s="696"/>
      <c r="AI69" s="696"/>
      <c r="AJ69" s="260"/>
    </row>
    <row r="70" customFormat="false" ht="15" hidden="false" customHeight="true" outlineLevel="0" collapsed="false">
      <c r="A70" s="108"/>
      <c r="B70" s="695"/>
      <c r="C70" s="463"/>
      <c r="D70" s="463"/>
      <c r="E70" s="463"/>
      <c r="F70" s="696"/>
      <c r="G70" s="696"/>
      <c r="H70" s="696"/>
      <c r="I70" s="696"/>
      <c r="J70" s="696"/>
      <c r="K70" s="696"/>
      <c r="L70" s="696"/>
      <c r="M70" s="696"/>
      <c r="N70" s="696"/>
      <c r="O70" s="696"/>
      <c r="P70" s="696"/>
      <c r="Q70" s="260"/>
      <c r="R70" s="108"/>
      <c r="S70" s="695"/>
      <c r="T70" s="696"/>
      <c r="U70" s="696"/>
      <c r="V70" s="696"/>
      <c r="W70" s="696"/>
      <c r="X70" s="696"/>
      <c r="Y70" s="696"/>
      <c r="Z70" s="696"/>
      <c r="AA70" s="696"/>
      <c r="AB70" s="696"/>
      <c r="AC70" s="696"/>
      <c r="AD70" s="696"/>
      <c r="AE70" s="696"/>
      <c r="AF70" s="696"/>
      <c r="AG70" s="696"/>
      <c r="AH70" s="696"/>
      <c r="AI70" s="696"/>
      <c r="AJ70" s="260"/>
    </row>
    <row r="71" customFormat="false" ht="15" hidden="false" customHeight="true" outlineLevel="0" collapsed="false">
      <c r="A71" s="108"/>
      <c r="B71" s="695"/>
      <c r="C71" s="463"/>
      <c r="D71" s="463"/>
      <c r="E71" s="463"/>
      <c r="F71" s="696"/>
      <c r="G71" s="696"/>
      <c r="H71" s="696"/>
      <c r="I71" s="696"/>
      <c r="J71" s="696"/>
      <c r="K71" s="696"/>
      <c r="L71" s="696"/>
      <c r="M71" s="696"/>
      <c r="N71" s="696"/>
      <c r="O71" s="696"/>
      <c r="P71" s="696"/>
      <c r="Q71" s="260"/>
      <c r="R71" s="108"/>
      <c r="S71" s="695"/>
      <c r="T71" s="696"/>
      <c r="U71" s="696"/>
      <c r="V71" s="696"/>
      <c r="W71" s="696"/>
      <c r="X71" s="696"/>
      <c r="Y71" s="696"/>
      <c r="Z71" s="696"/>
      <c r="AA71" s="696"/>
      <c r="AB71" s="696"/>
      <c r="AC71" s="696"/>
      <c r="AD71" s="696"/>
      <c r="AE71" s="696"/>
      <c r="AF71" s="696"/>
      <c r="AG71" s="696"/>
      <c r="AH71" s="696"/>
      <c r="AI71" s="696"/>
      <c r="AJ71" s="260"/>
    </row>
    <row r="72" customFormat="false" ht="15" hidden="false" customHeight="true" outlineLevel="0" collapsed="false">
      <c r="A72" s="108"/>
      <c r="B72" s="695"/>
      <c r="C72" s="463"/>
      <c r="D72" s="463"/>
      <c r="E72" s="463"/>
      <c r="F72" s="696"/>
      <c r="G72" s="696"/>
      <c r="H72" s="696"/>
      <c r="I72" s="696"/>
      <c r="J72" s="696"/>
      <c r="K72" s="696"/>
      <c r="L72" s="696"/>
      <c r="M72" s="696"/>
      <c r="N72" s="696"/>
      <c r="O72" s="696"/>
      <c r="P72" s="696"/>
      <c r="Q72" s="260"/>
      <c r="R72" s="108"/>
      <c r="S72" s="695"/>
      <c r="T72" s="696"/>
      <c r="U72" s="696"/>
      <c r="V72" s="696"/>
      <c r="W72" s="696"/>
      <c r="X72" s="696"/>
      <c r="Y72" s="696"/>
      <c r="Z72" s="696"/>
      <c r="AA72" s="696"/>
      <c r="AB72" s="696"/>
      <c r="AC72" s="696"/>
      <c r="AD72" s="696"/>
      <c r="AE72" s="696"/>
      <c r="AF72" s="696"/>
      <c r="AG72" s="696"/>
      <c r="AH72" s="696"/>
      <c r="AI72" s="696"/>
      <c r="AJ72" s="260"/>
    </row>
    <row r="73" customFormat="false" ht="15" hidden="false" customHeight="true" outlineLevel="0" collapsed="false">
      <c r="A73" s="108"/>
      <c r="B73" s="695"/>
      <c r="C73" s="463"/>
      <c r="D73" s="501"/>
      <c r="E73" s="501"/>
      <c r="F73" s="501"/>
      <c r="G73" s="501"/>
      <c r="H73" s="501"/>
      <c r="I73" s="501"/>
      <c r="J73" s="501"/>
      <c r="K73" s="501"/>
      <c r="L73" s="501"/>
      <c r="M73" s="501"/>
      <c r="N73" s="501"/>
      <c r="O73" s="501"/>
      <c r="P73" s="206"/>
      <c r="R73" s="108"/>
      <c r="S73" s="695"/>
      <c r="T73" s="182"/>
      <c r="U73" s="182"/>
      <c r="V73" s="182"/>
      <c r="W73" s="182"/>
      <c r="X73" s="182"/>
      <c r="Y73" s="182"/>
      <c r="Z73" s="182"/>
      <c r="AA73" s="182"/>
      <c r="AC73" s="182"/>
      <c r="AD73" s="182"/>
      <c r="AE73" s="182"/>
      <c r="AF73" s="182"/>
      <c r="AG73" s="182"/>
      <c r="AH73" s="182"/>
      <c r="AI73" s="206"/>
      <c r="AJ73" s="260"/>
    </row>
    <row r="74" s="253" customFormat="true" ht="15" hidden="false" customHeight="true" outlineLevel="0" collapsed="false">
      <c r="A74" s="252" t="s">
        <v>94</v>
      </c>
      <c r="B74" s="252"/>
      <c r="E74" s="192" t="n">
        <v>130</v>
      </c>
      <c r="F74" s="252" t="s">
        <v>94</v>
      </c>
      <c r="G74" s="252"/>
      <c r="H74" s="252"/>
      <c r="I74" s="252"/>
      <c r="J74" s="252"/>
      <c r="Q74" s="192" t="n">
        <v>131</v>
      </c>
      <c r="R74" s="252" t="s">
        <v>94</v>
      </c>
      <c r="S74" s="252"/>
      <c r="T74" s="252"/>
      <c r="U74" s="252"/>
      <c r="V74" s="252"/>
      <c r="AA74" s="192" t="n">
        <v>132</v>
      </c>
      <c r="AB74" s="252" t="s">
        <v>94</v>
      </c>
      <c r="AC74" s="252"/>
      <c r="AD74" s="252"/>
      <c r="AE74" s="252"/>
      <c r="AF74" s="252"/>
      <c r="AJ74" s="432" t="n">
        <v>133</v>
      </c>
    </row>
    <row r="75" customFormat="false" ht="11.1" hidden="false" customHeight="true" outlineLevel="0" collapsed="false">
      <c r="G75" s="80"/>
      <c r="H75" s="80"/>
      <c r="I75" s="80"/>
      <c r="J75" s="80"/>
    </row>
    <row r="76" customFormat="false" ht="11.1" hidden="false" customHeight="true" outlineLevel="0" collapsed="false">
      <c r="G76" s="80"/>
      <c r="H76" s="80"/>
      <c r="I76" s="80"/>
      <c r="J76" s="80"/>
    </row>
    <row r="77" customFormat="false" ht="11.1" hidden="false" customHeight="true" outlineLevel="0" collapsed="false">
      <c r="G77" s="80"/>
      <c r="H77" s="80"/>
      <c r="I77" s="80"/>
      <c r="J77" s="80"/>
    </row>
    <row r="78" customFormat="false" ht="9.95" hidden="false" customHeight="true" outlineLevel="0" collapsed="false">
      <c r="G78" s="80"/>
      <c r="H78" s="80"/>
      <c r="I78" s="80"/>
      <c r="J78" s="80"/>
    </row>
    <row r="79" customFormat="false" ht="11.1" hidden="false" customHeight="true" outlineLevel="0" collapsed="false">
      <c r="G79" s="80"/>
      <c r="H79" s="80"/>
      <c r="I79" s="80"/>
      <c r="J79" s="80"/>
    </row>
    <row r="80" customFormat="false" ht="11.1" hidden="false" customHeight="true" outlineLevel="0" collapsed="false">
      <c r="G80" s="80"/>
      <c r="H80" s="80"/>
      <c r="I80" s="80"/>
      <c r="J80" s="80"/>
    </row>
    <row r="81" customFormat="false" ht="11.1" hidden="false" customHeight="true" outlineLevel="0" collapsed="false">
      <c r="G81" s="80"/>
      <c r="H81" s="80"/>
      <c r="I81" s="80"/>
      <c r="J81" s="80"/>
    </row>
    <row r="82" customFormat="false" ht="11.1" hidden="false" customHeight="true" outlineLevel="0" collapsed="false">
      <c r="G82" s="80"/>
      <c r="H82" s="80"/>
      <c r="I82" s="80"/>
      <c r="J82" s="80"/>
    </row>
    <row r="83" customFormat="false" ht="11.1" hidden="false" customHeight="true" outlineLevel="0" collapsed="false">
      <c r="G83" s="80"/>
      <c r="H83" s="80"/>
      <c r="I83" s="80"/>
      <c r="J83" s="80"/>
    </row>
    <row r="84" customFormat="false" ht="11.1" hidden="false" customHeight="true" outlineLevel="0" collapsed="false">
      <c r="G84" s="80"/>
      <c r="H84" s="80"/>
      <c r="I84" s="80"/>
      <c r="J84" s="80"/>
    </row>
    <row r="85" customFormat="false" ht="11.1" hidden="false" customHeight="true" outlineLevel="0" collapsed="false">
      <c r="G85" s="80"/>
      <c r="H85" s="80"/>
      <c r="I85" s="80"/>
      <c r="J85" s="80"/>
    </row>
    <row r="86" customFormat="false" ht="11.1" hidden="false" customHeight="true" outlineLevel="0" collapsed="false">
      <c r="G86" s="80"/>
      <c r="H86" s="80"/>
      <c r="I86" s="80"/>
      <c r="J86" s="80"/>
    </row>
    <row r="87" customFormat="false" ht="11.1" hidden="false" customHeight="true" outlineLevel="0" collapsed="false">
      <c r="G87" s="80"/>
      <c r="H87" s="80"/>
      <c r="I87" s="80"/>
      <c r="J87" s="80"/>
    </row>
    <row r="88" customFormat="false" ht="11.1" hidden="false" customHeight="true" outlineLevel="0" collapsed="false">
      <c r="G88" s="80"/>
      <c r="H88" s="80"/>
      <c r="I88" s="80"/>
      <c r="J88" s="80"/>
    </row>
    <row r="89" customFormat="false" ht="11.1" hidden="false" customHeight="true" outlineLevel="0" collapsed="false">
      <c r="A89" s="108"/>
      <c r="B89" s="695"/>
      <c r="C89" s="241"/>
      <c r="D89" s="284"/>
      <c r="E89" s="284"/>
      <c r="F89" s="284"/>
      <c r="G89" s="284"/>
      <c r="H89" s="284"/>
      <c r="I89" s="284"/>
      <c r="J89" s="284"/>
      <c r="K89" s="284"/>
      <c r="L89" s="284"/>
      <c r="M89" s="284"/>
      <c r="N89" s="284"/>
      <c r="O89" s="284"/>
      <c r="P89" s="206"/>
      <c r="Q89" s="99"/>
      <c r="R89" s="139"/>
      <c r="S89" s="139"/>
      <c r="T89" s="139"/>
    </row>
    <row r="90" customFormat="false" ht="11.1" hidden="false" customHeight="true" outlineLevel="0" collapsed="false">
      <c r="A90" s="108"/>
      <c r="B90" s="695"/>
      <c r="C90" s="241"/>
      <c r="D90" s="284"/>
      <c r="E90" s="284"/>
      <c r="F90" s="284"/>
      <c r="G90" s="284"/>
      <c r="H90" s="284"/>
      <c r="I90" s="284"/>
      <c r="J90" s="284"/>
      <c r="K90" s="284"/>
      <c r="L90" s="284"/>
      <c r="M90" s="284"/>
      <c r="N90" s="284"/>
      <c r="O90" s="284"/>
      <c r="P90" s="206"/>
      <c r="Q90" s="99"/>
      <c r="R90" s="139"/>
      <c r="S90" s="139"/>
      <c r="T90" s="139"/>
    </row>
    <row r="91" customFormat="false" ht="11.1" hidden="false" customHeight="true" outlineLevel="0" collapsed="false">
      <c r="A91" s="108"/>
      <c r="B91" s="695"/>
      <c r="C91" s="241"/>
      <c r="D91" s="284"/>
      <c r="E91" s="284"/>
      <c r="F91" s="284"/>
      <c r="G91" s="284"/>
      <c r="H91" s="284"/>
      <c r="I91" s="284"/>
      <c r="J91" s="284"/>
      <c r="K91" s="284"/>
      <c r="L91" s="284"/>
      <c r="M91" s="284"/>
      <c r="N91" s="284"/>
      <c r="O91" s="284"/>
      <c r="P91" s="206"/>
      <c r="Q91" s="99"/>
      <c r="R91" s="139"/>
      <c r="S91" s="139"/>
      <c r="T91" s="139"/>
    </row>
    <row r="92" customFormat="false" ht="11.1" hidden="false" customHeight="true" outlineLevel="0" collapsed="false">
      <c r="A92" s="108"/>
      <c r="B92" s="695"/>
      <c r="C92" s="241"/>
      <c r="D92" s="284"/>
      <c r="E92" s="284"/>
      <c r="F92" s="284"/>
      <c r="G92" s="284"/>
      <c r="H92" s="284"/>
      <c r="I92" s="284"/>
      <c r="J92" s="284"/>
      <c r="K92" s="284"/>
      <c r="L92" s="284"/>
      <c r="M92" s="284"/>
      <c r="N92" s="284"/>
      <c r="O92" s="284"/>
      <c r="P92" s="206"/>
      <c r="Q92" s="99"/>
      <c r="R92" s="139"/>
      <c r="S92" s="139"/>
      <c r="T92" s="139"/>
    </row>
    <row r="93" customFormat="false" ht="11.1" hidden="false" customHeight="true" outlineLevel="0" collapsed="false">
      <c r="A93" s="108"/>
      <c r="B93" s="695"/>
      <c r="C93" s="241"/>
      <c r="D93" s="284"/>
      <c r="E93" s="284"/>
      <c r="F93" s="284"/>
      <c r="G93" s="284"/>
      <c r="H93" s="284"/>
      <c r="I93" s="284"/>
      <c r="J93" s="284"/>
      <c r="K93" s="284"/>
      <c r="L93" s="284"/>
      <c r="M93" s="284"/>
      <c r="N93" s="284"/>
      <c r="O93" s="284"/>
      <c r="P93" s="206"/>
      <c r="Q93" s="99"/>
      <c r="R93" s="139"/>
      <c r="S93" s="139"/>
      <c r="T93" s="139"/>
    </row>
    <row r="94" customFormat="false" ht="11.1" hidden="false" customHeight="true" outlineLevel="0" collapsed="false">
      <c r="A94" s="108"/>
      <c r="B94" s="695"/>
      <c r="C94" s="241"/>
      <c r="D94" s="284"/>
      <c r="E94" s="284"/>
      <c r="F94" s="284"/>
      <c r="G94" s="284"/>
      <c r="H94" s="284"/>
      <c r="I94" s="284"/>
      <c r="J94" s="284"/>
      <c r="K94" s="284"/>
      <c r="L94" s="284"/>
      <c r="M94" s="284"/>
      <c r="N94" s="284"/>
      <c r="O94" s="284"/>
      <c r="P94" s="206"/>
      <c r="Q94" s="99"/>
      <c r="R94" s="139"/>
      <c r="S94" s="139"/>
      <c r="T94" s="139"/>
    </row>
    <row r="95" customFormat="false" ht="11.1" hidden="false" customHeight="true" outlineLevel="0" collapsed="false">
      <c r="A95" s="108"/>
      <c r="B95" s="695"/>
      <c r="C95" s="241"/>
      <c r="D95" s="284"/>
      <c r="E95" s="284"/>
      <c r="F95" s="284"/>
      <c r="G95" s="284"/>
      <c r="H95" s="284"/>
      <c r="I95" s="284"/>
      <c r="J95" s="284"/>
      <c r="K95" s="284"/>
      <c r="L95" s="284"/>
      <c r="M95" s="284"/>
      <c r="N95" s="284"/>
      <c r="O95" s="284"/>
      <c r="P95" s="206"/>
      <c r="Q95" s="99"/>
      <c r="R95" s="139"/>
      <c r="S95" s="139"/>
      <c r="T95" s="139"/>
    </row>
    <row r="96" customFormat="false" ht="11.1" hidden="false" customHeight="true" outlineLevel="0" collapsed="false">
      <c r="A96" s="108"/>
      <c r="B96" s="695"/>
      <c r="C96" s="241"/>
      <c r="D96" s="284"/>
      <c r="E96" s="284"/>
      <c r="F96" s="284"/>
      <c r="G96" s="284"/>
      <c r="H96" s="284"/>
      <c r="I96" s="284"/>
      <c r="J96" s="284"/>
      <c r="K96" s="284"/>
      <c r="L96" s="284"/>
      <c r="M96" s="284"/>
      <c r="N96" s="284"/>
      <c r="O96" s="284"/>
      <c r="P96" s="206"/>
      <c r="Q96" s="99"/>
      <c r="R96" s="139"/>
      <c r="S96" s="139"/>
      <c r="T96" s="139"/>
    </row>
    <row r="97" customFormat="false" ht="9.95" hidden="false" customHeight="true" outlineLevel="0" collapsed="false">
      <c r="A97" s="144"/>
      <c r="B97" s="183"/>
      <c r="C97" s="119"/>
      <c r="D97" s="119"/>
      <c r="E97" s="119"/>
      <c r="F97" s="119"/>
      <c r="G97" s="119"/>
      <c r="H97" s="119"/>
      <c r="I97" s="119"/>
      <c r="J97" s="119"/>
      <c r="K97" s="119"/>
      <c r="L97" s="119"/>
      <c r="M97" s="119"/>
      <c r="N97" s="119"/>
      <c r="O97" s="119"/>
      <c r="P97" s="119"/>
      <c r="Q97" s="144"/>
      <c r="R97" s="139"/>
      <c r="S97" s="139"/>
      <c r="T97" s="139"/>
    </row>
    <row r="98" customFormat="false" ht="12.75" hidden="false" customHeight="false" outlineLevel="0" collapsed="false">
      <c r="A98" s="99"/>
      <c r="B98" s="99"/>
      <c r="C98" s="99"/>
      <c r="D98" s="99"/>
      <c r="E98" s="99"/>
      <c r="F98" s="99"/>
      <c r="G98" s="99"/>
      <c r="H98" s="99"/>
      <c r="I98" s="99"/>
      <c r="J98" s="99"/>
      <c r="K98" s="99"/>
      <c r="L98" s="99"/>
      <c r="M98" s="99"/>
      <c r="N98" s="99"/>
      <c r="O98" s="99"/>
      <c r="P98" s="99"/>
      <c r="Q98" s="99"/>
      <c r="R98" s="139"/>
      <c r="S98" s="139"/>
      <c r="T98" s="139"/>
    </row>
    <row r="99" customFormat="false" ht="12.75" hidden="false" customHeight="false" outlineLevel="0" collapsed="false">
      <c r="A99" s="99"/>
      <c r="B99" s="99"/>
      <c r="C99" s="99"/>
      <c r="D99" s="99"/>
      <c r="E99" s="99"/>
      <c r="F99" s="99"/>
      <c r="G99" s="99"/>
      <c r="H99" s="99"/>
      <c r="I99" s="99"/>
      <c r="J99" s="99"/>
      <c r="K99" s="99"/>
      <c r="L99" s="99"/>
      <c r="M99" s="99"/>
      <c r="N99" s="99"/>
      <c r="O99" s="99"/>
      <c r="P99" s="99"/>
      <c r="Q99" s="99"/>
      <c r="R99" s="139"/>
      <c r="S99" s="139"/>
      <c r="T99" s="139"/>
    </row>
    <row r="100" customFormat="false" ht="12.75" hidden="false" customHeight="false" outlineLevel="0" collapsed="false">
      <c r="A100" s="99"/>
      <c r="B100" s="99"/>
      <c r="C100" s="99"/>
      <c r="D100" s="99"/>
      <c r="E100" s="99"/>
      <c r="F100" s="99"/>
      <c r="G100" s="99"/>
      <c r="H100" s="99"/>
      <c r="I100" s="99"/>
      <c r="J100" s="99"/>
      <c r="K100" s="99"/>
      <c r="L100" s="99"/>
      <c r="M100" s="99"/>
      <c r="N100" s="99"/>
      <c r="O100" s="99"/>
      <c r="P100" s="99"/>
      <c r="Q100" s="99"/>
      <c r="R100" s="139"/>
      <c r="S100" s="139"/>
      <c r="T100" s="139"/>
    </row>
    <row r="101" customFormat="false" ht="12.75" hidden="false" customHeight="false" outlineLevel="0" collapsed="false">
      <c r="A101" s="99"/>
      <c r="B101" s="99"/>
      <c r="C101" s="99"/>
      <c r="D101" s="99"/>
      <c r="E101" s="99"/>
      <c r="F101" s="99"/>
      <c r="G101" s="99"/>
      <c r="H101" s="99"/>
      <c r="I101" s="99"/>
      <c r="J101" s="99"/>
      <c r="K101" s="99"/>
      <c r="L101" s="99"/>
      <c r="M101" s="99"/>
      <c r="N101" s="99"/>
      <c r="O101" s="99"/>
      <c r="P101" s="99"/>
      <c r="Q101" s="99"/>
      <c r="R101" s="139"/>
      <c r="S101" s="139"/>
      <c r="T101" s="139"/>
    </row>
    <row r="102" customFormat="false" ht="11.1" hidden="false" customHeight="true" outlineLevel="0" collapsed="false">
      <c r="A102" s="99"/>
      <c r="B102" s="99"/>
      <c r="C102" s="99"/>
      <c r="D102" s="99"/>
      <c r="E102" s="99"/>
      <c r="F102" s="133"/>
      <c r="G102" s="133"/>
      <c r="H102" s="133"/>
      <c r="I102" s="133"/>
      <c r="J102" s="133"/>
      <c r="K102" s="133"/>
      <c r="L102" s="133"/>
      <c r="M102" s="133"/>
      <c r="N102" s="133"/>
      <c r="O102" s="133"/>
      <c r="P102" s="133"/>
      <c r="Q102" s="99"/>
      <c r="R102" s="139"/>
      <c r="S102" s="139"/>
      <c r="T102" s="139"/>
    </row>
    <row r="103" customFormat="false" ht="11.1" hidden="false" customHeight="true" outlineLevel="0" collapsed="false">
      <c r="A103" s="139"/>
      <c r="B103" s="139"/>
      <c r="C103" s="139"/>
      <c r="D103" s="139"/>
      <c r="E103" s="139"/>
      <c r="F103" s="139"/>
      <c r="G103" s="139"/>
      <c r="H103" s="139"/>
      <c r="I103" s="139"/>
      <c r="J103" s="139"/>
      <c r="K103" s="139"/>
      <c r="L103" s="139"/>
      <c r="M103" s="139"/>
      <c r="N103" s="139"/>
      <c r="O103" s="139"/>
      <c r="P103" s="139"/>
      <c r="Q103" s="139"/>
      <c r="R103" s="139"/>
      <c r="S103" s="139"/>
      <c r="T103" s="139"/>
    </row>
    <row r="104" customFormat="false" ht="11.1" hidden="false" customHeight="true" outlineLevel="0" collapsed="false">
      <c r="A104" s="139"/>
      <c r="B104" s="139"/>
      <c r="C104" s="139"/>
      <c r="D104" s="139"/>
      <c r="E104" s="139"/>
      <c r="F104" s="139"/>
      <c r="G104" s="139"/>
      <c r="H104" s="139"/>
      <c r="I104" s="139"/>
      <c r="J104" s="139"/>
      <c r="K104" s="139"/>
      <c r="L104" s="139"/>
      <c r="M104" s="139"/>
      <c r="N104" s="139"/>
      <c r="O104" s="139"/>
      <c r="P104" s="139"/>
      <c r="Q104" s="139"/>
      <c r="R104" s="139"/>
      <c r="S104" s="139"/>
      <c r="T104" s="139"/>
    </row>
    <row r="105" customFormat="false" ht="11.1" hidden="false" customHeight="true" outlineLevel="0" collapsed="false">
      <c r="A105" s="139"/>
      <c r="B105" s="139"/>
      <c r="C105" s="139"/>
      <c r="D105" s="139"/>
      <c r="E105" s="139"/>
      <c r="F105" s="139"/>
      <c r="G105" s="139"/>
      <c r="H105" s="139"/>
      <c r="I105" s="139"/>
      <c r="J105" s="139"/>
      <c r="K105" s="139"/>
      <c r="L105" s="139"/>
      <c r="M105" s="139"/>
      <c r="N105" s="139"/>
      <c r="O105" s="139"/>
      <c r="P105" s="139"/>
      <c r="Q105" s="139"/>
      <c r="R105" s="139"/>
      <c r="S105" s="139"/>
      <c r="T105" s="139"/>
    </row>
    <row r="106" customFormat="false" ht="11.1" hidden="false" customHeight="true" outlineLevel="0" collapsed="false">
      <c r="G106" s="80"/>
      <c r="H106" s="80"/>
      <c r="I106" s="80"/>
      <c r="J106" s="80"/>
    </row>
    <row r="107" customFormat="false" ht="11.1" hidden="false" customHeight="true" outlineLevel="0" collapsed="false">
      <c r="G107" s="80"/>
      <c r="H107" s="80"/>
      <c r="I107" s="80"/>
      <c r="J107" s="80"/>
    </row>
    <row r="108" customFormat="false" ht="11.1" hidden="false" customHeight="true" outlineLevel="0" collapsed="false">
      <c r="G108" s="80"/>
      <c r="H108" s="80"/>
      <c r="I108" s="80"/>
      <c r="J108" s="80"/>
    </row>
    <row r="109" customFormat="false" ht="11.1" hidden="false" customHeight="true" outlineLevel="0" collapsed="false">
      <c r="G109" s="80"/>
      <c r="H109" s="80"/>
      <c r="I109" s="80"/>
      <c r="J109" s="80"/>
    </row>
    <row r="110" customFormat="false" ht="11.1" hidden="false" customHeight="true" outlineLevel="0" collapsed="false">
      <c r="G110" s="80"/>
      <c r="H110" s="80"/>
      <c r="I110" s="80"/>
      <c r="J110" s="80"/>
    </row>
    <row r="111" customFormat="false" ht="11.1" hidden="false" customHeight="true" outlineLevel="0" collapsed="false">
      <c r="G111" s="80"/>
      <c r="H111" s="80"/>
      <c r="I111" s="80"/>
      <c r="J111" s="80"/>
    </row>
    <row r="112" customFormat="false" ht="11.1" hidden="false" customHeight="true" outlineLevel="0" collapsed="false">
      <c r="G112" s="80"/>
      <c r="H112" s="80"/>
      <c r="I112" s="80"/>
      <c r="J112" s="80"/>
    </row>
    <row r="113" customFormat="false" ht="11.1" hidden="false" customHeight="true" outlineLevel="0" collapsed="false">
      <c r="G113" s="80"/>
      <c r="H113" s="80"/>
      <c r="I113" s="80"/>
      <c r="J113" s="80"/>
    </row>
    <row r="114" customFormat="false" ht="11.1" hidden="false" customHeight="true" outlineLevel="0" collapsed="false">
      <c r="G114" s="80"/>
      <c r="H114" s="80"/>
      <c r="I114" s="80"/>
      <c r="J114" s="80"/>
    </row>
    <row r="115" customFormat="false" ht="11.1" hidden="false" customHeight="true" outlineLevel="0" collapsed="false">
      <c r="G115" s="80"/>
      <c r="H115" s="80"/>
      <c r="I115" s="80"/>
      <c r="J115" s="80"/>
    </row>
    <row r="116" customFormat="false" ht="11.1" hidden="false" customHeight="true" outlineLevel="0" collapsed="false">
      <c r="G116" s="80"/>
      <c r="H116" s="80"/>
      <c r="I116" s="80"/>
      <c r="J116" s="80"/>
    </row>
    <row r="117" customFormat="false" ht="11.1" hidden="false" customHeight="true" outlineLevel="0" collapsed="false">
      <c r="G117" s="80"/>
      <c r="H117" s="80"/>
      <c r="I117" s="80"/>
      <c r="J117" s="80"/>
    </row>
    <row r="118" customFormat="false" ht="11.1" hidden="false" customHeight="true" outlineLevel="0" collapsed="false">
      <c r="G118" s="80"/>
      <c r="H118" s="80"/>
      <c r="I118" s="80"/>
      <c r="J118" s="80"/>
    </row>
    <row r="119" customFormat="false" ht="11.1" hidden="false" customHeight="true" outlineLevel="0" collapsed="false">
      <c r="G119" s="80"/>
      <c r="H119" s="80"/>
      <c r="I119" s="80"/>
      <c r="J119" s="80"/>
    </row>
    <row r="120" customFormat="false" ht="11.1" hidden="false" customHeight="true" outlineLevel="0" collapsed="false">
      <c r="G120" s="80"/>
      <c r="H120" s="80"/>
      <c r="I120" s="80"/>
      <c r="J120" s="80"/>
    </row>
    <row r="121" customFormat="false" ht="11.1" hidden="false" customHeight="true" outlineLevel="0" collapsed="false">
      <c r="G121" s="80"/>
      <c r="H121" s="80"/>
      <c r="I121" s="80"/>
      <c r="J121" s="80"/>
    </row>
    <row r="122" customFormat="false" ht="11.1" hidden="false" customHeight="true" outlineLevel="0" collapsed="false">
      <c r="G122" s="80"/>
      <c r="H122" s="80"/>
      <c r="I122" s="80"/>
      <c r="J122" s="80"/>
    </row>
    <row r="123" customFormat="false" ht="11.1" hidden="false" customHeight="true" outlineLevel="0" collapsed="false">
      <c r="G123" s="80"/>
      <c r="H123" s="80"/>
      <c r="I123" s="80"/>
      <c r="J123" s="80"/>
    </row>
    <row r="124" customFormat="false" ht="12.75" hidden="false" customHeight="false" outlineLevel="0" collapsed="false">
      <c r="G124" s="80"/>
      <c r="H124" s="80"/>
      <c r="I124" s="80"/>
      <c r="J124" s="80"/>
    </row>
    <row r="125" customFormat="false" ht="11.1" hidden="false" customHeight="true" outlineLevel="0" collapsed="false">
      <c r="G125" s="80"/>
      <c r="H125" s="80"/>
      <c r="I125" s="80"/>
      <c r="J125" s="80"/>
    </row>
    <row r="126" customFormat="false" ht="11.1" hidden="false" customHeight="true" outlineLevel="0" collapsed="false">
      <c r="G126" s="80"/>
      <c r="H126" s="80"/>
      <c r="I126" s="80"/>
      <c r="J126" s="80"/>
    </row>
    <row r="127" customFormat="false" ht="11.1" hidden="false" customHeight="true" outlineLevel="0" collapsed="false">
      <c r="G127" s="80"/>
      <c r="H127" s="80"/>
      <c r="I127" s="80"/>
      <c r="J127" s="80"/>
    </row>
    <row r="128" customFormat="false" ht="11.1" hidden="false" customHeight="true" outlineLevel="0" collapsed="false">
      <c r="G128" s="80"/>
      <c r="H128" s="80"/>
      <c r="I128" s="80"/>
      <c r="J128" s="80"/>
    </row>
    <row r="129" customFormat="false" ht="11.1" hidden="false" customHeight="true" outlineLevel="0" collapsed="false">
      <c r="G129" s="80"/>
      <c r="H129" s="80"/>
      <c r="I129" s="80"/>
      <c r="J129" s="80"/>
    </row>
    <row r="130" customFormat="false" ht="11.1" hidden="false" customHeight="true" outlineLevel="0" collapsed="false">
      <c r="G130" s="80"/>
      <c r="H130" s="80"/>
      <c r="I130" s="80"/>
      <c r="J130" s="80"/>
    </row>
    <row r="131" customFormat="false" ht="11.1" hidden="false" customHeight="true" outlineLevel="0" collapsed="false">
      <c r="G131" s="80"/>
      <c r="H131" s="80"/>
      <c r="I131" s="80"/>
      <c r="J131" s="80"/>
    </row>
    <row r="132" customFormat="false" ht="12.75" hidden="false" customHeight="false" outlineLevel="0" collapsed="false">
      <c r="G132" s="80"/>
      <c r="H132" s="80"/>
      <c r="I132" s="80"/>
      <c r="J132" s="80"/>
    </row>
    <row r="133" customFormat="false" ht="11.1" hidden="false" customHeight="true" outlineLevel="0" collapsed="false">
      <c r="G133" s="80"/>
      <c r="H133" s="80"/>
      <c r="I133" s="80"/>
      <c r="J133" s="80"/>
    </row>
    <row r="134" customFormat="false" ht="11.1" hidden="false" customHeight="true" outlineLevel="0" collapsed="false">
      <c r="G134" s="80"/>
      <c r="H134" s="80"/>
      <c r="I134" s="80"/>
      <c r="J134" s="80"/>
    </row>
    <row r="135" customFormat="false" ht="11.1" hidden="false" customHeight="true" outlineLevel="0" collapsed="false">
      <c r="G135" s="80"/>
      <c r="H135" s="80"/>
      <c r="I135" s="80"/>
      <c r="J135" s="80"/>
    </row>
    <row r="136" customFormat="false" ht="11.1" hidden="false" customHeight="true" outlineLevel="0" collapsed="false">
      <c r="G136" s="80"/>
      <c r="H136" s="80"/>
      <c r="I136" s="80"/>
      <c r="J136" s="80"/>
    </row>
    <row r="137" customFormat="false" ht="11.1" hidden="false" customHeight="true" outlineLevel="0" collapsed="false">
      <c r="G137" s="80"/>
      <c r="H137" s="80"/>
      <c r="I137" s="80"/>
      <c r="J137" s="80"/>
    </row>
    <row r="138" customFormat="false" ht="11.1" hidden="false" customHeight="true" outlineLevel="0" collapsed="false">
      <c r="G138" s="80"/>
      <c r="H138" s="80"/>
      <c r="I138" s="80"/>
      <c r="J138" s="80"/>
    </row>
    <row r="139" customFormat="false" ht="11.1" hidden="false" customHeight="true" outlineLevel="0" collapsed="false">
      <c r="G139" s="80"/>
      <c r="H139" s="80"/>
      <c r="I139" s="80"/>
      <c r="J139" s="80"/>
    </row>
    <row r="140" customFormat="false" ht="11.1" hidden="false" customHeight="true" outlineLevel="0" collapsed="false">
      <c r="G140" s="80"/>
      <c r="H140" s="80"/>
      <c r="I140" s="80"/>
      <c r="J140" s="80"/>
    </row>
    <row r="141" customFormat="false" ht="13.5" hidden="false" customHeight="true" outlineLevel="0" collapsed="false">
      <c r="G141" s="80"/>
      <c r="H141" s="80"/>
      <c r="I141" s="80"/>
      <c r="J141" s="80"/>
    </row>
    <row r="142" customFormat="false" ht="13.5" hidden="false" customHeight="true" outlineLevel="0" collapsed="false">
      <c r="G142" s="80"/>
      <c r="H142" s="80"/>
      <c r="I142" s="80"/>
      <c r="J142" s="80"/>
    </row>
    <row r="143" customFormat="false" ht="13.5" hidden="false" customHeight="true" outlineLevel="0" collapsed="false">
      <c r="G143" s="80"/>
      <c r="H143" s="80"/>
      <c r="I143" s="80"/>
      <c r="J143" s="80"/>
    </row>
    <row r="144" customFormat="false" ht="13.5" hidden="false" customHeight="true" outlineLevel="0" collapsed="false">
      <c r="G144" s="80"/>
      <c r="H144" s="80"/>
      <c r="I144" s="80"/>
      <c r="J144" s="80"/>
    </row>
    <row r="145" customFormat="false" ht="13.5" hidden="false" customHeight="true" outlineLevel="0" collapsed="false">
      <c r="G145" s="80"/>
      <c r="H145" s="80"/>
      <c r="I145" s="80"/>
      <c r="J145" s="80"/>
    </row>
    <row r="146" customFormat="false" ht="13.5" hidden="false" customHeight="true" outlineLevel="0" collapsed="false">
      <c r="G146" s="80"/>
      <c r="H146" s="80"/>
      <c r="I146" s="80"/>
      <c r="J146" s="80"/>
    </row>
    <row r="147" customFormat="false" ht="13.5" hidden="false" customHeight="true" outlineLevel="0" collapsed="false">
      <c r="G147" s="80"/>
      <c r="H147" s="80"/>
      <c r="I147" s="80"/>
      <c r="J147" s="80"/>
    </row>
    <row r="148" customFormat="false" ht="13.5" hidden="false" customHeight="true" outlineLevel="0" collapsed="false">
      <c r="G148" s="80"/>
      <c r="H148" s="80"/>
      <c r="I148" s="80"/>
      <c r="J148" s="80"/>
    </row>
    <row r="149" customFormat="false" ht="13.5" hidden="false" customHeight="true" outlineLevel="0" collapsed="false">
      <c r="G149" s="80"/>
      <c r="H149" s="80"/>
      <c r="I149" s="80"/>
      <c r="J149" s="80"/>
    </row>
    <row r="150" customFormat="false" ht="13.5" hidden="false" customHeight="true" outlineLevel="0" collapsed="false">
      <c r="G150" s="80"/>
      <c r="H150" s="80"/>
      <c r="I150" s="80"/>
      <c r="J150" s="80"/>
    </row>
    <row r="159" customFormat="false" ht="12.75" hidden="false" customHeight="false" outlineLevel="0" collapsed="false">
      <c r="A159" s="149"/>
    </row>
    <row r="160" customFormat="false" ht="12.75" hidden="false" customHeight="false" outlineLevel="0" collapsed="false">
      <c r="A160" s="149"/>
    </row>
    <row r="161" customFormat="false" ht="12.75" hidden="false" customHeight="false" outlineLevel="0" collapsed="false">
      <c r="A161" s="149"/>
    </row>
  </sheetData>
  <mergeCells count="50">
    <mergeCell ref="A4:A8"/>
    <mergeCell ref="B4:B8"/>
    <mergeCell ref="C4:C8"/>
    <mergeCell ref="E4:E5"/>
    <mergeCell ref="F4:F5"/>
    <mergeCell ref="G4:J5"/>
    <mergeCell ref="K4:K8"/>
    <mergeCell ref="L4:L8"/>
    <mergeCell ref="M4:M8"/>
    <mergeCell ref="N4:N8"/>
    <mergeCell ref="O4:O8"/>
    <mergeCell ref="P4:P8"/>
    <mergeCell ref="Q4:Q8"/>
    <mergeCell ref="R4:R8"/>
    <mergeCell ref="S4:S8"/>
    <mergeCell ref="T4:W5"/>
    <mergeCell ref="X4:AA5"/>
    <mergeCell ref="AB4:AD5"/>
    <mergeCell ref="AE4:AE8"/>
    <mergeCell ref="AF4:AF8"/>
    <mergeCell ref="AG4:AG8"/>
    <mergeCell ref="AH4:AH8"/>
    <mergeCell ref="AI4:AI8"/>
    <mergeCell ref="AJ4:AJ8"/>
    <mergeCell ref="D6:D8"/>
    <mergeCell ref="G6:G8"/>
    <mergeCell ref="H6:J6"/>
    <mergeCell ref="T6:T8"/>
    <mergeCell ref="U6:W6"/>
    <mergeCell ref="X6:X8"/>
    <mergeCell ref="Y6:AA6"/>
    <mergeCell ref="AB6:AB8"/>
    <mergeCell ref="AC6:AD6"/>
    <mergeCell ref="E7:E8"/>
    <mergeCell ref="F7:F8"/>
    <mergeCell ref="H7:H8"/>
    <mergeCell ref="I7:I8"/>
    <mergeCell ref="J7:J8"/>
    <mergeCell ref="U7:U8"/>
    <mergeCell ref="V7:V8"/>
    <mergeCell ref="W7:W8"/>
    <mergeCell ref="Y7:Y8"/>
    <mergeCell ref="Z7:Z8"/>
    <mergeCell ref="AA7:AA8"/>
    <mergeCell ref="AC7:AC8"/>
    <mergeCell ref="AD7:AD8"/>
    <mergeCell ref="A74:B74"/>
    <mergeCell ref="F74:J74"/>
    <mergeCell ref="R74:V74"/>
    <mergeCell ref="AB74:AF74"/>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28"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0.7"/>
    <col collapsed="false" customWidth="true" hidden="false" outlineLevel="0" max="3" min="3" style="80" width="7.7"/>
    <col collapsed="false" customWidth="true" hidden="false" outlineLevel="0" max="6" min="4" style="80" width="19.28"/>
    <col collapsed="false" customWidth="true" hidden="false" outlineLevel="0" max="7" min="7" style="80" width="11.56"/>
    <col collapsed="false" customWidth="true" hidden="false" outlineLevel="0" max="11" min="8" style="154" width="11.56"/>
    <col collapsed="false" customWidth="true" hidden="false" outlineLevel="0" max="17" min="12" style="80" width="11.56"/>
    <col collapsed="false" customWidth="true" hidden="false" outlineLevel="0" max="19" min="18" style="80" width="4.7"/>
    <col collapsed="false" customWidth="true" hidden="false" outlineLevel="0" max="20" min="20" style="80" width="52.7"/>
    <col collapsed="false" customWidth="true" hidden="false" outlineLevel="0" max="21" min="21" style="80" width="7.7"/>
    <col collapsed="false" customWidth="true" hidden="false" outlineLevel="0" max="29" min="22" style="80" width="8.41"/>
    <col collapsed="false" customWidth="true" hidden="false" outlineLevel="0" max="37" min="30" style="80" width="15.99"/>
    <col collapsed="false" customWidth="true" hidden="false" outlineLevel="0" max="38" min="38" style="80" width="4.7"/>
    <col collapsed="false" customWidth="false" hidden="false" outlineLevel="0" max="257" min="39" style="80" width="10.99"/>
  </cols>
  <sheetData>
    <row r="1" s="395" customFormat="true" ht="24.95" hidden="false" customHeight="true" outlineLevel="0" collapsed="false">
      <c r="A1" s="433" t="s">
        <v>1495</v>
      </c>
      <c r="F1" s="433"/>
      <c r="G1" s="433" t="s">
        <v>1495</v>
      </c>
      <c r="S1" s="433" t="s">
        <v>1495</v>
      </c>
      <c r="AC1" s="433"/>
      <c r="AD1" s="433" t="s">
        <v>1495</v>
      </c>
    </row>
    <row r="2" s="395" customFormat="true" ht="20.1" hidden="false" customHeight="true" outlineLevel="0" collapsed="false">
      <c r="A2" s="488" t="s">
        <v>1568</v>
      </c>
      <c r="D2" s="410"/>
      <c r="F2" s="387"/>
      <c r="G2" s="488" t="s">
        <v>1568</v>
      </c>
      <c r="S2" s="488" t="s">
        <v>1569</v>
      </c>
      <c r="AC2" s="488"/>
      <c r="AD2" s="488" t="s">
        <v>1569</v>
      </c>
    </row>
    <row r="3" s="188" customFormat="true" ht="12.75" hidden="false" customHeight="false" outlineLevel="0" collapsed="false">
      <c r="A3" s="562"/>
      <c r="B3" s="563"/>
      <c r="C3" s="563"/>
      <c r="D3" s="563"/>
      <c r="E3" s="563"/>
      <c r="F3" s="697"/>
      <c r="G3" s="563"/>
      <c r="H3" s="563"/>
      <c r="I3" s="563"/>
      <c r="J3" s="563"/>
      <c r="K3" s="563"/>
      <c r="L3" s="563"/>
      <c r="M3" s="563"/>
      <c r="N3" s="563"/>
      <c r="O3" s="563"/>
      <c r="P3" s="563"/>
      <c r="Q3" s="563"/>
      <c r="R3" s="562"/>
      <c r="S3" s="563"/>
      <c r="T3" s="688"/>
      <c r="U3" s="688"/>
      <c r="V3" s="689"/>
      <c r="W3" s="689"/>
      <c r="X3" s="689"/>
      <c r="Y3" s="689"/>
      <c r="Z3" s="689"/>
      <c r="AA3" s="689"/>
      <c r="AB3" s="689"/>
      <c r="AC3" s="689"/>
      <c r="AD3" s="689"/>
      <c r="AE3" s="689"/>
      <c r="AF3" s="689"/>
      <c r="AG3" s="689"/>
      <c r="AH3" s="689"/>
      <c r="AI3" s="689"/>
      <c r="AJ3" s="689"/>
      <c r="AK3" s="689"/>
      <c r="AL3" s="563"/>
    </row>
    <row r="4" customFormat="false" ht="5.1" hidden="false" customHeight="true" outlineLevel="0" collapsed="false">
      <c r="A4" s="94" t="s">
        <v>212</v>
      </c>
      <c r="B4" s="355"/>
      <c r="C4" s="164" t="s">
        <v>671</v>
      </c>
      <c r="D4" s="164" t="s">
        <v>815</v>
      </c>
      <c r="E4" s="99" t="s">
        <v>265</v>
      </c>
      <c r="F4" s="292" t="s">
        <v>266</v>
      </c>
      <c r="G4" s="293" t="s">
        <v>267</v>
      </c>
      <c r="H4" s="164" t="s">
        <v>268</v>
      </c>
      <c r="I4" s="164"/>
      <c r="J4" s="164"/>
      <c r="K4" s="164"/>
      <c r="L4" s="164" t="s">
        <v>269</v>
      </c>
      <c r="M4" s="95" t="s">
        <v>1220</v>
      </c>
      <c r="N4" s="164" t="s">
        <v>271</v>
      </c>
      <c r="O4" s="164" t="s">
        <v>816</v>
      </c>
      <c r="P4" s="164" t="s">
        <v>273</v>
      </c>
      <c r="Q4" s="95" t="s">
        <v>1221</v>
      </c>
      <c r="R4" s="98" t="s">
        <v>212</v>
      </c>
      <c r="S4" s="94" t="s">
        <v>212</v>
      </c>
      <c r="T4" s="467"/>
      <c r="U4" s="164" t="s">
        <v>671</v>
      </c>
      <c r="V4" s="164" t="s">
        <v>275</v>
      </c>
      <c r="W4" s="164"/>
      <c r="X4" s="164"/>
      <c r="Y4" s="164"/>
      <c r="Z4" s="96" t="s">
        <v>276</v>
      </c>
      <c r="AA4" s="96"/>
      <c r="AB4" s="96"/>
      <c r="AC4" s="96"/>
      <c r="AD4" s="97" t="s">
        <v>277</v>
      </c>
      <c r="AE4" s="97"/>
      <c r="AF4" s="97"/>
      <c r="AG4" s="164" t="s">
        <v>278</v>
      </c>
      <c r="AH4" s="164" t="s">
        <v>279</v>
      </c>
      <c r="AI4" s="95" t="s">
        <v>489</v>
      </c>
      <c r="AJ4" s="95" t="s">
        <v>490</v>
      </c>
      <c r="AK4" s="164" t="s">
        <v>282</v>
      </c>
      <c r="AL4" s="98" t="s">
        <v>212</v>
      </c>
    </row>
    <row r="5" customFormat="false" ht="12.75" hidden="false" customHeight="true" outlineLevel="0" collapsed="false">
      <c r="A5" s="94"/>
      <c r="B5" s="194" t="s">
        <v>670</v>
      </c>
      <c r="C5" s="164"/>
      <c r="D5" s="164"/>
      <c r="E5" s="165" t="s">
        <v>265</v>
      </c>
      <c r="F5" s="292"/>
      <c r="G5" s="293"/>
      <c r="H5" s="164"/>
      <c r="I5" s="164"/>
      <c r="J5" s="164"/>
      <c r="K5" s="164"/>
      <c r="L5" s="164"/>
      <c r="M5" s="164"/>
      <c r="N5" s="164"/>
      <c r="O5" s="164"/>
      <c r="P5" s="164"/>
      <c r="Q5" s="95"/>
      <c r="R5" s="98"/>
      <c r="S5" s="94"/>
      <c r="T5" s="194" t="s">
        <v>670</v>
      </c>
      <c r="U5" s="164"/>
      <c r="V5" s="164"/>
      <c r="W5" s="164"/>
      <c r="X5" s="164"/>
      <c r="Y5" s="164"/>
      <c r="Z5" s="96"/>
      <c r="AA5" s="96"/>
      <c r="AB5" s="96"/>
      <c r="AC5" s="96"/>
      <c r="AD5" s="97"/>
      <c r="AE5" s="97"/>
      <c r="AF5" s="97"/>
      <c r="AG5" s="164"/>
      <c r="AH5" s="164"/>
      <c r="AI5" s="164"/>
      <c r="AJ5" s="164"/>
      <c r="AK5" s="164"/>
      <c r="AL5" s="98"/>
    </row>
    <row r="6" customFormat="false" ht="18" hidden="false" customHeight="true" outlineLevel="0" collapsed="false">
      <c r="A6" s="94"/>
      <c r="B6" s="230" t="s">
        <v>1570</v>
      </c>
      <c r="C6" s="164" t="s">
        <v>671</v>
      </c>
      <c r="D6" s="164"/>
      <c r="E6" s="95" t="s">
        <v>756</v>
      </c>
      <c r="F6" s="297" t="s">
        <v>1222</v>
      </c>
      <c r="G6" s="293" t="s">
        <v>1223</v>
      </c>
      <c r="H6" s="95" t="s">
        <v>756</v>
      </c>
      <c r="I6" s="164" t="s">
        <v>1224</v>
      </c>
      <c r="J6" s="164"/>
      <c r="K6" s="164"/>
      <c r="L6" s="164"/>
      <c r="M6" s="164"/>
      <c r="N6" s="164"/>
      <c r="O6" s="164"/>
      <c r="P6" s="164"/>
      <c r="Q6" s="95"/>
      <c r="R6" s="98"/>
      <c r="S6" s="94"/>
      <c r="T6" s="230" t="s">
        <v>1570</v>
      </c>
      <c r="U6" s="164"/>
      <c r="V6" s="95" t="s">
        <v>756</v>
      </c>
      <c r="W6" s="164" t="s">
        <v>1224</v>
      </c>
      <c r="X6" s="164"/>
      <c r="Y6" s="164"/>
      <c r="Z6" s="95" t="s">
        <v>756</v>
      </c>
      <c r="AA6" s="96" t="s">
        <v>1224</v>
      </c>
      <c r="AB6" s="96"/>
      <c r="AC6" s="96"/>
      <c r="AD6" s="94" t="s">
        <v>756</v>
      </c>
      <c r="AE6" s="685" t="s">
        <v>1224</v>
      </c>
      <c r="AF6" s="685"/>
      <c r="AG6" s="164"/>
      <c r="AH6" s="164"/>
      <c r="AI6" s="164"/>
      <c r="AJ6" s="164"/>
      <c r="AK6" s="164"/>
      <c r="AL6" s="98"/>
    </row>
    <row r="7" customFormat="false" ht="18" hidden="false" customHeight="true" outlineLevel="0" collapsed="false">
      <c r="A7" s="94"/>
      <c r="B7" s="230"/>
      <c r="C7" s="164"/>
      <c r="D7" s="164"/>
      <c r="E7" s="164"/>
      <c r="F7" s="96" t="s">
        <v>292</v>
      </c>
      <c r="G7" s="97" t="s">
        <v>293</v>
      </c>
      <c r="H7" s="95"/>
      <c r="I7" s="95" t="s">
        <v>294</v>
      </c>
      <c r="J7" s="95" t="s">
        <v>295</v>
      </c>
      <c r="K7" s="95" t="s">
        <v>296</v>
      </c>
      <c r="L7" s="164"/>
      <c r="M7" s="164"/>
      <c r="N7" s="164"/>
      <c r="O7" s="164"/>
      <c r="P7" s="164"/>
      <c r="Q7" s="95"/>
      <c r="R7" s="98"/>
      <c r="S7" s="94"/>
      <c r="T7" s="230"/>
      <c r="U7" s="164"/>
      <c r="V7" s="95"/>
      <c r="W7" s="95" t="s">
        <v>859</v>
      </c>
      <c r="X7" s="95" t="s">
        <v>298</v>
      </c>
      <c r="Y7" s="95" t="s">
        <v>945</v>
      </c>
      <c r="Z7" s="95"/>
      <c r="AA7" s="95" t="s">
        <v>757</v>
      </c>
      <c r="AB7" s="164" t="s">
        <v>301</v>
      </c>
      <c r="AC7" s="96" t="s">
        <v>302</v>
      </c>
      <c r="AD7" s="94"/>
      <c r="AE7" s="164" t="s">
        <v>303</v>
      </c>
      <c r="AF7" s="164" t="s">
        <v>304</v>
      </c>
      <c r="AG7" s="164"/>
      <c r="AH7" s="164"/>
      <c r="AI7" s="164"/>
      <c r="AJ7" s="164"/>
      <c r="AK7" s="164"/>
      <c r="AL7" s="98"/>
    </row>
    <row r="8" customFormat="false" ht="18" hidden="false" customHeight="true" outlineLevel="0" collapsed="false">
      <c r="A8" s="94"/>
      <c r="B8" s="458" t="s">
        <v>673</v>
      </c>
      <c r="C8" s="164"/>
      <c r="D8" s="164"/>
      <c r="E8" s="164"/>
      <c r="F8" s="96"/>
      <c r="G8" s="97"/>
      <c r="H8" s="95"/>
      <c r="I8" s="95"/>
      <c r="J8" s="95"/>
      <c r="K8" s="95"/>
      <c r="L8" s="164"/>
      <c r="M8" s="164"/>
      <c r="N8" s="164"/>
      <c r="O8" s="164"/>
      <c r="P8" s="164"/>
      <c r="Q8" s="95"/>
      <c r="R8" s="98"/>
      <c r="S8" s="94"/>
      <c r="T8" s="458" t="s">
        <v>673</v>
      </c>
      <c r="U8" s="164"/>
      <c r="V8" s="95"/>
      <c r="W8" s="95"/>
      <c r="X8" s="95"/>
      <c r="Y8" s="95"/>
      <c r="Z8" s="95"/>
      <c r="AA8" s="95"/>
      <c r="AB8" s="95"/>
      <c r="AC8" s="96"/>
      <c r="AD8" s="94"/>
      <c r="AE8" s="164"/>
      <c r="AF8" s="164"/>
      <c r="AG8" s="164"/>
      <c r="AH8" s="164"/>
      <c r="AI8" s="164"/>
      <c r="AJ8" s="164"/>
      <c r="AK8" s="164"/>
      <c r="AL8" s="98"/>
    </row>
    <row r="9" customFormat="false" ht="12.75" hidden="false" customHeight="false" outlineLevel="0" collapsed="false">
      <c r="A9" s="260"/>
      <c r="B9" s="99"/>
      <c r="C9" s="194"/>
      <c r="D9" s="144"/>
      <c r="E9" s="258"/>
      <c r="F9" s="259"/>
      <c r="G9" s="258"/>
      <c r="H9" s="258"/>
      <c r="I9" s="258"/>
      <c r="J9" s="258"/>
      <c r="K9" s="258"/>
      <c r="L9" s="258"/>
      <c r="M9" s="258"/>
      <c r="N9" s="258"/>
      <c r="O9" s="258"/>
      <c r="P9" s="258"/>
      <c r="Q9" s="119"/>
      <c r="R9" s="303"/>
      <c r="S9" s="698"/>
      <c r="T9" s="144"/>
      <c r="U9" s="235"/>
      <c r="V9" s="144"/>
      <c r="W9" s="99"/>
      <c r="X9" s="99"/>
      <c r="Y9" s="99"/>
      <c r="Z9" s="99"/>
      <c r="AA9" s="99"/>
      <c r="AB9" s="99"/>
      <c r="AC9" s="99"/>
      <c r="AD9" s="99"/>
      <c r="AE9" s="99"/>
      <c r="AF9" s="99"/>
      <c r="AG9" s="99"/>
      <c r="AH9" s="699"/>
      <c r="AI9" s="99"/>
      <c r="AJ9" s="99"/>
      <c r="AK9" s="99"/>
      <c r="AL9" s="197"/>
    </row>
    <row r="10" customFormat="false" ht="20.1" hidden="false" customHeight="true" outlineLevel="0" collapsed="false">
      <c r="A10" s="362" t="n">
        <v>1</v>
      </c>
      <c r="B10" s="656" t="s">
        <v>1499</v>
      </c>
      <c r="C10" s="352" t="s">
        <v>674</v>
      </c>
      <c r="D10" s="567" t="n">
        <v>5910</v>
      </c>
      <c r="E10" s="567" t="n">
        <v>562</v>
      </c>
      <c r="F10" s="567" t="n">
        <v>278</v>
      </c>
      <c r="G10" s="567" t="n">
        <v>284</v>
      </c>
      <c r="H10" s="567" t="n">
        <v>1079</v>
      </c>
      <c r="I10" s="567" t="n">
        <v>635</v>
      </c>
      <c r="J10" s="567" t="n">
        <v>302</v>
      </c>
      <c r="K10" s="567" t="n">
        <v>142</v>
      </c>
      <c r="L10" s="567" t="n">
        <v>461</v>
      </c>
      <c r="M10" s="567" t="n">
        <v>176</v>
      </c>
      <c r="N10" s="567" t="n">
        <v>21</v>
      </c>
      <c r="O10" s="567" t="n">
        <v>175</v>
      </c>
      <c r="P10" s="567" t="n">
        <v>391</v>
      </c>
      <c r="Q10" s="567" t="n">
        <v>110</v>
      </c>
      <c r="R10" s="198" t="n">
        <v>1</v>
      </c>
      <c r="S10" s="260" t="n">
        <v>1</v>
      </c>
      <c r="T10" s="420" t="s">
        <v>1499</v>
      </c>
      <c r="U10" s="352" t="s">
        <v>674</v>
      </c>
      <c r="V10" s="567" t="n">
        <v>525</v>
      </c>
      <c r="W10" s="567" t="n">
        <v>83</v>
      </c>
      <c r="X10" s="567" t="n">
        <v>229</v>
      </c>
      <c r="Y10" s="567" t="n">
        <v>213</v>
      </c>
      <c r="Z10" s="567" t="n">
        <v>1264</v>
      </c>
      <c r="AA10" s="567" t="n">
        <v>469</v>
      </c>
      <c r="AB10" s="567" t="n">
        <v>526</v>
      </c>
      <c r="AC10" s="567" t="n">
        <v>269</v>
      </c>
      <c r="AD10" s="567" t="n">
        <v>260</v>
      </c>
      <c r="AE10" s="567" t="n">
        <v>165</v>
      </c>
      <c r="AF10" s="567" t="n">
        <v>95</v>
      </c>
      <c r="AG10" s="567" t="n">
        <v>79</v>
      </c>
      <c r="AH10" s="567" t="n">
        <v>359</v>
      </c>
      <c r="AI10" s="567" t="n">
        <v>212</v>
      </c>
      <c r="AJ10" s="567" t="n">
        <v>140</v>
      </c>
      <c r="AK10" s="567" t="n">
        <v>96</v>
      </c>
      <c r="AL10" s="198" t="n">
        <v>1</v>
      </c>
    </row>
    <row r="11" customFormat="false" ht="12.75" hidden="false" customHeight="false" outlineLevel="0" collapsed="false">
      <c r="A11" s="700"/>
      <c r="C11" s="194"/>
      <c r="D11" s="701"/>
      <c r="E11" s="701"/>
      <c r="F11" s="701"/>
      <c r="G11" s="701"/>
      <c r="H11" s="701"/>
      <c r="I11" s="701"/>
      <c r="J11" s="701"/>
      <c r="K11" s="701"/>
      <c r="L11" s="701"/>
      <c r="M11" s="701"/>
      <c r="N11" s="701"/>
      <c r="O11" s="701"/>
      <c r="P11" s="701"/>
      <c r="Q11" s="701"/>
      <c r="R11" s="702"/>
      <c r="S11" s="700"/>
      <c r="T11" s="211"/>
      <c r="U11" s="194"/>
      <c r="V11" s="701"/>
      <c r="W11" s="701"/>
      <c r="X11" s="701"/>
      <c r="Y11" s="701"/>
      <c r="Z11" s="701"/>
      <c r="AA11" s="701"/>
      <c r="AB11" s="701"/>
      <c r="AC11" s="701"/>
      <c r="AD11" s="701"/>
      <c r="AE11" s="701"/>
      <c r="AF11" s="701"/>
      <c r="AG11" s="701"/>
      <c r="AH11" s="701"/>
      <c r="AI11" s="701"/>
      <c r="AJ11" s="701"/>
      <c r="AK11" s="701"/>
      <c r="AL11" s="198"/>
    </row>
    <row r="12" customFormat="false" ht="20.1" hidden="false" customHeight="true" outlineLevel="0" collapsed="false">
      <c r="A12" s="700"/>
      <c r="B12" s="211" t="s">
        <v>1571</v>
      </c>
      <c r="C12" s="194"/>
      <c r="D12" s="701"/>
      <c r="E12" s="701"/>
      <c r="F12" s="701"/>
      <c r="G12" s="701"/>
      <c r="H12" s="701"/>
      <c r="I12" s="701"/>
      <c r="J12" s="701"/>
      <c r="K12" s="701"/>
      <c r="L12" s="701"/>
      <c r="M12" s="701"/>
      <c r="N12" s="701"/>
      <c r="O12" s="701"/>
      <c r="P12" s="701"/>
      <c r="Q12" s="701"/>
      <c r="R12" s="702"/>
      <c r="S12" s="700"/>
      <c r="T12" s="211" t="s">
        <v>1571</v>
      </c>
      <c r="U12" s="194"/>
      <c r="V12" s="701"/>
      <c r="W12" s="701"/>
      <c r="X12" s="701"/>
      <c r="Y12" s="701"/>
      <c r="Z12" s="701"/>
      <c r="AA12" s="701"/>
      <c r="AB12" s="701"/>
      <c r="AC12" s="701"/>
      <c r="AD12" s="701"/>
      <c r="AE12" s="701"/>
      <c r="AF12" s="701"/>
      <c r="AG12" s="701"/>
      <c r="AH12" s="701"/>
      <c r="AI12" s="701"/>
      <c r="AJ12" s="701"/>
      <c r="AK12" s="701"/>
      <c r="AL12" s="198"/>
    </row>
    <row r="13" customFormat="false" ht="20.1" hidden="false" customHeight="true" outlineLevel="0" collapsed="false">
      <c r="A13" s="700"/>
      <c r="B13" s="190" t="s">
        <v>1572</v>
      </c>
      <c r="C13" s="194"/>
      <c r="D13" s="701"/>
      <c r="E13" s="701"/>
      <c r="F13" s="701"/>
      <c r="G13" s="701"/>
      <c r="H13" s="701"/>
      <c r="I13" s="701"/>
      <c r="J13" s="701"/>
      <c r="K13" s="701"/>
      <c r="L13" s="701"/>
      <c r="M13" s="701"/>
      <c r="N13" s="701"/>
      <c r="O13" s="701"/>
      <c r="P13" s="701"/>
      <c r="Q13" s="701"/>
      <c r="R13" s="702"/>
      <c r="S13" s="700"/>
      <c r="T13" s="190" t="s">
        <v>1572</v>
      </c>
      <c r="U13" s="194"/>
      <c r="V13" s="701"/>
      <c r="W13" s="701"/>
      <c r="X13" s="701"/>
      <c r="Y13" s="701"/>
      <c r="Z13" s="701"/>
      <c r="AA13" s="701"/>
      <c r="AB13" s="701"/>
      <c r="AC13" s="701"/>
      <c r="AD13" s="701"/>
      <c r="AE13" s="701"/>
      <c r="AF13" s="701"/>
      <c r="AG13" s="701"/>
      <c r="AH13" s="701"/>
      <c r="AI13" s="701"/>
      <c r="AJ13" s="701"/>
      <c r="AK13" s="701"/>
      <c r="AL13" s="198"/>
    </row>
    <row r="14" customFormat="false" ht="20.1" hidden="false" customHeight="true" outlineLevel="0" collapsed="false">
      <c r="A14" s="362" t="n">
        <v>2</v>
      </c>
      <c r="B14" s="313" t="s">
        <v>1573</v>
      </c>
      <c r="C14" s="661" t="s">
        <v>677</v>
      </c>
      <c r="D14" s="318" t="n">
        <v>92.9103214890017</v>
      </c>
      <c r="E14" s="318" t="n">
        <v>82.3843416370107</v>
      </c>
      <c r="F14" s="318" t="n">
        <v>71.5827338129496</v>
      </c>
      <c r="G14" s="318" t="n">
        <v>92.9577464788732</v>
      </c>
      <c r="H14" s="318" t="n">
        <v>94.902687673772</v>
      </c>
      <c r="I14" s="318" t="n">
        <v>97.6377952755906</v>
      </c>
      <c r="J14" s="318" t="n">
        <v>92.0529801324503</v>
      </c>
      <c r="K14" s="318" t="n">
        <v>88.7323943661972</v>
      </c>
      <c r="L14" s="318" t="n">
        <v>96.7462039045553</v>
      </c>
      <c r="M14" s="318" t="n">
        <v>89.7727272727273</v>
      </c>
      <c r="N14" s="318" t="n">
        <v>95.2380952380952</v>
      </c>
      <c r="O14" s="318" t="n">
        <v>60</v>
      </c>
      <c r="P14" s="318" t="n">
        <v>87.2122762148338</v>
      </c>
      <c r="Q14" s="318" t="n">
        <v>96.3636363636364</v>
      </c>
      <c r="R14" s="198" t="n">
        <v>2</v>
      </c>
      <c r="S14" s="260" t="n">
        <v>2</v>
      </c>
      <c r="T14" s="313" t="s">
        <v>1573</v>
      </c>
      <c r="U14" s="661" t="s">
        <v>677</v>
      </c>
      <c r="V14" s="318" t="n">
        <v>96.952380952381</v>
      </c>
      <c r="W14" s="318" t="n">
        <v>95.1807228915663</v>
      </c>
      <c r="X14" s="318" t="n">
        <v>98.2532751091703</v>
      </c>
      <c r="Y14" s="318" t="n">
        <v>96.2441314553991</v>
      </c>
      <c r="Z14" s="318" t="n">
        <v>97.3892405063291</v>
      </c>
      <c r="AA14" s="318" t="n">
        <v>96.3752665245203</v>
      </c>
      <c r="AB14" s="318" t="n">
        <v>97.3384030418251</v>
      </c>
      <c r="AC14" s="318" t="n">
        <v>99.2565055762082</v>
      </c>
      <c r="AD14" s="318" t="n">
        <v>91.9230769230769</v>
      </c>
      <c r="AE14" s="318" t="n">
        <v>92.1212121212121</v>
      </c>
      <c r="AF14" s="318" t="n">
        <v>91.5789473684211</v>
      </c>
      <c r="AG14" s="318" t="n">
        <v>84.8101265822785</v>
      </c>
      <c r="AH14" s="318" t="n">
        <v>94.4289693593315</v>
      </c>
      <c r="AI14" s="318" t="n">
        <v>98.5849056603774</v>
      </c>
      <c r="AJ14" s="318" t="n">
        <v>98.5714285714286</v>
      </c>
      <c r="AK14" s="318" t="n">
        <v>100</v>
      </c>
      <c r="AL14" s="198" t="n">
        <v>2</v>
      </c>
    </row>
    <row r="15" customFormat="false" ht="15" hidden="false" customHeight="true" outlineLevel="0" collapsed="false">
      <c r="A15" s="99" t="n">
        <v>3</v>
      </c>
      <c r="B15" s="313" t="s">
        <v>1049</v>
      </c>
      <c r="C15" s="661" t="s">
        <v>677</v>
      </c>
      <c r="D15" s="318" t="n">
        <v>5.05922165820643</v>
      </c>
      <c r="E15" s="318" t="n">
        <v>11.7437722419929</v>
      </c>
      <c r="F15" s="318" t="n">
        <v>18.3453237410072</v>
      </c>
      <c r="G15" s="318" t="n">
        <v>5.28169014084507</v>
      </c>
      <c r="H15" s="318" t="n">
        <v>4.44856348470806</v>
      </c>
      <c r="I15" s="318" t="n">
        <v>2.04724409448819</v>
      </c>
      <c r="J15" s="318" t="n">
        <v>7.28476821192053</v>
      </c>
      <c r="K15" s="318" t="n">
        <v>9.15492957746479</v>
      </c>
      <c r="L15" s="318" t="n">
        <v>2.60303687635575</v>
      </c>
      <c r="M15" s="318" t="n">
        <v>6.81818181818182</v>
      </c>
      <c r="N15" s="318" t="n">
        <v>4.76190476190476</v>
      </c>
      <c r="O15" s="318" t="n">
        <v>19.4285714285714</v>
      </c>
      <c r="P15" s="318" t="n">
        <v>7.16112531969309</v>
      </c>
      <c r="Q15" s="318" t="n">
        <v>2.72727272727273</v>
      </c>
      <c r="R15" s="198" t="n">
        <v>3</v>
      </c>
      <c r="S15" s="260" t="n">
        <v>3</v>
      </c>
      <c r="T15" s="313" t="s">
        <v>1049</v>
      </c>
      <c r="U15" s="661" t="s">
        <v>677</v>
      </c>
      <c r="V15" s="318" t="n">
        <v>3.04761904761905</v>
      </c>
      <c r="W15" s="318" t="n">
        <v>4.81927710843374</v>
      </c>
      <c r="X15" s="318" t="n">
        <v>1.74672489082969</v>
      </c>
      <c r="Y15" s="318" t="n">
        <v>3.75586854460094</v>
      </c>
      <c r="Z15" s="318" t="n">
        <v>2.45253164556962</v>
      </c>
      <c r="AA15" s="318" t="n">
        <v>3.19829424307036</v>
      </c>
      <c r="AB15" s="318" t="n">
        <v>2.6615969581749</v>
      </c>
      <c r="AC15" s="318" t="n">
        <v>0.743494423791822</v>
      </c>
      <c r="AD15" s="318" t="n">
        <v>5.38461538461539</v>
      </c>
      <c r="AE15" s="318" t="n">
        <v>5.45454545454545</v>
      </c>
      <c r="AF15" s="318" t="n">
        <v>5.26315789473684</v>
      </c>
      <c r="AG15" s="318" t="n">
        <v>12.6582278481013</v>
      </c>
      <c r="AH15" s="318" t="n">
        <v>5.2924791086351</v>
      </c>
      <c r="AI15" s="318" t="n">
        <v>1.41509433962264</v>
      </c>
      <c r="AJ15" s="318" t="n">
        <v>1.42857142857143</v>
      </c>
      <c r="AK15" s="318" t="n">
        <v>0</v>
      </c>
      <c r="AL15" s="198" t="n">
        <v>3</v>
      </c>
    </row>
    <row r="16" customFormat="false" ht="15" hidden="false" customHeight="true" outlineLevel="0" collapsed="false">
      <c r="A16" s="99" t="n">
        <v>4</v>
      </c>
      <c r="B16" s="313" t="s">
        <v>1574</v>
      </c>
      <c r="C16" s="661" t="s">
        <v>677</v>
      </c>
      <c r="D16" s="318" t="n">
        <v>1.64128595600677</v>
      </c>
      <c r="E16" s="318" t="n">
        <v>4.62633451957295</v>
      </c>
      <c r="F16" s="318" t="n">
        <v>7.55395683453237</v>
      </c>
      <c r="G16" s="318" t="n">
        <v>1.76056338028169</v>
      </c>
      <c r="H16" s="318" t="n">
        <v>0.46339202965709</v>
      </c>
      <c r="I16" s="318" t="n">
        <v>0.15748031496063</v>
      </c>
      <c r="J16" s="318" t="n">
        <v>0.33112582781457</v>
      </c>
      <c r="K16" s="318" t="n">
        <v>2.11267605633803</v>
      </c>
      <c r="L16" s="318" t="n">
        <v>0.650759219088937</v>
      </c>
      <c r="M16" s="318" t="n">
        <v>3.40909090909091</v>
      </c>
      <c r="N16" s="318" t="n">
        <v>0</v>
      </c>
      <c r="O16" s="318" t="n">
        <v>17.7142857142857</v>
      </c>
      <c r="P16" s="318" t="n">
        <v>3.58056265984655</v>
      </c>
      <c r="Q16" s="318" t="n">
        <v>0.909090909090909</v>
      </c>
      <c r="R16" s="198" t="n">
        <v>4</v>
      </c>
      <c r="S16" s="260" t="n">
        <v>4</v>
      </c>
      <c r="T16" s="313" t="s">
        <v>1574</v>
      </c>
      <c r="U16" s="661" t="s">
        <v>677</v>
      </c>
      <c r="V16" s="318" t="n">
        <v>0</v>
      </c>
      <c r="W16" s="318" t="n">
        <v>0</v>
      </c>
      <c r="X16" s="318" t="n">
        <v>0</v>
      </c>
      <c r="Y16" s="318" t="n">
        <v>0</v>
      </c>
      <c r="Z16" s="318" t="n">
        <v>0.158227848101266</v>
      </c>
      <c r="AA16" s="318" t="n">
        <v>0.426439232409382</v>
      </c>
      <c r="AB16" s="318" t="n">
        <v>0</v>
      </c>
      <c r="AC16" s="318" t="n">
        <v>0</v>
      </c>
      <c r="AD16" s="318" t="n">
        <v>2.69230769230769</v>
      </c>
      <c r="AE16" s="318" t="n">
        <v>2.42424242424242</v>
      </c>
      <c r="AF16" s="318" t="n">
        <v>3.15789473684211</v>
      </c>
      <c r="AG16" s="318" t="n">
        <v>2.53164556962025</v>
      </c>
      <c r="AH16" s="318" t="n">
        <v>0</v>
      </c>
      <c r="AI16" s="318" t="n">
        <v>0</v>
      </c>
      <c r="AJ16" s="318" t="n">
        <v>0</v>
      </c>
      <c r="AK16" s="318" t="n">
        <v>0</v>
      </c>
      <c r="AL16" s="198" t="n">
        <v>4</v>
      </c>
    </row>
    <row r="17" customFormat="false" ht="15" hidden="false" customHeight="true" outlineLevel="0" collapsed="false">
      <c r="A17" s="99" t="n">
        <v>5</v>
      </c>
      <c r="B17" s="313" t="s">
        <v>1575</v>
      </c>
      <c r="C17" s="661" t="s">
        <v>677</v>
      </c>
      <c r="D17" s="318" t="n">
        <v>0.27072758037225</v>
      </c>
      <c r="E17" s="318" t="n">
        <v>1.24555160142349</v>
      </c>
      <c r="F17" s="318" t="n">
        <v>2.51798561151079</v>
      </c>
      <c r="G17" s="318" t="n">
        <v>0</v>
      </c>
      <c r="H17" s="318" t="n">
        <v>0.185356811862836</v>
      </c>
      <c r="I17" s="318" t="n">
        <v>0.15748031496063</v>
      </c>
      <c r="J17" s="318" t="n">
        <v>0.33112582781457</v>
      </c>
      <c r="K17" s="318" t="n">
        <v>0</v>
      </c>
      <c r="L17" s="318" t="n">
        <v>0</v>
      </c>
      <c r="M17" s="318" t="n">
        <v>0</v>
      </c>
      <c r="N17" s="318" t="n">
        <v>0</v>
      </c>
      <c r="O17" s="318" t="n">
        <v>1.71428571428571</v>
      </c>
      <c r="P17" s="318" t="n">
        <v>0.767263427109974</v>
      </c>
      <c r="Q17" s="318" t="n">
        <v>0</v>
      </c>
      <c r="R17" s="198" t="n">
        <v>5</v>
      </c>
      <c r="S17" s="260" t="n">
        <v>5</v>
      </c>
      <c r="T17" s="313" t="s">
        <v>1575</v>
      </c>
      <c r="U17" s="661" t="s">
        <v>677</v>
      </c>
      <c r="V17" s="318" t="n">
        <v>0</v>
      </c>
      <c r="W17" s="318" t="n">
        <v>0</v>
      </c>
      <c r="X17" s="318" t="n">
        <v>0</v>
      </c>
      <c r="Y17" s="318" t="n">
        <v>0</v>
      </c>
      <c r="Z17" s="318" t="n">
        <v>0</v>
      </c>
      <c r="AA17" s="318" t="n">
        <v>0</v>
      </c>
      <c r="AB17" s="318" t="n">
        <v>0</v>
      </c>
      <c r="AC17" s="318" t="n">
        <v>0</v>
      </c>
      <c r="AD17" s="318" t="n">
        <v>0</v>
      </c>
      <c r="AE17" s="318" t="n">
        <v>0</v>
      </c>
      <c r="AF17" s="318" t="n">
        <v>0</v>
      </c>
      <c r="AG17" s="318" t="n">
        <v>0</v>
      </c>
      <c r="AH17" s="318" t="n">
        <v>0.278551532033426</v>
      </c>
      <c r="AI17" s="318" t="n">
        <v>0</v>
      </c>
      <c r="AJ17" s="318" t="n">
        <v>0</v>
      </c>
      <c r="AK17" s="318" t="n">
        <v>0</v>
      </c>
      <c r="AL17" s="198" t="n">
        <v>5</v>
      </c>
    </row>
    <row r="18" customFormat="false" ht="15" hidden="false" customHeight="true" outlineLevel="0" collapsed="false">
      <c r="A18" s="99" t="n">
        <v>6</v>
      </c>
      <c r="B18" s="313" t="s">
        <v>1576</v>
      </c>
      <c r="C18" s="661" t="s">
        <v>677</v>
      </c>
      <c r="D18" s="318" t="n">
        <v>0.101522842639594</v>
      </c>
      <c r="E18" s="318" t="n">
        <v>0</v>
      </c>
      <c r="F18" s="318" t="n">
        <v>0</v>
      </c>
      <c r="G18" s="318" t="n">
        <v>0</v>
      </c>
      <c r="H18" s="318" t="n">
        <v>0</v>
      </c>
      <c r="I18" s="318" t="n">
        <v>0</v>
      </c>
      <c r="J18" s="318" t="n">
        <v>0</v>
      </c>
      <c r="K18" s="318" t="n">
        <v>0</v>
      </c>
      <c r="L18" s="318" t="n">
        <v>0</v>
      </c>
      <c r="M18" s="318" t="n">
        <v>0</v>
      </c>
      <c r="N18" s="318" t="n">
        <v>0</v>
      </c>
      <c r="O18" s="318" t="n">
        <v>1.14285714285714</v>
      </c>
      <c r="P18" s="318" t="n">
        <v>1.0230179028133</v>
      </c>
      <c r="Q18" s="318" t="n">
        <v>0</v>
      </c>
      <c r="R18" s="198" t="n">
        <v>6</v>
      </c>
      <c r="S18" s="260" t="n">
        <v>6</v>
      </c>
      <c r="T18" s="313" t="s">
        <v>1576</v>
      </c>
      <c r="U18" s="661" t="s">
        <v>677</v>
      </c>
      <c r="V18" s="318" t="n">
        <v>0</v>
      </c>
      <c r="W18" s="318" t="n">
        <v>0</v>
      </c>
      <c r="X18" s="318" t="n">
        <v>0</v>
      </c>
      <c r="Y18" s="318" t="n">
        <v>0</v>
      </c>
      <c r="Z18" s="318" t="n">
        <v>0</v>
      </c>
      <c r="AA18" s="318" t="n">
        <v>0</v>
      </c>
      <c r="AB18" s="318" t="n">
        <v>0</v>
      </c>
      <c r="AC18" s="318" t="n">
        <v>0</v>
      </c>
      <c r="AD18" s="318" t="n">
        <v>0</v>
      </c>
      <c r="AE18" s="318" t="n">
        <v>0</v>
      </c>
      <c r="AF18" s="318" t="n">
        <v>0</v>
      </c>
      <c r="AG18" s="318" t="n">
        <v>0</v>
      </c>
      <c r="AH18" s="318" t="n">
        <v>0</v>
      </c>
      <c r="AI18" s="318" t="n">
        <v>0</v>
      </c>
      <c r="AJ18" s="318" t="n">
        <v>0</v>
      </c>
      <c r="AK18" s="318" t="n">
        <v>0</v>
      </c>
      <c r="AL18" s="198" t="n">
        <v>6</v>
      </c>
    </row>
    <row r="19" customFormat="false" ht="15" hidden="false" customHeight="true" outlineLevel="0" collapsed="false">
      <c r="A19" s="99" t="n">
        <v>7</v>
      </c>
      <c r="B19" s="313" t="s">
        <v>1577</v>
      </c>
      <c r="C19" s="661" t="s">
        <v>677</v>
      </c>
      <c r="D19" s="318" t="n">
        <v>0.0169204737732657</v>
      </c>
      <c r="E19" s="318" t="n">
        <v>0</v>
      </c>
      <c r="F19" s="318" t="n">
        <v>0</v>
      </c>
      <c r="G19" s="318" t="n">
        <v>0</v>
      </c>
      <c r="H19" s="318" t="n">
        <v>0</v>
      </c>
      <c r="I19" s="318" t="n">
        <v>0</v>
      </c>
      <c r="J19" s="318" t="n">
        <v>0</v>
      </c>
      <c r="K19" s="318" t="n">
        <v>0</v>
      </c>
      <c r="L19" s="318" t="n">
        <v>0</v>
      </c>
      <c r="M19" s="318" t="n">
        <v>0</v>
      </c>
      <c r="N19" s="318" t="n">
        <v>0</v>
      </c>
      <c r="O19" s="318" t="n">
        <v>0</v>
      </c>
      <c r="P19" s="318" t="n">
        <v>0.255754475703325</v>
      </c>
      <c r="Q19" s="318" t="n">
        <v>0</v>
      </c>
      <c r="R19" s="198" t="n">
        <v>7</v>
      </c>
      <c r="S19" s="260" t="n">
        <v>7</v>
      </c>
      <c r="T19" s="313" t="s">
        <v>1577</v>
      </c>
      <c r="U19" s="661" t="s">
        <v>677</v>
      </c>
      <c r="V19" s="318" t="n">
        <v>0</v>
      </c>
      <c r="W19" s="318" t="n">
        <v>0</v>
      </c>
      <c r="X19" s="318" t="n">
        <v>0</v>
      </c>
      <c r="Y19" s="318" t="n">
        <v>0</v>
      </c>
      <c r="Z19" s="318" t="n">
        <v>0</v>
      </c>
      <c r="AA19" s="318" t="n">
        <v>0</v>
      </c>
      <c r="AB19" s="318" t="n">
        <v>0</v>
      </c>
      <c r="AC19" s="318" t="n">
        <v>0</v>
      </c>
      <c r="AD19" s="318" t="n">
        <v>0</v>
      </c>
      <c r="AE19" s="318" t="n">
        <v>0</v>
      </c>
      <c r="AF19" s="318" t="n">
        <v>0</v>
      </c>
      <c r="AG19" s="318" t="n">
        <v>0</v>
      </c>
      <c r="AH19" s="318" t="n">
        <v>0</v>
      </c>
      <c r="AI19" s="318" t="n">
        <v>0</v>
      </c>
      <c r="AJ19" s="318" t="n">
        <v>0</v>
      </c>
      <c r="AK19" s="318" t="n">
        <v>0</v>
      </c>
      <c r="AL19" s="198" t="n">
        <v>7</v>
      </c>
    </row>
    <row r="20" customFormat="false" ht="15" hidden="false" customHeight="true" outlineLevel="0" collapsed="false">
      <c r="A20" s="99" t="n">
        <v>8</v>
      </c>
      <c r="B20" s="313" t="s">
        <v>1466</v>
      </c>
      <c r="C20" s="661" t="s">
        <v>677</v>
      </c>
      <c r="D20" s="318" t="n">
        <v>0</v>
      </c>
      <c r="E20" s="318" t="n">
        <v>0</v>
      </c>
      <c r="F20" s="318" t="n">
        <v>0</v>
      </c>
      <c r="G20" s="318" t="n">
        <v>0</v>
      </c>
      <c r="H20" s="318" t="n">
        <v>0</v>
      </c>
      <c r="I20" s="318" t="n">
        <v>0</v>
      </c>
      <c r="J20" s="318" t="n">
        <v>0</v>
      </c>
      <c r="K20" s="318" t="n">
        <v>0</v>
      </c>
      <c r="L20" s="318" t="n">
        <v>0</v>
      </c>
      <c r="M20" s="318" t="n">
        <v>0</v>
      </c>
      <c r="N20" s="318" t="n">
        <v>0</v>
      </c>
      <c r="O20" s="318" t="n">
        <v>0</v>
      </c>
      <c r="P20" s="318" t="n">
        <v>0</v>
      </c>
      <c r="Q20" s="318" t="n">
        <v>0</v>
      </c>
      <c r="R20" s="198" t="n">
        <v>8</v>
      </c>
      <c r="S20" s="260" t="n">
        <v>8</v>
      </c>
      <c r="T20" s="313" t="s">
        <v>1466</v>
      </c>
      <c r="U20" s="661" t="s">
        <v>677</v>
      </c>
      <c r="V20" s="318" t="n">
        <v>0</v>
      </c>
      <c r="W20" s="318" t="n">
        <v>0</v>
      </c>
      <c r="X20" s="318" t="n">
        <v>0</v>
      </c>
      <c r="Y20" s="318" t="n">
        <v>0</v>
      </c>
      <c r="Z20" s="318" t="n">
        <v>0</v>
      </c>
      <c r="AA20" s="318" t="n">
        <v>0</v>
      </c>
      <c r="AB20" s="318" t="n">
        <v>0</v>
      </c>
      <c r="AC20" s="318" t="n">
        <v>0</v>
      </c>
      <c r="AD20" s="318" t="n">
        <v>0</v>
      </c>
      <c r="AE20" s="318" t="n">
        <v>0</v>
      </c>
      <c r="AF20" s="318" t="n">
        <v>0</v>
      </c>
      <c r="AG20" s="318" t="n">
        <v>0</v>
      </c>
      <c r="AH20" s="318" t="n">
        <v>0</v>
      </c>
      <c r="AI20" s="318" t="n">
        <v>0</v>
      </c>
      <c r="AJ20" s="318" t="n">
        <v>0</v>
      </c>
      <c r="AK20" s="318" t="n">
        <v>0</v>
      </c>
      <c r="AL20" s="198" t="n">
        <v>8</v>
      </c>
    </row>
    <row r="21" customFormat="false" ht="24.95" hidden="false" customHeight="true" outlineLevel="0" collapsed="false">
      <c r="A21" s="260" t="n">
        <v>9</v>
      </c>
      <c r="B21" s="313" t="s">
        <v>684</v>
      </c>
      <c r="C21" s="194" t="s">
        <v>685</v>
      </c>
      <c r="D21" s="318" t="n">
        <v>1.23703891708968</v>
      </c>
      <c r="E21" s="318" t="n">
        <v>1.9</v>
      </c>
      <c r="F21" s="318" t="n">
        <v>2.5</v>
      </c>
      <c r="G21" s="318" t="n">
        <v>1.4</v>
      </c>
      <c r="H21" s="318" t="n">
        <v>0.9</v>
      </c>
      <c r="I21" s="318" t="n">
        <v>0.8</v>
      </c>
      <c r="J21" s="318" t="n">
        <v>1.1</v>
      </c>
      <c r="K21" s="318" t="n">
        <v>1.5</v>
      </c>
      <c r="L21" s="318" t="n">
        <v>1.1</v>
      </c>
      <c r="M21" s="318" t="n">
        <v>1.7</v>
      </c>
      <c r="N21" s="318" t="n">
        <v>1.2</v>
      </c>
      <c r="O21" s="318" t="n">
        <v>3.5</v>
      </c>
      <c r="P21" s="318" t="n">
        <v>2.1</v>
      </c>
      <c r="Q21" s="318" t="n">
        <v>0.9</v>
      </c>
      <c r="R21" s="198" t="n">
        <v>9</v>
      </c>
      <c r="S21" s="260" t="n">
        <v>9</v>
      </c>
      <c r="T21" s="313" t="s">
        <v>684</v>
      </c>
      <c r="U21" s="194" t="s">
        <v>685</v>
      </c>
      <c r="V21" s="318" t="n">
        <v>0.9</v>
      </c>
      <c r="W21" s="318" t="n">
        <v>1.3</v>
      </c>
      <c r="X21" s="318" t="n">
        <v>0.9</v>
      </c>
      <c r="Y21" s="318" t="n">
        <v>0.8</v>
      </c>
      <c r="Z21" s="318" t="n">
        <v>0.9</v>
      </c>
      <c r="AA21" s="318" t="n">
        <v>0.7</v>
      </c>
      <c r="AB21" s="318" t="n">
        <v>1.1</v>
      </c>
      <c r="AC21" s="318" t="n">
        <v>0.7</v>
      </c>
      <c r="AD21" s="318" t="n">
        <v>1.4</v>
      </c>
      <c r="AE21" s="318" t="n">
        <v>1.3</v>
      </c>
      <c r="AF21" s="318" t="n">
        <v>1.4</v>
      </c>
      <c r="AG21" s="318" t="n">
        <v>1.6</v>
      </c>
      <c r="AH21" s="318" t="n">
        <v>1.2</v>
      </c>
      <c r="AI21" s="318" t="n">
        <v>0.9</v>
      </c>
      <c r="AJ21" s="318" t="n">
        <v>0.8</v>
      </c>
      <c r="AK21" s="318" t="n">
        <v>1</v>
      </c>
      <c r="AL21" s="198" t="n">
        <v>9</v>
      </c>
    </row>
    <row r="22" customFormat="false" ht="12.75" hidden="false" customHeight="false" outlineLevel="0" collapsed="false">
      <c r="A22" s="700"/>
      <c r="B22" s="703"/>
      <c r="C22" s="194"/>
      <c r="D22" s="701"/>
      <c r="E22" s="701"/>
      <c r="F22" s="701"/>
      <c r="G22" s="701"/>
      <c r="H22" s="701"/>
      <c r="I22" s="701"/>
      <c r="J22" s="701"/>
      <c r="K22" s="701"/>
      <c r="L22" s="701"/>
      <c r="M22" s="701"/>
      <c r="N22" s="701"/>
      <c r="O22" s="701"/>
      <c r="P22" s="701"/>
      <c r="Q22" s="701"/>
      <c r="R22" s="702"/>
      <c r="S22" s="700"/>
      <c r="T22" s="703"/>
      <c r="U22" s="194"/>
      <c r="V22" s="701"/>
      <c r="W22" s="701"/>
      <c r="X22" s="701"/>
      <c r="Y22" s="701"/>
      <c r="Z22" s="701"/>
      <c r="AA22" s="701"/>
      <c r="AB22" s="701"/>
      <c r="AC22" s="701"/>
      <c r="AD22" s="701"/>
      <c r="AE22" s="701"/>
      <c r="AF22" s="701"/>
      <c r="AG22" s="701"/>
      <c r="AH22" s="701"/>
      <c r="AI22" s="701"/>
      <c r="AJ22" s="701"/>
      <c r="AK22" s="701"/>
      <c r="AL22" s="198"/>
    </row>
    <row r="23" s="658" customFormat="true" ht="20.1" hidden="false" customHeight="true" outlineLevel="0" collapsed="false">
      <c r="A23" s="704"/>
      <c r="B23" s="190" t="s">
        <v>1578</v>
      </c>
      <c r="C23" s="356"/>
      <c r="D23" s="705"/>
      <c r="E23" s="705"/>
      <c r="F23" s="705"/>
      <c r="G23" s="705"/>
      <c r="H23" s="705"/>
      <c r="I23" s="705"/>
      <c r="J23" s="705"/>
      <c r="K23" s="705"/>
      <c r="L23" s="705"/>
      <c r="M23" s="705"/>
      <c r="N23" s="705"/>
      <c r="O23" s="705"/>
      <c r="P23" s="705"/>
      <c r="Q23" s="705"/>
      <c r="R23" s="425"/>
      <c r="S23" s="704"/>
      <c r="T23" s="190" t="s">
        <v>1578</v>
      </c>
      <c r="U23" s="356"/>
      <c r="V23" s="705"/>
      <c r="W23" s="705"/>
      <c r="X23" s="705"/>
      <c r="Y23" s="705"/>
      <c r="Z23" s="705"/>
      <c r="AA23" s="705"/>
      <c r="AB23" s="705"/>
      <c r="AC23" s="705"/>
      <c r="AD23" s="705"/>
      <c r="AE23" s="705"/>
      <c r="AF23" s="705"/>
      <c r="AG23" s="705"/>
      <c r="AH23" s="705"/>
      <c r="AI23" s="705"/>
      <c r="AJ23" s="705"/>
      <c r="AK23" s="705"/>
      <c r="AL23" s="425"/>
    </row>
    <row r="24" customFormat="false" ht="20.1" hidden="false" customHeight="true" outlineLevel="0" collapsed="false">
      <c r="A24" s="99" t="n">
        <v>10</v>
      </c>
      <c r="B24" s="313" t="s">
        <v>1573</v>
      </c>
      <c r="C24" s="661" t="s">
        <v>677</v>
      </c>
      <c r="D24" s="318" t="n">
        <v>7.22504230118443</v>
      </c>
      <c r="E24" s="318" t="n">
        <v>8.89679715302491</v>
      </c>
      <c r="F24" s="318" t="n">
        <v>7.55395683453237</v>
      </c>
      <c r="G24" s="318" t="n">
        <v>10.2112676056338</v>
      </c>
      <c r="H24" s="318" t="n">
        <v>5.28266913809083</v>
      </c>
      <c r="I24" s="318" t="n">
        <v>3.93700787401575</v>
      </c>
      <c r="J24" s="318" t="n">
        <v>5.62913907284768</v>
      </c>
      <c r="K24" s="318" t="n">
        <v>10.5633802816901</v>
      </c>
      <c r="L24" s="318" t="n">
        <v>11.2798264642082</v>
      </c>
      <c r="M24" s="318" t="n">
        <v>2.84090909090909</v>
      </c>
      <c r="N24" s="318" t="n">
        <v>14.2857142857143</v>
      </c>
      <c r="O24" s="318" t="n">
        <v>4</v>
      </c>
      <c r="P24" s="318" t="n">
        <v>2.30179028132992</v>
      </c>
      <c r="Q24" s="318" t="n">
        <v>4.54545454545455</v>
      </c>
      <c r="R24" s="198" t="n">
        <v>10</v>
      </c>
      <c r="S24" s="260" t="n">
        <v>10</v>
      </c>
      <c r="T24" s="313" t="s">
        <v>1573</v>
      </c>
      <c r="U24" s="661" t="s">
        <v>677</v>
      </c>
      <c r="V24" s="318" t="n">
        <v>8.95238095238095</v>
      </c>
      <c r="W24" s="318" t="n">
        <v>4.81927710843374</v>
      </c>
      <c r="X24" s="318" t="n">
        <v>8.73362445414847</v>
      </c>
      <c r="Y24" s="318" t="n">
        <v>10.7981220657277</v>
      </c>
      <c r="Z24" s="318" t="n">
        <v>7.04113924050633</v>
      </c>
      <c r="AA24" s="318" t="n">
        <v>5.11727078891258</v>
      </c>
      <c r="AB24" s="318" t="n">
        <v>8.93536121673004</v>
      </c>
      <c r="AC24" s="318" t="n">
        <v>6.69144981412639</v>
      </c>
      <c r="AD24" s="318" t="n">
        <v>8.07692307692308</v>
      </c>
      <c r="AE24" s="318" t="n">
        <v>5.45454545454545</v>
      </c>
      <c r="AF24" s="318" t="n">
        <v>12.6315789473684</v>
      </c>
      <c r="AG24" s="318" t="n">
        <v>2.53164556962025</v>
      </c>
      <c r="AH24" s="318" t="n">
        <v>6.4066852367688</v>
      </c>
      <c r="AI24" s="318" t="n">
        <v>7.54716981132076</v>
      </c>
      <c r="AJ24" s="318" t="n">
        <v>24.2857142857143</v>
      </c>
      <c r="AK24" s="318" t="n">
        <v>7.29166666666667</v>
      </c>
      <c r="AL24" s="198" t="n">
        <v>10</v>
      </c>
    </row>
    <row r="25" customFormat="false" ht="15" hidden="false" customHeight="true" outlineLevel="0" collapsed="false">
      <c r="A25" s="99" t="n">
        <v>11</v>
      </c>
      <c r="B25" s="313" t="s">
        <v>1049</v>
      </c>
      <c r="C25" s="661" t="s">
        <v>677</v>
      </c>
      <c r="D25" s="318" t="n">
        <v>69.6615905245347</v>
      </c>
      <c r="E25" s="318" t="n">
        <v>65.1245551601424</v>
      </c>
      <c r="F25" s="318" t="n">
        <v>58.6330935251799</v>
      </c>
      <c r="G25" s="318" t="n">
        <v>71.4788732394366</v>
      </c>
      <c r="H25" s="318" t="n">
        <v>71.2696941612604</v>
      </c>
      <c r="I25" s="318" t="n">
        <v>71.3385826771654</v>
      </c>
      <c r="J25" s="318" t="n">
        <v>71.1920529801324</v>
      </c>
      <c r="K25" s="318" t="n">
        <v>71.1267605633803</v>
      </c>
      <c r="L25" s="318" t="n">
        <v>65.0759219088937</v>
      </c>
      <c r="M25" s="318" t="n">
        <v>56.25</v>
      </c>
      <c r="N25" s="318" t="n">
        <v>38.0952380952381</v>
      </c>
      <c r="O25" s="318" t="n">
        <v>46.2857142857143</v>
      </c>
      <c r="P25" s="318" t="n">
        <v>60.613810741688</v>
      </c>
      <c r="Q25" s="318" t="n">
        <v>62.7272727272727</v>
      </c>
      <c r="R25" s="198" t="n">
        <v>11</v>
      </c>
      <c r="S25" s="260" t="n">
        <v>11</v>
      </c>
      <c r="T25" s="313" t="s">
        <v>1049</v>
      </c>
      <c r="U25" s="661" t="s">
        <v>677</v>
      </c>
      <c r="V25" s="318" t="n">
        <v>76.7619047619048</v>
      </c>
      <c r="W25" s="318" t="n">
        <v>83.1325301204819</v>
      </c>
      <c r="X25" s="318" t="n">
        <v>74.6724890829694</v>
      </c>
      <c r="Y25" s="318" t="n">
        <v>76.5258215962441</v>
      </c>
      <c r="Z25" s="318" t="n">
        <v>76.0284810126582</v>
      </c>
      <c r="AA25" s="318" t="n">
        <v>76.7590618336887</v>
      </c>
      <c r="AB25" s="318" t="n">
        <v>75.0950570342205</v>
      </c>
      <c r="AC25" s="318" t="n">
        <v>76.5799256505576</v>
      </c>
      <c r="AD25" s="318" t="n">
        <v>65</v>
      </c>
      <c r="AE25" s="318" t="n">
        <v>64.2424242424243</v>
      </c>
      <c r="AF25" s="318" t="n">
        <v>66.3157894736842</v>
      </c>
      <c r="AG25" s="318" t="n">
        <v>67.0886075949367</v>
      </c>
      <c r="AH25" s="318" t="n">
        <v>73.5376044568245</v>
      </c>
      <c r="AI25" s="318" t="n">
        <v>80.6603773584906</v>
      </c>
      <c r="AJ25" s="318" t="n">
        <v>68.5714285714286</v>
      </c>
      <c r="AK25" s="318" t="n">
        <v>73.9583333333333</v>
      </c>
      <c r="AL25" s="198" t="n">
        <v>11</v>
      </c>
    </row>
    <row r="26" customFormat="false" ht="15" hidden="false" customHeight="true" outlineLevel="0" collapsed="false">
      <c r="A26" s="99" t="n">
        <v>12</v>
      </c>
      <c r="B26" s="313" t="s">
        <v>1574</v>
      </c>
      <c r="C26" s="661" t="s">
        <v>677</v>
      </c>
      <c r="D26" s="318" t="n">
        <v>20.0169204737733</v>
      </c>
      <c r="E26" s="318" t="n">
        <v>20.1067615658363</v>
      </c>
      <c r="F26" s="318" t="n">
        <v>26.2589928057554</v>
      </c>
      <c r="G26" s="318" t="n">
        <v>14.0845070422535</v>
      </c>
      <c r="H26" s="318" t="n">
        <v>20.5746061167748</v>
      </c>
      <c r="I26" s="318" t="n">
        <v>20.7874015748031</v>
      </c>
      <c r="J26" s="318" t="n">
        <v>21.8543046357616</v>
      </c>
      <c r="K26" s="318" t="n">
        <v>16.9014084507042</v>
      </c>
      <c r="L26" s="318" t="n">
        <v>21.6919739696312</v>
      </c>
      <c r="M26" s="318" t="n">
        <v>38.0681818181818</v>
      </c>
      <c r="N26" s="318" t="n">
        <v>38.0952380952381</v>
      </c>
      <c r="O26" s="318" t="n">
        <v>33.1428571428571</v>
      </c>
      <c r="P26" s="318" t="n">
        <v>30.9462915601023</v>
      </c>
      <c r="Q26" s="318" t="n">
        <v>28.1818181818182</v>
      </c>
      <c r="R26" s="198" t="n">
        <v>12</v>
      </c>
      <c r="S26" s="260" t="n">
        <v>12</v>
      </c>
      <c r="T26" s="313" t="s">
        <v>1574</v>
      </c>
      <c r="U26" s="661" t="s">
        <v>677</v>
      </c>
      <c r="V26" s="318" t="n">
        <v>13.5238095238095</v>
      </c>
      <c r="W26" s="318" t="n">
        <v>12.0481927710843</v>
      </c>
      <c r="X26" s="318" t="n">
        <v>15.7205240174673</v>
      </c>
      <c r="Y26" s="318" t="n">
        <v>11.7370892018779</v>
      </c>
      <c r="Z26" s="318" t="n">
        <v>15.9018987341772</v>
      </c>
      <c r="AA26" s="318" t="n">
        <v>16.2046908315565</v>
      </c>
      <c r="AB26" s="318" t="n">
        <v>15.7794676806084</v>
      </c>
      <c r="AC26" s="318" t="n">
        <v>15.6133828996283</v>
      </c>
      <c r="AD26" s="318" t="n">
        <v>23.8461538461538</v>
      </c>
      <c r="AE26" s="318" t="n">
        <v>26.6666666666667</v>
      </c>
      <c r="AF26" s="318" t="n">
        <v>18.9473684210526</v>
      </c>
      <c r="AG26" s="318" t="n">
        <v>27.8481012658228</v>
      </c>
      <c r="AH26" s="318" t="n">
        <v>16.991643454039</v>
      </c>
      <c r="AI26" s="318" t="n">
        <v>10.8490566037736</v>
      </c>
      <c r="AJ26" s="318" t="n">
        <v>5</v>
      </c>
      <c r="AK26" s="318" t="n">
        <v>16.6666666666667</v>
      </c>
      <c r="AL26" s="198" t="n">
        <v>12</v>
      </c>
    </row>
    <row r="27" customFormat="false" ht="15" hidden="false" customHeight="true" outlineLevel="0" collapsed="false">
      <c r="A27" s="99" t="n">
        <v>13</v>
      </c>
      <c r="B27" s="313" t="s">
        <v>1575</v>
      </c>
      <c r="C27" s="661" t="s">
        <v>677</v>
      </c>
      <c r="D27" s="318" t="n">
        <v>2.14890016920474</v>
      </c>
      <c r="E27" s="318" t="n">
        <v>4.44839857651246</v>
      </c>
      <c r="F27" s="318" t="n">
        <v>5.75539568345324</v>
      </c>
      <c r="G27" s="318" t="n">
        <v>3.16901408450704</v>
      </c>
      <c r="H27" s="318" t="n">
        <v>2.22428174235403</v>
      </c>
      <c r="I27" s="318" t="n">
        <v>3.1496062992126</v>
      </c>
      <c r="J27" s="318" t="n">
        <v>0.993377483443709</v>
      </c>
      <c r="K27" s="318" t="n">
        <v>0.704225352112676</v>
      </c>
      <c r="L27" s="318" t="n">
        <v>1.51843817787419</v>
      </c>
      <c r="M27" s="318" t="n">
        <v>1.13636363636364</v>
      </c>
      <c r="N27" s="318" t="n">
        <v>0</v>
      </c>
      <c r="O27" s="318" t="n">
        <v>13.1428571428571</v>
      </c>
      <c r="P27" s="318" t="n">
        <v>3.83631713554987</v>
      </c>
      <c r="Q27" s="318" t="n">
        <v>3.63636363636364</v>
      </c>
      <c r="R27" s="198" t="n">
        <v>13</v>
      </c>
      <c r="S27" s="260" t="n">
        <v>13</v>
      </c>
      <c r="T27" s="313" t="s">
        <v>1575</v>
      </c>
      <c r="U27" s="661" t="s">
        <v>677</v>
      </c>
      <c r="V27" s="318" t="n">
        <v>0.571428571428571</v>
      </c>
      <c r="W27" s="318" t="n">
        <v>0</v>
      </c>
      <c r="X27" s="318" t="n">
        <v>0.436681222707424</v>
      </c>
      <c r="Y27" s="318" t="n">
        <v>0.938967136150235</v>
      </c>
      <c r="Z27" s="318" t="n">
        <v>0.395569620253165</v>
      </c>
      <c r="AA27" s="318" t="n">
        <v>0.639658848614073</v>
      </c>
      <c r="AB27" s="318" t="n">
        <v>0</v>
      </c>
      <c r="AC27" s="318" t="n">
        <v>0.743494423791822</v>
      </c>
      <c r="AD27" s="318" t="n">
        <v>1.53846153846154</v>
      </c>
      <c r="AE27" s="318" t="n">
        <v>1.21212121212121</v>
      </c>
      <c r="AF27" s="318" t="n">
        <v>2.10526315789474</v>
      </c>
      <c r="AG27" s="318" t="n">
        <v>1.26582278481013</v>
      </c>
      <c r="AH27" s="318" t="n">
        <v>2.22841225626741</v>
      </c>
      <c r="AI27" s="318" t="n">
        <v>0.943396226415094</v>
      </c>
      <c r="AJ27" s="318" t="n">
        <v>1.42857142857143</v>
      </c>
      <c r="AK27" s="318" t="n">
        <v>2.08333333333333</v>
      </c>
      <c r="AL27" s="198" t="n">
        <v>13</v>
      </c>
    </row>
    <row r="28" customFormat="false" ht="15" hidden="false" customHeight="true" outlineLevel="0" collapsed="false">
      <c r="A28" s="99" t="n">
        <v>14</v>
      </c>
      <c r="B28" s="313" t="s">
        <v>1576</v>
      </c>
      <c r="C28" s="661" t="s">
        <v>677</v>
      </c>
      <c r="D28" s="318" t="n">
        <v>0.50761421319797</v>
      </c>
      <c r="E28" s="318" t="n">
        <v>0.889679715302491</v>
      </c>
      <c r="F28" s="318" t="n">
        <v>1.43884892086331</v>
      </c>
      <c r="G28" s="318" t="n">
        <v>0.352112676056338</v>
      </c>
      <c r="H28" s="318" t="n">
        <v>0.370713623725672</v>
      </c>
      <c r="I28" s="318" t="n">
        <v>0.47244094488189</v>
      </c>
      <c r="J28" s="318" t="n">
        <v>0</v>
      </c>
      <c r="K28" s="318" t="n">
        <v>0.704225352112676</v>
      </c>
      <c r="L28" s="318" t="n">
        <v>0.433839479392625</v>
      </c>
      <c r="M28" s="318" t="n">
        <v>1.13636363636364</v>
      </c>
      <c r="N28" s="318" t="n">
        <v>0</v>
      </c>
      <c r="O28" s="318" t="n">
        <v>1.71428571428571</v>
      </c>
      <c r="P28" s="318" t="n">
        <v>0.767263427109974</v>
      </c>
      <c r="Q28" s="318" t="n">
        <v>0</v>
      </c>
      <c r="R28" s="198" t="n">
        <v>14</v>
      </c>
      <c r="S28" s="260" t="n">
        <v>14</v>
      </c>
      <c r="T28" s="313" t="s">
        <v>1576</v>
      </c>
      <c r="U28" s="661" t="s">
        <v>677</v>
      </c>
      <c r="V28" s="318" t="n">
        <v>0.19047619047619</v>
      </c>
      <c r="W28" s="318" t="n">
        <v>0</v>
      </c>
      <c r="X28" s="318" t="n">
        <v>0.436681222707424</v>
      </c>
      <c r="Y28" s="318" t="n">
        <v>0</v>
      </c>
      <c r="Z28" s="318" t="n">
        <v>0.316455696202532</v>
      </c>
      <c r="AA28" s="318" t="n">
        <v>0.426439232409382</v>
      </c>
      <c r="AB28" s="318" t="n">
        <v>0.190114068441065</v>
      </c>
      <c r="AC28" s="318" t="n">
        <v>0.371747211895911</v>
      </c>
      <c r="AD28" s="318" t="n">
        <v>1.15384615384615</v>
      </c>
      <c r="AE28" s="318" t="n">
        <v>1.81818181818182</v>
      </c>
      <c r="AF28" s="318" t="n">
        <v>0</v>
      </c>
      <c r="AG28" s="318" t="n">
        <v>1.26582278481013</v>
      </c>
      <c r="AH28" s="318" t="n">
        <v>0.278551532033426</v>
      </c>
      <c r="AI28" s="318" t="n">
        <v>0</v>
      </c>
      <c r="AJ28" s="318" t="n">
        <v>0.714285714285714</v>
      </c>
      <c r="AK28" s="318" t="n">
        <v>0</v>
      </c>
      <c r="AL28" s="198" t="n">
        <v>14</v>
      </c>
    </row>
    <row r="29" customFormat="false" ht="15" hidden="false" customHeight="true" outlineLevel="0" collapsed="false">
      <c r="A29" s="99" t="n">
        <v>15</v>
      </c>
      <c r="B29" s="313" t="s">
        <v>1577</v>
      </c>
      <c r="C29" s="661" t="s">
        <v>677</v>
      </c>
      <c r="D29" s="318" t="n">
        <v>0.338409475465313</v>
      </c>
      <c r="E29" s="318" t="n">
        <v>0.177935943060498</v>
      </c>
      <c r="F29" s="318" t="n">
        <v>0.359712230215827</v>
      </c>
      <c r="G29" s="318" t="n">
        <v>0</v>
      </c>
      <c r="H29" s="318" t="n">
        <v>0.278035217794254</v>
      </c>
      <c r="I29" s="318" t="n">
        <v>0.31496062992126</v>
      </c>
      <c r="J29" s="318" t="n">
        <v>0.33112582781457</v>
      </c>
      <c r="K29" s="318" t="n">
        <v>0</v>
      </c>
      <c r="L29" s="318" t="n">
        <v>0</v>
      </c>
      <c r="M29" s="318" t="n">
        <v>0.568181818181818</v>
      </c>
      <c r="N29" s="318" t="n">
        <v>9.52380952380952</v>
      </c>
      <c r="O29" s="318" t="n">
        <v>1.14285714285714</v>
      </c>
      <c r="P29" s="318" t="n">
        <v>1.27877237851662</v>
      </c>
      <c r="Q29" s="318" t="n">
        <v>0</v>
      </c>
      <c r="R29" s="198" t="n">
        <v>15</v>
      </c>
      <c r="S29" s="260" t="n">
        <v>15</v>
      </c>
      <c r="T29" s="313" t="s">
        <v>1577</v>
      </c>
      <c r="U29" s="661" t="s">
        <v>677</v>
      </c>
      <c r="V29" s="318" t="n">
        <v>0</v>
      </c>
      <c r="W29" s="318" t="n">
        <v>0</v>
      </c>
      <c r="X29" s="318" t="n">
        <v>0</v>
      </c>
      <c r="Y29" s="318" t="n">
        <v>0</v>
      </c>
      <c r="Z29" s="318" t="n">
        <v>0.316455696202532</v>
      </c>
      <c r="AA29" s="318" t="n">
        <v>0.852878464818763</v>
      </c>
      <c r="AB29" s="318" t="n">
        <v>0</v>
      </c>
      <c r="AC29" s="318" t="n">
        <v>0</v>
      </c>
      <c r="AD29" s="318" t="n">
        <v>0.384615384615385</v>
      </c>
      <c r="AE29" s="318" t="n">
        <v>0.606060606060606</v>
      </c>
      <c r="AF29" s="318" t="n">
        <v>0</v>
      </c>
      <c r="AG29" s="318" t="n">
        <v>0</v>
      </c>
      <c r="AH29" s="318" t="n">
        <v>0.278551532033426</v>
      </c>
      <c r="AI29" s="318" t="n">
        <v>0</v>
      </c>
      <c r="AJ29" s="318" t="n">
        <v>0</v>
      </c>
      <c r="AK29" s="318" t="n">
        <v>0</v>
      </c>
      <c r="AL29" s="198" t="n">
        <v>15</v>
      </c>
    </row>
    <row r="30" customFormat="false" ht="15" hidden="false" customHeight="true" outlineLevel="0" collapsed="false">
      <c r="A30" s="99" t="n">
        <v>16</v>
      </c>
      <c r="B30" s="313" t="s">
        <v>1466</v>
      </c>
      <c r="C30" s="661" t="s">
        <v>677</v>
      </c>
      <c r="D30" s="318" t="n">
        <v>0.101522842639594</v>
      </c>
      <c r="E30" s="318" t="n">
        <v>0.355871886120996</v>
      </c>
      <c r="F30" s="318" t="n">
        <v>0</v>
      </c>
      <c r="G30" s="318" t="n">
        <v>0.704225352112676</v>
      </c>
      <c r="H30" s="318" t="n">
        <v>0</v>
      </c>
      <c r="I30" s="318" t="n">
        <v>0</v>
      </c>
      <c r="J30" s="318" t="n">
        <v>0</v>
      </c>
      <c r="K30" s="318" t="n">
        <v>0</v>
      </c>
      <c r="L30" s="318" t="n">
        <v>0</v>
      </c>
      <c r="M30" s="318" t="n">
        <v>0</v>
      </c>
      <c r="N30" s="318" t="n">
        <v>0</v>
      </c>
      <c r="O30" s="318" t="n">
        <v>0.571428571428571</v>
      </c>
      <c r="P30" s="318" t="n">
        <v>0.255754475703325</v>
      </c>
      <c r="Q30" s="318" t="n">
        <v>0.909090909090909</v>
      </c>
      <c r="R30" s="198" t="n">
        <v>16</v>
      </c>
      <c r="S30" s="260" t="n">
        <v>16</v>
      </c>
      <c r="T30" s="313" t="s">
        <v>1466</v>
      </c>
      <c r="U30" s="661" t="s">
        <v>677</v>
      </c>
      <c r="V30" s="318" t="n">
        <v>0</v>
      </c>
      <c r="W30" s="318" t="n">
        <v>0</v>
      </c>
      <c r="X30" s="318" t="n">
        <v>0</v>
      </c>
      <c r="Y30" s="318" t="n">
        <v>0</v>
      </c>
      <c r="Z30" s="318" t="n">
        <v>0</v>
      </c>
      <c r="AA30" s="318" t="n">
        <v>0</v>
      </c>
      <c r="AB30" s="318" t="n">
        <v>0</v>
      </c>
      <c r="AC30" s="318" t="n">
        <v>0</v>
      </c>
      <c r="AD30" s="318" t="n">
        <v>0</v>
      </c>
      <c r="AE30" s="318" t="n">
        <v>0</v>
      </c>
      <c r="AF30" s="318" t="n">
        <v>0</v>
      </c>
      <c r="AG30" s="318" t="n">
        <v>0</v>
      </c>
      <c r="AH30" s="318" t="n">
        <v>0.278551532033426</v>
      </c>
      <c r="AI30" s="318" t="n">
        <v>0</v>
      </c>
      <c r="AJ30" s="318" t="n">
        <v>0</v>
      </c>
      <c r="AK30" s="318" t="n">
        <v>0</v>
      </c>
      <c r="AL30" s="198" t="n">
        <v>16</v>
      </c>
    </row>
    <row r="31" customFormat="false" ht="19.5" hidden="false" customHeight="true" outlineLevel="0" collapsed="false">
      <c r="A31" s="99" t="n">
        <v>17</v>
      </c>
      <c r="B31" s="190" t="s">
        <v>1579</v>
      </c>
      <c r="C31" s="194"/>
      <c r="D31" s="706"/>
      <c r="E31" s="701"/>
      <c r="F31" s="701"/>
      <c r="G31" s="701"/>
      <c r="H31" s="701"/>
      <c r="I31" s="701"/>
      <c r="J31" s="701"/>
      <c r="K31" s="701"/>
      <c r="L31" s="701"/>
      <c r="M31" s="701"/>
      <c r="N31" s="701"/>
      <c r="O31" s="701"/>
      <c r="P31" s="701"/>
      <c r="Q31" s="701"/>
      <c r="R31" s="702"/>
      <c r="S31" s="99" t="n">
        <v>17</v>
      </c>
      <c r="T31" s="190" t="s">
        <v>1579</v>
      </c>
      <c r="U31" s="194"/>
      <c r="V31" s="701"/>
      <c r="W31" s="701"/>
      <c r="X31" s="701"/>
      <c r="Y31" s="701"/>
      <c r="Z31" s="701"/>
      <c r="AA31" s="701"/>
      <c r="AB31" s="701"/>
      <c r="AC31" s="701"/>
      <c r="AD31" s="701"/>
      <c r="AE31" s="701"/>
      <c r="AF31" s="701"/>
      <c r="AG31" s="701"/>
      <c r="AH31" s="701"/>
      <c r="AI31" s="701"/>
      <c r="AJ31" s="706"/>
      <c r="AK31" s="701"/>
      <c r="AL31" s="198"/>
    </row>
    <row r="32" customFormat="false" ht="13.5" hidden="false" customHeight="true" outlineLevel="0" collapsed="false">
      <c r="A32" s="700"/>
      <c r="B32" s="605" t="s">
        <v>1580</v>
      </c>
      <c r="C32" s="194" t="s">
        <v>685</v>
      </c>
      <c r="D32" s="318" t="n">
        <v>5.3195600676819</v>
      </c>
      <c r="E32" s="318" t="n">
        <v>5.8</v>
      </c>
      <c r="F32" s="318" t="n">
        <v>6.2</v>
      </c>
      <c r="G32" s="318" t="n">
        <v>5.4</v>
      </c>
      <c r="H32" s="318" t="n">
        <v>5.3</v>
      </c>
      <c r="I32" s="318" t="n">
        <v>5.4</v>
      </c>
      <c r="J32" s="318" t="n">
        <v>5.3</v>
      </c>
      <c r="K32" s="318" t="n">
        <v>4.8</v>
      </c>
      <c r="L32" s="318" t="n">
        <v>5</v>
      </c>
      <c r="M32" s="318" t="n">
        <v>6.3</v>
      </c>
      <c r="N32" s="318" t="n">
        <v>8.1</v>
      </c>
      <c r="O32" s="318" t="n">
        <v>7.6</v>
      </c>
      <c r="P32" s="318" t="n">
        <v>6.4</v>
      </c>
      <c r="Q32" s="318" t="n">
        <v>6.2</v>
      </c>
      <c r="R32" s="198" t="n">
        <v>17</v>
      </c>
      <c r="S32" s="700"/>
      <c r="T32" s="605" t="s">
        <v>1580</v>
      </c>
      <c r="U32" s="194" t="s">
        <v>685</v>
      </c>
      <c r="V32" s="318" t="n">
        <v>4.6</v>
      </c>
      <c r="W32" s="318" t="n">
        <v>4.7</v>
      </c>
      <c r="X32" s="318" t="n">
        <v>4.6</v>
      </c>
      <c r="Y32" s="318" t="n">
        <v>4.5</v>
      </c>
      <c r="Z32" s="318" t="n">
        <v>4.9</v>
      </c>
      <c r="AA32" s="318" t="n">
        <v>5</v>
      </c>
      <c r="AB32" s="318" t="n">
        <v>4.7</v>
      </c>
      <c r="AC32" s="318" t="n">
        <v>5</v>
      </c>
      <c r="AD32" s="318" t="n">
        <v>5.5</v>
      </c>
      <c r="AE32" s="318" t="n">
        <v>5.8</v>
      </c>
      <c r="AF32" s="318" t="n">
        <v>5</v>
      </c>
      <c r="AG32" s="318" t="n">
        <v>5.7</v>
      </c>
      <c r="AH32" s="318" t="n">
        <v>5.3</v>
      </c>
      <c r="AI32" s="318" t="n">
        <v>4.6</v>
      </c>
      <c r="AJ32" s="318" t="n">
        <v>4</v>
      </c>
      <c r="AK32" s="318" t="n">
        <v>5</v>
      </c>
      <c r="AL32" s="198" t="n">
        <v>17</v>
      </c>
    </row>
    <row r="33" customFormat="false" ht="13.5" hidden="false" customHeight="true" outlineLevel="0" collapsed="false">
      <c r="C33" s="459"/>
      <c r="H33" s="80"/>
      <c r="I33" s="80"/>
      <c r="J33" s="80"/>
      <c r="K33" s="80"/>
      <c r="R33" s="198"/>
      <c r="S33" s="700"/>
      <c r="T33" s="605"/>
      <c r="U33" s="459"/>
      <c r="AL33" s="702"/>
    </row>
    <row r="34" customFormat="false" ht="13.5" hidden="false" customHeight="true" outlineLevel="0" collapsed="false">
      <c r="C34" s="459"/>
      <c r="H34" s="80"/>
      <c r="I34" s="80"/>
      <c r="J34" s="80"/>
      <c r="K34" s="80"/>
      <c r="R34" s="198"/>
      <c r="S34" s="700"/>
      <c r="T34" s="605"/>
      <c r="U34" s="459"/>
      <c r="AL34" s="702"/>
    </row>
    <row r="35" customFormat="false" ht="20.1" hidden="false" customHeight="true" outlineLevel="0" collapsed="false">
      <c r="A35" s="260" t="n">
        <v>18</v>
      </c>
      <c r="B35" s="313" t="s">
        <v>1581</v>
      </c>
      <c r="C35" s="194" t="s">
        <v>674</v>
      </c>
      <c r="D35" s="522" t="n">
        <v>239</v>
      </c>
      <c r="E35" s="522" t="n">
        <v>19</v>
      </c>
      <c r="F35" s="522" t="n">
        <v>7</v>
      </c>
      <c r="G35" s="522" t="n">
        <v>12</v>
      </c>
      <c r="H35" s="522" t="n">
        <v>56</v>
      </c>
      <c r="I35" s="522" t="n">
        <v>36</v>
      </c>
      <c r="J35" s="522" t="n">
        <v>7</v>
      </c>
      <c r="K35" s="522" t="n">
        <v>13</v>
      </c>
      <c r="L35" s="522" t="n">
        <v>30</v>
      </c>
      <c r="M35" s="522" t="n">
        <v>10</v>
      </c>
      <c r="N35" s="522" t="n">
        <v>0</v>
      </c>
      <c r="O35" s="522" t="n">
        <v>7</v>
      </c>
      <c r="P35" s="522" t="n">
        <v>15</v>
      </c>
      <c r="Q35" s="522" t="n">
        <v>1</v>
      </c>
      <c r="R35" s="198" t="n">
        <v>18</v>
      </c>
      <c r="S35" s="260" t="n">
        <v>18</v>
      </c>
      <c r="T35" s="313" t="s">
        <v>1581</v>
      </c>
      <c r="U35" s="194" t="s">
        <v>674</v>
      </c>
      <c r="V35" s="522" t="n">
        <v>31</v>
      </c>
      <c r="W35" s="522" t="n">
        <v>6</v>
      </c>
      <c r="X35" s="522" t="n">
        <v>10</v>
      </c>
      <c r="Y35" s="522" t="n">
        <v>15</v>
      </c>
      <c r="Z35" s="522" t="n">
        <v>24</v>
      </c>
      <c r="AA35" s="522" t="n">
        <v>12</v>
      </c>
      <c r="AB35" s="522" t="n">
        <v>8</v>
      </c>
      <c r="AC35" s="522" t="n">
        <v>4</v>
      </c>
      <c r="AD35" s="522" t="n">
        <v>19</v>
      </c>
      <c r="AE35" s="522" t="n">
        <v>13</v>
      </c>
      <c r="AF35" s="522" t="n">
        <v>6</v>
      </c>
      <c r="AG35" s="522" t="n">
        <v>3</v>
      </c>
      <c r="AH35" s="522" t="n">
        <v>15</v>
      </c>
      <c r="AI35" s="522" t="n">
        <v>5</v>
      </c>
      <c r="AJ35" s="522" t="n">
        <v>2</v>
      </c>
      <c r="AK35" s="522" t="n">
        <v>2</v>
      </c>
      <c r="AL35" s="198" t="n">
        <v>18</v>
      </c>
    </row>
    <row r="36" customFormat="false" ht="12.75" hidden="false" customHeight="false" outlineLevel="0" collapsed="false">
      <c r="A36" s="260"/>
      <c r="B36" s="190"/>
      <c r="C36" s="194"/>
      <c r="D36" s="148"/>
      <c r="E36" s="148"/>
      <c r="F36" s="148"/>
      <c r="G36" s="148"/>
      <c r="H36" s="148"/>
      <c r="I36" s="148"/>
      <c r="J36" s="148"/>
      <c r="K36" s="148"/>
      <c r="L36" s="148"/>
      <c r="M36" s="148"/>
      <c r="N36" s="148"/>
      <c r="O36" s="148"/>
      <c r="P36" s="148"/>
      <c r="Q36" s="148"/>
      <c r="R36" s="198"/>
      <c r="S36" s="260"/>
      <c r="T36" s="190"/>
      <c r="U36" s="194"/>
      <c r="V36" s="148"/>
      <c r="W36" s="148"/>
      <c r="X36" s="148"/>
      <c r="Y36" s="148"/>
      <c r="Z36" s="148"/>
      <c r="AA36" s="148"/>
      <c r="AB36" s="148"/>
      <c r="AC36" s="148"/>
      <c r="AD36" s="148"/>
      <c r="AE36" s="148"/>
      <c r="AF36" s="148"/>
      <c r="AG36" s="148"/>
      <c r="AH36" s="148"/>
      <c r="AI36" s="148"/>
      <c r="AJ36" s="148"/>
      <c r="AK36" s="148"/>
      <c r="AL36" s="198"/>
    </row>
    <row r="37" customFormat="false" ht="20.1" hidden="false" customHeight="true" outlineLevel="0" collapsed="false">
      <c r="A37" s="260"/>
      <c r="B37" s="190" t="s">
        <v>1582</v>
      </c>
      <c r="C37" s="194"/>
      <c r="D37" s="148"/>
      <c r="E37" s="148"/>
      <c r="F37" s="148"/>
      <c r="G37" s="148"/>
      <c r="H37" s="148"/>
      <c r="I37" s="148"/>
      <c r="J37" s="148"/>
      <c r="K37" s="148"/>
      <c r="L37" s="148"/>
      <c r="M37" s="148"/>
      <c r="N37" s="148"/>
      <c r="O37" s="148"/>
      <c r="P37" s="148"/>
      <c r="Q37" s="148"/>
      <c r="R37" s="198"/>
      <c r="S37" s="260"/>
      <c r="T37" s="190" t="s">
        <v>1582</v>
      </c>
      <c r="U37" s="194"/>
      <c r="V37" s="148"/>
      <c r="W37" s="148"/>
      <c r="X37" s="148"/>
      <c r="Y37" s="148"/>
      <c r="Z37" s="148"/>
      <c r="AA37" s="148"/>
      <c r="AB37" s="148"/>
      <c r="AC37" s="148"/>
      <c r="AD37" s="148"/>
      <c r="AE37" s="148"/>
      <c r="AF37" s="148"/>
      <c r="AG37" s="148"/>
      <c r="AH37" s="148"/>
      <c r="AI37" s="148"/>
      <c r="AJ37" s="148"/>
      <c r="AK37" s="148"/>
      <c r="AL37" s="198"/>
    </row>
    <row r="38" customFormat="false" ht="20.1" hidden="false" customHeight="true" outlineLevel="0" collapsed="false">
      <c r="A38" s="99" t="n">
        <v>19</v>
      </c>
      <c r="B38" s="183" t="s">
        <v>1573</v>
      </c>
      <c r="C38" s="194" t="s">
        <v>677</v>
      </c>
      <c r="D38" s="318" t="n">
        <v>70.2928870292887</v>
      </c>
      <c r="E38" s="318" t="n">
        <v>73.6842105263158</v>
      </c>
      <c r="F38" s="318" t="n">
        <v>85.7142857142857</v>
      </c>
      <c r="G38" s="318" t="n">
        <v>66.6666666666667</v>
      </c>
      <c r="H38" s="318" t="n">
        <v>78.5714285714286</v>
      </c>
      <c r="I38" s="318" t="n">
        <v>80.5555555555556</v>
      </c>
      <c r="J38" s="318" t="n">
        <v>100</v>
      </c>
      <c r="K38" s="318" t="n">
        <v>61.5384615384615</v>
      </c>
      <c r="L38" s="318" t="n">
        <v>73.3333333333333</v>
      </c>
      <c r="M38" s="318" t="n">
        <v>50</v>
      </c>
      <c r="N38" s="318" t="n">
        <v>0</v>
      </c>
      <c r="O38" s="318" t="n">
        <v>28.5714285714286</v>
      </c>
      <c r="P38" s="318" t="n">
        <v>40</v>
      </c>
      <c r="Q38" s="318" t="n">
        <v>100</v>
      </c>
      <c r="R38" s="198" t="n">
        <v>19</v>
      </c>
      <c r="S38" s="260" t="n">
        <v>19</v>
      </c>
      <c r="T38" s="313" t="s">
        <v>1573</v>
      </c>
      <c r="U38" s="194" t="s">
        <v>677</v>
      </c>
      <c r="V38" s="318" t="n">
        <v>80.6451612903226</v>
      </c>
      <c r="W38" s="318" t="n">
        <v>100</v>
      </c>
      <c r="X38" s="318" t="n">
        <v>100</v>
      </c>
      <c r="Y38" s="318" t="n">
        <v>60</v>
      </c>
      <c r="Z38" s="318" t="n">
        <v>75</v>
      </c>
      <c r="AA38" s="318" t="n">
        <v>83.3333333333333</v>
      </c>
      <c r="AB38" s="318" t="n">
        <v>62.5</v>
      </c>
      <c r="AC38" s="318" t="n">
        <v>75</v>
      </c>
      <c r="AD38" s="318" t="n">
        <v>63.1578947368421</v>
      </c>
      <c r="AE38" s="318" t="n">
        <v>61.5384615384615</v>
      </c>
      <c r="AF38" s="318" t="n">
        <v>66.6666666666667</v>
      </c>
      <c r="AG38" s="318" t="n">
        <v>66.6666666666667</v>
      </c>
      <c r="AH38" s="318" t="n">
        <v>53.3333333333333</v>
      </c>
      <c r="AI38" s="318" t="n">
        <v>100</v>
      </c>
      <c r="AJ38" s="318" t="n">
        <v>100</v>
      </c>
      <c r="AK38" s="318" t="n">
        <v>100</v>
      </c>
      <c r="AL38" s="198" t="n">
        <v>19</v>
      </c>
    </row>
    <row r="39" customFormat="false" ht="15" hidden="false" customHeight="true" outlineLevel="0" collapsed="false">
      <c r="A39" s="99" t="n">
        <v>20</v>
      </c>
      <c r="B39" s="183" t="s">
        <v>1049</v>
      </c>
      <c r="C39" s="194" t="s">
        <v>677</v>
      </c>
      <c r="D39" s="318" t="n">
        <v>20.5020920502092</v>
      </c>
      <c r="E39" s="318" t="n">
        <v>21.0526315789474</v>
      </c>
      <c r="F39" s="318" t="n">
        <v>0</v>
      </c>
      <c r="G39" s="318" t="n">
        <v>33.3333333333333</v>
      </c>
      <c r="H39" s="318" t="n">
        <v>16.0714285714286</v>
      </c>
      <c r="I39" s="318" t="n">
        <v>16.6666666666667</v>
      </c>
      <c r="J39" s="318" t="n">
        <v>0</v>
      </c>
      <c r="K39" s="318" t="n">
        <v>23.0769230769231</v>
      </c>
      <c r="L39" s="318" t="n">
        <v>16.6666666666667</v>
      </c>
      <c r="M39" s="318" t="n">
        <v>20</v>
      </c>
      <c r="N39" s="318" t="n">
        <v>0</v>
      </c>
      <c r="O39" s="318" t="n">
        <v>14.2857142857143</v>
      </c>
      <c r="P39" s="318" t="n">
        <v>26.6666666666667</v>
      </c>
      <c r="Q39" s="318" t="n">
        <v>0</v>
      </c>
      <c r="R39" s="198" t="n">
        <v>20</v>
      </c>
      <c r="S39" s="260" t="n">
        <v>20</v>
      </c>
      <c r="T39" s="313" t="s">
        <v>1049</v>
      </c>
      <c r="U39" s="194" t="s">
        <v>677</v>
      </c>
      <c r="V39" s="318" t="n">
        <v>19.3548387096774</v>
      </c>
      <c r="W39" s="318" t="n">
        <v>0</v>
      </c>
      <c r="X39" s="318" t="n">
        <v>0</v>
      </c>
      <c r="Y39" s="318" t="n">
        <v>40</v>
      </c>
      <c r="Z39" s="318" t="n">
        <v>25</v>
      </c>
      <c r="AA39" s="318" t="n">
        <v>16.6666666666667</v>
      </c>
      <c r="AB39" s="318" t="n">
        <v>37.5</v>
      </c>
      <c r="AC39" s="318" t="n">
        <v>25</v>
      </c>
      <c r="AD39" s="318" t="n">
        <v>21.0526315789474</v>
      </c>
      <c r="AE39" s="318" t="n">
        <v>15.3846153846154</v>
      </c>
      <c r="AF39" s="318" t="n">
        <v>33.3333333333333</v>
      </c>
      <c r="AG39" s="318" t="n">
        <v>33.3333333333333</v>
      </c>
      <c r="AH39" s="318" t="n">
        <v>46.6666666666667</v>
      </c>
      <c r="AI39" s="318" t="n">
        <v>0</v>
      </c>
      <c r="AJ39" s="318" t="n">
        <v>0</v>
      </c>
      <c r="AK39" s="318" t="n">
        <v>0</v>
      </c>
      <c r="AL39" s="198" t="n">
        <v>20</v>
      </c>
    </row>
    <row r="40" customFormat="false" ht="15" hidden="false" customHeight="true" outlineLevel="0" collapsed="false">
      <c r="A40" s="99" t="n">
        <v>21</v>
      </c>
      <c r="B40" s="183" t="s">
        <v>1574</v>
      </c>
      <c r="C40" s="194" t="s">
        <v>677</v>
      </c>
      <c r="D40" s="318" t="n">
        <v>7.94979079497908</v>
      </c>
      <c r="E40" s="318" t="n">
        <v>5.26315789473684</v>
      </c>
      <c r="F40" s="318" t="n">
        <v>14.2857142857143</v>
      </c>
      <c r="G40" s="318" t="n">
        <v>0</v>
      </c>
      <c r="H40" s="318" t="n">
        <v>3.57142857142857</v>
      </c>
      <c r="I40" s="318" t="n">
        <v>0</v>
      </c>
      <c r="J40" s="318" t="n">
        <v>0</v>
      </c>
      <c r="K40" s="318" t="n">
        <v>15.3846153846154</v>
      </c>
      <c r="L40" s="318" t="n">
        <v>10</v>
      </c>
      <c r="M40" s="318" t="n">
        <v>30</v>
      </c>
      <c r="N40" s="318" t="n">
        <v>0</v>
      </c>
      <c r="O40" s="318" t="n">
        <v>42.8571428571429</v>
      </c>
      <c r="P40" s="318" t="n">
        <v>26.6666666666667</v>
      </c>
      <c r="Q40" s="318" t="n">
        <v>0</v>
      </c>
      <c r="R40" s="198" t="n">
        <v>21</v>
      </c>
      <c r="S40" s="260" t="n">
        <v>21</v>
      </c>
      <c r="T40" s="313" t="s">
        <v>1574</v>
      </c>
      <c r="U40" s="194" t="s">
        <v>677</v>
      </c>
      <c r="V40" s="318" t="n">
        <v>0</v>
      </c>
      <c r="W40" s="318" t="n">
        <v>0</v>
      </c>
      <c r="X40" s="318" t="n">
        <v>0</v>
      </c>
      <c r="Y40" s="318" t="n">
        <v>0</v>
      </c>
      <c r="Z40" s="318" t="n">
        <v>0</v>
      </c>
      <c r="AA40" s="318" t="n">
        <v>0</v>
      </c>
      <c r="AB40" s="318" t="n">
        <v>0</v>
      </c>
      <c r="AC40" s="318" t="n">
        <v>0</v>
      </c>
      <c r="AD40" s="318" t="n">
        <v>15.7894736842105</v>
      </c>
      <c r="AE40" s="318" t="n">
        <v>23.0769230769231</v>
      </c>
      <c r="AF40" s="318" t="n">
        <v>0</v>
      </c>
      <c r="AG40" s="318" t="n">
        <v>0</v>
      </c>
      <c r="AH40" s="318" t="n">
        <v>0</v>
      </c>
      <c r="AI40" s="318" t="n">
        <v>0</v>
      </c>
      <c r="AJ40" s="318" t="n">
        <v>0</v>
      </c>
      <c r="AK40" s="318" t="n">
        <v>0</v>
      </c>
      <c r="AL40" s="198" t="n">
        <v>21</v>
      </c>
    </row>
    <row r="41" customFormat="false" ht="15" hidden="false" customHeight="true" outlineLevel="0" collapsed="false">
      <c r="A41" s="99" t="n">
        <v>22</v>
      </c>
      <c r="B41" s="183" t="s">
        <v>1575</v>
      </c>
      <c r="C41" s="194" t="s">
        <v>677</v>
      </c>
      <c r="D41" s="318" t="n">
        <v>0.836820083682008</v>
      </c>
      <c r="E41" s="318" t="n">
        <v>0</v>
      </c>
      <c r="F41" s="318" t="n">
        <v>0</v>
      </c>
      <c r="G41" s="318" t="n">
        <v>0</v>
      </c>
      <c r="H41" s="318" t="n">
        <v>1.78571428571429</v>
      </c>
      <c r="I41" s="318" t="n">
        <v>2.77777777777778</v>
      </c>
      <c r="J41" s="318" t="n">
        <v>0</v>
      </c>
      <c r="K41" s="318" t="n">
        <v>0</v>
      </c>
      <c r="L41" s="318" t="n">
        <v>0</v>
      </c>
      <c r="M41" s="318" t="n">
        <v>0</v>
      </c>
      <c r="N41" s="318" t="n">
        <v>0</v>
      </c>
      <c r="O41" s="318" t="n">
        <v>14.2857142857143</v>
      </c>
      <c r="P41" s="318" t="n">
        <v>0</v>
      </c>
      <c r="Q41" s="318" t="n">
        <v>0</v>
      </c>
      <c r="R41" s="198" t="n">
        <v>22</v>
      </c>
      <c r="S41" s="260" t="n">
        <v>22</v>
      </c>
      <c r="T41" s="313" t="s">
        <v>1575</v>
      </c>
      <c r="U41" s="194" t="s">
        <v>677</v>
      </c>
      <c r="V41" s="318" t="n">
        <v>0</v>
      </c>
      <c r="W41" s="318" t="n">
        <v>0</v>
      </c>
      <c r="X41" s="318" t="n">
        <v>0</v>
      </c>
      <c r="Y41" s="318" t="n">
        <v>0</v>
      </c>
      <c r="Z41" s="318" t="n">
        <v>0</v>
      </c>
      <c r="AA41" s="318" t="n">
        <v>0</v>
      </c>
      <c r="AB41" s="318" t="n">
        <v>0</v>
      </c>
      <c r="AC41" s="318" t="n">
        <v>0</v>
      </c>
      <c r="AD41" s="318" t="n">
        <v>0</v>
      </c>
      <c r="AE41" s="318" t="n">
        <v>0</v>
      </c>
      <c r="AF41" s="318" t="n">
        <v>0</v>
      </c>
      <c r="AG41" s="318" t="n">
        <v>0</v>
      </c>
      <c r="AH41" s="318" t="n">
        <v>0</v>
      </c>
      <c r="AI41" s="318" t="n">
        <v>0</v>
      </c>
      <c r="AJ41" s="318" t="n">
        <v>0</v>
      </c>
      <c r="AK41" s="318" t="n">
        <v>0</v>
      </c>
      <c r="AL41" s="198" t="n">
        <v>22</v>
      </c>
    </row>
    <row r="42" customFormat="false" ht="15" hidden="false" customHeight="true" outlineLevel="0" collapsed="false">
      <c r="A42" s="99" t="n">
        <v>23</v>
      </c>
      <c r="B42" s="183" t="s">
        <v>1576</v>
      </c>
      <c r="C42" s="194" t="s">
        <v>677</v>
      </c>
      <c r="D42" s="318" t="n">
        <v>0.418410041841004</v>
      </c>
      <c r="E42" s="318" t="n">
        <v>0</v>
      </c>
      <c r="F42" s="318" t="n">
        <v>0</v>
      </c>
      <c r="G42" s="318" t="n">
        <v>0</v>
      </c>
      <c r="H42" s="318" t="n">
        <v>0</v>
      </c>
      <c r="I42" s="318" t="n">
        <v>0</v>
      </c>
      <c r="J42" s="318" t="n">
        <v>0</v>
      </c>
      <c r="K42" s="318" t="n">
        <v>0</v>
      </c>
      <c r="L42" s="318" t="n">
        <v>0</v>
      </c>
      <c r="M42" s="318" t="n">
        <v>0</v>
      </c>
      <c r="N42" s="318" t="n">
        <v>0</v>
      </c>
      <c r="O42" s="318" t="n">
        <v>0</v>
      </c>
      <c r="P42" s="318" t="n">
        <v>6.66666666666667</v>
      </c>
      <c r="Q42" s="318" t="n">
        <v>0</v>
      </c>
      <c r="R42" s="198" t="n">
        <v>23</v>
      </c>
      <c r="S42" s="260" t="n">
        <v>23</v>
      </c>
      <c r="T42" s="313" t="s">
        <v>1576</v>
      </c>
      <c r="U42" s="194" t="s">
        <v>677</v>
      </c>
      <c r="V42" s="318" t="n">
        <v>0</v>
      </c>
      <c r="W42" s="318" t="n">
        <v>0</v>
      </c>
      <c r="X42" s="318" t="n">
        <v>0</v>
      </c>
      <c r="Y42" s="318" t="n">
        <v>0</v>
      </c>
      <c r="Z42" s="318" t="n">
        <v>0</v>
      </c>
      <c r="AA42" s="318" t="n">
        <v>0</v>
      </c>
      <c r="AB42" s="318" t="n">
        <v>0</v>
      </c>
      <c r="AC42" s="318" t="n">
        <v>0</v>
      </c>
      <c r="AD42" s="318" t="n">
        <v>0</v>
      </c>
      <c r="AE42" s="318" t="n">
        <v>0</v>
      </c>
      <c r="AF42" s="318" t="n">
        <v>0</v>
      </c>
      <c r="AG42" s="318" t="n">
        <v>0</v>
      </c>
      <c r="AH42" s="318" t="n">
        <v>0</v>
      </c>
      <c r="AI42" s="318" t="n">
        <v>0</v>
      </c>
      <c r="AJ42" s="318" t="n">
        <v>0</v>
      </c>
      <c r="AK42" s="318" t="n">
        <v>0</v>
      </c>
      <c r="AL42" s="198" t="n">
        <v>23</v>
      </c>
    </row>
    <row r="43" customFormat="false" ht="15" hidden="false" customHeight="true" outlineLevel="0" collapsed="false">
      <c r="A43" s="99" t="n">
        <v>24</v>
      </c>
      <c r="B43" s="183" t="s">
        <v>1577</v>
      </c>
      <c r="C43" s="194" t="s">
        <v>677</v>
      </c>
      <c r="D43" s="318" t="n">
        <v>0</v>
      </c>
      <c r="E43" s="318" t="n">
        <v>0</v>
      </c>
      <c r="F43" s="318" t="n">
        <v>0</v>
      </c>
      <c r="G43" s="318" t="n">
        <v>0</v>
      </c>
      <c r="H43" s="318" t="n">
        <v>0</v>
      </c>
      <c r="I43" s="318" t="n">
        <v>0</v>
      </c>
      <c r="J43" s="318" t="n">
        <v>0</v>
      </c>
      <c r="K43" s="318" t="n">
        <v>0</v>
      </c>
      <c r="L43" s="318" t="n">
        <v>0</v>
      </c>
      <c r="M43" s="318" t="n">
        <v>0</v>
      </c>
      <c r="N43" s="318" t="n">
        <v>0</v>
      </c>
      <c r="O43" s="318" t="n">
        <v>0</v>
      </c>
      <c r="P43" s="318" t="n">
        <v>0</v>
      </c>
      <c r="Q43" s="318" t="n">
        <v>0</v>
      </c>
      <c r="R43" s="198" t="n">
        <v>24</v>
      </c>
      <c r="S43" s="260" t="n">
        <v>24</v>
      </c>
      <c r="T43" s="313" t="s">
        <v>1577</v>
      </c>
      <c r="U43" s="194" t="s">
        <v>677</v>
      </c>
      <c r="V43" s="318" t="n">
        <v>0</v>
      </c>
      <c r="W43" s="318" t="n">
        <v>0</v>
      </c>
      <c r="X43" s="318" t="n">
        <v>0</v>
      </c>
      <c r="Y43" s="318" t="n">
        <v>0</v>
      </c>
      <c r="Z43" s="318" t="n">
        <v>0</v>
      </c>
      <c r="AA43" s="318" t="n">
        <v>0</v>
      </c>
      <c r="AB43" s="318" t="n">
        <v>0</v>
      </c>
      <c r="AC43" s="318" t="n">
        <v>0</v>
      </c>
      <c r="AD43" s="318" t="n">
        <v>0</v>
      </c>
      <c r="AE43" s="318" t="n">
        <v>0</v>
      </c>
      <c r="AF43" s="318" t="n">
        <v>0</v>
      </c>
      <c r="AG43" s="318" t="n">
        <v>0</v>
      </c>
      <c r="AH43" s="318" t="n">
        <v>0</v>
      </c>
      <c r="AI43" s="318" t="n">
        <v>0</v>
      </c>
      <c r="AJ43" s="318" t="n">
        <v>0</v>
      </c>
      <c r="AK43" s="318" t="n">
        <v>0</v>
      </c>
      <c r="AL43" s="198" t="n">
        <v>24</v>
      </c>
    </row>
    <row r="44" customFormat="false" ht="15" hidden="false" customHeight="true" outlineLevel="0" collapsed="false">
      <c r="A44" s="99" t="n">
        <v>25</v>
      </c>
      <c r="B44" s="183" t="s">
        <v>1466</v>
      </c>
      <c r="C44" s="194" t="s">
        <v>677</v>
      </c>
      <c r="D44" s="318" t="n">
        <v>0</v>
      </c>
      <c r="E44" s="318" t="n">
        <v>0</v>
      </c>
      <c r="F44" s="318" t="n">
        <v>0</v>
      </c>
      <c r="G44" s="318" t="n">
        <v>0</v>
      </c>
      <c r="H44" s="318" t="n">
        <v>0</v>
      </c>
      <c r="I44" s="318" t="n">
        <v>0</v>
      </c>
      <c r="J44" s="318" t="n">
        <v>0</v>
      </c>
      <c r="K44" s="318" t="n">
        <v>0</v>
      </c>
      <c r="L44" s="318" t="n">
        <v>0</v>
      </c>
      <c r="M44" s="318" t="n">
        <v>0</v>
      </c>
      <c r="N44" s="318" t="n">
        <v>0</v>
      </c>
      <c r="O44" s="318" t="n">
        <v>0</v>
      </c>
      <c r="P44" s="318" t="n">
        <v>0</v>
      </c>
      <c r="Q44" s="318" t="n">
        <v>0</v>
      </c>
      <c r="R44" s="198" t="n">
        <v>25</v>
      </c>
      <c r="S44" s="260" t="n">
        <v>25</v>
      </c>
      <c r="T44" s="313" t="s">
        <v>1466</v>
      </c>
      <c r="U44" s="194" t="s">
        <v>677</v>
      </c>
      <c r="V44" s="318" t="n">
        <v>0</v>
      </c>
      <c r="W44" s="318" t="n">
        <v>0</v>
      </c>
      <c r="X44" s="318" t="n">
        <v>0</v>
      </c>
      <c r="Y44" s="318" t="n">
        <v>0</v>
      </c>
      <c r="Z44" s="318" t="n">
        <v>0</v>
      </c>
      <c r="AA44" s="318" t="n">
        <v>0</v>
      </c>
      <c r="AB44" s="318" t="n">
        <v>0</v>
      </c>
      <c r="AC44" s="318" t="n">
        <v>0</v>
      </c>
      <c r="AD44" s="318" t="n">
        <v>0</v>
      </c>
      <c r="AE44" s="318" t="n">
        <v>0</v>
      </c>
      <c r="AF44" s="318" t="n">
        <v>0</v>
      </c>
      <c r="AG44" s="318" t="n">
        <v>0</v>
      </c>
      <c r="AH44" s="318" t="n">
        <v>0</v>
      </c>
      <c r="AI44" s="318" t="n">
        <v>0</v>
      </c>
      <c r="AJ44" s="318" t="n">
        <v>0</v>
      </c>
      <c r="AK44" s="318" t="n">
        <v>0</v>
      </c>
      <c r="AL44" s="198" t="n">
        <v>25</v>
      </c>
    </row>
    <row r="45" customFormat="false" ht="24.95" hidden="false" customHeight="true" outlineLevel="0" collapsed="false">
      <c r="A45" s="99" t="n">
        <v>26</v>
      </c>
      <c r="B45" s="183" t="s">
        <v>1583</v>
      </c>
      <c r="C45" s="194" t="s">
        <v>685</v>
      </c>
      <c r="D45" s="318" t="n">
        <v>2.82928870292887</v>
      </c>
      <c r="E45" s="318" t="n">
        <v>2.8</v>
      </c>
      <c r="F45" s="318" t="n">
        <v>3</v>
      </c>
      <c r="G45" s="318" t="n">
        <v>2.6</v>
      </c>
      <c r="H45" s="318" t="n">
        <v>2.3</v>
      </c>
      <c r="I45" s="318" t="n">
        <v>2</v>
      </c>
      <c r="J45" s="318" t="n">
        <v>1.6</v>
      </c>
      <c r="K45" s="318" t="n">
        <v>3.3</v>
      </c>
      <c r="L45" s="318" t="n">
        <v>2.8</v>
      </c>
      <c r="M45" s="318" t="n">
        <v>3.9</v>
      </c>
      <c r="N45" s="318" t="n">
        <v>0</v>
      </c>
      <c r="O45" s="318" t="n">
        <v>6.7</v>
      </c>
      <c r="P45" s="318" t="n">
        <v>5.4</v>
      </c>
      <c r="Q45" s="318" t="n">
        <v>1</v>
      </c>
      <c r="R45" s="198" t="n">
        <v>26</v>
      </c>
      <c r="S45" s="260" t="n">
        <v>26</v>
      </c>
      <c r="T45" s="313" t="s">
        <v>1583</v>
      </c>
      <c r="U45" s="194" t="s">
        <v>685</v>
      </c>
      <c r="V45" s="318" t="n">
        <v>1.9</v>
      </c>
      <c r="W45" s="318" t="n">
        <v>1.4</v>
      </c>
      <c r="X45" s="318" t="n">
        <v>1.2</v>
      </c>
      <c r="Y45" s="318" t="n">
        <v>2.5</v>
      </c>
      <c r="Z45" s="318" t="n">
        <v>2.3</v>
      </c>
      <c r="AA45" s="318" t="n">
        <v>2.1</v>
      </c>
      <c r="AB45" s="318" t="n">
        <v>2.6</v>
      </c>
      <c r="AC45" s="318" t="n">
        <v>2</v>
      </c>
      <c r="AD45" s="318" t="n">
        <v>3.6</v>
      </c>
      <c r="AE45" s="318" t="n">
        <v>4.3</v>
      </c>
      <c r="AF45" s="318" t="n">
        <v>2.1</v>
      </c>
      <c r="AG45" s="318" t="n">
        <v>2.6</v>
      </c>
      <c r="AH45" s="318" t="n">
        <v>2.8</v>
      </c>
      <c r="AI45" s="318" t="n">
        <v>1.3</v>
      </c>
      <c r="AJ45" s="318" t="n">
        <v>1.4</v>
      </c>
      <c r="AK45" s="318" t="n">
        <v>1.9</v>
      </c>
      <c r="AL45" s="198" t="n">
        <v>26</v>
      </c>
    </row>
    <row r="46" customFormat="false" ht="14.1" hidden="false" customHeight="true" outlineLevel="0" collapsed="false">
      <c r="C46" s="194"/>
      <c r="D46" s="701"/>
      <c r="E46" s="701"/>
      <c r="F46" s="701"/>
      <c r="G46" s="701"/>
      <c r="H46" s="701"/>
      <c r="I46" s="701"/>
      <c r="J46" s="701"/>
      <c r="K46" s="701"/>
      <c r="L46" s="701"/>
      <c r="M46" s="701"/>
      <c r="N46" s="701"/>
      <c r="O46" s="701"/>
      <c r="P46" s="701"/>
      <c r="Q46" s="701"/>
      <c r="R46" s="198"/>
      <c r="S46" s="260"/>
      <c r="T46" s="605"/>
      <c r="U46" s="194"/>
      <c r="V46" s="701"/>
      <c r="W46" s="701"/>
      <c r="X46" s="701"/>
      <c r="Y46" s="701"/>
      <c r="Z46" s="701"/>
      <c r="AA46" s="701"/>
      <c r="AB46" s="701"/>
      <c r="AC46" s="701"/>
      <c r="AD46" s="701"/>
      <c r="AE46" s="701"/>
      <c r="AF46" s="701"/>
      <c r="AG46" s="701"/>
      <c r="AH46" s="701"/>
      <c r="AI46" s="701"/>
      <c r="AJ46" s="701"/>
      <c r="AK46" s="701"/>
      <c r="AL46" s="198"/>
    </row>
    <row r="47" customFormat="false" ht="14.1" hidden="false" customHeight="true" outlineLevel="0" collapsed="false">
      <c r="C47" s="194"/>
      <c r="D47" s="701"/>
      <c r="E47" s="701"/>
      <c r="F47" s="701"/>
      <c r="G47" s="701"/>
      <c r="H47" s="701"/>
      <c r="I47" s="701"/>
      <c r="J47" s="701"/>
      <c r="K47" s="701"/>
      <c r="L47" s="701"/>
      <c r="M47" s="701"/>
      <c r="N47" s="701"/>
      <c r="O47" s="701"/>
      <c r="P47" s="701"/>
      <c r="Q47" s="701"/>
      <c r="R47" s="198"/>
      <c r="S47" s="260"/>
      <c r="T47" s="605"/>
      <c r="U47" s="194"/>
      <c r="V47" s="701"/>
      <c r="W47" s="701"/>
      <c r="X47" s="701"/>
      <c r="Y47" s="701"/>
      <c r="Z47" s="701"/>
      <c r="AA47" s="701"/>
      <c r="AB47" s="701"/>
      <c r="AC47" s="701"/>
      <c r="AD47" s="701"/>
      <c r="AE47" s="701"/>
      <c r="AF47" s="701"/>
      <c r="AG47" s="701"/>
      <c r="AH47" s="701"/>
      <c r="AI47" s="701"/>
      <c r="AJ47" s="701"/>
      <c r="AK47" s="701"/>
      <c r="AL47" s="198"/>
    </row>
    <row r="48" customFormat="false" ht="12" hidden="false" customHeight="true" outlineLevel="0" collapsed="false">
      <c r="A48" s="260" t="n">
        <v>27</v>
      </c>
      <c r="B48" s="183" t="s">
        <v>1584</v>
      </c>
      <c r="C48" s="194" t="s">
        <v>674</v>
      </c>
      <c r="D48" s="522" t="n">
        <v>5906</v>
      </c>
      <c r="E48" s="522" t="n">
        <v>561</v>
      </c>
      <c r="F48" s="522" t="n">
        <v>277</v>
      </c>
      <c r="G48" s="522" t="n">
        <v>284</v>
      </c>
      <c r="H48" s="522" t="n">
        <v>1079</v>
      </c>
      <c r="I48" s="522" t="n">
        <v>635</v>
      </c>
      <c r="J48" s="522" t="n">
        <v>302</v>
      </c>
      <c r="K48" s="522" t="n">
        <v>142</v>
      </c>
      <c r="L48" s="522" t="n">
        <v>459</v>
      </c>
      <c r="M48" s="522" t="n">
        <v>176</v>
      </c>
      <c r="N48" s="522" t="n">
        <v>21</v>
      </c>
      <c r="O48" s="522" t="n">
        <v>175</v>
      </c>
      <c r="P48" s="522" t="n">
        <v>391</v>
      </c>
      <c r="Q48" s="522" t="n">
        <v>110</v>
      </c>
      <c r="R48" s="198" t="n">
        <v>27</v>
      </c>
      <c r="S48" s="260" t="n">
        <v>27</v>
      </c>
      <c r="T48" s="183" t="s">
        <v>1584</v>
      </c>
      <c r="U48" s="194" t="s">
        <v>674</v>
      </c>
      <c r="V48" s="522" t="n">
        <v>524</v>
      </c>
      <c r="W48" s="522" t="n">
        <v>83</v>
      </c>
      <c r="X48" s="522" t="n">
        <v>228</v>
      </c>
      <c r="Y48" s="522" t="n">
        <v>213</v>
      </c>
      <c r="Z48" s="522" t="n">
        <v>1264</v>
      </c>
      <c r="AA48" s="522" t="n">
        <v>469</v>
      </c>
      <c r="AB48" s="522" t="n">
        <v>526</v>
      </c>
      <c r="AC48" s="522" t="n">
        <v>269</v>
      </c>
      <c r="AD48" s="522" t="n">
        <v>260</v>
      </c>
      <c r="AE48" s="522" t="n">
        <v>165</v>
      </c>
      <c r="AF48" s="522" t="n">
        <v>95</v>
      </c>
      <c r="AG48" s="522" t="n">
        <v>79</v>
      </c>
      <c r="AH48" s="522" t="n">
        <v>359</v>
      </c>
      <c r="AI48" s="522" t="n">
        <v>212</v>
      </c>
      <c r="AJ48" s="522" t="n">
        <v>140</v>
      </c>
      <c r="AK48" s="522" t="n">
        <v>96</v>
      </c>
      <c r="AL48" s="198" t="n">
        <v>27</v>
      </c>
    </row>
    <row r="49" customFormat="false" ht="14.1" hidden="false" customHeight="true" outlineLevel="0" collapsed="false">
      <c r="A49" s="260"/>
      <c r="C49" s="194"/>
      <c r="D49" s="148"/>
      <c r="E49" s="148"/>
      <c r="F49" s="148"/>
      <c r="G49" s="148"/>
      <c r="H49" s="148"/>
      <c r="I49" s="148"/>
      <c r="J49" s="148"/>
      <c r="K49" s="148"/>
      <c r="L49" s="148"/>
      <c r="M49" s="148"/>
      <c r="N49" s="148"/>
      <c r="O49" s="148"/>
      <c r="P49" s="148"/>
      <c r="Q49" s="148"/>
      <c r="R49" s="198"/>
      <c r="S49" s="260"/>
      <c r="T49" s="605"/>
      <c r="U49" s="194"/>
      <c r="V49" s="148"/>
      <c r="W49" s="148"/>
      <c r="X49" s="148"/>
      <c r="Y49" s="148"/>
      <c r="Z49" s="148"/>
      <c r="AA49" s="148"/>
      <c r="AB49" s="148"/>
      <c r="AC49" s="148"/>
      <c r="AD49" s="148"/>
      <c r="AE49" s="148"/>
      <c r="AF49" s="148"/>
      <c r="AG49" s="148"/>
      <c r="AH49" s="148"/>
      <c r="AI49" s="148"/>
      <c r="AJ49" s="148"/>
      <c r="AK49" s="148"/>
      <c r="AL49" s="198"/>
    </row>
    <row r="50" customFormat="false" ht="20.1" hidden="false" customHeight="true" outlineLevel="0" collapsed="false">
      <c r="A50" s="260"/>
      <c r="B50" s="190" t="s">
        <v>692</v>
      </c>
      <c r="C50" s="194"/>
      <c r="D50" s="148"/>
      <c r="E50" s="148"/>
      <c r="F50" s="148"/>
      <c r="G50" s="148"/>
      <c r="H50" s="148"/>
      <c r="I50" s="148"/>
      <c r="J50" s="148"/>
      <c r="K50" s="148"/>
      <c r="L50" s="148"/>
      <c r="M50" s="148"/>
      <c r="N50" s="148"/>
      <c r="O50" s="148"/>
      <c r="P50" s="148"/>
      <c r="Q50" s="148"/>
      <c r="R50" s="198"/>
      <c r="S50" s="260"/>
      <c r="T50" s="190" t="s">
        <v>692</v>
      </c>
      <c r="U50" s="194"/>
      <c r="V50" s="148"/>
      <c r="W50" s="148"/>
      <c r="X50" s="148"/>
      <c r="Y50" s="148"/>
      <c r="Z50" s="148"/>
      <c r="AA50" s="148"/>
      <c r="AB50" s="148"/>
      <c r="AC50" s="148"/>
      <c r="AD50" s="148"/>
      <c r="AE50" s="148"/>
      <c r="AF50" s="148"/>
      <c r="AG50" s="148"/>
      <c r="AH50" s="148"/>
      <c r="AI50" s="148"/>
      <c r="AJ50" s="148"/>
      <c r="AK50" s="148"/>
      <c r="AL50" s="198"/>
    </row>
    <row r="51" customFormat="false" ht="20.1" hidden="false" customHeight="true" outlineLevel="0" collapsed="false">
      <c r="A51" s="260" t="n">
        <v>28</v>
      </c>
      <c r="B51" s="138" t="s">
        <v>1573</v>
      </c>
      <c r="C51" s="194" t="s">
        <v>677</v>
      </c>
      <c r="D51" s="318" t="n">
        <v>0.0169319336268202</v>
      </c>
      <c r="E51" s="318" t="n">
        <v>0</v>
      </c>
      <c r="F51" s="318" t="n">
        <v>0</v>
      </c>
      <c r="G51" s="318" t="n">
        <v>0</v>
      </c>
      <c r="H51" s="318" t="n">
        <v>0</v>
      </c>
      <c r="I51" s="318" t="n">
        <v>0</v>
      </c>
      <c r="J51" s="318" t="n">
        <v>0</v>
      </c>
      <c r="K51" s="318" t="n">
        <v>0</v>
      </c>
      <c r="L51" s="318" t="n">
        <v>0</v>
      </c>
      <c r="M51" s="318" t="n">
        <v>0</v>
      </c>
      <c r="N51" s="318" t="n">
        <v>0</v>
      </c>
      <c r="O51" s="318" t="n">
        <v>0</v>
      </c>
      <c r="P51" s="318" t="n">
        <v>0</v>
      </c>
      <c r="Q51" s="318" t="n">
        <v>0</v>
      </c>
      <c r="R51" s="198" t="n">
        <v>28</v>
      </c>
      <c r="S51" s="260" t="n">
        <v>28</v>
      </c>
      <c r="T51" s="313" t="s">
        <v>1573</v>
      </c>
      <c r="U51" s="194" t="s">
        <v>677</v>
      </c>
      <c r="V51" s="318" t="n">
        <v>0.190839694656489</v>
      </c>
      <c r="W51" s="318" t="n">
        <v>1.20481927710843</v>
      </c>
      <c r="X51" s="318" t="n">
        <v>0</v>
      </c>
      <c r="Y51" s="318" t="n">
        <v>0</v>
      </c>
      <c r="Z51" s="318" t="n">
        <v>0</v>
      </c>
      <c r="AA51" s="318" t="n">
        <v>0</v>
      </c>
      <c r="AB51" s="318" t="n">
        <v>0</v>
      </c>
      <c r="AC51" s="318" t="n">
        <v>0</v>
      </c>
      <c r="AD51" s="318" t="n">
        <v>0</v>
      </c>
      <c r="AE51" s="318" t="n">
        <v>0</v>
      </c>
      <c r="AF51" s="318" t="n">
        <v>0</v>
      </c>
      <c r="AG51" s="318" t="n">
        <v>0</v>
      </c>
      <c r="AH51" s="318" t="n">
        <v>0</v>
      </c>
      <c r="AI51" s="318" t="n">
        <v>0</v>
      </c>
      <c r="AJ51" s="318" t="n">
        <v>0</v>
      </c>
      <c r="AK51" s="318" t="n">
        <v>0</v>
      </c>
      <c r="AL51" s="198" t="n">
        <v>28</v>
      </c>
    </row>
    <row r="52" customFormat="false" ht="15" hidden="false" customHeight="true" outlineLevel="0" collapsed="false">
      <c r="A52" s="260" t="n">
        <v>29</v>
      </c>
      <c r="B52" s="138" t="s">
        <v>1049</v>
      </c>
      <c r="C52" s="194" t="s">
        <v>677</v>
      </c>
      <c r="D52" s="318" t="n">
        <v>0.88046054859465</v>
      </c>
      <c r="E52" s="318" t="n">
        <v>1.24777183600713</v>
      </c>
      <c r="F52" s="318" t="n">
        <v>1.44404332129964</v>
      </c>
      <c r="G52" s="318" t="n">
        <v>1.05633802816901</v>
      </c>
      <c r="H52" s="318" t="n">
        <v>0.648748841519926</v>
      </c>
      <c r="I52" s="318" t="n">
        <v>0.62992125984252</v>
      </c>
      <c r="J52" s="318" t="n">
        <v>0.33112582781457</v>
      </c>
      <c r="K52" s="318" t="n">
        <v>1.40845070422535</v>
      </c>
      <c r="L52" s="318" t="n">
        <v>0.65359477124183</v>
      </c>
      <c r="M52" s="318" t="n">
        <v>1.13636363636364</v>
      </c>
      <c r="N52" s="318" t="n">
        <v>0</v>
      </c>
      <c r="O52" s="318" t="n">
        <v>0.571428571428571</v>
      </c>
      <c r="P52" s="318" t="n">
        <v>1.27877237851662</v>
      </c>
      <c r="Q52" s="318" t="n">
        <v>0</v>
      </c>
      <c r="R52" s="198" t="n">
        <v>29</v>
      </c>
      <c r="S52" s="260" t="n">
        <v>29</v>
      </c>
      <c r="T52" s="313" t="s">
        <v>1049</v>
      </c>
      <c r="U52" s="194" t="s">
        <v>677</v>
      </c>
      <c r="V52" s="318" t="n">
        <v>1.33587786259542</v>
      </c>
      <c r="W52" s="318" t="n">
        <v>0</v>
      </c>
      <c r="X52" s="318" t="n">
        <v>2.63157894736842</v>
      </c>
      <c r="Y52" s="318" t="n">
        <v>0.469483568075117</v>
      </c>
      <c r="Z52" s="318" t="n">
        <v>0.712025316455696</v>
      </c>
      <c r="AA52" s="318" t="n">
        <v>0.639658848614073</v>
      </c>
      <c r="AB52" s="318" t="n">
        <v>0.570342205323194</v>
      </c>
      <c r="AC52" s="318" t="n">
        <v>1.11524163568773</v>
      </c>
      <c r="AD52" s="318" t="n">
        <v>1.53846153846154</v>
      </c>
      <c r="AE52" s="318" t="n">
        <v>0</v>
      </c>
      <c r="AF52" s="318" t="n">
        <v>4.21052631578947</v>
      </c>
      <c r="AG52" s="318" t="n">
        <v>0</v>
      </c>
      <c r="AH52" s="318" t="n">
        <v>0.557103064066852</v>
      </c>
      <c r="AI52" s="318" t="n">
        <v>0.943396226415094</v>
      </c>
      <c r="AJ52" s="318" t="n">
        <v>1.42857142857143</v>
      </c>
      <c r="AK52" s="318" t="n">
        <v>1.04166666666667</v>
      </c>
      <c r="AL52" s="198" t="n">
        <v>29</v>
      </c>
    </row>
    <row r="53" customFormat="false" ht="15" hidden="false" customHeight="true" outlineLevel="0" collapsed="false">
      <c r="A53" s="260" t="n">
        <v>30</v>
      </c>
      <c r="B53" s="138" t="s">
        <v>1574</v>
      </c>
      <c r="C53" s="194" t="s">
        <v>677</v>
      </c>
      <c r="D53" s="318" t="n">
        <v>16.8811378259397</v>
      </c>
      <c r="E53" s="318" t="n">
        <v>20.4991087344029</v>
      </c>
      <c r="F53" s="318" t="n">
        <v>18.7725631768953</v>
      </c>
      <c r="G53" s="318" t="n">
        <v>22.1830985915493</v>
      </c>
      <c r="H53" s="318" t="n">
        <v>17.6088971269694</v>
      </c>
      <c r="I53" s="318" t="n">
        <v>14.3307086614173</v>
      </c>
      <c r="J53" s="318" t="n">
        <v>26.4900662251656</v>
      </c>
      <c r="K53" s="318" t="n">
        <v>13.3802816901408</v>
      </c>
      <c r="L53" s="318" t="n">
        <v>13.5076252723312</v>
      </c>
      <c r="M53" s="318" t="n">
        <v>10.7954545454545</v>
      </c>
      <c r="N53" s="318" t="n">
        <v>4.76190476190476</v>
      </c>
      <c r="O53" s="318" t="n">
        <v>17.7142857142857</v>
      </c>
      <c r="P53" s="318" t="n">
        <v>13.8107416879795</v>
      </c>
      <c r="Q53" s="318" t="n">
        <v>11.8181818181818</v>
      </c>
      <c r="R53" s="198" t="n">
        <v>30</v>
      </c>
      <c r="S53" s="260" t="n">
        <v>30</v>
      </c>
      <c r="T53" s="313" t="s">
        <v>1574</v>
      </c>
      <c r="U53" s="194" t="s">
        <v>677</v>
      </c>
      <c r="V53" s="318" t="n">
        <v>18.7022900763359</v>
      </c>
      <c r="W53" s="318" t="n">
        <v>13.2530120481928</v>
      </c>
      <c r="X53" s="318" t="n">
        <v>19.7368421052632</v>
      </c>
      <c r="Y53" s="318" t="n">
        <v>19.7183098591549</v>
      </c>
      <c r="Z53" s="318" t="n">
        <v>19.2246835443038</v>
      </c>
      <c r="AA53" s="318" t="n">
        <v>17.6972281449893</v>
      </c>
      <c r="AB53" s="318" t="n">
        <v>19.5817490494297</v>
      </c>
      <c r="AC53" s="318" t="n">
        <v>21.1895910780669</v>
      </c>
      <c r="AD53" s="318" t="n">
        <v>12.3076923076923</v>
      </c>
      <c r="AE53" s="318" t="n">
        <v>12.7272727272727</v>
      </c>
      <c r="AF53" s="318" t="n">
        <v>11.5789473684211</v>
      </c>
      <c r="AG53" s="318" t="n">
        <v>12.6582278481013</v>
      </c>
      <c r="AH53" s="318" t="n">
        <v>12.2562674094708</v>
      </c>
      <c r="AI53" s="318" t="n">
        <v>25.4716981132075</v>
      </c>
      <c r="AJ53" s="318" t="n">
        <v>15</v>
      </c>
      <c r="AK53" s="318" t="n">
        <v>10.4166666666667</v>
      </c>
      <c r="AL53" s="198" t="n">
        <v>30</v>
      </c>
    </row>
    <row r="54" customFormat="false" ht="15" hidden="false" customHeight="true" outlineLevel="0" collapsed="false">
      <c r="A54" s="260" t="n">
        <v>31</v>
      </c>
      <c r="B54" s="138" t="s">
        <v>1575</v>
      </c>
      <c r="C54" s="194" t="s">
        <v>677</v>
      </c>
      <c r="D54" s="318" t="n">
        <v>31.2902133423637</v>
      </c>
      <c r="E54" s="318" t="n">
        <v>28.8770053475936</v>
      </c>
      <c r="F54" s="318" t="n">
        <v>25.6317689530686</v>
      </c>
      <c r="G54" s="318" t="n">
        <v>32.0422535211268</v>
      </c>
      <c r="H54" s="318" t="n">
        <v>36.3299351251158</v>
      </c>
      <c r="I54" s="318" t="n">
        <v>34.488188976378</v>
      </c>
      <c r="J54" s="318" t="n">
        <v>38.0794701986755</v>
      </c>
      <c r="K54" s="318" t="n">
        <v>40.8450704225352</v>
      </c>
      <c r="L54" s="318" t="n">
        <v>29.4117647058824</v>
      </c>
      <c r="M54" s="318" t="n">
        <v>17.0454545454545</v>
      </c>
      <c r="N54" s="318" t="n">
        <v>9.52380952380952</v>
      </c>
      <c r="O54" s="318" t="n">
        <v>37.1428571428571</v>
      </c>
      <c r="P54" s="318" t="n">
        <v>25.5754475703325</v>
      </c>
      <c r="Q54" s="318" t="n">
        <v>35.4545454545455</v>
      </c>
      <c r="R54" s="198" t="n">
        <v>31</v>
      </c>
      <c r="S54" s="260" t="n">
        <v>31</v>
      </c>
      <c r="T54" s="313" t="s">
        <v>1575</v>
      </c>
      <c r="U54" s="194" t="s">
        <v>677</v>
      </c>
      <c r="V54" s="318" t="n">
        <v>31.4885496183206</v>
      </c>
      <c r="W54" s="318" t="n">
        <v>34.9397590361446</v>
      </c>
      <c r="X54" s="318" t="n">
        <v>32.4561403508772</v>
      </c>
      <c r="Y54" s="318" t="n">
        <v>29.1079812206573</v>
      </c>
      <c r="Z54" s="318" t="n">
        <v>32.3575949367089</v>
      </c>
      <c r="AA54" s="318" t="n">
        <v>30.2771855010661</v>
      </c>
      <c r="AB54" s="318" t="n">
        <v>36.1216730038023</v>
      </c>
      <c r="AC54" s="318" t="n">
        <v>28.6245353159851</v>
      </c>
      <c r="AD54" s="318" t="n">
        <v>30</v>
      </c>
      <c r="AE54" s="318" t="n">
        <v>32.7272727272727</v>
      </c>
      <c r="AF54" s="318" t="n">
        <v>25.2631578947368</v>
      </c>
      <c r="AG54" s="318" t="n">
        <v>29.1139240506329</v>
      </c>
      <c r="AH54" s="318" t="n">
        <v>30.08356545961</v>
      </c>
      <c r="AI54" s="318" t="n">
        <v>30.188679245283</v>
      </c>
      <c r="AJ54" s="318" t="n">
        <v>40</v>
      </c>
      <c r="AK54" s="318" t="n">
        <v>20.8333333333333</v>
      </c>
      <c r="AL54" s="198" t="n">
        <v>31</v>
      </c>
    </row>
    <row r="55" customFormat="false" ht="15" hidden="false" customHeight="true" outlineLevel="0" collapsed="false">
      <c r="A55" s="260" t="n">
        <v>32</v>
      </c>
      <c r="B55" s="138" t="s">
        <v>1576</v>
      </c>
      <c r="C55" s="194" t="s">
        <v>677</v>
      </c>
      <c r="D55" s="318" t="n">
        <v>21.1987809007789</v>
      </c>
      <c r="E55" s="318" t="n">
        <v>21.3903743315508</v>
      </c>
      <c r="F55" s="318" t="n">
        <v>22.3826714801444</v>
      </c>
      <c r="G55" s="318" t="n">
        <v>20.4225352112676</v>
      </c>
      <c r="H55" s="318" t="n">
        <v>21.9647822057461</v>
      </c>
      <c r="I55" s="318" t="n">
        <v>24.251968503937</v>
      </c>
      <c r="J55" s="318" t="n">
        <v>16.5562913907285</v>
      </c>
      <c r="K55" s="318" t="n">
        <v>23.2394366197183</v>
      </c>
      <c r="L55" s="318" t="n">
        <v>22.8758169934641</v>
      </c>
      <c r="M55" s="318" t="n">
        <v>18.75</v>
      </c>
      <c r="N55" s="318" t="n">
        <v>19.047619047619</v>
      </c>
      <c r="O55" s="318" t="n">
        <v>18.8571428571429</v>
      </c>
      <c r="P55" s="318" t="n">
        <v>20.7161125319693</v>
      </c>
      <c r="Q55" s="318" t="n">
        <v>23.6363636363636</v>
      </c>
      <c r="R55" s="198" t="n">
        <v>32</v>
      </c>
      <c r="S55" s="260" t="n">
        <v>32</v>
      </c>
      <c r="T55" s="313" t="s">
        <v>1576</v>
      </c>
      <c r="U55" s="194" t="s">
        <v>677</v>
      </c>
      <c r="V55" s="318" t="n">
        <v>20.0381679389313</v>
      </c>
      <c r="W55" s="318" t="n">
        <v>26.5060240963855</v>
      </c>
      <c r="X55" s="318" t="n">
        <v>19.2982456140351</v>
      </c>
      <c r="Y55" s="318" t="n">
        <v>18.3098591549296</v>
      </c>
      <c r="Z55" s="318" t="n">
        <v>21.993670886076</v>
      </c>
      <c r="AA55" s="318" t="n">
        <v>21.1087420042644</v>
      </c>
      <c r="AB55" s="318" t="n">
        <v>23.384030418251</v>
      </c>
      <c r="AC55" s="318" t="n">
        <v>20.817843866171</v>
      </c>
      <c r="AD55" s="318" t="n">
        <v>19.6153846153846</v>
      </c>
      <c r="AE55" s="318" t="n">
        <v>18.1818181818182</v>
      </c>
      <c r="AF55" s="318" t="n">
        <v>22.1052631578947</v>
      </c>
      <c r="AG55" s="318" t="n">
        <v>17.7215189873418</v>
      </c>
      <c r="AH55" s="318" t="n">
        <v>22.2841225626741</v>
      </c>
      <c r="AI55" s="318" t="n">
        <v>18.3962264150943</v>
      </c>
      <c r="AJ55" s="318" t="n">
        <v>16.4285714285714</v>
      </c>
      <c r="AK55" s="318" t="n">
        <v>23.9583333333333</v>
      </c>
      <c r="AL55" s="198" t="n">
        <v>32</v>
      </c>
    </row>
    <row r="56" customFormat="false" ht="15" hidden="false" customHeight="true" outlineLevel="0" collapsed="false">
      <c r="A56" s="260" t="n">
        <v>33</v>
      </c>
      <c r="B56" s="138" t="s">
        <v>1577</v>
      </c>
      <c r="C56" s="194" t="s">
        <v>677</v>
      </c>
      <c r="D56" s="318" t="n">
        <v>19.302404334575</v>
      </c>
      <c r="E56" s="318" t="n">
        <v>17.4688057040998</v>
      </c>
      <c r="F56" s="318" t="n">
        <v>18.7725631768953</v>
      </c>
      <c r="G56" s="318" t="n">
        <v>16.1971830985916</v>
      </c>
      <c r="H56" s="318" t="n">
        <v>16.5894346617238</v>
      </c>
      <c r="I56" s="318" t="n">
        <v>19.2125984251969</v>
      </c>
      <c r="J56" s="318" t="n">
        <v>11.5894039735099</v>
      </c>
      <c r="K56" s="318" t="n">
        <v>15.4929577464789</v>
      </c>
      <c r="L56" s="318" t="n">
        <v>20.9150326797386</v>
      </c>
      <c r="M56" s="318" t="n">
        <v>25</v>
      </c>
      <c r="N56" s="318" t="n">
        <v>33.3333333333333</v>
      </c>
      <c r="O56" s="318" t="n">
        <v>17.7142857142857</v>
      </c>
      <c r="P56" s="318" t="n">
        <v>22.7621483375959</v>
      </c>
      <c r="Q56" s="318" t="n">
        <v>20.9090909090909</v>
      </c>
      <c r="R56" s="198" t="n">
        <v>33</v>
      </c>
      <c r="S56" s="260" t="n">
        <v>33</v>
      </c>
      <c r="T56" s="313" t="s">
        <v>1577</v>
      </c>
      <c r="U56" s="194" t="s">
        <v>677</v>
      </c>
      <c r="V56" s="318" t="n">
        <v>20.2290076335878</v>
      </c>
      <c r="W56" s="318" t="n">
        <v>18.0722891566265</v>
      </c>
      <c r="X56" s="318" t="n">
        <v>18.4210526315789</v>
      </c>
      <c r="Y56" s="318" t="n">
        <v>23.0046948356808</v>
      </c>
      <c r="Z56" s="318" t="n">
        <v>16.9303797468354</v>
      </c>
      <c r="AA56" s="318" t="n">
        <v>20.0426439232409</v>
      </c>
      <c r="AB56" s="318" t="n">
        <v>13.1178707224335</v>
      </c>
      <c r="AC56" s="318" t="n">
        <v>18.9591078066915</v>
      </c>
      <c r="AD56" s="318" t="n">
        <v>22.6923076923077</v>
      </c>
      <c r="AE56" s="318" t="n">
        <v>24.8484848484848</v>
      </c>
      <c r="AF56" s="318" t="n">
        <v>18.9473684210526</v>
      </c>
      <c r="AG56" s="318" t="n">
        <v>27.8481012658228</v>
      </c>
      <c r="AH56" s="318" t="n">
        <v>22.0055710306407</v>
      </c>
      <c r="AI56" s="318" t="n">
        <v>16.5094339622642</v>
      </c>
      <c r="AJ56" s="318" t="n">
        <v>19.2857142857143</v>
      </c>
      <c r="AK56" s="318" t="n">
        <v>32.2916666666667</v>
      </c>
      <c r="AL56" s="198" t="n">
        <v>33</v>
      </c>
    </row>
    <row r="57" customFormat="false" ht="15" hidden="false" customHeight="true" outlineLevel="0" collapsed="false">
      <c r="A57" s="260" t="n">
        <v>34</v>
      </c>
      <c r="B57" s="138" t="s">
        <v>1585</v>
      </c>
      <c r="C57" s="194" t="s">
        <v>677</v>
      </c>
      <c r="D57" s="318" t="n">
        <v>5.97697257026753</v>
      </c>
      <c r="E57" s="318" t="n">
        <v>5.88235294117647</v>
      </c>
      <c r="F57" s="318" t="n">
        <v>6.85920577617329</v>
      </c>
      <c r="G57" s="318" t="n">
        <v>4.92957746478873</v>
      </c>
      <c r="H57" s="318" t="n">
        <v>4.17052826691381</v>
      </c>
      <c r="I57" s="318" t="n">
        <v>4.40944881889764</v>
      </c>
      <c r="J57" s="318" t="n">
        <v>4.63576158940397</v>
      </c>
      <c r="K57" s="318" t="n">
        <v>2.11267605633803</v>
      </c>
      <c r="L57" s="318" t="n">
        <v>6.10021786492375</v>
      </c>
      <c r="M57" s="318" t="n">
        <v>15.3409090909091</v>
      </c>
      <c r="N57" s="318" t="n">
        <v>14.2857142857143</v>
      </c>
      <c r="O57" s="318" t="n">
        <v>4.57142857142857</v>
      </c>
      <c r="P57" s="318" t="n">
        <v>8.43989769820972</v>
      </c>
      <c r="Q57" s="318" t="n">
        <v>5.45454545454545</v>
      </c>
      <c r="R57" s="198" t="n">
        <v>34</v>
      </c>
      <c r="S57" s="260" t="n">
        <v>34</v>
      </c>
      <c r="T57" s="313" t="s">
        <v>1585</v>
      </c>
      <c r="U57" s="194" t="s">
        <v>677</v>
      </c>
      <c r="V57" s="318" t="n">
        <v>4.9618320610687</v>
      </c>
      <c r="W57" s="318" t="n">
        <v>4.81927710843374</v>
      </c>
      <c r="X57" s="318" t="n">
        <v>3.94736842105263</v>
      </c>
      <c r="Y57" s="318" t="n">
        <v>6.10328638497653</v>
      </c>
      <c r="Z57" s="318" t="n">
        <v>5.69620253164557</v>
      </c>
      <c r="AA57" s="318" t="n">
        <v>5.75692963752665</v>
      </c>
      <c r="AB57" s="318" t="n">
        <v>4.94296577946768</v>
      </c>
      <c r="AC57" s="318" t="n">
        <v>7.06319702602231</v>
      </c>
      <c r="AD57" s="318" t="n">
        <v>6.92307692307692</v>
      </c>
      <c r="AE57" s="318" t="n">
        <v>6.66666666666667</v>
      </c>
      <c r="AF57" s="318" t="n">
        <v>7.36842105263158</v>
      </c>
      <c r="AG57" s="318" t="n">
        <v>5.06329113924051</v>
      </c>
      <c r="AH57" s="318" t="n">
        <v>8.07799442896936</v>
      </c>
      <c r="AI57" s="318" t="n">
        <v>5.18867924528302</v>
      </c>
      <c r="AJ57" s="318" t="n">
        <v>4.28571428571429</v>
      </c>
      <c r="AK57" s="318" t="n">
        <v>4.16666666666667</v>
      </c>
      <c r="AL57" s="198" t="n">
        <v>34</v>
      </c>
    </row>
    <row r="58" customFormat="false" ht="15" hidden="false" customHeight="true" outlineLevel="0" collapsed="false">
      <c r="A58" s="260" t="n">
        <v>35</v>
      </c>
      <c r="B58" s="138" t="s">
        <v>1472</v>
      </c>
      <c r="C58" s="661" t="s">
        <v>677</v>
      </c>
      <c r="D58" s="318" t="n">
        <v>4.45309854385371</v>
      </c>
      <c r="E58" s="318" t="n">
        <v>4.63458110516934</v>
      </c>
      <c r="F58" s="318" t="n">
        <v>6.13718411552347</v>
      </c>
      <c r="G58" s="318" t="n">
        <v>3.16901408450704</v>
      </c>
      <c r="H58" s="318" t="n">
        <v>2.68767377201112</v>
      </c>
      <c r="I58" s="318" t="n">
        <v>2.67716535433071</v>
      </c>
      <c r="J58" s="318" t="n">
        <v>2.31788079470199</v>
      </c>
      <c r="K58" s="318" t="n">
        <v>3.52112676056338</v>
      </c>
      <c r="L58" s="318" t="n">
        <v>6.5359477124183</v>
      </c>
      <c r="M58" s="318" t="n">
        <v>11.9318181818182</v>
      </c>
      <c r="N58" s="318" t="n">
        <v>19.047619047619</v>
      </c>
      <c r="O58" s="318" t="n">
        <v>3.42857142857143</v>
      </c>
      <c r="P58" s="318" t="n">
        <v>7.41687979539642</v>
      </c>
      <c r="Q58" s="318" t="n">
        <v>2.72727272727273</v>
      </c>
      <c r="R58" s="198" t="n">
        <v>35</v>
      </c>
      <c r="S58" s="260" t="n">
        <v>35</v>
      </c>
      <c r="T58" s="313" t="s">
        <v>1586</v>
      </c>
      <c r="U58" s="194" t="s">
        <v>677</v>
      </c>
      <c r="V58" s="318" t="n">
        <v>3.05343511450382</v>
      </c>
      <c r="W58" s="318" t="n">
        <v>1.20481927710843</v>
      </c>
      <c r="X58" s="318" t="n">
        <v>3.50877192982456</v>
      </c>
      <c r="Y58" s="318" t="n">
        <v>3.28638497652582</v>
      </c>
      <c r="Z58" s="318" t="n">
        <v>3.08544303797468</v>
      </c>
      <c r="AA58" s="318" t="n">
        <v>4.47761194029851</v>
      </c>
      <c r="AB58" s="318" t="n">
        <v>2.28136882129278</v>
      </c>
      <c r="AC58" s="318" t="n">
        <v>2.23048327137546</v>
      </c>
      <c r="AD58" s="318" t="n">
        <v>6.92307692307692</v>
      </c>
      <c r="AE58" s="318" t="n">
        <v>4.84848484848485</v>
      </c>
      <c r="AF58" s="318" t="n">
        <v>10.5263157894737</v>
      </c>
      <c r="AG58" s="318" t="n">
        <v>7.59493670886076</v>
      </c>
      <c r="AH58" s="318" t="n">
        <v>4.73537604456825</v>
      </c>
      <c r="AI58" s="318" t="n">
        <v>3.30188679245283</v>
      </c>
      <c r="AJ58" s="318" t="n">
        <v>3.57142857142857</v>
      </c>
      <c r="AK58" s="318" t="n">
        <v>7.29166666666667</v>
      </c>
      <c r="AL58" s="198" t="n">
        <v>35</v>
      </c>
    </row>
    <row r="59" customFormat="false" ht="20.1" hidden="false" customHeight="true" outlineLevel="0" collapsed="false">
      <c r="A59" s="260" t="n">
        <v>36</v>
      </c>
      <c r="B59" s="190" t="s">
        <v>1587</v>
      </c>
      <c r="C59" s="194"/>
      <c r="D59" s="318"/>
      <c r="E59" s="318"/>
      <c r="F59" s="318"/>
      <c r="G59" s="318"/>
      <c r="H59" s="318"/>
      <c r="I59" s="318"/>
      <c r="J59" s="318"/>
      <c r="K59" s="318"/>
      <c r="L59" s="318"/>
      <c r="M59" s="318"/>
      <c r="N59" s="318"/>
      <c r="O59" s="318"/>
      <c r="P59" s="318"/>
      <c r="Q59" s="318"/>
      <c r="R59" s="198"/>
      <c r="S59" s="260" t="n">
        <v>36</v>
      </c>
      <c r="T59" s="190" t="s">
        <v>1587</v>
      </c>
      <c r="U59" s="194"/>
      <c r="V59" s="318"/>
      <c r="W59" s="318"/>
      <c r="X59" s="318"/>
      <c r="Y59" s="318"/>
      <c r="Z59" s="318"/>
      <c r="AA59" s="318"/>
      <c r="AB59" s="318"/>
      <c r="AC59" s="318"/>
      <c r="AD59" s="318"/>
      <c r="AE59" s="318"/>
      <c r="AF59" s="318"/>
      <c r="AG59" s="318"/>
      <c r="AH59" s="318"/>
      <c r="AI59" s="318"/>
      <c r="AJ59" s="318"/>
      <c r="AK59" s="318"/>
      <c r="AL59" s="198"/>
    </row>
    <row r="60" customFormat="false" ht="12" hidden="false" customHeight="true" outlineLevel="0" collapsed="false">
      <c r="A60" s="260"/>
      <c r="B60" s="703" t="s">
        <v>1588</v>
      </c>
      <c r="C60" s="194" t="s">
        <v>685</v>
      </c>
      <c r="D60" s="318" t="n">
        <v>21.8765492719269</v>
      </c>
      <c r="E60" s="318" t="n">
        <v>21.6</v>
      </c>
      <c r="F60" s="318" t="n">
        <v>22.9</v>
      </c>
      <c r="G60" s="318" t="n">
        <v>20.3</v>
      </c>
      <c r="H60" s="318" t="n">
        <v>19.9</v>
      </c>
      <c r="I60" s="318" t="n">
        <v>20.6</v>
      </c>
      <c r="J60" s="318" t="n">
        <v>18.3</v>
      </c>
      <c r="K60" s="318" t="n">
        <v>20.3</v>
      </c>
      <c r="L60" s="318" t="n">
        <v>23.3</v>
      </c>
      <c r="M60" s="318" t="n">
        <v>29.7</v>
      </c>
      <c r="N60" s="318" t="n">
        <v>36.7</v>
      </c>
      <c r="O60" s="318" t="n">
        <v>25.1</v>
      </c>
      <c r="P60" s="318" t="n">
        <v>24.3</v>
      </c>
      <c r="Q60" s="318" t="n">
        <v>21.7</v>
      </c>
      <c r="R60" s="198" t="n">
        <v>36</v>
      </c>
      <c r="S60" s="260"/>
      <c r="T60" s="703" t="s">
        <v>1589</v>
      </c>
      <c r="U60" s="194" t="s">
        <v>685</v>
      </c>
      <c r="V60" s="318" t="n">
        <v>20.6</v>
      </c>
      <c r="W60" s="318" t="n">
        <v>20</v>
      </c>
      <c r="X60" s="318" t="n">
        <v>20.1</v>
      </c>
      <c r="Y60" s="318" t="n">
        <v>21.4</v>
      </c>
      <c r="Z60" s="318" t="n">
        <v>20.5</v>
      </c>
      <c r="AA60" s="318" t="n">
        <v>21.8</v>
      </c>
      <c r="AB60" s="318" t="n">
        <v>19.4</v>
      </c>
      <c r="AC60" s="318" t="n">
        <v>20.3</v>
      </c>
      <c r="AD60" s="318" t="n">
        <v>23.6</v>
      </c>
      <c r="AE60" s="318" t="n">
        <v>23.2</v>
      </c>
      <c r="AF60" s="318" t="n">
        <v>24.4</v>
      </c>
      <c r="AG60" s="318" t="n">
        <v>23.3</v>
      </c>
      <c r="AH60" s="318" t="n">
        <v>23.3</v>
      </c>
      <c r="AI60" s="318" t="n">
        <v>20.1</v>
      </c>
      <c r="AJ60" s="318" t="n">
        <v>20.7</v>
      </c>
      <c r="AK60" s="318" t="n">
        <v>25.5</v>
      </c>
      <c r="AL60" s="198" t="n">
        <v>36</v>
      </c>
    </row>
    <row r="61" customFormat="false" ht="15" hidden="false" customHeight="true" outlineLevel="0" collapsed="false">
      <c r="A61" s="260"/>
      <c r="B61" s="703"/>
      <c r="C61" s="99"/>
      <c r="D61" s="701"/>
      <c r="E61" s="401"/>
      <c r="F61" s="401"/>
      <c r="G61" s="401"/>
      <c r="H61" s="516"/>
      <c r="I61" s="516"/>
      <c r="J61" s="516"/>
      <c r="K61" s="516"/>
      <c r="L61" s="516"/>
      <c r="M61" s="516"/>
      <c r="N61" s="516"/>
      <c r="O61" s="516"/>
      <c r="P61" s="516"/>
      <c r="Q61" s="363"/>
      <c r="R61" s="260"/>
      <c r="S61" s="260"/>
      <c r="T61" s="703"/>
      <c r="U61" s="99"/>
      <c r="V61" s="516"/>
      <c r="W61" s="516"/>
      <c r="X61" s="516"/>
      <c r="Y61" s="516"/>
      <c r="Z61" s="516"/>
      <c r="AA61" s="516"/>
      <c r="AB61" s="516"/>
      <c r="AC61" s="516"/>
      <c r="AD61" s="516"/>
      <c r="AE61" s="516"/>
      <c r="AF61" s="516"/>
      <c r="AG61" s="516"/>
      <c r="AH61" s="516"/>
      <c r="AI61" s="516"/>
      <c r="AJ61" s="516"/>
      <c r="AK61" s="517"/>
      <c r="AL61" s="260"/>
    </row>
    <row r="62" customFormat="false" ht="15" hidden="false" customHeight="true" outlineLevel="0" collapsed="false">
      <c r="A62" s="260"/>
      <c r="B62" s="703"/>
      <c r="C62" s="99"/>
      <c r="D62" s="701"/>
      <c r="E62" s="401"/>
      <c r="F62" s="401"/>
      <c r="G62" s="401"/>
      <c r="H62" s="516"/>
      <c r="I62" s="516"/>
      <c r="J62" s="516"/>
      <c r="K62" s="516"/>
      <c r="L62" s="516"/>
      <c r="M62" s="516"/>
      <c r="N62" s="516"/>
      <c r="O62" s="516"/>
      <c r="P62" s="516"/>
      <c r="Q62" s="363"/>
      <c r="R62" s="260"/>
      <c r="S62" s="260"/>
      <c r="T62" s="703"/>
      <c r="U62" s="99"/>
      <c r="V62" s="516"/>
      <c r="W62" s="516"/>
      <c r="X62" s="516"/>
      <c r="Y62" s="516"/>
      <c r="Z62" s="516"/>
      <c r="AA62" s="516"/>
      <c r="AB62" s="516"/>
      <c r="AC62" s="516"/>
      <c r="AD62" s="516"/>
      <c r="AE62" s="516"/>
      <c r="AF62" s="516"/>
      <c r="AG62" s="516"/>
      <c r="AH62" s="516"/>
      <c r="AI62" s="516"/>
      <c r="AJ62" s="516"/>
      <c r="AK62" s="517"/>
      <c r="AL62" s="260"/>
    </row>
    <row r="63" customFormat="false" ht="15" hidden="false" customHeight="true" outlineLevel="0" collapsed="false">
      <c r="A63" s="260"/>
      <c r="B63" s="703"/>
      <c r="C63" s="99"/>
      <c r="D63" s="701"/>
      <c r="E63" s="401"/>
      <c r="F63" s="401"/>
      <c r="G63" s="401"/>
      <c r="H63" s="516"/>
      <c r="I63" s="516"/>
      <c r="J63" s="516"/>
      <c r="K63" s="516"/>
      <c r="L63" s="516"/>
      <c r="M63" s="516"/>
      <c r="N63" s="516"/>
      <c r="O63" s="516"/>
      <c r="P63" s="516"/>
      <c r="Q63" s="363"/>
      <c r="R63" s="260"/>
      <c r="S63" s="260"/>
      <c r="T63" s="703"/>
      <c r="U63" s="99"/>
      <c r="V63" s="516"/>
      <c r="W63" s="516"/>
      <c r="X63" s="516"/>
      <c r="Y63" s="516"/>
      <c r="Z63" s="516"/>
      <c r="AA63" s="516"/>
      <c r="AB63" s="516"/>
      <c r="AC63" s="516"/>
      <c r="AD63" s="516"/>
      <c r="AE63" s="516"/>
      <c r="AF63" s="516"/>
      <c r="AG63" s="516"/>
      <c r="AH63" s="516"/>
      <c r="AI63" s="516"/>
      <c r="AJ63" s="516"/>
      <c r="AK63" s="517"/>
      <c r="AL63" s="260"/>
    </row>
    <row r="64" customFormat="false" ht="15" hidden="false" customHeight="true" outlineLevel="0" collapsed="false">
      <c r="A64" s="260"/>
      <c r="B64" s="703"/>
      <c r="C64" s="99"/>
      <c r="D64" s="701"/>
      <c r="E64" s="401"/>
      <c r="F64" s="401"/>
      <c r="G64" s="401"/>
      <c r="H64" s="516"/>
      <c r="I64" s="516"/>
      <c r="J64" s="516"/>
      <c r="K64" s="516"/>
      <c r="L64" s="516"/>
      <c r="M64" s="516"/>
      <c r="N64" s="516"/>
      <c r="O64" s="516"/>
      <c r="P64" s="516"/>
      <c r="Q64" s="363"/>
      <c r="R64" s="260"/>
      <c r="S64" s="260"/>
      <c r="T64" s="703"/>
      <c r="U64" s="99"/>
      <c r="V64" s="516"/>
      <c r="W64" s="516"/>
      <c r="X64" s="516"/>
      <c r="Y64" s="516"/>
      <c r="Z64" s="516"/>
      <c r="AA64" s="516"/>
      <c r="AB64" s="516"/>
      <c r="AC64" s="516"/>
      <c r="AD64" s="516"/>
      <c r="AE64" s="516"/>
      <c r="AF64" s="516"/>
      <c r="AG64" s="516"/>
      <c r="AH64" s="516"/>
      <c r="AI64" s="516"/>
      <c r="AJ64" s="516"/>
      <c r="AK64" s="517"/>
      <c r="AL64" s="260"/>
    </row>
    <row r="65" customFormat="false" ht="15" hidden="false" customHeight="true" outlineLevel="0" collapsed="false">
      <c r="A65" s="260"/>
      <c r="B65" s="703"/>
      <c r="C65" s="99"/>
      <c r="D65" s="701"/>
      <c r="E65" s="401"/>
      <c r="F65" s="401"/>
      <c r="G65" s="401"/>
      <c r="H65" s="516"/>
      <c r="I65" s="516"/>
      <c r="J65" s="516"/>
      <c r="K65" s="516"/>
      <c r="L65" s="516"/>
      <c r="M65" s="516"/>
      <c r="N65" s="516"/>
      <c r="O65" s="516"/>
      <c r="P65" s="516"/>
      <c r="Q65" s="363"/>
      <c r="R65" s="260"/>
      <c r="S65" s="260"/>
      <c r="T65" s="703"/>
      <c r="U65" s="99"/>
      <c r="V65" s="516"/>
      <c r="W65" s="516"/>
      <c r="X65" s="516"/>
      <c r="Y65" s="516"/>
      <c r="Z65" s="516"/>
      <c r="AA65" s="516"/>
      <c r="AB65" s="516"/>
      <c r="AC65" s="516"/>
      <c r="AD65" s="516"/>
      <c r="AE65" s="516"/>
      <c r="AF65" s="516"/>
      <c r="AG65" s="516"/>
      <c r="AH65" s="516"/>
      <c r="AI65" s="516"/>
      <c r="AJ65" s="516"/>
      <c r="AK65" s="517"/>
      <c r="AL65" s="260"/>
    </row>
    <row r="66" customFormat="false" ht="15" hidden="false" customHeight="true" outlineLevel="0" collapsed="false">
      <c r="A66" s="359"/>
      <c r="B66" s="703"/>
      <c r="C66" s="99"/>
      <c r="D66" s="701"/>
      <c r="E66" s="401"/>
      <c r="F66" s="401"/>
      <c r="G66" s="401"/>
      <c r="H66" s="516"/>
      <c r="I66" s="516"/>
      <c r="J66" s="516"/>
      <c r="K66" s="516"/>
      <c r="L66" s="516"/>
      <c r="M66" s="516"/>
      <c r="N66" s="516"/>
      <c r="O66" s="516"/>
      <c r="P66" s="516"/>
      <c r="Q66" s="363"/>
      <c r="R66" s="260"/>
      <c r="S66" s="260"/>
      <c r="T66" s="703"/>
      <c r="U66" s="99"/>
      <c r="V66" s="516"/>
      <c r="W66" s="516"/>
      <c r="X66" s="516"/>
      <c r="Y66" s="516"/>
      <c r="Z66" s="516"/>
      <c r="AA66" s="516"/>
      <c r="AB66" s="516"/>
      <c r="AC66" s="516"/>
      <c r="AD66" s="516"/>
      <c r="AE66" s="516"/>
      <c r="AF66" s="516"/>
      <c r="AG66" s="516"/>
      <c r="AH66" s="516"/>
      <c r="AI66" s="516"/>
      <c r="AJ66" s="516"/>
      <c r="AK66" s="517"/>
      <c r="AL66" s="260"/>
    </row>
    <row r="67" customFormat="false" ht="15" hidden="false" customHeight="true" outlineLevel="0" collapsed="false">
      <c r="A67" s="364"/>
      <c r="B67" s="703"/>
      <c r="C67" s="99"/>
      <c r="D67" s="495"/>
      <c r="E67" s="401"/>
      <c r="F67" s="401"/>
      <c r="G67" s="401"/>
      <c r="H67" s="516"/>
      <c r="I67" s="516"/>
      <c r="J67" s="516"/>
      <c r="K67" s="516"/>
      <c r="L67" s="516"/>
      <c r="M67" s="516"/>
      <c r="N67" s="516"/>
      <c r="O67" s="516"/>
      <c r="P67" s="516"/>
      <c r="Q67" s="363"/>
      <c r="R67" s="260"/>
      <c r="S67" s="260"/>
      <c r="T67" s="703"/>
      <c r="U67" s="99"/>
      <c r="V67" s="516"/>
      <c r="W67" s="516"/>
      <c r="X67" s="516"/>
      <c r="Y67" s="516"/>
      <c r="Z67" s="516"/>
      <c r="AA67" s="516"/>
      <c r="AB67" s="516"/>
      <c r="AC67" s="516"/>
      <c r="AD67" s="516"/>
      <c r="AE67" s="516"/>
      <c r="AF67" s="516"/>
      <c r="AG67" s="516"/>
      <c r="AH67" s="516"/>
      <c r="AI67" s="516"/>
      <c r="AJ67" s="516"/>
      <c r="AK67" s="517"/>
      <c r="AL67" s="260"/>
    </row>
    <row r="68" customFormat="false" ht="15" hidden="false" customHeight="true" outlineLevel="0" collapsed="false">
      <c r="A68" s="260"/>
      <c r="B68" s="703"/>
      <c r="C68" s="99"/>
      <c r="D68" s="495"/>
      <c r="E68" s="401"/>
      <c r="F68" s="401"/>
      <c r="G68" s="401"/>
      <c r="H68" s="516"/>
      <c r="I68" s="516"/>
      <c r="J68" s="516"/>
      <c r="K68" s="516"/>
      <c r="L68" s="516"/>
      <c r="M68" s="516"/>
      <c r="N68" s="516"/>
      <c r="O68" s="516"/>
      <c r="P68" s="516"/>
      <c r="Q68" s="363"/>
      <c r="R68" s="260"/>
      <c r="S68" s="260"/>
      <c r="T68" s="703"/>
      <c r="U68" s="99"/>
      <c r="V68" s="516"/>
      <c r="W68" s="516"/>
      <c r="X68" s="516"/>
      <c r="Y68" s="516"/>
      <c r="Z68" s="516"/>
      <c r="AA68" s="516"/>
      <c r="AB68" s="516"/>
      <c r="AC68" s="516"/>
      <c r="AD68" s="516"/>
      <c r="AE68" s="516"/>
      <c r="AF68" s="516"/>
      <c r="AG68" s="516"/>
      <c r="AH68" s="516"/>
      <c r="AI68" s="516"/>
      <c r="AJ68" s="516"/>
      <c r="AK68" s="517"/>
    </row>
    <row r="69" customFormat="false" ht="15" hidden="false" customHeight="true" outlineLevel="0" collapsed="false">
      <c r="A69" s="260"/>
      <c r="B69" s="703"/>
      <c r="C69" s="99"/>
      <c r="D69" s="495"/>
      <c r="E69" s="401"/>
      <c r="F69" s="401"/>
      <c r="G69" s="401"/>
      <c r="H69" s="516"/>
      <c r="I69" s="516"/>
      <c r="J69" s="516"/>
      <c r="K69" s="516"/>
      <c r="L69" s="516"/>
      <c r="M69" s="516"/>
      <c r="N69" s="516"/>
      <c r="O69" s="516"/>
      <c r="P69" s="516"/>
      <c r="Q69" s="363"/>
      <c r="S69" s="260"/>
      <c r="T69" s="703"/>
      <c r="U69" s="99"/>
      <c r="V69" s="516"/>
      <c r="W69" s="516"/>
      <c r="X69" s="516"/>
      <c r="Y69" s="516"/>
      <c r="Z69" s="516"/>
      <c r="AA69" s="516"/>
      <c r="AB69" s="516"/>
      <c r="AC69" s="516"/>
      <c r="AD69" s="516"/>
      <c r="AE69" s="516"/>
      <c r="AF69" s="516"/>
      <c r="AG69" s="516"/>
      <c r="AH69" s="516"/>
      <c r="AJ69" s="516"/>
      <c r="AK69" s="517"/>
      <c r="AL69" s="260"/>
    </row>
    <row r="70" s="253" customFormat="true" ht="16.5" hidden="false" customHeight="true" outlineLevel="0" collapsed="false">
      <c r="A70" s="252" t="s">
        <v>94</v>
      </c>
      <c r="B70" s="252"/>
      <c r="F70" s="192" t="n">
        <v>134</v>
      </c>
      <c r="G70" s="252" t="s">
        <v>94</v>
      </c>
      <c r="H70" s="252"/>
      <c r="I70" s="252"/>
      <c r="J70" s="252"/>
      <c r="K70" s="506"/>
      <c r="L70" s="506"/>
      <c r="M70" s="506"/>
      <c r="N70" s="506"/>
      <c r="O70" s="506"/>
      <c r="Q70" s="506"/>
      <c r="R70" s="192" t="n">
        <v>135</v>
      </c>
      <c r="S70" s="252" t="s">
        <v>94</v>
      </c>
      <c r="T70" s="252"/>
      <c r="U70" s="252"/>
      <c r="V70" s="252"/>
      <c r="AC70" s="192" t="n">
        <v>136</v>
      </c>
      <c r="AD70" s="252" t="s">
        <v>94</v>
      </c>
      <c r="AE70" s="252"/>
      <c r="AF70" s="252"/>
      <c r="AG70" s="252"/>
      <c r="AL70" s="192" t="n">
        <v>137</v>
      </c>
    </row>
  </sheetData>
  <mergeCells count="52">
    <mergeCell ref="A4:A8"/>
    <mergeCell ref="C4:C8"/>
    <mergeCell ref="D4:D8"/>
    <mergeCell ref="F4:F5"/>
    <mergeCell ref="G4:G5"/>
    <mergeCell ref="H4:K5"/>
    <mergeCell ref="L4:L8"/>
    <mergeCell ref="M4:M8"/>
    <mergeCell ref="N4:N8"/>
    <mergeCell ref="O4:O8"/>
    <mergeCell ref="P4:P8"/>
    <mergeCell ref="Q4:Q8"/>
    <mergeCell ref="R4:R8"/>
    <mergeCell ref="S4:S8"/>
    <mergeCell ref="U4:U8"/>
    <mergeCell ref="V4:Y5"/>
    <mergeCell ref="Z4:AC5"/>
    <mergeCell ref="AD4:AF5"/>
    <mergeCell ref="AG4:AG8"/>
    <mergeCell ref="AH4:AH8"/>
    <mergeCell ref="AI4:AI8"/>
    <mergeCell ref="AJ4:AJ8"/>
    <mergeCell ref="AK4:AK8"/>
    <mergeCell ref="AL4:AL8"/>
    <mergeCell ref="B6:B7"/>
    <mergeCell ref="E6:E8"/>
    <mergeCell ref="H6:H8"/>
    <mergeCell ref="I6:K6"/>
    <mergeCell ref="T6:T7"/>
    <mergeCell ref="V6:V8"/>
    <mergeCell ref="W6:Y6"/>
    <mergeCell ref="Z6:Z8"/>
    <mergeCell ref="AA6:AC6"/>
    <mergeCell ref="AD6:AD8"/>
    <mergeCell ref="AE6:AF6"/>
    <mergeCell ref="F7:F8"/>
    <mergeCell ref="G7:G8"/>
    <mergeCell ref="I7:I8"/>
    <mergeCell ref="J7:J8"/>
    <mergeCell ref="K7:K8"/>
    <mergeCell ref="W7:W8"/>
    <mergeCell ref="X7:X8"/>
    <mergeCell ref="Y7:Y8"/>
    <mergeCell ref="AA7:AA8"/>
    <mergeCell ref="AB7:AB8"/>
    <mergeCell ref="AC7:AC8"/>
    <mergeCell ref="AE7:AE8"/>
    <mergeCell ref="AF7:AF8"/>
    <mergeCell ref="A70:B70"/>
    <mergeCell ref="G70:J70"/>
    <mergeCell ref="S70:V70"/>
    <mergeCell ref="AD70:AG70"/>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32" useFirstPageNumber="true" horizontalDpi="300" verticalDpi="300" copies="1"/>
  <headerFooter differentFirst="false" differentOddEven="false">
    <oddHeader/>
    <oddFooter/>
  </headerFooter>
  <colBreaks count="3" manualBreakCount="3">
    <brk id="6" man="true" max="65535" min="0"/>
    <brk id="18" man="true" max="65535" min="0"/>
    <brk id="29"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6.7"/>
    <col collapsed="false" customWidth="true" hidden="false" outlineLevel="0" max="5" min="3" style="80" width="19.28"/>
    <col collapsed="false" customWidth="true" hidden="false" outlineLevel="0" max="16" min="6" style="80" width="11.56"/>
    <col collapsed="false" customWidth="true" hidden="false" outlineLevel="0" max="18" min="17" style="80" width="4.7"/>
    <col collapsed="false" customWidth="true" hidden="false" outlineLevel="0" max="19" min="19" style="80" width="60.7"/>
    <col collapsed="false" customWidth="true" hidden="false" outlineLevel="0" max="27" min="20" style="80" width="8.28"/>
    <col collapsed="false" customWidth="true" hidden="false" outlineLevel="0" max="35" min="28" style="80" width="15.7"/>
    <col collapsed="false" customWidth="true" hidden="false" outlineLevel="0" max="36" min="36" style="80" width="4.7"/>
    <col collapsed="false" customWidth="false" hidden="false" outlineLevel="0" max="257" min="37" style="80" width="10.99"/>
  </cols>
  <sheetData>
    <row r="1" s="395" customFormat="true" ht="24.95" hidden="false" customHeight="true" outlineLevel="0" collapsed="false">
      <c r="A1" s="433" t="s">
        <v>1495</v>
      </c>
      <c r="D1" s="389"/>
      <c r="E1" s="433"/>
      <c r="F1" s="433" t="s">
        <v>1495</v>
      </c>
      <c r="G1" s="433"/>
      <c r="H1" s="433"/>
      <c r="I1" s="433"/>
      <c r="J1" s="433"/>
      <c r="K1" s="433"/>
      <c r="L1" s="433"/>
      <c r="R1" s="433" t="s">
        <v>1495</v>
      </c>
      <c r="W1" s="433"/>
      <c r="X1" s="389"/>
      <c r="Y1" s="389"/>
      <c r="Z1" s="389"/>
      <c r="AA1" s="433"/>
      <c r="AB1" s="433" t="s">
        <v>1495</v>
      </c>
      <c r="AC1" s="389"/>
      <c r="AD1" s="389"/>
    </row>
    <row r="2" s="395" customFormat="true" ht="15.75" hidden="false" customHeight="false" outlineLevel="0" collapsed="false">
      <c r="A2" s="488" t="s">
        <v>1590</v>
      </c>
      <c r="D2" s="389"/>
      <c r="E2" s="387"/>
      <c r="F2" s="488" t="s">
        <v>1590</v>
      </c>
      <c r="G2" s="389"/>
      <c r="H2" s="389"/>
      <c r="I2" s="389"/>
      <c r="J2" s="389"/>
      <c r="K2" s="389"/>
      <c r="L2" s="389"/>
      <c r="R2" s="488" t="s">
        <v>1591</v>
      </c>
      <c r="S2" s="387"/>
      <c r="T2" s="389"/>
      <c r="U2" s="389"/>
      <c r="V2" s="389"/>
      <c r="W2" s="389"/>
      <c r="X2" s="389"/>
      <c r="Y2" s="389"/>
      <c r="Z2" s="389"/>
      <c r="AA2" s="387"/>
      <c r="AB2" s="488" t="s">
        <v>1591</v>
      </c>
      <c r="AC2" s="389"/>
      <c r="AD2" s="389"/>
      <c r="AE2" s="389"/>
    </row>
    <row r="3" s="395" customFormat="true" ht="15.75" hidden="false" customHeight="false" outlineLevel="0" collapsed="false">
      <c r="A3" s="707" t="s">
        <v>1592</v>
      </c>
      <c r="D3" s="389"/>
      <c r="E3" s="387"/>
      <c r="F3" s="707" t="s">
        <v>1592</v>
      </c>
      <c r="G3" s="389"/>
      <c r="H3" s="389"/>
      <c r="I3" s="389"/>
      <c r="J3" s="389"/>
      <c r="K3" s="389"/>
      <c r="L3" s="389"/>
      <c r="R3" s="708" t="s">
        <v>1592</v>
      </c>
      <c r="S3" s="707"/>
      <c r="T3" s="389"/>
      <c r="U3" s="389"/>
      <c r="V3" s="389"/>
      <c r="W3" s="389"/>
      <c r="X3" s="389"/>
      <c r="Y3" s="389"/>
      <c r="Z3" s="389"/>
      <c r="AA3" s="387"/>
      <c r="AB3" s="708" t="s">
        <v>1592</v>
      </c>
      <c r="AC3" s="389"/>
      <c r="AD3" s="389"/>
      <c r="AE3" s="389"/>
    </row>
    <row r="4" s="188" customFormat="true" ht="15" hidden="false" customHeight="true" outlineLevel="0" collapsed="false">
      <c r="A4" s="562"/>
      <c r="B4" s="563"/>
      <c r="C4" s="709"/>
      <c r="D4" s="255"/>
      <c r="E4" s="255"/>
      <c r="F4" s="160"/>
      <c r="G4" s="160"/>
      <c r="H4" s="160"/>
      <c r="I4" s="160"/>
      <c r="J4" s="160"/>
      <c r="K4" s="160"/>
      <c r="L4" s="160"/>
      <c r="M4" s="563"/>
      <c r="N4" s="563"/>
      <c r="O4" s="563"/>
      <c r="P4" s="563"/>
      <c r="Q4" s="562"/>
      <c r="R4" s="710"/>
      <c r="S4" s="711"/>
      <c r="T4" s="711"/>
      <c r="U4" s="711"/>
      <c r="V4" s="711"/>
      <c r="W4" s="711"/>
      <c r="X4" s="711"/>
      <c r="Y4" s="711"/>
      <c r="Z4" s="711"/>
      <c r="AA4" s="711"/>
      <c r="AB4" s="711"/>
      <c r="AC4" s="711"/>
      <c r="AD4" s="711"/>
      <c r="AE4" s="711"/>
      <c r="AF4" s="689"/>
      <c r="AG4" s="689"/>
      <c r="AH4" s="689"/>
      <c r="AI4" s="689"/>
      <c r="AJ4" s="563"/>
    </row>
    <row r="5" customFormat="false" ht="20.1" hidden="false" customHeight="true" outlineLevel="0" collapsed="false">
      <c r="A5" s="94" t="s">
        <v>212</v>
      </c>
      <c r="B5" s="229" t="s">
        <v>1060</v>
      </c>
      <c r="C5" s="164" t="s">
        <v>211</v>
      </c>
      <c r="D5" s="165" t="s">
        <v>265</v>
      </c>
      <c r="E5" s="166" t="s">
        <v>266</v>
      </c>
      <c r="F5" s="293" t="s">
        <v>267</v>
      </c>
      <c r="G5" s="164" t="s">
        <v>1593</v>
      </c>
      <c r="H5" s="164"/>
      <c r="I5" s="164"/>
      <c r="J5" s="164"/>
      <c r="K5" s="95" t="s">
        <v>269</v>
      </c>
      <c r="L5" s="95" t="s">
        <v>1220</v>
      </c>
      <c r="M5" s="95" t="s">
        <v>271</v>
      </c>
      <c r="N5" s="95" t="s">
        <v>816</v>
      </c>
      <c r="O5" s="95" t="s">
        <v>273</v>
      </c>
      <c r="P5" s="95" t="s">
        <v>1221</v>
      </c>
      <c r="Q5" s="98" t="s">
        <v>212</v>
      </c>
      <c r="R5" s="94" t="s">
        <v>212</v>
      </c>
      <c r="S5" s="229" t="s">
        <v>1060</v>
      </c>
      <c r="T5" s="164" t="s">
        <v>275</v>
      </c>
      <c r="U5" s="164"/>
      <c r="V5" s="164"/>
      <c r="W5" s="164"/>
      <c r="X5" s="96" t="s">
        <v>276</v>
      </c>
      <c r="Y5" s="96"/>
      <c r="Z5" s="96"/>
      <c r="AA5" s="96"/>
      <c r="AB5" s="97" t="s">
        <v>277</v>
      </c>
      <c r="AC5" s="97"/>
      <c r="AD5" s="97"/>
      <c r="AE5" s="95" t="s">
        <v>278</v>
      </c>
      <c r="AF5" s="95" t="s">
        <v>279</v>
      </c>
      <c r="AG5" s="95" t="s">
        <v>489</v>
      </c>
      <c r="AH5" s="95" t="s">
        <v>490</v>
      </c>
      <c r="AI5" s="95" t="s">
        <v>282</v>
      </c>
      <c r="AJ5" s="98" t="s">
        <v>212</v>
      </c>
    </row>
    <row r="6" customFormat="false" ht="20.1" hidden="false" customHeight="true" outlineLevel="0" collapsed="false">
      <c r="A6" s="94" t="s">
        <v>283</v>
      </c>
      <c r="B6" s="229" t="s">
        <v>418</v>
      </c>
      <c r="C6" s="164"/>
      <c r="D6" s="164" t="s">
        <v>284</v>
      </c>
      <c r="E6" s="168" t="s">
        <v>1222</v>
      </c>
      <c r="F6" s="712" t="s">
        <v>1223</v>
      </c>
      <c r="G6" s="234" t="s">
        <v>284</v>
      </c>
      <c r="H6" s="164" t="s">
        <v>1224</v>
      </c>
      <c r="I6" s="164"/>
      <c r="J6" s="164"/>
      <c r="K6" s="95"/>
      <c r="L6" s="95"/>
      <c r="M6" s="95"/>
      <c r="N6" s="95"/>
      <c r="O6" s="95"/>
      <c r="P6" s="95"/>
      <c r="Q6" s="98" t="s">
        <v>283</v>
      </c>
      <c r="R6" s="94" t="s">
        <v>283</v>
      </c>
      <c r="S6" s="229" t="s">
        <v>418</v>
      </c>
      <c r="T6" s="95" t="s">
        <v>756</v>
      </c>
      <c r="U6" s="164" t="s">
        <v>1224</v>
      </c>
      <c r="V6" s="164"/>
      <c r="W6" s="164"/>
      <c r="X6" s="95" t="s">
        <v>756</v>
      </c>
      <c r="Y6" s="96" t="s">
        <v>1224</v>
      </c>
      <c r="Z6" s="96"/>
      <c r="AA6" s="96"/>
      <c r="AB6" s="97" t="s">
        <v>284</v>
      </c>
      <c r="AC6" s="164" t="s">
        <v>1224</v>
      </c>
      <c r="AD6" s="164"/>
      <c r="AE6" s="95"/>
      <c r="AF6" s="95"/>
      <c r="AG6" s="95" t="s">
        <v>289</v>
      </c>
      <c r="AH6" s="95" t="s">
        <v>290</v>
      </c>
      <c r="AI6" s="95"/>
      <c r="AJ6" s="98" t="s">
        <v>283</v>
      </c>
    </row>
    <row r="7" customFormat="false" ht="20.1" hidden="false" customHeight="true" outlineLevel="0" collapsed="false">
      <c r="A7" s="94" t="s">
        <v>291</v>
      </c>
      <c r="B7" s="229" t="s">
        <v>1594</v>
      </c>
      <c r="C7" s="164"/>
      <c r="D7" s="164"/>
      <c r="E7" s="98" t="s">
        <v>292</v>
      </c>
      <c r="F7" s="94" t="s">
        <v>293</v>
      </c>
      <c r="G7" s="234"/>
      <c r="H7" s="95" t="s">
        <v>294</v>
      </c>
      <c r="I7" s="95" t="s">
        <v>295</v>
      </c>
      <c r="J7" s="95" t="s">
        <v>296</v>
      </c>
      <c r="K7" s="95"/>
      <c r="L7" s="95"/>
      <c r="M7" s="95"/>
      <c r="N7" s="95"/>
      <c r="O7" s="95"/>
      <c r="P7" s="95"/>
      <c r="Q7" s="98" t="s">
        <v>291</v>
      </c>
      <c r="R7" s="94" t="s">
        <v>291</v>
      </c>
      <c r="S7" s="229" t="s">
        <v>1594</v>
      </c>
      <c r="T7" s="95"/>
      <c r="U7" s="95" t="s">
        <v>859</v>
      </c>
      <c r="V7" s="95" t="s">
        <v>298</v>
      </c>
      <c r="W7" s="95" t="s">
        <v>945</v>
      </c>
      <c r="X7" s="95"/>
      <c r="Y7" s="95" t="s">
        <v>757</v>
      </c>
      <c r="Z7" s="95" t="s">
        <v>301</v>
      </c>
      <c r="AA7" s="98" t="s">
        <v>302</v>
      </c>
      <c r="AB7" s="97"/>
      <c r="AC7" s="164" t="s">
        <v>303</v>
      </c>
      <c r="AD7" s="164" t="s">
        <v>304</v>
      </c>
      <c r="AE7" s="95"/>
      <c r="AF7" s="95"/>
      <c r="AG7" s="95" t="s">
        <v>305</v>
      </c>
      <c r="AH7" s="95" t="s">
        <v>306</v>
      </c>
      <c r="AI7" s="95"/>
      <c r="AJ7" s="98" t="s">
        <v>291</v>
      </c>
    </row>
    <row r="8" customFormat="false" ht="20.1" hidden="false" customHeight="true" outlineLevel="0" collapsed="false">
      <c r="A8" s="94"/>
      <c r="B8" s="458" t="s">
        <v>1595</v>
      </c>
      <c r="C8" s="164"/>
      <c r="D8" s="164"/>
      <c r="E8" s="98"/>
      <c r="F8" s="94"/>
      <c r="G8" s="234"/>
      <c r="H8" s="95"/>
      <c r="I8" s="95"/>
      <c r="J8" s="95"/>
      <c r="K8" s="95"/>
      <c r="L8" s="95"/>
      <c r="M8" s="95"/>
      <c r="N8" s="95"/>
      <c r="O8" s="95"/>
      <c r="P8" s="95"/>
      <c r="Q8" s="98"/>
      <c r="R8" s="94"/>
      <c r="S8" s="458" t="s">
        <v>1595</v>
      </c>
      <c r="T8" s="95"/>
      <c r="U8" s="95"/>
      <c r="V8" s="95"/>
      <c r="W8" s="95"/>
      <c r="X8" s="95"/>
      <c r="Y8" s="95"/>
      <c r="Z8" s="95"/>
      <c r="AA8" s="98"/>
      <c r="AB8" s="97"/>
      <c r="AC8" s="164"/>
      <c r="AD8" s="164"/>
      <c r="AE8" s="95"/>
      <c r="AF8" s="95"/>
      <c r="AG8" s="95"/>
      <c r="AH8" s="95"/>
      <c r="AI8" s="95"/>
      <c r="AJ8" s="98"/>
    </row>
    <row r="9" customFormat="false" ht="15" hidden="false" customHeight="true" outlineLevel="0" collapsed="false">
      <c r="A9" s="257"/>
      <c r="B9" s="235"/>
      <c r="C9" s="258"/>
      <c r="D9" s="258"/>
      <c r="E9" s="259"/>
      <c r="F9" s="258"/>
      <c r="G9" s="258"/>
      <c r="H9" s="258"/>
      <c r="I9" s="258"/>
      <c r="J9" s="258"/>
      <c r="K9" s="258"/>
      <c r="L9" s="258"/>
      <c r="M9" s="258"/>
      <c r="N9" s="258"/>
      <c r="O9" s="258"/>
      <c r="P9" s="119"/>
      <c r="Q9" s="303"/>
      <c r="R9" s="260"/>
      <c r="S9" s="235"/>
      <c r="T9" s="99"/>
      <c r="U9" s="99"/>
      <c r="V9" s="99"/>
      <c r="W9" s="99"/>
      <c r="X9" s="99"/>
      <c r="Y9" s="99"/>
      <c r="Z9" s="99"/>
      <c r="AA9" s="99"/>
      <c r="AB9" s="99"/>
      <c r="AC9" s="99"/>
      <c r="AD9" s="99"/>
      <c r="AE9" s="99"/>
      <c r="AF9" s="99"/>
      <c r="AG9" s="99"/>
      <c r="AH9" s="99"/>
      <c r="AI9" s="99"/>
      <c r="AJ9" s="197"/>
    </row>
    <row r="10" customFormat="false" ht="15" hidden="false" customHeight="true" outlineLevel="0" collapsed="false">
      <c r="A10" s="260"/>
      <c r="B10" s="126"/>
      <c r="C10" s="189"/>
      <c r="D10" s="189"/>
      <c r="E10" s="189"/>
      <c r="F10" s="189"/>
      <c r="G10" s="189"/>
      <c r="H10" s="189"/>
      <c r="I10" s="189"/>
      <c r="J10" s="189"/>
      <c r="K10" s="189"/>
      <c r="L10" s="189"/>
      <c r="M10" s="189"/>
      <c r="N10" s="189"/>
      <c r="O10" s="189"/>
      <c r="P10" s="377"/>
      <c r="Q10" s="713"/>
      <c r="R10" s="714"/>
      <c r="S10" s="126"/>
      <c r="T10" s="241"/>
      <c r="X10" s="241"/>
      <c r="Y10" s="257"/>
      <c r="Z10" s="257"/>
      <c r="AA10" s="257"/>
      <c r="AB10" s="241"/>
      <c r="AC10" s="257"/>
      <c r="AD10" s="257"/>
      <c r="AE10" s="241"/>
      <c r="AF10" s="148"/>
      <c r="AG10" s="148"/>
      <c r="AH10" s="241"/>
      <c r="AI10" s="139"/>
      <c r="AJ10" s="715"/>
    </row>
    <row r="11" customFormat="false" ht="15" hidden="false" customHeight="true" outlineLevel="0" collapsed="false">
      <c r="A11" s="716" t="n">
        <v>1</v>
      </c>
      <c r="B11" s="115" t="s">
        <v>1596</v>
      </c>
      <c r="C11" s="175" t="n">
        <v>10037</v>
      </c>
      <c r="D11" s="175" t="n">
        <v>962</v>
      </c>
      <c r="E11" s="175" t="n">
        <v>451</v>
      </c>
      <c r="F11" s="175" t="n">
        <v>511</v>
      </c>
      <c r="G11" s="175" t="n">
        <v>1724</v>
      </c>
      <c r="H11" s="175" t="n">
        <v>0</v>
      </c>
      <c r="I11" s="175" t="n">
        <v>0</v>
      </c>
      <c r="J11" s="175" t="n">
        <v>1724</v>
      </c>
      <c r="K11" s="175" t="n">
        <v>352</v>
      </c>
      <c r="L11" s="175" t="n">
        <v>724</v>
      </c>
      <c r="M11" s="175" t="n">
        <v>59</v>
      </c>
      <c r="N11" s="175" t="n">
        <v>191</v>
      </c>
      <c r="O11" s="175" t="n">
        <v>972</v>
      </c>
      <c r="P11" s="175" t="n">
        <v>287</v>
      </c>
      <c r="Q11" s="717" t="n">
        <v>1</v>
      </c>
      <c r="R11" s="716" t="n">
        <v>1</v>
      </c>
      <c r="S11" s="115" t="s">
        <v>1596</v>
      </c>
      <c r="T11" s="175" t="n">
        <v>1078</v>
      </c>
      <c r="U11" s="175" t="n">
        <v>228</v>
      </c>
      <c r="V11" s="175" t="n">
        <v>551</v>
      </c>
      <c r="W11" s="175" t="n">
        <v>299</v>
      </c>
      <c r="X11" s="175" t="n">
        <v>2027</v>
      </c>
      <c r="Y11" s="175" t="n">
        <v>534</v>
      </c>
      <c r="Z11" s="175" t="n">
        <v>1178</v>
      </c>
      <c r="AA11" s="175" t="n">
        <v>315</v>
      </c>
      <c r="AB11" s="175" t="n">
        <v>312</v>
      </c>
      <c r="AC11" s="175" t="n">
        <v>219</v>
      </c>
      <c r="AD11" s="175" t="n">
        <v>93</v>
      </c>
      <c r="AE11" s="175" t="n">
        <v>96</v>
      </c>
      <c r="AF11" s="175" t="n">
        <v>548</v>
      </c>
      <c r="AG11" s="175" t="n">
        <v>245</v>
      </c>
      <c r="AH11" s="175" t="n">
        <v>217</v>
      </c>
      <c r="AI11" s="175" t="n">
        <v>243</v>
      </c>
      <c r="AJ11" s="717" t="n">
        <v>1</v>
      </c>
    </row>
    <row r="12" customFormat="false" ht="14.1" hidden="false" customHeight="true" outlineLevel="0" collapsed="false">
      <c r="A12" s="716"/>
      <c r="B12" s="121"/>
      <c r="C12" s="175"/>
      <c r="D12" s="175"/>
      <c r="E12" s="175"/>
      <c r="F12" s="175"/>
      <c r="G12" s="175"/>
      <c r="H12" s="175"/>
      <c r="I12" s="175"/>
      <c r="J12" s="175"/>
      <c r="K12" s="175"/>
      <c r="L12" s="175"/>
      <c r="M12" s="175"/>
      <c r="N12" s="175"/>
      <c r="O12" s="175"/>
      <c r="P12" s="175"/>
      <c r="Q12" s="717"/>
      <c r="R12" s="716"/>
      <c r="S12" s="121"/>
      <c r="T12" s="175"/>
      <c r="U12" s="175"/>
      <c r="V12" s="175"/>
      <c r="W12" s="175"/>
      <c r="X12" s="175"/>
      <c r="Y12" s="175"/>
      <c r="Z12" s="175"/>
      <c r="AA12" s="175"/>
      <c r="AB12" s="175"/>
      <c r="AC12" s="175"/>
      <c r="AD12" s="175"/>
      <c r="AE12" s="175"/>
      <c r="AF12" s="175"/>
      <c r="AG12" s="175"/>
      <c r="AH12" s="175"/>
      <c r="AI12" s="175"/>
      <c r="AJ12" s="198"/>
    </row>
    <row r="13" customFormat="false" ht="11.1" hidden="false" customHeight="true" outlineLevel="0" collapsed="false">
      <c r="A13" s="716"/>
      <c r="B13" s="185"/>
      <c r="C13" s="175"/>
      <c r="D13" s="175"/>
      <c r="E13" s="175"/>
      <c r="F13" s="175"/>
      <c r="G13" s="175"/>
      <c r="H13" s="175"/>
      <c r="I13" s="175"/>
      <c r="J13" s="175"/>
      <c r="K13" s="175"/>
      <c r="L13" s="175"/>
      <c r="M13" s="175"/>
      <c r="N13" s="175"/>
      <c r="O13" s="175"/>
      <c r="P13" s="175"/>
      <c r="Q13" s="201"/>
      <c r="S13" s="185"/>
      <c r="T13" s="175"/>
      <c r="U13" s="175"/>
      <c r="V13" s="175"/>
      <c r="W13" s="175"/>
      <c r="X13" s="175"/>
      <c r="Y13" s="175"/>
      <c r="Z13" s="175"/>
      <c r="AA13" s="175"/>
      <c r="AB13" s="175"/>
      <c r="AC13" s="175"/>
      <c r="AD13" s="175"/>
      <c r="AE13" s="175"/>
      <c r="AF13" s="175"/>
      <c r="AG13" s="175"/>
      <c r="AH13" s="175"/>
      <c r="AI13" s="175"/>
      <c r="AJ13" s="198"/>
    </row>
    <row r="14" customFormat="false" ht="15" hidden="false" customHeight="true" outlineLevel="0" collapsed="false">
      <c r="A14" s="716"/>
      <c r="B14" s="126"/>
      <c r="C14" s="175"/>
      <c r="D14" s="175"/>
      <c r="E14" s="175"/>
      <c r="F14" s="175"/>
      <c r="G14" s="175"/>
      <c r="H14" s="175"/>
      <c r="I14" s="175"/>
      <c r="J14" s="175"/>
      <c r="K14" s="175"/>
      <c r="L14" s="175"/>
      <c r="M14" s="175"/>
      <c r="N14" s="175"/>
      <c r="O14" s="175"/>
      <c r="P14" s="175"/>
      <c r="Q14" s="717"/>
      <c r="R14" s="716"/>
      <c r="S14" s="126"/>
      <c r="T14" s="175"/>
      <c r="U14" s="175"/>
      <c r="V14" s="175"/>
      <c r="W14" s="175"/>
      <c r="X14" s="175"/>
      <c r="Y14" s="175"/>
      <c r="Z14" s="175"/>
      <c r="AA14" s="175"/>
      <c r="AB14" s="175"/>
      <c r="AC14" s="175"/>
      <c r="AD14" s="175"/>
      <c r="AE14" s="175"/>
      <c r="AF14" s="175"/>
      <c r="AG14" s="175"/>
      <c r="AH14" s="175"/>
      <c r="AI14" s="175"/>
      <c r="AJ14" s="198"/>
    </row>
    <row r="15" customFormat="false" ht="14.1" hidden="false" customHeight="true" outlineLevel="0" collapsed="false">
      <c r="A15" s="716"/>
      <c r="B15" s="126" t="s">
        <v>1597</v>
      </c>
      <c r="C15" s="175"/>
      <c r="D15" s="175"/>
      <c r="E15" s="175"/>
      <c r="F15" s="175"/>
      <c r="G15" s="175"/>
      <c r="H15" s="175"/>
      <c r="I15" s="175"/>
      <c r="J15" s="175"/>
      <c r="K15" s="175"/>
      <c r="L15" s="175"/>
      <c r="M15" s="175"/>
      <c r="N15" s="175"/>
      <c r="O15" s="175"/>
      <c r="P15" s="175"/>
      <c r="Q15" s="717"/>
      <c r="R15" s="716"/>
      <c r="S15" s="126" t="s">
        <v>1597</v>
      </c>
      <c r="T15" s="175"/>
      <c r="U15" s="175"/>
      <c r="V15" s="175"/>
      <c r="W15" s="175"/>
      <c r="X15" s="175"/>
      <c r="Y15" s="175"/>
      <c r="Z15" s="175"/>
      <c r="AA15" s="175"/>
      <c r="AB15" s="175"/>
      <c r="AC15" s="175"/>
      <c r="AD15" s="175"/>
      <c r="AE15" s="175"/>
      <c r="AF15" s="175"/>
      <c r="AG15" s="175"/>
      <c r="AH15" s="175"/>
      <c r="AI15" s="175"/>
      <c r="AJ15" s="483"/>
    </row>
    <row r="16" customFormat="false" ht="24.95" hidden="false" customHeight="true" outlineLevel="0" collapsed="false">
      <c r="A16" s="716" t="n">
        <v>2</v>
      </c>
      <c r="B16" s="718" t="s">
        <v>1501</v>
      </c>
      <c r="C16" s="174" t="n">
        <v>119</v>
      </c>
      <c r="D16" s="174" t="n">
        <v>0</v>
      </c>
      <c r="E16" s="174" t="n">
        <v>0</v>
      </c>
      <c r="F16" s="174" t="n">
        <v>0</v>
      </c>
      <c r="G16" s="174" t="n">
        <v>7</v>
      </c>
      <c r="H16" s="174" t="n">
        <v>0</v>
      </c>
      <c r="I16" s="174" t="n">
        <v>0</v>
      </c>
      <c r="J16" s="174" t="n">
        <v>7</v>
      </c>
      <c r="K16" s="174" t="n">
        <v>0</v>
      </c>
      <c r="L16" s="174" t="n">
        <v>0</v>
      </c>
      <c r="M16" s="174" t="n">
        <v>29</v>
      </c>
      <c r="N16" s="174" t="n">
        <v>0</v>
      </c>
      <c r="O16" s="174" t="n">
        <v>0</v>
      </c>
      <c r="P16" s="174" t="n">
        <v>80</v>
      </c>
      <c r="Q16" s="717" t="n">
        <v>2</v>
      </c>
      <c r="R16" s="716" t="n">
        <v>2</v>
      </c>
      <c r="S16" s="718" t="s">
        <v>1501</v>
      </c>
      <c r="T16" s="174" t="n">
        <v>0</v>
      </c>
      <c r="U16" s="174" t="n">
        <v>0</v>
      </c>
      <c r="V16" s="174" t="n">
        <v>0</v>
      </c>
      <c r="W16" s="174" t="n">
        <v>0</v>
      </c>
      <c r="X16" s="174" t="n">
        <v>0</v>
      </c>
      <c r="Y16" s="174" t="n">
        <v>0</v>
      </c>
      <c r="Z16" s="174" t="n">
        <v>0</v>
      </c>
      <c r="AA16" s="174" t="n">
        <v>0</v>
      </c>
      <c r="AB16" s="174" t="n">
        <v>3</v>
      </c>
      <c r="AC16" s="174" t="n">
        <v>1</v>
      </c>
      <c r="AD16" s="174" t="n">
        <v>2</v>
      </c>
      <c r="AE16" s="174" t="n">
        <v>0</v>
      </c>
      <c r="AF16" s="174" t="n">
        <v>0</v>
      </c>
      <c r="AG16" s="174" t="n">
        <v>0</v>
      </c>
      <c r="AH16" s="174" t="n">
        <v>0</v>
      </c>
      <c r="AI16" s="174" t="n">
        <v>0</v>
      </c>
      <c r="AJ16" s="717" t="n">
        <v>2</v>
      </c>
    </row>
    <row r="17" customFormat="false" ht="14.1" hidden="false" customHeight="true" outlineLevel="0" collapsed="false">
      <c r="A17" s="716"/>
      <c r="B17" s="718"/>
      <c r="C17" s="174"/>
      <c r="D17" s="174"/>
      <c r="E17" s="174"/>
      <c r="F17" s="174"/>
      <c r="G17" s="174"/>
      <c r="H17" s="174"/>
      <c r="I17" s="174"/>
      <c r="J17" s="174"/>
      <c r="K17" s="174"/>
      <c r="L17" s="174"/>
      <c r="M17" s="174"/>
      <c r="N17" s="174"/>
      <c r="O17" s="174"/>
      <c r="P17" s="174"/>
      <c r="Q17" s="717"/>
      <c r="R17" s="716"/>
      <c r="S17" s="718"/>
      <c r="T17" s="174"/>
      <c r="U17" s="174"/>
      <c r="V17" s="174"/>
      <c r="W17" s="174"/>
      <c r="X17" s="174"/>
      <c r="Y17" s="174"/>
      <c r="Z17" s="174"/>
      <c r="AA17" s="174"/>
      <c r="AB17" s="174"/>
      <c r="AC17" s="174"/>
      <c r="AD17" s="174"/>
      <c r="AE17" s="174"/>
      <c r="AF17" s="174"/>
      <c r="AG17" s="174"/>
      <c r="AH17" s="174" t="n">
        <v>0</v>
      </c>
      <c r="AI17" s="174"/>
      <c r="AJ17" s="717"/>
    </row>
    <row r="18" customFormat="false" ht="14.1" hidden="false" customHeight="true" outlineLevel="0" collapsed="false">
      <c r="A18" s="716" t="n">
        <v>3</v>
      </c>
      <c r="B18" s="127" t="s">
        <v>1598</v>
      </c>
      <c r="C18" s="174" t="n">
        <v>9832</v>
      </c>
      <c r="D18" s="174" t="n">
        <v>948</v>
      </c>
      <c r="E18" s="174" t="n">
        <v>439</v>
      </c>
      <c r="F18" s="174" t="n">
        <v>509</v>
      </c>
      <c r="G18" s="174" t="n">
        <v>1695</v>
      </c>
      <c r="H18" s="174" t="n">
        <v>0</v>
      </c>
      <c r="I18" s="174" t="n">
        <v>0</v>
      </c>
      <c r="J18" s="174" t="n">
        <v>1695</v>
      </c>
      <c r="K18" s="174" t="n">
        <v>344</v>
      </c>
      <c r="L18" s="174" t="n">
        <v>724</v>
      </c>
      <c r="M18" s="174" t="n">
        <v>28</v>
      </c>
      <c r="N18" s="174" t="n">
        <v>190</v>
      </c>
      <c r="O18" s="174" t="n">
        <v>970</v>
      </c>
      <c r="P18" s="174" t="n">
        <v>207</v>
      </c>
      <c r="Q18" s="717" t="n">
        <v>3</v>
      </c>
      <c r="R18" s="716" t="n">
        <v>3</v>
      </c>
      <c r="S18" s="127" t="s">
        <v>1598</v>
      </c>
      <c r="T18" s="174" t="n">
        <v>1078</v>
      </c>
      <c r="U18" s="174" t="n">
        <v>228</v>
      </c>
      <c r="V18" s="174" t="n">
        <v>551</v>
      </c>
      <c r="W18" s="174" t="n">
        <v>299</v>
      </c>
      <c r="X18" s="174" t="n">
        <v>2006</v>
      </c>
      <c r="Y18" s="174" t="n">
        <v>534</v>
      </c>
      <c r="Z18" s="174" t="n">
        <v>1160</v>
      </c>
      <c r="AA18" s="174" t="n">
        <v>312</v>
      </c>
      <c r="AB18" s="174" t="n">
        <v>309</v>
      </c>
      <c r="AC18" s="174" t="n">
        <v>218</v>
      </c>
      <c r="AD18" s="174" t="n">
        <v>91</v>
      </c>
      <c r="AE18" s="174" t="n">
        <v>96</v>
      </c>
      <c r="AF18" s="174" t="n">
        <v>532</v>
      </c>
      <c r="AG18" s="174" t="n">
        <v>245</v>
      </c>
      <c r="AH18" s="174" t="n">
        <v>217</v>
      </c>
      <c r="AI18" s="174" t="n">
        <v>243</v>
      </c>
      <c r="AJ18" s="717" t="n">
        <v>3</v>
      </c>
    </row>
    <row r="19" customFormat="false" ht="14.1" hidden="false" customHeight="true" outlineLevel="0" collapsed="false">
      <c r="A19" s="716"/>
      <c r="B19" s="127"/>
      <c r="C19" s="174"/>
      <c r="D19" s="174"/>
      <c r="E19" s="174"/>
      <c r="F19" s="174"/>
      <c r="G19" s="174"/>
      <c r="H19" s="174"/>
      <c r="I19" s="174"/>
      <c r="J19" s="174"/>
      <c r="K19" s="174"/>
      <c r="L19" s="174"/>
      <c r="M19" s="174"/>
      <c r="N19" s="174"/>
      <c r="O19" s="174"/>
      <c r="P19" s="174"/>
      <c r="Q19" s="717"/>
      <c r="R19" s="716"/>
      <c r="S19" s="127"/>
      <c r="T19" s="174"/>
      <c r="U19" s="174"/>
      <c r="V19" s="174"/>
      <c r="W19" s="174"/>
      <c r="X19" s="174"/>
      <c r="Y19" s="174"/>
      <c r="Z19" s="174"/>
      <c r="AA19" s="174"/>
      <c r="AB19" s="174"/>
      <c r="AC19" s="174"/>
      <c r="AD19" s="174"/>
      <c r="AE19" s="174"/>
      <c r="AF19" s="174"/>
      <c r="AG19" s="174"/>
      <c r="AH19" s="174"/>
      <c r="AI19" s="174"/>
      <c r="AJ19" s="717"/>
    </row>
    <row r="20" customFormat="false" ht="14.1" hidden="false" customHeight="true" outlineLevel="0" collapsed="false">
      <c r="A20" s="716" t="n">
        <v>4</v>
      </c>
      <c r="B20" s="127" t="s">
        <v>1599</v>
      </c>
      <c r="C20" s="174" t="n">
        <v>72</v>
      </c>
      <c r="D20" s="174" t="n">
        <v>11</v>
      </c>
      <c r="E20" s="174" t="n">
        <v>10</v>
      </c>
      <c r="F20" s="174" t="n">
        <v>1</v>
      </c>
      <c r="G20" s="174" t="n">
        <v>16</v>
      </c>
      <c r="H20" s="174" t="n">
        <v>0</v>
      </c>
      <c r="I20" s="174" t="n">
        <v>0</v>
      </c>
      <c r="J20" s="174" t="n">
        <v>16</v>
      </c>
      <c r="K20" s="174" t="n">
        <v>6</v>
      </c>
      <c r="L20" s="174" t="n">
        <v>0</v>
      </c>
      <c r="M20" s="174" t="n">
        <v>2</v>
      </c>
      <c r="N20" s="174" t="n">
        <v>1</v>
      </c>
      <c r="O20" s="174" t="n">
        <v>0</v>
      </c>
      <c r="P20" s="174" t="n">
        <v>0</v>
      </c>
      <c r="Q20" s="717" t="n">
        <v>4</v>
      </c>
      <c r="R20" s="716" t="n">
        <v>4</v>
      </c>
      <c r="S20" s="127" t="s">
        <v>1599</v>
      </c>
      <c r="T20" s="174" t="n">
        <v>0</v>
      </c>
      <c r="U20" s="174" t="n">
        <v>0</v>
      </c>
      <c r="V20" s="174" t="n">
        <v>0</v>
      </c>
      <c r="W20" s="174" t="n">
        <v>0</v>
      </c>
      <c r="X20" s="174" t="n">
        <v>21</v>
      </c>
      <c r="Y20" s="174" t="n">
        <v>0</v>
      </c>
      <c r="Z20" s="174" t="n">
        <v>18</v>
      </c>
      <c r="AA20" s="174" t="n">
        <v>3</v>
      </c>
      <c r="AB20" s="174" t="n">
        <v>0</v>
      </c>
      <c r="AC20" s="174" t="n">
        <v>0</v>
      </c>
      <c r="AD20" s="174" t="n">
        <v>0</v>
      </c>
      <c r="AE20" s="174" t="n">
        <v>0</v>
      </c>
      <c r="AF20" s="174" t="n">
        <v>15</v>
      </c>
      <c r="AG20" s="174" t="n">
        <v>0</v>
      </c>
      <c r="AH20" s="174" t="n">
        <v>0</v>
      </c>
      <c r="AI20" s="174" t="n">
        <v>0</v>
      </c>
      <c r="AJ20" s="717" t="n">
        <v>4</v>
      </c>
    </row>
    <row r="21" customFormat="false" ht="14.1" hidden="false" customHeight="true" outlineLevel="0" collapsed="false">
      <c r="A21" s="716"/>
      <c r="B21" s="146"/>
      <c r="C21" s="174"/>
      <c r="D21" s="174"/>
      <c r="E21" s="174"/>
      <c r="F21" s="174"/>
      <c r="G21" s="174"/>
      <c r="H21" s="174"/>
      <c r="I21" s="174"/>
      <c r="J21" s="174"/>
      <c r="K21" s="174"/>
      <c r="L21" s="174"/>
      <c r="M21" s="174"/>
      <c r="N21" s="174"/>
      <c r="O21" s="174"/>
      <c r="P21" s="174"/>
      <c r="Q21" s="717"/>
      <c r="R21" s="716"/>
      <c r="S21" s="146"/>
      <c r="T21" s="174"/>
      <c r="U21" s="174"/>
      <c r="V21" s="174"/>
      <c r="W21" s="174"/>
      <c r="X21" s="174"/>
      <c r="Y21" s="174"/>
      <c r="Z21" s="174"/>
      <c r="AA21" s="174"/>
      <c r="AB21" s="174"/>
      <c r="AC21" s="174"/>
      <c r="AD21" s="174"/>
      <c r="AE21" s="174"/>
      <c r="AF21" s="174"/>
      <c r="AG21" s="174"/>
      <c r="AH21" s="174"/>
      <c r="AI21" s="174"/>
      <c r="AJ21" s="717"/>
    </row>
    <row r="22" customFormat="false" ht="14.1" hidden="false" customHeight="true" outlineLevel="0" collapsed="false">
      <c r="A22" s="716" t="n">
        <v>5</v>
      </c>
      <c r="B22" s="127" t="s">
        <v>1600</v>
      </c>
      <c r="C22" s="174" t="n">
        <v>14</v>
      </c>
      <c r="D22" s="174" t="n">
        <v>3</v>
      </c>
      <c r="E22" s="174" t="n">
        <v>2</v>
      </c>
      <c r="F22" s="174" t="n">
        <v>1</v>
      </c>
      <c r="G22" s="174" t="n">
        <v>6</v>
      </c>
      <c r="H22" s="174" t="n">
        <v>0</v>
      </c>
      <c r="I22" s="174" t="n">
        <v>0</v>
      </c>
      <c r="J22" s="174" t="n">
        <v>6</v>
      </c>
      <c r="K22" s="174" t="n">
        <v>2</v>
      </c>
      <c r="L22" s="174" t="n">
        <v>0</v>
      </c>
      <c r="M22" s="174" t="n">
        <v>0</v>
      </c>
      <c r="N22" s="174" t="n">
        <v>0</v>
      </c>
      <c r="O22" s="174" t="n">
        <v>2</v>
      </c>
      <c r="P22" s="174" t="n">
        <v>0</v>
      </c>
      <c r="Q22" s="717" t="n">
        <v>5</v>
      </c>
      <c r="R22" s="716" t="n">
        <v>5</v>
      </c>
      <c r="S22" s="127" t="s">
        <v>1600</v>
      </c>
      <c r="T22" s="174" t="n">
        <v>0</v>
      </c>
      <c r="U22" s="174" t="n">
        <v>0</v>
      </c>
      <c r="V22" s="174" t="n">
        <v>0</v>
      </c>
      <c r="W22" s="174" t="n">
        <v>0</v>
      </c>
      <c r="X22" s="174" t="n">
        <v>0</v>
      </c>
      <c r="Y22" s="174" t="n">
        <v>0</v>
      </c>
      <c r="Z22" s="174" t="n">
        <v>0</v>
      </c>
      <c r="AA22" s="174" t="n">
        <v>0</v>
      </c>
      <c r="AB22" s="174" t="n">
        <v>0</v>
      </c>
      <c r="AC22" s="174" t="n">
        <v>0</v>
      </c>
      <c r="AD22" s="174" t="n">
        <v>0</v>
      </c>
      <c r="AE22" s="174" t="n">
        <v>0</v>
      </c>
      <c r="AF22" s="174" t="n">
        <v>1</v>
      </c>
      <c r="AG22" s="174" t="n">
        <v>0</v>
      </c>
      <c r="AH22" s="174" t="n">
        <v>0</v>
      </c>
      <c r="AI22" s="174" t="n">
        <v>0</v>
      </c>
      <c r="AJ22" s="717" t="n">
        <v>5</v>
      </c>
    </row>
    <row r="23" customFormat="false" ht="14.1" hidden="false" customHeight="true" outlineLevel="0" collapsed="false">
      <c r="A23" s="260"/>
      <c r="B23" s="127"/>
      <c r="C23" s="174"/>
      <c r="D23" s="174"/>
      <c r="E23" s="174"/>
      <c r="F23" s="174"/>
      <c r="G23" s="174"/>
      <c r="H23" s="174"/>
      <c r="I23" s="174"/>
      <c r="J23" s="174"/>
      <c r="K23" s="174"/>
      <c r="L23" s="174"/>
      <c r="M23" s="174"/>
      <c r="N23" s="174"/>
      <c r="O23" s="174"/>
      <c r="P23" s="174"/>
      <c r="Q23" s="717"/>
      <c r="R23" s="716"/>
      <c r="S23" s="127"/>
      <c r="T23" s="174"/>
      <c r="U23" s="174"/>
      <c r="V23" s="174"/>
      <c r="W23" s="174"/>
      <c r="X23" s="174"/>
      <c r="Y23" s="174"/>
      <c r="Z23" s="174"/>
      <c r="AA23" s="174"/>
      <c r="AB23" s="174"/>
      <c r="AC23" s="174"/>
      <c r="AD23" s="174"/>
      <c r="AE23" s="174"/>
      <c r="AF23" s="174"/>
      <c r="AG23" s="174"/>
      <c r="AH23" s="174"/>
      <c r="AI23" s="174"/>
      <c r="AJ23" s="717"/>
    </row>
    <row r="24" customFormat="false" ht="14.1" hidden="false" customHeight="true" outlineLevel="0" collapsed="false">
      <c r="A24" s="260"/>
      <c r="B24" s="127"/>
      <c r="C24" s="174"/>
      <c r="D24" s="174"/>
      <c r="E24" s="174"/>
      <c r="F24" s="174"/>
      <c r="G24" s="174"/>
      <c r="H24" s="174"/>
      <c r="I24" s="174"/>
      <c r="J24" s="174"/>
      <c r="K24" s="174"/>
      <c r="L24" s="174"/>
      <c r="M24" s="174"/>
      <c r="N24" s="174"/>
      <c r="O24" s="174"/>
      <c r="P24" s="174"/>
      <c r="Q24" s="717"/>
      <c r="R24" s="716"/>
      <c r="S24" s="127"/>
      <c r="T24" s="174"/>
      <c r="U24" s="174"/>
      <c r="V24" s="174"/>
      <c r="W24" s="174"/>
      <c r="X24" s="174"/>
      <c r="Y24" s="174"/>
      <c r="Z24" s="174"/>
      <c r="AA24" s="174"/>
      <c r="AB24" s="174"/>
      <c r="AC24" s="174"/>
      <c r="AD24" s="174"/>
      <c r="AE24" s="174"/>
      <c r="AF24" s="174"/>
      <c r="AG24" s="174"/>
      <c r="AH24" s="174"/>
      <c r="AI24" s="174"/>
      <c r="AJ24" s="717"/>
    </row>
    <row r="25" customFormat="false" ht="14.1" hidden="false" customHeight="true" outlineLevel="0" collapsed="false">
      <c r="A25" s="260"/>
      <c r="B25" s="127"/>
      <c r="C25" s="174"/>
      <c r="D25" s="174"/>
      <c r="E25" s="174"/>
      <c r="F25" s="174"/>
      <c r="G25" s="174"/>
      <c r="H25" s="174"/>
      <c r="I25" s="174"/>
      <c r="J25" s="174"/>
      <c r="K25" s="174"/>
      <c r="L25" s="174"/>
      <c r="M25" s="174"/>
      <c r="N25" s="174"/>
      <c r="O25" s="174"/>
      <c r="P25" s="174"/>
      <c r="Q25" s="717"/>
      <c r="R25" s="716"/>
      <c r="S25" s="127"/>
      <c r="T25" s="174"/>
      <c r="U25" s="174"/>
      <c r="V25" s="174"/>
      <c r="W25" s="174"/>
      <c r="X25" s="174"/>
      <c r="Y25" s="174"/>
      <c r="Z25" s="174"/>
      <c r="AA25" s="174"/>
      <c r="AB25" s="174"/>
      <c r="AC25" s="174"/>
      <c r="AD25" s="174"/>
      <c r="AE25" s="174"/>
      <c r="AF25" s="174"/>
      <c r="AG25" s="174"/>
      <c r="AH25" s="174"/>
      <c r="AI25" s="174"/>
      <c r="AJ25" s="717"/>
    </row>
    <row r="26" customFormat="false" ht="14.1" hidden="false" customHeight="true" outlineLevel="0" collapsed="false">
      <c r="A26" s="260"/>
      <c r="B26" s="127"/>
      <c r="C26" s="174"/>
      <c r="D26" s="174"/>
      <c r="E26" s="174"/>
      <c r="F26" s="174"/>
      <c r="G26" s="174"/>
      <c r="H26" s="174"/>
      <c r="I26" s="174"/>
      <c r="J26" s="174"/>
      <c r="K26" s="174"/>
      <c r="L26" s="174"/>
      <c r="M26" s="174"/>
      <c r="N26" s="174"/>
      <c r="O26" s="174"/>
      <c r="P26" s="174"/>
      <c r="Q26" s="717"/>
      <c r="R26" s="716"/>
      <c r="S26" s="127"/>
      <c r="T26" s="174"/>
      <c r="U26" s="174"/>
      <c r="V26" s="174"/>
      <c r="W26" s="174"/>
      <c r="X26" s="174"/>
      <c r="Y26" s="174"/>
      <c r="Z26" s="174"/>
      <c r="AA26" s="174"/>
      <c r="AB26" s="174"/>
      <c r="AC26" s="174"/>
      <c r="AD26" s="174"/>
      <c r="AE26" s="174"/>
      <c r="AF26" s="174"/>
      <c r="AG26" s="174"/>
      <c r="AH26" s="174"/>
      <c r="AI26" s="174"/>
      <c r="AJ26" s="717"/>
    </row>
    <row r="27" customFormat="false" ht="14.1" hidden="false" customHeight="true" outlineLevel="0" collapsed="false">
      <c r="A27" s="260"/>
      <c r="B27" s="235"/>
      <c r="C27" s="174"/>
      <c r="D27" s="174"/>
      <c r="E27" s="174"/>
      <c r="F27" s="174"/>
      <c r="G27" s="174"/>
      <c r="H27" s="174"/>
      <c r="I27" s="174"/>
      <c r="J27" s="174"/>
      <c r="K27" s="174"/>
      <c r="L27" s="174"/>
      <c r="M27" s="174"/>
      <c r="N27" s="174"/>
      <c r="O27" s="174"/>
      <c r="P27" s="174"/>
      <c r="Q27" s="717"/>
      <c r="R27" s="716"/>
      <c r="S27" s="235"/>
      <c r="T27" s="174"/>
      <c r="U27" s="174"/>
      <c r="V27" s="174"/>
      <c r="W27" s="174"/>
      <c r="X27" s="174"/>
      <c r="Y27" s="174"/>
      <c r="Z27" s="174"/>
      <c r="AA27" s="174"/>
      <c r="AB27" s="174"/>
      <c r="AC27" s="174"/>
      <c r="AD27" s="174"/>
      <c r="AE27" s="174"/>
      <c r="AF27" s="174"/>
      <c r="AG27" s="174"/>
      <c r="AH27" s="174"/>
      <c r="AI27" s="174"/>
      <c r="AJ27" s="717"/>
    </row>
    <row r="28" customFormat="false" ht="14.1" hidden="false" customHeight="true" outlineLevel="0" collapsed="false">
      <c r="A28" s="260"/>
      <c r="B28" s="719" t="s">
        <v>429</v>
      </c>
      <c r="C28" s="174"/>
      <c r="D28" s="174"/>
      <c r="E28" s="174"/>
      <c r="F28" s="174"/>
      <c r="G28" s="174"/>
      <c r="H28" s="174"/>
      <c r="I28" s="174"/>
      <c r="J28" s="174"/>
      <c r="K28" s="174"/>
      <c r="L28" s="174"/>
      <c r="M28" s="174"/>
      <c r="N28" s="174"/>
      <c r="O28" s="174"/>
      <c r="P28" s="174"/>
      <c r="Q28" s="717"/>
      <c r="R28" s="716"/>
      <c r="S28" s="719" t="s">
        <v>429</v>
      </c>
      <c r="T28" s="174"/>
      <c r="U28" s="174"/>
      <c r="V28" s="174"/>
      <c r="W28" s="174"/>
      <c r="X28" s="174"/>
      <c r="Y28" s="174"/>
      <c r="Z28" s="174"/>
      <c r="AA28" s="174"/>
      <c r="AB28" s="174"/>
      <c r="AC28" s="174"/>
      <c r="AD28" s="174"/>
      <c r="AE28" s="174"/>
      <c r="AF28" s="174"/>
      <c r="AG28" s="174"/>
      <c r="AH28" s="174"/>
      <c r="AI28" s="174"/>
      <c r="AJ28" s="717"/>
    </row>
    <row r="29" customFormat="false" ht="14.1" hidden="false" customHeight="true" outlineLevel="0" collapsed="false">
      <c r="B29" s="719"/>
      <c r="C29" s="174"/>
      <c r="D29" s="174"/>
      <c r="E29" s="174"/>
      <c r="F29" s="174"/>
      <c r="G29" s="174"/>
      <c r="H29" s="174"/>
      <c r="I29" s="174"/>
      <c r="J29" s="174"/>
      <c r="K29" s="174"/>
      <c r="L29" s="174"/>
      <c r="M29" s="174"/>
      <c r="N29" s="174"/>
      <c r="O29" s="174"/>
      <c r="P29" s="174"/>
      <c r="Q29" s="717"/>
      <c r="R29" s="716"/>
      <c r="S29" s="719"/>
      <c r="T29" s="174"/>
      <c r="U29" s="174"/>
      <c r="V29" s="174"/>
      <c r="W29" s="174"/>
      <c r="X29" s="174"/>
      <c r="Y29" s="174"/>
      <c r="Z29" s="174"/>
      <c r="AA29" s="174"/>
      <c r="AB29" s="174"/>
      <c r="AC29" s="174"/>
      <c r="AD29" s="174"/>
      <c r="AE29" s="174"/>
      <c r="AF29" s="174"/>
      <c r="AG29" s="174"/>
      <c r="AH29" s="174"/>
      <c r="AI29" s="174"/>
      <c r="AJ29" s="717"/>
    </row>
    <row r="30" customFormat="false" ht="18" hidden="false" customHeight="true" outlineLevel="0" collapsed="false">
      <c r="A30" s="716" t="n">
        <v>6</v>
      </c>
      <c r="B30" s="243" t="s">
        <v>1601</v>
      </c>
      <c r="C30" s="174" t="n">
        <v>4753</v>
      </c>
      <c r="D30" s="174" t="n">
        <v>446</v>
      </c>
      <c r="E30" s="174" t="n">
        <v>231</v>
      </c>
      <c r="F30" s="174" t="n">
        <v>215</v>
      </c>
      <c r="G30" s="174" t="n">
        <v>977</v>
      </c>
      <c r="H30" s="174" t="n">
        <v>0</v>
      </c>
      <c r="I30" s="174" t="n">
        <v>0</v>
      </c>
      <c r="J30" s="174" t="n">
        <v>977</v>
      </c>
      <c r="K30" s="174" t="n">
        <v>159</v>
      </c>
      <c r="L30" s="174" t="n">
        <v>333</v>
      </c>
      <c r="M30" s="174" t="n">
        <v>15</v>
      </c>
      <c r="N30" s="174" t="n">
        <v>78</v>
      </c>
      <c r="O30" s="174" t="n">
        <v>550</v>
      </c>
      <c r="P30" s="174" t="n">
        <v>141</v>
      </c>
      <c r="Q30" s="717" t="n">
        <v>6</v>
      </c>
      <c r="R30" s="716" t="n">
        <v>6</v>
      </c>
      <c r="S30" s="243" t="s">
        <v>1601</v>
      </c>
      <c r="T30" s="174" t="n">
        <v>533</v>
      </c>
      <c r="U30" s="174" t="n">
        <v>105</v>
      </c>
      <c r="V30" s="174" t="n">
        <v>272</v>
      </c>
      <c r="W30" s="174" t="n">
        <v>156</v>
      </c>
      <c r="X30" s="174" t="n">
        <v>805</v>
      </c>
      <c r="Y30" s="174" t="n">
        <v>251</v>
      </c>
      <c r="Z30" s="174" t="n">
        <v>466</v>
      </c>
      <c r="AA30" s="174" t="n">
        <v>88</v>
      </c>
      <c r="AB30" s="174" t="n">
        <v>165</v>
      </c>
      <c r="AC30" s="174" t="n">
        <v>127</v>
      </c>
      <c r="AD30" s="174" t="n">
        <v>38</v>
      </c>
      <c r="AE30" s="174" t="n">
        <v>42</v>
      </c>
      <c r="AF30" s="174" t="n">
        <v>221</v>
      </c>
      <c r="AG30" s="174" t="n">
        <v>113</v>
      </c>
      <c r="AH30" s="174" t="n">
        <v>95</v>
      </c>
      <c r="AI30" s="174" t="n">
        <v>80</v>
      </c>
      <c r="AJ30" s="717" t="n">
        <v>6</v>
      </c>
    </row>
    <row r="31" customFormat="false" ht="12.75" hidden="false" customHeight="true" outlineLevel="0" collapsed="false">
      <c r="A31" s="716"/>
      <c r="B31" s="243"/>
      <c r="C31" s="174"/>
      <c r="D31" s="174"/>
      <c r="E31" s="174"/>
      <c r="F31" s="174"/>
      <c r="G31" s="174"/>
      <c r="H31" s="174"/>
      <c r="I31" s="174"/>
      <c r="J31" s="174"/>
      <c r="K31" s="174"/>
      <c r="L31" s="174"/>
      <c r="M31" s="174"/>
      <c r="N31" s="174"/>
      <c r="O31" s="174"/>
      <c r="P31" s="174"/>
      <c r="Q31" s="717"/>
      <c r="R31" s="716"/>
      <c r="S31" s="243"/>
      <c r="T31" s="174"/>
      <c r="U31" s="174"/>
      <c r="V31" s="174"/>
      <c r="W31" s="174"/>
      <c r="X31" s="174"/>
      <c r="Y31" s="174"/>
      <c r="Z31" s="174"/>
      <c r="AA31" s="174"/>
      <c r="AB31" s="174"/>
      <c r="AC31" s="174"/>
      <c r="AD31" s="174"/>
      <c r="AE31" s="174"/>
      <c r="AF31" s="174"/>
      <c r="AG31" s="174"/>
      <c r="AH31" s="174"/>
      <c r="AI31" s="174"/>
      <c r="AJ31" s="717"/>
    </row>
    <row r="32" customFormat="false" ht="20.1" hidden="false" customHeight="true" outlineLevel="0" collapsed="false">
      <c r="A32" s="716" t="n">
        <v>7</v>
      </c>
      <c r="B32" s="121" t="s">
        <v>1602</v>
      </c>
      <c r="C32" s="174" t="n">
        <v>201</v>
      </c>
      <c r="D32" s="174" t="n">
        <v>49</v>
      </c>
      <c r="E32" s="174" t="n">
        <v>20</v>
      </c>
      <c r="F32" s="174" t="n">
        <v>29</v>
      </c>
      <c r="G32" s="174" t="n">
        <v>19</v>
      </c>
      <c r="H32" s="174" t="n">
        <v>0</v>
      </c>
      <c r="I32" s="174" t="n">
        <v>0</v>
      </c>
      <c r="J32" s="174" t="n">
        <v>19</v>
      </c>
      <c r="K32" s="174" t="n">
        <v>11</v>
      </c>
      <c r="L32" s="174" t="n">
        <v>31</v>
      </c>
      <c r="M32" s="174" t="n">
        <v>3</v>
      </c>
      <c r="N32" s="174" t="n">
        <v>2</v>
      </c>
      <c r="O32" s="174" t="n">
        <v>0</v>
      </c>
      <c r="P32" s="174" t="n">
        <v>1</v>
      </c>
      <c r="Q32" s="717" t="n">
        <v>7</v>
      </c>
      <c r="R32" s="716" t="n">
        <v>7</v>
      </c>
      <c r="S32" s="121" t="s">
        <v>1602</v>
      </c>
      <c r="T32" s="174" t="n">
        <v>12</v>
      </c>
      <c r="U32" s="174" t="n">
        <v>0</v>
      </c>
      <c r="V32" s="174" t="n">
        <v>9</v>
      </c>
      <c r="W32" s="174" t="n">
        <v>3</v>
      </c>
      <c r="X32" s="174" t="n">
        <v>47</v>
      </c>
      <c r="Y32" s="174" t="n">
        <v>11</v>
      </c>
      <c r="Z32" s="174" t="n">
        <v>18</v>
      </c>
      <c r="AA32" s="174" t="n">
        <v>18</v>
      </c>
      <c r="AB32" s="174" t="n">
        <v>1</v>
      </c>
      <c r="AC32" s="174" t="n">
        <v>1</v>
      </c>
      <c r="AD32" s="174" t="n">
        <v>0</v>
      </c>
      <c r="AE32" s="174" t="n">
        <v>1</v>
      </c>
      <c r="AF32" s="174" t="n">
        <v>5</v>
      </c>
      <c r="AG32" s="174" t="n">
        <v>5</v>
      </c>
      <c r="AH32" s="174" t="n">
        <v>4</v>
      </c>
      <c r="AI32" s="174" t="n">
        <v>10</v>
      </c>
      <c r="AJ32" s="717" t="n">
        <v>7</v>
      </c>
    </row>
    <row r="33" customFormat="false" ht="12.75" hidden="false" customHeight="true" outlineLevel="0" collapsed="false">
      <c r="A33" s="716"/>
      <c r="B33" s="121"/>
      <c r="C33" s="174"/>
      <c r="D33" s="174"/>
      <c r="E33" s="174"/>
      <c r="F33" s="174"/>
      <c r="G33" s="174"/>
      <c r="H33" s="174"/>
      <c r="I33" s="174"/>
      <c r="J33" s="174"/>
      <c r="K33" s="174"/>
      <c r="L33" s="174"/>
      <c r="M33" s="174"/>
      <c r="N33" s="174"/>
      <c r="O33" s="174"/>
      <c r="P33" s="174"/>
      <c r="Q33" s="717"/>
      <c r="R33" s="716"/>
      <c r="S33" s="121"/>
      <c r="T33" s="174"/>
      <c r="U33" s="174"/>
      <c r="V33" s="174"/>
      <c r="W33" s="174"/>
      <c r="X33" s="174"/>
      <c r="Y33" s="174"/>
      <c r="Z33" s="174"/>
      <c r="AA33" s="174"/>
      <c r="AB33" s="174"/>
      <c r="AC33" s="174"/>
      <c r="AD33" s="174"/>
      <c r="AE33" s="174"/>
      <c r="AF33" s="174"/>
      <c r="AG33" s="174"/>
      <c r="AH33" s="174"/>
      <c r="AI33" s="174"/>
      <c r="AJ33" s="717"/>
    </row>
    <row r="34" customFormat="false" ht="20.1" hidden="false" customHeight="true" outlineLevel="0" collapsed="false">
      <c r="A34" s="716" t="n">
        <v>8</v>
      </c>
      <c r="B34" s="243" t="s">
        <v>1603</v>
      </c>
      <c r="C34" s="174" t="n">
        <v>5083</v>
      </c>
      <c r="D34" s="174" t="n">
        <v>467</v>
      </c>
      <c r="E34" s="174" t="n">
        <v>200</v>
      </c>
      <c r="F34" s="174" t="n">
        <v>267</v>
      </c>
      <c r="G34" s="174" t="n">
        <v>728</v>
      </c>
      <c r="H34" s="174" t="n">
        <v>0</v>
      </c>
      <c r="I34" s="174" t="n">
        <v>0</v>
      </c>
      <c r="J34" s="174" t="n">
        <v>728</v>
      </c>
      <c r="K34" s="174" t="n">
        <v>182</v>
      </c>
      <c r="L34" s="174" t="n">
        <v>360</v>
      </c>
      <c r="M34" s="174" t="n">
        <v>41</v>
      </c>
      <c r="N34" s="174" t="n">
        <v>111</v>
      </c>
      <c r="O34" s="174" t="n">
        <v>422</v>
      </c>
      <c r="P34" s="174" t="n">
        <v>145</v>
      </c>
      <c r="Q34" s="717" t="n">
        <v>8</v>
      </c>
      <c r="R34" s="716" t="n">
        <v>8</v>
      </c>
      <c r="S34" s="243" t="s">
        <v>1603</v>
      </c>
      <c r="T34" s="174" t="n">
        <v>533</v>
      </c>
      <c r="U34" s="174" t="n">
        <v>123</v>
      </c>
      <c r="V34" s="174" t="n">
        <v>270</v>
      </c>
      <c r="W34" s="174" t="n">
        <v>140</v>
      </c>
      <c r="X34" s="174" t="n">
        <v>1175</v>
      </c>
      <c r="Y34" s="174" t="n">
        <v>272</v>
      </c>
      <c r="Z34" s="174" t="n">
        <v>694</v>
      </c>
      <c r="AA34" s="174" t="n">
        <v>209</v>
      </c>
      <c r="AB34" s="174" t="n">
        <v>146</v>
      </c>
      <c r="AC34" s="174" t="n">
        <v>91</v>
      </c>
      <c r="AD34" s="174" t="n">
        <v>55</v>
      </c>
      <c r="AE34" s="174" t="n">
        <v>53</v>
      </c>
      <c r="AF34" s="174" t="n">
        <v>322</v>
      </c>
      <c r="AG34" s="174" t="n">
        <v>127</v>
      </c>
      <c r="AH34" s="174" t="n">
        <v>118</v>
      </c>
      <c r="AI34" s="174" t="n">
        <v>153</v>
      </c>
      <c r="AJ34" s="717" t="n">
        <v>8</v>
      </c>
    </row>
    <row r="35" customFormat="false" ht="12.95" hidden="false" customHeight="true" outlineLevel="0" collapsed="false">
      <c r="A35" s="716"/>
      <c r="B35" s="243"/>
      <c r="C35" s="174"/>
      <c r="D35" s="174"/>
      <c r="E35" s="174"/>
      <c r="F35" s="174"/>
      <c r="G35" s="174"/>
      <c r="H35" s="174"/>
      <c r="I35" s="174"/>
      <c r="J35" s="174"/>
      <c r="K35" s="174"/>
      <c r="L35" s="174"/>
      <c r="M35" s="174"/>
      <c r="N35" s="174"/>
      <c r="O35" s="174"/>
      <c r="P35" s="174"/>
      <c r="Q35" s="717"/>
      <c r="R35" s="716"/>
      <c r="S35" s="243"/>
      <c r="T35" s="174"/>
      <c r="U35" s="174"/>
      <c r="V35" s="174"/>
      <c r="W35" s="174"/>
      <c r="X35" s="174"/>
      <c r="Y35" s="174"/>
      <c r="Z35" s="174"/>
      <c r="AA35" s="174"/>
      <c r="AB35" s="174"/>
      <c r="AC35" s="174"/>
      <c r="AD35" s="174"/>
      <c r="AE35" s="174"/>
      <c r="AF35" s="174"/>
      <c r="AG35" s="174"/>
      <c r="AH35" s="174"/>
      <c r="AI35" s="174"/>
      <c r="AJ35" s="717"/>
    </row>
    <row r="36" customFormat="false" ht="12.95" hidden="false" customHeight="true" outlineLevel="0" collapsed="false">
      <c r="A36" s="716"/>
      <c r="B36" s="243"/>
      <c r="C36" s="174"/>
      <c r="D36" s="174"/>
      <c r="E36" s="174"/>
      <c r="F36" s="174"/>
      <c r="G36" s="174"/>
      <c r="H36" s="174"/>
      <c r="I36" s="174"/>
      <c r="J36" s="174"/>
      <c r="K36" s="174"/>
      <c r="L36" s="174"/>
      <c r="M36" s="174"/>
      <c r="N36" s="174"/>
      <c r="O36" s="174"/>
      <c r="P36" s="174"/>
      <c r="Q36" s="717"/>
      <c r="R36" s="716"/>
      <c r="S36" s="243"/>
      <c r="T36" s="174"/>
      <c r="U36" s="174"/>
      <c r="V36" s="174"/>
      <c r="W36" s="174"/>
      <c r="X36" s="174"/>
      <c r="Y36" s="174"/>
      <c r="Z36" s="174"/>
      <c r="AA36" s="174"/>
      <c r="AB36" s="174"/>
      <c r="AC36" s="174"/>
      <c r="AD36" s="174"/>
      <c r="AE36" s="174"/>
      <c r="AF36" s="174"/>
      <c r="AG36" s="174"/>
      <c r="AH36" s="174"/>
      <c r="AI36" s="174"/>
      <c r="AJ36" s="717"/>
    </row>
    <row r="37" customFormat="false" ht="12.95" hidden="false" customHeight="true" outlineLevel="0" collapsed="false">
      <c r="A37" s="716"/>
      <c r="B37" s="243"/>
      <c r="C37" s="174"/>
      <c r="D37" s="174"/>
      <c r="E37" s="174"/>
      <c r="F37" s="174"/>
      <c r="G37" s="174"/>
      <c r="H37" s="174"/>
      <c r="I37" s="174"/>
      <c r="J37" s="174"/>
      <c r="K37" s="174"/>
      <c r="L37" s="174"/>
      <c r="M37" s="174"/>
      <c r="N37" s="174"/>
      <c r="O37" s="174"/>
      <c r="P37" s="174"/>
      <c r="Q37" s="717"/>
      <c r="R37" s="716"/>
      <c r="S37" s="243"/>
      <c r="T37" s="174"/>
      <c r="U37" s="174"/>
      <c r="V37" s="174"/>
      <c r="W37" s="174"/>
      <c r="X37" s="174"/>
      <c r="Y37" s="174"/>
      <c r="Z37" s="174"/>
      <c r="AA37" s="174"/>
      <c r="AB37" s="174"/>
      <c r="AC37" s="174"/>
      <c r="AD37" s="174"/>
      <c r="AE37" s="174"/>
      <c r="AF37" s="174"/>
      <c r="AG37" s="174"/>
      <c r="AH37" s="174"/>
      <c r="AI37" s="174"/>
      <c r="AJ37" s="717"/>
    </row>
    <row r="38" customFormat="false" ht="12.95" hidden="false" customHeight="true" outlineLevel="0" collapsed="false">
      <c r="A38" s="716"/>
      <c r="B38" s="243"/>
      <c r="C38" s="174"/>
      <c r="D38" s="174"/>
      <c r="E38" s="174"/>
      <c r="F38" s="174"/>
      <c r="G38" s="174"/>
      <c r="H38" s="174"/>
      <c r="I38" s="174"/>
      <c r="J38" s="174"/>
      <c r="K38" s="174"/>
      <c r="L38" s="174"/>
      <c r="M38" s="174"/>
      <c r="N38" s="174"/>
      <c r="O38" s="174"/>
      <c r="P38" s="174"/>
      <c r="Q38" s="717"/>
      <c r="R38" s="716"/>
      <c r="S38" s="243"/>
      <c r="T38" s="174"/>
      <c r="U38" s="174"/>
      <c r="V38" s="174"/>
      <c r="W38" s="174"/>
      <c r="X38" s="174"/>
      <c r="Y38" s="174"/>
      <c r="Z38" s="174"/>
      <c r="AA38" s="174"/>
      <c r="AB38" s="174"/>
      <c r="AC38" s="174"/>
      <c r="AD38" s="174"/>
      <c r="AE38" s="174"/>
      <c r="AF38" s="174"/>
      <c r="AG38" s="174"/>
      <c r="AH38" s="174"/>
      <c r="AI38" s="174"/>
      <c r="AJ38" s="717"/>
    </row>
    <row r="39" customFormat="false" ht="13.5" hidden="false" customHeight="true" outlineLevel="0" collapsed="false">
      <c r="A39" s="260"/>
      <c r="B39" s="121"/>
      <c r="C39" s="174"/>
      <c r="D39" s="174"/>
      <c r="E39" s="174"/>
      <c r="F39" s="174"/>
      <c r="G39" s="174"/>
      <c r="H39" s="174"/>
      <c r="I39" s="174"/>
      <c r="J39" s="174"/>
      <c r="K39" s="174"/>
      <c r="L39" s="174"/>
      <c r="M39" s="174"/>
      <c r="N39" s="174"/>
      <c r="O39" s="174"/>
      <c r="P39" s="174"/>
      <c r="Q39" s="717"/>
      <c r="R39" s="716"/>
      <c r="S39" s="121"/>
      <c r="T39" s="174"/>
      <c r="U39" s="174"/>
      <c r="V39" s="174"/>
      <c r="W39" s="174"/>
      <c r="X39" s="174"/>
      <c r="Y39" s="174"/>
      <c r="Z39" s="174"/>
      <c r="AA39" s="174"/>
      <c r="AB39" s="174"/>
      <c r="AC39" s="174"/>
      <c r="AD39" s="174"/>
      <c r="AE39" s="174"/>
      <c r="AF39" s="174"/>
      <c r="AG39" s="174"/>
      <c r="AH39" s="174"/>
      <c r="AI39" s="174"/>
      <c r="AJ39" s="717"/>
    </row>
    <row r="40" customFormat="false" ht="13.5" hidden="false" customHeight="true" outlineLevel="0" collapsed="false">
      <c r="A40" s="260"/>
      <c r="B40" s="121"/>
      <c r="C40" s="174"/>
      <c r="D40" s="174"/>
      <c r="E40" s="174"/>
      <c r="F40" s="174"/>
      <c r="G40" s="174"/>
      <c r="H40" s="174"/>
      <c r="I40" s="174"/>
      <c r="J40" s="174"/>
      <c r="K40" s="174"/>
      <c r="L40" s="174"/>
      <c r="M40" s="174"/>
      <c r="N40" s="174"/>
      <c r="O40" s="174"/>
      <c r="P40" s="174"/>
      <c r="Q40" s="717"/>
      <c r="R40" s="716"/>
      <c r="S40" s="121"/>
      <c r="T40" s="174"/>
      <c r="U40" s="174"/>
      <c r="V40" s="174"/>
      <c r="W40" s="174"/>
      <c r="X40" s="174"/>
      <c r="Y40" s="174"/>
      <c r="Z40" s="174"/>
      <c r="AA40" s="174"/>
      <c r="AB40" s="174"/>
      <c r="AC40" s="174"/>
      <c r="AD40" s="174"/>
      <c r="AE40" s="174"/>
      <c r="AF40" s="174"/>
      <c r="AG40" s="174"/>
      <c r="AH40" s="174"/>
      <c r="AI40" s="174"/>
      <c r="AJ40" s="717"/>
    </row>
    <row r="41" customFormat="false" ht="13.5" hidden="false" customHeight="true" outlineLevel="0" collapsed="false">
      <c r="A41" s="260"/>
      <c r="B41" s="121"/>
      <c r="C41" s="174"/>
      <c r="D41" s="174"/>
      <c r="E41" s="174"/>
      <c r="F41" s="174"/>
      <c r="G41" s="174"/>
      <c r="H41" s="174"/>
      <c r="I41" s="174"/>
      <c r="J41" s="174"/>
      <c r="K41" s="174"/>
      <c r="L41" s="174"/>
      <c r="M41" s="174"/>
      <c r="N41" s="174"/>
      <c r="O41" s="174"/>
      <c r="P41" s="174"/>
      <c r="Q41" s="717"/>
      <c r="R41" s="716"/>
      <c r="S41" s="121"/>
      <c r="T41" s="174"/>
      <c r="U41" s="174"/>
      <c r="V41" s="174"/>
      <c r="W41" s="174"/>
      <c r="X41" s="174"/>
      <c r="Y41" s="174"/>
      <c r="Z41" s="174"/>
      <c r="AA41" s="174"/>
      <c r="AB41" s="174"/>
      <c r="AC41" s="174"/>
      <c r="AD41" s="174"/>
      <c r="AE41" s="174"/>
      <c r="AF41" s="174"/>
      <c r="AG41" s="174"/>
      <c r="AH41" s="174"/>
      <c r="AI41" s="174"/>
      <c r="AJ41" s="717"/>
    </row>
    <row r="42" customFormat="false" ht="13.5" hidden="false" customHeight="true" outlineLevel="0" collapsed="false">
      <c r="A42" s="260"/>
      <c r="B42" s="719" t="s">
        <v>1594</v>
      </c>
      <c r="C42" s="174"/>
      <c r="D42" s="174"/>
      <c r="E42" s="174"/>
      <c r="F42" s="174"/>
      <c r="G42" s="174"/>
      <c r="H42" s="174"/>
      <c r="I42" s="174"/>
      <c r="J42" s="174"/>
      <c r="K42" s="174"/>
      <c r="L42" s="174"/>
      <c r="M42" s="174"/>
      <c r="N42" s="174"/>
      <c r="O42" s="174"/>
      <c r="P42" s="174"/>
      <c r="Q42" s="717"/>
      <c r="R42" s="716"/>
      <c r="S42" s="719" t="s">
        <v>1594</v>
      </c>
      <c r="T42" s="174"/>
      <c r="U42" s="174"/>
      <c r="V42" s="174"/>
      <c r="W42" s="174"/>
      <c r="X42" s="174"/>
      <c r="Y42" s="174"/>
      <c r="Z42" s="174"/>
      <c r="AA42" s="174"/>
      <c r="AB42" s="174"/>
      <c r="AC42" s="174"/>
      <c r="AD42" s="174"/>
      <c r="AE42" s="174"/>
      <c r="AF42" s="174"/>
      <c r="AG42" s="174"/>
      <c r="AH42" s="174"/>
      <c r="AI42" s="174"/>
      <c r="AJ42" s="717"/>
    </row>
    <row r="43" customFormat="false" ht="13.5" hidden="false" customHeight="true" outlineLevel="0" collapsed="false">
      <c r="A43" s="260"/>
      <c r="B43" s="719"/>
      <c r="C43" s="174"/>
      <c r="D43" s="174"/>
      <c r="E43" s="174"/>
      <c r="F43" s="174"/>
      <c r="G43" s="174"/>
      <c r="H43" s="174"/>
      <c r="I43" s="174"/>
      <c r="J43" s="174"/>
      <c r="K43" s="174"/>
      <c r="L43" s="174"/>
      <c r="M43" s="174"/>
      <c r="N43" s="174"/>
      <c r="O43" s="174"/>
      <c r="P43" s="174"/>
      <c r="Q43" s="717"/>
      <c r="R43" s="716"/>
      <c r="S43" s="719"/>
      <c r="T43" s="174"/>
      <c r="U43" s="174"/>
      <c r="V43" s="174"/>
      <c r="W43" s="174"/>
      <c r="X43" s="174"/>
      <c r="Y43" s="174"/>
      <c r="Z43" s="174"/>
      <c r="AA43" s="174"/>
      <c r="AB43" s="174"/>
      <c r="AC43" s="174"/>
      <c r="AD43" s="174"/>
      <c r="AE43" s="174"/>
      <c r="AF43" s="174"/>
      <c r="AG43" s="174"/>
      <c r="AH43" s="174"/>
      <c r="AI43" s="174"/>
      <c r="AJ43" s="717"/>
    </row>
    <row r="44" customFormat="false" ht="13.5" hidden="false" customHeight="true" outlineLevel="0" collapsed="false">
      <c r="A44" s="716"/>
      <c r="B44" s="719"/>
      <c r="C44" s="174"/>
      <c r="D44" s="174"/>
      <c r="E44" s="174"/>
      <c r="F44" s="174"/>
      <c r="G44" s="174"/>
      <c r="H44" s="174"/>
      <c r="I44" s="174"/>
      <c r="J44" s="174"/>
      <c r="K44" s="174"/>
      <c r="L44" s="174"/>
      <c r="M44" s="174"/>
      <c r="N44" s="174"/>
      <c r="O44" s="174"/>
      <c r="P44" s="174"/>
      <c r="Q44" s="717"/>
      <c r="S44" s="719"/>
      <c r="T44" s="174"/>
      <c r="U44" s="174"/>
      <c r="V44" s="174"/>
      <c r="W44" s="174"/>
      <c r="X44" s="174"/>
      <c r="Y44" s="174"/>
      <c r="Z44" s="174"/>
      <c r="AA44" s="174"/>
      <c r="AB44" s="174"/>
      <c r="AC44" s="174"/>
      <c r="AD44" s="174"/>
      <c r="AE44" s="174"/>
      <c r="AF44" s="174"/>
      <c r="AG44" s="174"/>
      <c r="AH44" s="174"/>
      <c r="AI44" s="174"/>
      <c r="AJ44" s="717"/>
    </row>
    <row r="45" customFormat="false" ht="20.1" hidden="false" customHeight="true" outlineLevel="0" collapsed="false">
      <c r="A45" s="716" t="n">
        <v>9</v>
      </c>
      <c r="B45" s="186" t="s">
        <v>1604</v>
      </c>
      <c r="C45" s="174" t="n">
        <v>5083</v>
      </c>
      <c r="D45" s="174" t="n">
        <v>467</v>
      </c>
      <c r="E45" s="174" t="n">
        <v>200</v>
      </c>
      <c r="F45" s="174" t="n">
        <v>267</v>
      </c>
      <c r="G45" s="174" t="n">
        <v>728</v>
      </c>
      <c r="H45" s="174" t="n">
        <v>0</v>
      </c>
      <c r="I45" s="174" t="n">
        <v>0</v>
      </c>
      <c r="J45" s="174" t="n">
        <v>728</v>
      </c>
      <c r="K45" s="174" t="n">
        <v>182</v>
      </c>
      <c r="L45" s="174" t="n">
        <v>360</v>
      </c>
      <c r="M45" s="174" t="n">
        <v>41</v>
      </c>
      <c r="N45" s="174" t="n">
        <v>111</v>
      </c>
      <c r="O45" s="174" t="n">
        <v>422</v>
      </c>
      <c r="P45" s="174" t="n">
        <v>145</v>
      </c>
      <c r="Q45" s="717" t="n">
        <v>9</v>
      </c>
      <c r="R45" s="716" t="n">
        <v>9</v>
      </c>
      <c r="S45" s="186" t="s">
        <v>1604</v>
      </c>
      <c r="T45" s="174" t="n">
        <v>533</v>
      </c>
      <c r="U45" s="174" t="n">
        <v>123</v>
      </c>
      <c r="V45" s="174" t="n">
        <v>270</v>
      </c>
      <c r="W45" s="174" t="n">
        <v>140</v>
      </c>
      <c r="X45" s="174" t="n">
        <v>1175</v>
      </c>
      <c r="Y45" s="174" t="n">
        <v>272</v>
      </c>
      <c r="Z45" s="174" t="n">
        <v>694</v>
      </c>
      <c r="AA45" s="174" t="n">
        <v>209</v>
      </c>
      <c r="AB45" s="174" t="n">
        <v>146</v>
      </c>
      <c r="AC45" s="174" t="n">
        <v>91</v>
      </c>
      <c r="AD45" s="174" t="n">
        <v>55</v>
      </c>
      <c r="AE45" s="174" t="n">
        <v>53</v>
      </c>
      <c r="AF45" s="174" t="n">
        <v>322</v>
      </c>
      <c r="AG45" s="174" t="n">
        <v>127</v>
      </c>
      <c r="AH45" s="174" t="n">
        <v>118</v>
      </c>
      <c r="AI45" s="174" t="n">
        <v>153</v>
      </c>
      <c r="AJ45" s="717" t="n">
        <v>9</v>
      </c>
    </row>
    <row r="46" customFormat="false" ht="19.5" hidden="false" customHeight="true" outlineLevel="0" collapsed="false">
      <c r="A46" s="260" t="n">
        <v>10</v>
      </c>
      <c r="B46" s="127" t="s">
        <v>1605</v>
      </c>
      <c r="C46" s="174" t="n">
        <v>104</v>
      </c>
      <c r="D46" s="174" t="n">
        <v>16</v>
      </c>
      <c r="E46" s="174" t="n">
        <v>7</v>
      </c>
      <c r="F46" s="174" t="n">
        <v>9</v>
      </c>
      <c r="G46" s="174" t="n">
        <v>6</v>
      </c>
      <c r="H46" s="174" t="n">
        <v>0</v>
      </c>
      <c r="I46" s="174" t="n">
        <v>0</v>
      </c>
      <c r="J46" s="174" t="n">
        <v>6</v>
      </c>
      <c r="K46" s="174" t="n">
        <v>7</v>
      </c>
      <c r="L46" s="174" t="n">
        <v>7</v>
      </c>
      <c r="M46" s="174" t="n">
        <v>2</v>
      </c>
      <c r="N46" s="174" t="n">
        <v>0</v>
      </c>
      <c r="O46" s="174" t="n">
        <v>8</v>
      </c>
      <c r="P46" s="174" t="n">
        <v>2</v>
      </c>
      <c r="Q46" s="198" t="n">
        <v>10</v>
      </c>
      <c r="R46" s="260" t="n">
        <v>10</v>
      </c>
      <c r="S46" s="127" t="s">
        <v>1605</v>
      </c>
      <c r="T46" s="174" t="n">
        <v>17</v>
      </c>
      <c r="U46" s="174" t="n">
        <v>7</v>
      </c>
      <c r="V46" s="174" t="n">
        <v>9</v>
      </c>
      <c r="W46" s="174" t="n">
        <v>1</v>
      </c>
      <c r="X46" s="174" t="n">
        <v>18</v>
      </c>
      <c r="Y46" s="174" t="n">
        <v>6</v>
      </c>
      <c r="Z46" s="174" t="n">
        <v>12</v>
      </c>
      <c r="AA46" s="174" t="n">
        <v>0</v>
      </c>
      <c r="AB46" s="174" t="n">
        <v>6</v>
      </c>
      <c r="AC46" s="174" t="n">
        <v>3</v>
      </c>
      <c r="AD46" s="174" t="n">
        <v>3</v>
      </c>
      <c r="AE46" s="174" t="n">
        <v>0</v>
      </c>
      <c r="AF46" s="174" t="n">
        <v>3</v>
      </c>
      <c r="AG46" s="174" t="n">
        <v>2</v>
      </c>
      <c r="AH46" s="174" t="n">
        <v>1</v>
      </c>
      <c r="AI46" s="174" t="n">
        <v>9</v>
      </c>
      <c r="AJ46" s="198" t="n">
        <v>10</v>
      </c>
    </row>
    <row r="47" customFormat="false" ht="14.1" hidden="false" customHeight="true" outlineLevel="0" collapsed="false">
      <c r="A47" s="260"/>
      <c r="B47" s="121"/>
      <c r="C47" s="174"/>
      <c r="D47" s="174"/>
      <c r="E47" s="174"/>
      <c r="F47" s="174"/>
      <c r="G47" s="174"/>
      <c r="H47" s="174"/>
      <c r="I47" s="174"/>
      <c r="J47" s="174"/>
      <c r="K47" s="174"/>
      <c r="L47" s="174"/>
      <c r="M47" s="174"/>
      <c r="N47" s="174"/>
      <c r="O47" s="174"/>
      <c r="P47" s="174"/>
      <c r="Q47" s="198"/>
      <c r="R47" s="260"/>
      <c r="S47" s="121"/>
      <c r="T47" s="174"/>
      <c r="U47" s="174"/>
      <c r="V47" s="174"/>
      <c r="W47" s="174"/>
      <c r="X47" s="174"/>
      <c r="Y47" s="174"/>
      <c r="Z47" s="174"/>
      <c r="AA47" s="174"/>
      <c r="AB47" s="174"/>
      <c r="AC47" s="174"/>
      <c r="AD47" s="174"/>
      <c r="AE47" s="174"/>
      <c r="AF47" s="174"/>
      <c r="AG47" s="174"/>
      <c r="AH47" s="174"/>
      <c r="AI47" s="174"/>
      <c r="AJ47" s="198"/>
    </row>
    <row r="48" customFormat="false" ht="14.1" hidden="false" customHeight="true" outlineLevel="0" collapsed="false">
      <c r="A48" s="260"/>
      <c r="B48" s="121"/>
      <c r="C48" s="174"/>
      <c r="D48" s="174"/>
      <c r="E48" s="174"/>
      <c r="F48" s="174"/>
      <c r="G48" s="174"/>
      <c r="H48" s="174"/>
      <c r="I48" s="174"/>
      <c r="J48" s="174"/>
      <c r="K48" s="174"/>
      <c r="L48" s="174"/>
      <c r="M48" s="174"/>
      <c r="N48" s="174"/>
      <c r="O48" s="174"/>
      <c r="P48" s="174"/>
      <c r="Q48" s="198"/>
      <c r="R48" s="260"/>
      <c r="S48" s="121"/>
      <c r="T48" s="174"/>
      <c r="U48" s="174"/>
      <c r="V48" s="174"/>
      <c r="W48" s="174"/>
      <c r="X48" s="174"/>
      <c r="Y48" s="174"/>
      <c r="Z48" s="174"/>
      <c r="AA48" s="174"/>
      <c r="AB48" s="174"/>
      <c r="AC48" s="174"/>
      <c r="AD48" s="174"/>
      <c r="AE48" s="174"/>
      <c r="AF48" s="174"/>
      <c r="AG48" s="174"/>
      <c r="AH48" s="174"/>
      <c r="AI48" s="174"/>
      <c r="AJ48" s="198"/>
    </row>
    <row r="49" customFormat="false" ht="14.1" hidden="false" customHeight="true" outlineLevel="0" collapsed="false">
      <c r="A49" s="260"/>
      <c r="B49" s="121"/>
      <c r="C49" s="174"/>
      <c r="D49" s="174"/>
      <c r="E49" s="174"/>
      <c r="F49" s="174"/>
      <c r="G49" s="174"/>
      <c r="H49" s="174"/>
      <c r="I49" s="174"/>
      <c r="J49" s="174"/>
      <c r="K49" s="174"/>
      <c r="L49" s="174"/>
      <c r="M49" s="174"/>
      <c r="N49" s="174"/>
      <c r="O49" s="174"/>
      <c r="P49" s="174"/>
      <c r="Q49" s="198"/>
      <c r="R49" s="260"/>
      <c r="S49" s="121"/>
      <c r="T49" s="174"/>
      <c r="U49" s="174"/>
      <c r="V49" s="174"/>
      <c r="W49" s="174"/>
      <c r="X49" s="174"/>
      <c r="Y49" s="174"/>
      <c r="Z49" s="174"/>
      <c r="AA49" s="174"/>
      <c r="AB49" s="174"/>
      <c r="AC49" s="174"/>
      <c r="AD49" s="174"/>
      <c r="AE49" s="174"/>
      <c r="AF49" s="174"/>
      <c r="AG49" s="174"/>
      <c r="AH49" s="174"/>
      <c r="AI49" s="174"/>
      <c r="AJ49" s="198"/>
    </row>
    <row r="50" customFormat="false" ht="14.1" hidden="false" customHeight="true" outlineLevel="0" collapsed="false">
      <c r="A50" s="260"/>
      <c r="B50" s="121"/>
      <c r="C50" s="174"/>
      <c r="D50" s="174"/>
      <c r="E50" s="174"/>
      <c r="F50" s="174"/>
      <c r="G50" s="174"/>
      <c r="H50" s="174"/>
      <c r="I50" s="174"/>
      <c r="J50" s="174"/>
      <c r="K50" s="174"/>
      <c r="L50" s="174"/>
      <c r="M50" s="174"/>
      <c r="N50" s="174"/>
      <c r="O50" s="174"/>
      <c r="P50" s="174"/>
      <c r="Q50" s="198"/>
      <c r="R50" s="260"/>
      <c r="S50" s="121"/>
      <c r="T50" s="174"/>
      <c r="U50" s="174"/>
      <c r="V50" s="174"/>
      <c r="W50" s="174"/>
      <c r="X50" s="174"/>
      <c r="Y50" s="174"/>
      <c r="Z50" s="174"/>
      <c r="AA50" s="174"/>
      <c r="AB50" s="174"/>
      <c r="AC50" s="174"/>
      <c r="AD50" s="174"/>
      <c r="AE50" s="174"/>
      <c r="AF50" s="174"/>
      <c r="AG50" s="174"/>
      <c r="AH50" s="174"/>
      <c r="AI50" s="174"/>
      <c r="AJ50" s="198"/>
    </row>
    <row r="51" customFormat="false" ht="14.1" hidden="false" customHeight="true" outlineLevel="0" collapsed="false">
      <c r="A51" s="260"/>
      <c r="B51" s="121"/>
      <c r="C51" s="174"/>
      <c r="D51" s="174"/>
      <c r="E51" s="174"/>
      <c r="F51" s="174"/>
      <c r="G51" s="174"/>
      <c r="H51" s="174"/>
      <c r="I51" s="174"/>
      <c r="J51" s="174"/>
      <c r="K51" s="174"/>
      <c r="L51" s="174"/>
      <c r="M51" s="174"/>
      <c r="N51" s="174"/>
      <c r="O51" s="174"/>
      <c r="P51" s="174"/>
      <c r="Q51" s="198"/>
      <c r="R51" s="260"/>
      <c r="S51" s="121"/>
      <c r="T51" s="174"/>
      <c r="U51" s="174"/>
      <c r="V51" s="174"/>
      <c r="W51" s="174"/>
      <c r="X51" s="174"/>
      <c r="Y51" s="174"/>
      <c r="Z51" s="174"/>
      <c r="AA51" s="174"/>
      <c r="AB51" s="174"/>
      <c r="AC51" s="174"/>
      <c r="AD51" s="174"/>
      <c r="AE51" s="174"/>
      <c r="AF51" s="174"/>
      <c r="AG51" s="174"/>
      <c r="AH51" s="174"/>
      <c r="AI51" s="174"/>
      <c r="AJ51" s="198"/>
    </row>
    <row r="52" customFormat="false" ht="15" hidden="false" customHeight="true" outlineLevel="0" collapsed="false">
      <c r="A52" s="260"/>
      <c r="B52" s="720" t="s">
        <v>1606</v>
      </c>
      <c r="C52" s="174"/>
      <c r="D52" s="174"/>
      <c r="E52" s="174"/>
      <c r="F52" s="174"/>
      <c r="G52" s="174"/>
      <c r="H52" s="174"/>
      <c r="I52" s="174"/>
      <c r="J52" s="174"/>
      <c r="K52" s="174"/>
      <c r="L52" s="174"/>
      <c r="M52" s="174"/>
      <c r="N52" s="174"/>
      <c r="O52" s="174"/>
      <c r="P52" s="174"/>
      <c r="Q52" s="198"/>
      <c r="R52" s="714"/>
      <c r="S52" s="720" t="s">
        <v>1606</v>
      </c>
      <c r="T52" s="174"/>
      <c r="U52" s="174"/>
      <c r="V52" s="174"/>
      <c r="W52" s="174"/>
      <c r="X52" s="174"/>
      <c r="Y52" s="174"/>
      <c r="Z52" s="174"/>
      <c r="AA52" s="174"/>
      <c r="AB52" s="174"/>
      <c r="AC52" s="174"/>
      <c r="AD52" s="174"/>
      <c r="AE52" s="174"/>
      <c r="AF52" s="174"/>
      <c r="AG52" s="174"/>
      <c r="AH52" s="174"/>
      <c r="AI52" s="174"/>
      <c r="AJ52" s="198"/>
    </row>
    <row r="53" customFormat="false" ht="15" hidden="false" customHeight="true" outlineLevel="0" collapsed="false">
      <c r="A53" s="260"/>
      <c r="B53" s="721" t="s">
        <v>1607</v>
      </c>
      <c r="C53" s="174"/>
      <c r="D53" s="174"/>
      <c r="E53" s="174"/>
      <c r="F53" s="174"/>
      <c r="G53" s="174"/>
      <c r="H53" s="174"/>
      <c r="I53" s="174"/>
      <c r="J53" s="174"/>
      <c r="K53" s="174"/>
      <c r="L53" s="174"/>
      <c r="M53" s="174"/>
      <c r="N53" s="174"/>
      <c r="O53" s="174"/>
      <c r="P53" s="174"/>
      <c r="Q53" s="198"/>
      <c r="R53" s="714"/>
      <c r="S53" s="721" t="s">
        <v>1607</v>
      </c>
      <c r="T53" s="174"/>
      <c r="U53" s="174"/>
      <c r="V53" s="174"/>
      <c r="W53" s="174"/>
      <c r="X53" s="174"/>
      <c r="Y53" s="174"/>
      <c r="Z53" s="174"/>
      <c r="AA53" s="174"/>
      <c r="AB53" s="174"/>
      <c r="AC53" s="174"/>
      <c r="AD53" s="174"/>
      <c r="AE53" s="174"/>
      <c r="AF53" s="174"/>
      <c r="AG53" s="174"/>
      <c r="AH53" s="174"/>
      <c r="AI53" s="174"/>
      <c r="AJ53" s="483"/>
    </row>
    <row r="54" customFormat="false" ht="12" hidden="false" customHeight="true" outlineLevel="0" collapsed="false">
      <c r="A54" s="260"/>
      <c r="B54" s="126"/>
      <c r="C54" s="174"/>
      <c r="D54" s="174"/>
      <c r="E54" s="174"/>
      <c r="F54" s="174"/>
      <c r="G54" s="174"/>
      <c r="H54" s="174"/>
      <c r="I54" s="174"/>
      <c r="J54" s="174"/>
      <c r="K54" s="174"/>
      <c r="L54" s="174"/>
      <c r="M54" s="174"/>
      <c r="N54" s="174"/>
      <c r="O54" s="174"/>
      <c r="P54" s="174"/>
      <c r="Q54" s="198"/>
      <c r="R54" s="714"/>
      <c r="S54" s="126"/>
      <c r="T54" s="174"/>
      <c r="U54" s="174"/>
      <c r="V54" s="174"/>
      <c r="W54" s="174"/>
      <c r="X54" s="174"/>
      <c r="Y54" s="174"/>
      <c r="Z54" s="174"/>
      <c r="AA54" s="174"/>
      <c r="AB54" s="174"/>
      <c r="AC54" s="174"/>
      <c r="AD54" s="174"/>
      <c r="AE54" s="174"/>
      <c r="AF54" s="174"/>
      <c r="AG54" s="174"/>
      <c r="AH54" s="174"/>
      <c r="AI54" s="174"/>
      <c r="AJ54" s="483"/>
    </row>
    <row r="55" customFormat="false" ht="11.1" hidden="false" customHeight="true" outlineLevel="0" collapsed="false">
      <c r="A55" s="260"/>
      <c r="B55" s="126"/>
      <c r="C55" s="174"/>
      <c r="D55" s="174"/>
      <c r="E55" s="174"/>
      <c r="F55" s="174"/>
      <c r="G55" s="174"/>
      <c r="H55" s="174"/>
      <c r="I55" s="174"/>
      <c r="J55" s="174"/>
      <c r="K55" s="174"/>
      <c r="L55" s="174"/>
      <c r="M55" s="174"/>
      <c r="N55" s="174"/>
      <c r="O55" s="174"/>
      <c r="P55" s="174"/>
      <c r="Q55" s="198"/>
      <c r="R55" s="714"/>
      <c r="S55" s="126"/>
      <c r="T55" s="174"/>
      <c r="U55" s="174"/>
      <c r="V55" s="174"/>
      <c r="W55" s="174"/>
      <c r="X55" s="174"/>
      <c r="Y55" s="174"/>
      <c r="Z55" s="174"/>
      <c r="AA55" s="174"/>
      <c r="AB55" s="174"/>
      <c r="AC55" s="174"/>
      <c r="AD55" s="174"/>
      <c r="AE55" s="174"/>
      <c r="AF55" s="174"/>
      <c r="AG55" s="174"/>
      <c r="AH55" s="174"/>
      <c r="AI55" s="174"/>
      <c r="AJ55" s="483"/>
    </row>
    <row r="56" customFormat="false" ht="18" hidden="false" customHeight="true" outlineLevel="0" collapsed="false">
      <c r="A56" s="260" t="n">
        <v>11</v>
      </c>
      <c r="B56" s="127" t="s">
        <v>1608</v>
      </c>
      <c r="C56" s="174" t="n">
        <v>9849</v>
      </c>
      <c r="D56" s="174" t="n">
        <v>926</v>
      </c>
      <c r="E56" s="174" t="n">
        <v>436</v>
      </c>
      <c r="F56" s="174" t="n">
        <v>490</v>
      </c>
      <c r="G56" s="174" t="n">
        <v>1705</v>
      </c>
      <c r="H56" s="174" t="n">
        <v>0</v>
      </c>
      <c r="I56" s="174" t="n">
        <v>0</v>
      </c>
      <c r="J56" s="174" t="n">
        <v>1705</v>
      </c>
      <c r="K56" s="174" t="n">
        <v>341</v>
      </c>
      <c r="L56" s="174" t="n">
        <v>677</v>
      </c>
      <c r="M56" s="174" t="n">
        <v>59</v>
      </c>
      <c r="N56" s="174" t="n">
        <v>191</v>
      </c>
      <c r="O56" s="174" t="n">
        <v>970</v>
      </c>
      <c r="P56" s="174" t="n">
        <v>275</v>
      </c>
      <c r="Q56" s="198" t="n">
        <v>11</v>
      </c>
      <c r="R56" s="260" t="n">
        <v>11</v>
      </c>
      <c r="S56" s="127" t="s">
        <v>1608</v>
      </c>
      <c r="T56" s="174" t="n">
        <v>1053</v>
      </c>
      <c r="U56" s="174" t="n">
        <v>226</v>
      </c>
      <c r="V56" s="174" t="n">
        <v>538</v>
      </c>
      <c r="W56" s="174" t="n">
        <v>289</v>
      </c>
      <c r="X56" s="174" t="n">
        <v>2012</v>
      </c>
      <c r="Y56" s="174" t="n">
        <v>534</v>
      </c>
      <c r="Z56" s="174" t="n">
        <v>1163</v>
      </c>
      <c r="AA56" s="174" t="n">
        <v>315</v>
      </c>
      <c r="AB56" s="174" t="n">
        <v>312</v>
      </c>
      <c r="AC56" s="174" t="n">
        <v>219</v>
      </c>
      <c r="AD56" s="174" t="n">
        <v>93</v>
      </c>
      <c r="AE56" s="174" t="n">
        <v>93</v>
      </c>
      <c r="AF56" s="174" t="n">
        <v>544</v>
      </c>
      <c r="AG56" s="174" t="n">
        <v>244</v>
      </c>
      <c r="AH56" s="174" t="n">
        <v>215</v>
      </c>
      <c r="AI56" s="174" t="n">
        <v>232</v>
      </c>
      <c r="AJ56" s="198" t="n">
        <v>11</v>
      </c>
    </row>
    <row r="57" customFormat="false" ht="14.1" hidden="false" customHeight="true" outlineLevel="0" collapsed="false">
      <c r="A57" s="260"/>
      <c r="B57" s="126"/>
      <c r="C57" s="174"/>
      <c r="D57" s="174"/>
      <c r="E57" s="174"/>
      <c r="F57" s="174"/>
      <c r="G57" s="174"/>
      <c r="H57" s="174"/>
      <c r="I57" s="174"/>
      <c r="J57" s="174"/>
      <c r="K57" s="174"/>
      <c r="L57" s="174"/>
      <c r="M57" s="174"/>
      <c r="N57" s="174"/>
      <c r="O57" s="174"/>
      <c r="P57" s="174"/>
      <c r="Q57" s="198"/>
      <c r="R57" s="714"/>
      <c r="S57" s="126"/>
      <c r="T57" s="174"/>
      <c r="U57" s="174"/>
      <c r="V57" s="174"/>
      <c r="W57" s="174"/>
      <c r="X57" s="174"/>
      <c r="Y57" s="174"/>
      <c r="Z57" s="174"/>
      <c r="AA57" s="174"/>
      <c r="AB57" s="174"/>
      <c r="AC57" s="174"/>
      <c r="AD57" s="174"/>
      <c r="AE57" s="174"/>
      <c r="AF57" s="174"/>
      <c r="AG57" s="174"/>
      <c r="AH57" s="174"/>
      <c r="AI57" s="174"/>
      <c r="AJ57" s="198"/>
    </row>
    <row r="58" customFormat="false" ht="15" hidden="false" customHeight="true" outlineLevel="0" collapsed="false">
      <c r="A58" s="260" t="n">
        <v>12</v>
      </c>
      <c r="B58" s="121" t="s">
        <v>1609</v>
      </c>
      <c r="C58" s="174" t="n">
        <v>181</v>
      </c>
      <c r="D58" s="174" t="n">
        <v>36</v>
      </c>
      <c r="E58" s="174" t="n">
        <v>15</v>
      </c>
      <c r="F58" s="174" t="n">
        <v>21</v>
      </c>
      <c r="G58" s="174" t="n">
        <v>19</v>
      </c>
      <c r="H58" s="174" t="n">
        <v>0</v>
      </c>
      <c r="I58" s="174" t="n">
        <v>0</v>
      </c>
      <c r="J58" s="174" t="n">
        <v>19</v>
      </c>
      <c r="K58" s="174" t="n">
        <v>10</v>
      </c>
      <c r="L58" s="174" t="n">
        <v>46</v>
      </c>
      <c r="M58" s="174" t="n">
        <v>0</v>
      </c>
      <c r="N58" s="174" t="n">
        <v>0</v>
      </c>
      <c r="O58" s="174" t="n">
        <v>2</v>
      </c>
      <c r="P58" s="174" t="n">
        <v>11</v>
      </c>
      <c r="Q58" s="198" t="n">
        <v>12</v>
      </c>
      <c r="R58" s="260" t="n">
        <v>12</v>
      </c>
      <c r="S58" s="121" t="s">
        <v>1609</v>
      </c>
      <c r="T58" s="174" t="n">
        <v>23</v>
      </c>
      <c r="U58" s="174" t="n">
        <v>2</v>
      </c>
      <c r="V58" s="174" t="n">
        <v>12</v>
      </c>
      <c r="W58" s="174" t="n">
        <v>9</v>
      </c>
      <c r="X58" s="174" t="n">
        <v>15</v>
      </c>
      <c r="Y58" s="174" t="n">
        <v>0</v>
      </c>
      <c r="Z58" s="174" t="n">
        <v>15</v>
      </c>
      <c r="AA58" s="174" t="n">
        <v>0</v>
      </c>
      <c r="AB58" s="174" t="n">
        <v>0</v>
      </c>
      <c r="AC58" s="174" t="n">
        <v>0</v>
      </c>
      <c r="AD58" s="174" t="n">
        <v>0</v>
      </c>
      <c r="AE58" s="174" t="n">
        <v>3</v>
      </c>
      <c r="AF58" s="174" t="n">
        <v>4</v>
      </c>
      <c r="AG58" s="174" t="n">
        <v>1</v>
      </c>
      <c r="AH58" s="174" t="n">
        <v>2</v>
      </c>
      <c r="AI58" s="174" t="n">
        <v>9</v>
      </c>
      <c r="AJ58" s="198" t="n">
        <v>12</v>
      </c>
    </row>
    <row r="59" customFormat="false" ht="14.1" hidden="false" customHeight="true" outlineLevel="0" collapsed="false">
      <c r="A59" s="260"/>
      <c r="B59" s="121"/>
      <c r="C59" s="174"/>
      <c r="D59" s="174"/>
      <c r="E59" s="174"/>
      <c r="F59" s="174"/>
      <c r="G59" s="174"/>
      <c r="H59" s="174"/>
      <c r="I59" s="174"/>
      <c r="J59" s="174"/>
      <c r="K59" s="174"/>
      <c r="L59" s="174"/>
      <c r="M59" s="174"/>
      <c r="N59" s="174"/>
      <c r="O59" s="174"/>
      <c r="P59" s="174"/>
      <c r="Q59" s="198"/>
      <c r="R59" s="260"/>
      <c r="S59" s="121"/>
      <c r="T59" s="174"/>
      <c r="U59" s="174"/>
      <c r="V59" s="174"/>
      <c r="W59" s="174"/>
      <c r="X59" s="174"/>
      <c r="Y59" s="174"/>
      <c r="Z59" s="174"/>
      <c r="AA59" s="174"/>
      <c r="AB59" s="174"/>
      <c r="AC59" s="174"/>
      <c r="AD59" s="174"/>
      <c r="AE59" s="174"/>
      <c r="AF59" s="174"/>
      <c r="AG59" s="174"/>
      <c r="AH59" s="174"/>
      <c r="AI59" s="174"/>
      <c r="AJ59" s="715"/>
    </row>
    <row r="60" customFormat="false" ht="15" hidden="false" customHeight="true" outlineLevel="0" collapsed="false">
      <c r="A60" s="260" t="n">
        <v>13</v>
      </c>
      <c r="B60" s="121" t="s">
        <v>1610</v>
      </c>
      <c r="C60" s="174" t="n">
        <v>7</v>
      </c>
      <c r="D60" s="174" t="n">
        <v>0</v>
      </c>
      <c r="E60" s="174" t="n">
        <v>0</v>
      </c>
      <c r="F60" s="174" t="n">
        <v>0</v>
      </c>
      <c r="G60" s="174" t="n">
        <v>1</v>
      </c>
      <c r="H60" s="174" t="n">
        <v>0</v>
      </c>
      <c r="I60" s="174" t="n">
        <v>0</v>
      </c>
      <c r="J60" s="174" t="n">
        <v>1</v>
      </c>
      <c r="K60" s="174" t="n">
        <v>1</v>
      </c>
      <c r="L60" s="174" t="n">
        <v>0</v>
      </c>
      <c r="M60" s="174" t="n">
        <v>0</v>
      </c>
      <c r="N60" s="174" t="n">
        <v>0</v>
      </c>
      <c r="O60" s="174" t="n">
        <v>0</v>
      </c>
      <c r="P60" s="174" t="n">
        <v>1</v>
      </c>
      <c r="Q60" s="198" t="n">
        <v>13</v>
      </c>
      <c r="R60" s="260" t="n">
        <v>13</v>
      </c>
      <c r="S60" s="121" t="s">
        <v>1610</v>
      </c>
      <c r="T60" s="174" t="n">
        <v>1</v>
      </c>
      <c r="U60" s="174" t="n">
        <v>0</v>
      </c>
      <c r="V60" s="174" t="n">
        <v>0</v>
      </c>
      <c r="W60" s="174" t="n">
        <v>1</v>
      </c>
      <c r="X60" s="174" t="n">
        <v>0</v>
      </c>
      <c r="Y60" s="174" t="n">
        <v>0</v>
      </c>
      <c r="Z60" s="174" t="n">
        <v>0</v>
      </c>
      <c r="AA60" s="174" t="n">
        <v>0</v>
      </c>
      <c r="AB60" s="174" t="n">
        <v>0</v>
      </c>
      <c r="AC60" s="174" t="n">
        <v>0</v>
      </c>
      <c r="AD60" s="174" t="n">
        <v>0</v>
      </c>
      <c r="AE60" s="174" t="n">
        <v>0</v>
      </c>
      <c r="AF60" s="174" t="n">
        <v>0</v>
      </c>
      <c r="AG60" s="174" t="n">
        <v>1</v>
      </c>
      <c r="AH60" s="174" t="n">
        <v>0</v>
      </c>
      <c r="AI60" s="174" t="n">
        <v>2</v>
      </c>
      <c r="AJ60" s="198" t="n">
        <v>13</v>
      </c>
    </row>
    <row r="61" customFormat="false" ht="14.1" hidden="false" customHeight="true" outlineLevel="0" collapsed="false">
      <c r="A61" s="260"/>
      <c r="B61" s="121"/>
      <c r="C61" s="174"/>
      <c r="D61" s="174"/>
      <c r="E61" s="174"/>
      <c r="F61" s="174"/>
      <c r="G61" s="174"/>
      <c r="H61" s="174"/>
      <c r="I61" s="174"/>
      <c r="J61" s="174"/>
      <c r="K61" s="174"/>
      <c r="L61" s="174"/>
      <c r="M61" s="174"/>
      <c r="N61" s="174"/>
      <c r="O61" s="174"/>
      <c r="P61" s="174"/>
      <c r="Q61" s="198"/>
      <c r="R61" s="260"/>
      <c r="S61" s="121"/>
      <c r="T61" s="174"/>
      <c r="U61" s="174"/>
      <c r="V61" s="174"/>
      <c r="W61" s="174"/>
      <c r="X61" s="174"/>
      <c r="Y61" s="174"/>
      <c r="Z61" s="174"/>
      <c r="AA61" s="174"/>
      <c r="AB61" s="174"/>
      <c r="AC61" s="174"/>
      <c r="AD61" s="174"/>
      <c r="AE61" s="174"/>
      <c r="AF61" s="174"/>
      <c r="AG61" s="174"/>
      <c r="AH61" s="174"/>
      <c r="AI61" s="174"/>
      <c r="AJ61" s="198"/>
    </row>
    <row r="62" customFormat="false" ht="15" hidden="false" customHeight="true" outlineLevel="0" collapsed="false">
      <c r="A62" s="260" t="n">
        <v>14</v>
      </c>
      <c r="B62" s="121" t="s">
        <v>1611</v>
      </c>
      <c r="C62" s="174" t="n">
        <v>3</v>
      </c>
      <c r="D62" s="174" t="n">
        <v>0</v>
      </c>
      <c r="E62" s="174" t="n">
        <v>0</v>
      </c>
      <c r="F62" s="174" t="n">
        <v>0</v>
      </c>
      <c r="G62" s="174" t="n">
        <v>0</v>
      </c>
      <c r="H62" s="174" t="n">
        <v>0</v>
      </c>
      <c r="I62" s="174" t="n">
        <v>0</v>
      </c>
      <c r="J62" s="174" t="n">
        <v>0</v>
      </c>
      <c r="K62" s="174" t="n">
        <v>0</v>
      </c>
      <c r="L62" s="174" t="n">
        <v>1</v>
      </c>
      <c r="M62" s="174" t="n">
        <v>0</v>
      </c>
      <c r="N62" s="174" t="n">
        <v>0</v>
      </c>
      <c r="O62" s="174" t="n">
        <v>0</v>
      </c>
      <c r="P62" s="174" t="n">
        <v>0</v>
      </c>
      <c r="Q62" s="198" t="n">
        <v>14</v>
      </c>
      <c r="R62" s="260" t="n">
        <v>14</v>
      </c>
      <c r="S62" s="121" t="s">
        <v>1611</v>
      </c>
      <c r="T62" s="174" t="n">
        <v>1</v>
      </c>
      <c r="U62" s="174" t="n">
        <v>0</v>
      </c>
      <c r="V62" s="174" t="n">
        <v>1</v>
      </c>
      <c r="W62" s="174" t="n">
        <v>0</v>
      </c>
      <c r="X62" s="174" t="n">
        <v>0</v>
      </c>
      <c r="Y62" s="174" t="n">
        <v>0</v>
      </c>
      <c r="Z62" s="174" t="n">
        <v>0</v>
      </c>
      <c r="AA62" s="174" t="n">
        <v>0</v>
      </c>
      <c r="AB62" s="174" t="n">
        <v>0</v>
      </c>
      <c r="AC62" s="174" t="n">
        <v>0</v>
      </c>
      <c r="AD62" s="174" t="n">
        <v>0</v>
      </c>
      <c r="AE62" s="174" t="n">
        <v>0</v>
      </c>
      <c r="AF62" s="174" t="n">
        <v>1</v>
      </c>
      <c r="AG62" s="174" t="n">
        <v>0</v>
      </c>
      <c r="AH62" s="174" t="n">
        <v>0</v>
      </c>
      <c r="AI62" s="174" t="n">
        <v>0</v>
      </c>
      <c r="AJ62" s="198" t="n">
        <v>14</v>
      </c>
    </row>
    <row r="63" customFormat="false" ht="15" hidden="false" customHeight="true" outlineLevel="0" collapsed="false">
      <c r="A63" s="260"/>
      <c r="B63" s="183"/>
      <c r="C63" s="181"/>
      <c r="D63" s="182"/>
      <c r="E63" s="182"/>
      <c r="F63" s="182"/>
      <c r="G63" s="182"/>
      <c r="H63" s="182"/>
      <c r="I63" s="182"/>
      <c r="J63" s="182"/>
      <c r="K63" s="182"/>
      <c r="L63" s="182"/>
      <c r="M63" s="182"/>
      <c r="N63" s="182"/>
      <c r="O63" s="182"/>
      <c r="P63" s="206"/>
      <c r="Q63" s="260"/>
      <c r="R63" s="260"/>
      <c r="S63" s="183"/>
      <c r="T63" s="174"/>
      <c r="U63" s="174"/>
      <c r="V63" s="174"/>
      <c r="W63" s="174"/>
      <c r="X63" s="174"/>
      <c r="Y63" s="174"/>
      <c r="Z63" s="174"/>
      <c r="AA63" s="174"/>
      <c r="AB63" s="174"/>
      <c r="AC63" s="174"/>
      <c r="AD63" s="174"/>
      <c r="AE63" s="174"/>
      <c r="AF63" s="174"/>
      <c r="AG63" s="174"/>
      <c r="AH63" s="174"/>
      <c r="AI63" s="174"/>
      <c r="AJ63" s="260"/>
    </row>
    <row r="64" customFormat="false" ht="15" hidden="false" customHeight="true" outlineLevel="0" collapsed="false">
      <c r="A64" s="260"/>
      <c r="B64" s="183"/>
      <c r="C64" s="181"/>
      <c r="D64" s="182"/>
      <c r="E64" s="182"/>
      <c r="F64" s="182"/>
      <c r="G64" s="182"/>
      <c r="H64" s="182"/>
      <c r="I64" s="182"/>
      <c r="J64" s="182"/>
      <c r="K64" s="182"/>
      <c r="L64" s="182"/>
      <c r="M64" s="182"/>
      <c r="N64" s="182"/>
      <c r="O64" s="182"/>
      <c r="P64" s="206"/>
      <c r="Q64" s="260"/>
      <c r="R64" s="260"/>
      <c r="S64" s="183"/>
      <c r="T64" s="182"/>
      <c r="U64" s="182"/>
      <c r="V64" s="182"/>
      <c r="W64" s="182"/>
      <c r="X64" s="182"/>
      <c r="Y64" s="182"/>
      <c r="Z64" s="182"/>
      <c r="AA64" s="182"/>
      <c r="AB64" s="182"/>
      <c r="AC64" s="182"/>
      <c r="AD64" s="182"/>
      <c r="AE64" s="182"/>
      <c r="AF64" s="206"/>
      <c r="AG64" s="182"/>
      <c r="AH64" s="182"/>
      <c r="AI64" s="206"/>
      <c r="AJ64" s="260"/>
    </row>
    <row r="65" customFormat="false" ht="15" hidden="false" customHeight="true" outlineLevel="0" collapsed="false">
      <c r="A65" s="260"/>
      <c r="B65" s="183"/>
      <c r="C65" s="181"/>
      <c r="D65" s="182"/>
      <c r="E65" s="182"/>
      <c r="F65" s="182"/>
      <c r="G65" s="182"/>
      <c r="H65" s="182"/>
      <c r="I65" s="182"/>
      <c r="J65" s="182"/>
      <c r="K65" s="182"/>
      <c r="L65" s="182"/>
      <c r="M65" s="182"/>
      <c r="N65" s="182"/>
      <c r="O65" s="182"/>
      <c r="P65" s="206"/>
      <c r="Q65" s="260"/>
      <c r="R65" s="260"/>
      <c r="S65" s="183"/>
      <c r="T65" s="182"/>
      <c r="U65" s="182"/>
      <c r="V65" s="182"/>
      <c r="W65" s="182"/>
      <c r="X65" s="182"/>
      <c r="Y65" s="182"/>
      <c r="Z65" s="182"/>
      <c r="AA65" s="182"/>
      <c r="AB65" s="182"/>
      <c r="AC65" s="182"/>
      <c r="AD65" s="182"/>
      <c r="AE65" s="182"/>
      <c r="AF65" s="206"/>
      <c r="AG65" s="182"/>
      <c r="AH65" s="182"/>
      <c r="AI65" s="206"/>
      <c r="AJ65" s="260"/>
    </row>
    <row r="66" customFormat="false" ht="15" hidden="false" customHeight="true" outlineLevel="0" collapsed="false">
      <c r="A66" s="260"/>
      <c r="B66" s="183"/>
      <c r="C66" s="181"/>
      <c r="D66" s="182"/>
      <c r="E66" s="182"/>
      <c r="F66" s="182"/>
      <c r="G66" s="182"/>
      <c r="H66" s="182"/>
      <c r="I66" s="182"/>
      <c r="J66" s="182"/>
      <c r="K66" s="182"/>
      <c r="L66" s="182"/>
      <c r="M66" s="182"/>
      <c r="N66" s="182"/>
      <c r="O66" s="182"/>
      <c r="P66" s="206"/>
      <c r="Q66" s="260"/>
      <c r="R66" s="260"/>
      <c r="S66" s="183"/>
      <c r="T66" s="182"/>
      <c r="U66" s="182"/>
      <c r="V66" s="182"/>
      <c r="W66" s="182"/>
      <c r="X66" s="182"/>
      <c r="Y66" s="182"/>
      <c r="Z66" s="182"/>
      <c r="AA66" s="182"/>
      <c r="AB66" s="182"/>
      <c r="AC66" s="182"/>
      <c r="AD66" s="182"/>
      <c r="AE66" s="182"/>
      <c r="AF66" s="206"/>
      <c r="AG66" s="182"/>
      <c r="AH66" s="182"/>
      <c r="AI66" s="206"/>
      <c r="AJ66" s="260"/>
    </row>
    <row r="67" customFormat="false" ht="15" hidden="false" customHeight="true" outlineLevel="0" collapsed="false">
      <c r="A67" s="260"/>
      <c r="B67" s="183"/>
      <c r="C67" s="181"/>
      <c r="D67" s="182"/>
      <c r="E67" s="182"/>
      <c r="F67" s="182"/>
      <c r="G67" s="182"/>
      <c r="H67" s="182"/>
      <c r="I67" s="182"/>
      <c r="J67" s="182"/>
      <c r="K67" s="182"/>
      <c r="L67" s="182"/>
      <c r="M67" s="182"/>
      <c r="N67" s="182"/>
      <c r="O67" s="182"/>
      <c r="P67" s="206"/>
      <c r="Q67" s="260"/>
      <c r="R67" s="260"/>
      <c r="S67" s="183"/>
      <c r="T67" s="182"/>
      <c r="U67" s="182"/>
      <c r="V67" s="182"/>
      <c r="W67" s="182"/>
      <c r="X67" s="182"/>
      <c r="Y67" s="182"/>
      <c r="Z67" s="182"/>
      <c r="AA67" s="182"/>
      <c r="AB67" s="182"/>
      <c r="AC67" s="182"/>
      <c r="AD67" s="182"/>
      <c r="AE67" s="182"/>
      <c r="AF67" s="206"/>
      <c r="AG67" s="182"/>
      <c r="AH67" s="182"/>
      <c r="AI67" s="206"/>
      <c r="AJ67" s="260"/>
    </row>
    <row r="68" customFormat="false" ht="15" hidden="false" customHeight="true" outlineLevel="0" collapsed="false">
      <c r="A68" s="260"/>
      <c r="B68" s="183"/>
      <c r="C68" s="181"/>
      <c r="D68" s="182"/>
      <c r="E68" s="182"/>
      <c r="F68" s="182"/>
      <c r="G68" s="182"/>
      <c r="H68" s="182"/>
      <c r="I68" s="182"/>
      <c r="J68" s="182"/>
      <c r="K68" s="182"/>
      <c r="L68" s="182"/>
      <c r="M68" s="182"/>
      <c r="N68" s="182"/>
      <c r="O68" s="182"/>
      <c r="P68" s="206"/>
      <c r="Q68" s="260"/>
      <c r="R68" s="260"/>
      <c r="S68" s="183"/>
      <c r="T68" s="182"/>
      <c r="U68" s="182"/>
      <c r="V68" s="182"/>
      <c r="W68" s="182"/>
      <c r="X68" s="182"/>
      <c r="Y68" s="182"/>
      <c r="Z68" s="182"/>
      <c r="AA68" s="182"/>
      <c r="AB68" s="182"/>
      <c r="AC68" s="182"/>
      <c r="AD68" s="182"/>
      <c r="AE68" s="182"/>
      <c r="AF68" s="206"/>
      <c r="AG68" s="182"/>
      <c r="AH68" s="182"/>
      <c r="AI68" s="206"/>
      <c r="AJ68" s="260"/>
    </row>
    <row r="69" customFormat="false" ht="15" hidden="false" customHeight="true" outlineLevel="0" collapsed="false">
      <c r="A69" s="359"/>
      <c r="B69" s="183"/>
      <c r="C69" s="181"/>
      <c r="D69" s="182"/>
      <c r="E69" s="182"/>
      <c r="F69" s="182"/>
      <c r="G69" s="182"/>
      <c r="H69" s="182"/>
      <c r="I69" s="182"/>
      <c r="J69" s="182"/>
      <c r="K69" s="182"/>
      <c r="L69" s="182"/>
      <c r="M69" s="182"/>
      <c r="N69" s="182"/>
      <c r="O69" s="182"/>
      <c r="P69" s="206"/>
      <c r="Q69" s="260"/>
      <c r="R69" s="260"/>
      <c r="S69" s="183"/>
      <c r="T69" s="182"/>
      <c r="U69" s="182"/>
      <c r="V69" s="182"/>
      <c r="W69" s="182"/>
      <c r="X69" s="182"/>
      <c r="Y69" s="182"/>
      <c r="Z69" s="182"/>
      <c r="AA69" s="182"/>
      <c r="AB69" s="182"/>
      <c r="AC69" s="182"/>
      <c r="AD69" s="182"/>
      <c r="AE69" s="182"/>
      <c r="AF69" s="206"/>
      <c r="AG69" s="182"/>
      <c r="AH69" s="182"/>
      <c r="AI69" s="206"/>
      <c r="AJ69" s="260"/>
    </row>
    <row r="70" customFormat="false" ht="15" hidden="false" customHeight="true" outlineLevel="0" collapsed="false">
      <c r="A70" s="364"/>
      <c r="B70" s="183"/>
      <c r="C70" s="181"/>
      <c r="D70" s="182"/>
      <c r="E70" s="182"/>
      <c r="F70" s="182"/>
      <c r="G70" s="182"/>
      <c r="H70" s="182"/>
      <c r="I70" s="182"/>
      <c r="J70" s="182"/>
      <c r="K70" s="182"/>
      <c r="L70" s="182"/>
      <c r="M70" s="182"/>
      <c r="N70" s="182"/>
      <c r="O70" s="182"/>
      <c r="P70" s="206"/>
      <c r="Q70" s="260"/>
      <c r="R70" s="260"/>
      <c r="S70" s="183"/>
      <c r="T70" s="182"/>
      <c r="U70" s="182"/>
      <c r="V70" s="182"/>
      <c r="W70" s="182"/>
      <c r="X70" s="182"/>
      <c r="Y70" s="182"/>
      <c r="Z70" s="182"/>
      <c r="AA70" s="182"/>
      <c r="AB70" s="182"/>
      <c r="AC70" s="182"/>
      <c r="AD70" s="182"/>
      <c r="AE70" s="182"/>
      <c r="AF70" s="206"/>
      <c r="AG70" s="182"/>
      <c r="AH70" s="182"/>
      <c r="AI70" s="206"/>
      <c r="AJ70" s="260"/>
    </row>
    <row r="71" customFormat="false" ht="15" hidden="false" customHeight="true" outlineLevel="0" collapsed="false">
      <c r="A71" s="431"/>
      <c r="B71" s="183"/>
      <c r="C71" s="181"/>
      <c r="D71" s="182"/>
      <c r="E71" s="182"/>
      <c r="F71" s="182"/>
      <c r="G71" s="182"/>
      <c r="H71" s="182"/>
      <c r="I71" s="182"/>
      <c r="J71" s="182"/>
      <c r="K71" s="182"/>
      <c r="L71" s="182"/>
      <c r="M71" s="182"/>
      <c r="N71" s="182"/>
      <c r="O71" s="182"/>
      <c r="P71" s="206"/>
      <c r="Q71" s="260"/>
      <c r="R71" s="260"/>
      <c r="S71" s="183"/>
      <c r="T71" s="182"/>
      <c r="U71" s="182"/>
      <c r="V71" s="182"/>
      <c r="W71" s="182"/>
      <c r="X71" s="182"/>
      <c r="Y71" s="182"/>
      <c r="Z71" s="182"/>
      <c r="AA71" s="182"/>
      <c r="AB71" s="182"/>
      <c r="AC71" s="182"/>
      <c r="AD71" s="182"/>
      <c r="AE71" s="182"/>
      <c r="AF71" s="206"/>
      <c r="AG71" s="182"/>
      <c r="AH71" s="182"/>
      <c r="AI71" s="206"/>
      <c r="AJ71" s="260"/>
    </row>
    <row r="72" customFormat="false" ht="15" hidden="false" customHeight="true" outlineLevel="0" collapsed="false">
      <c r="B72" s="183"/>
      <c r="D72" s="182"/>
      <c r="E72" s="182"/>
      <c r="F72" s="182"/>
      <c r="G72" s="182"/>
      <c r="H72" s="182"/>
      <c r="I72" s="182"/>
      <c r="J72" s="182"/>
      <c r="K72" s="182"/>
      <c r="L72" s="182"/>
      <c r="M72" s="182"/>
      <c r="N72" s="182"/>
      <c r="O72" s="182"/>
      <c r="P72" s="206"/>
      <c r="Q72" s="260"/>
      <c r="R72" s="260"/>
      <c r="S72" s="183"/>
      <c r="T72" s="182"/>
      <c r="U72" s="182"/>
      <c r="V72" s="182"/>
      <c r="W72" s="182"/>
      <c r="X72" s="182"/>
      <c r="Y72" s="182"/>
      <c r="Z72" s="182"/>
      <c r="AA72" s="182"/>
      <c r="AB72" s="182"/>
      <c r="AC72" s="182"/>
      <c r="AD72" s="182"/>
      <c r="AE72" s="182"/>
      <c r="AF72" s="206"/>
      <c r="AG72" s="182"/>
      <c r="AH72" s="182"/>
      <c r="AI72" s="206"/>
      <c r="AJ72" s="260"/>
    </row>
    <row r="73" customFormat="false" ht="15" hidden="false" customHeight="true" outlineLevel="0" collapsed="false">
      <c r="B73" s="183"/>
      <c r="C73" s="181"/>
      <c r="D73" s="182"/>
      <c r="E73" s="182"/>
      <c r="F73" s="182"/>
      <c r="G73" s="182"/>
      <c r="H73" s="182"/>
      <c r="I73" s="182"/>
      <c r="J73" s="182"/>
      <c r="K73" s="182"/>
      <c r="L73" s="182"/>
      <c r="M73" s="182"/>
      <c r="N73" s="182"/>
      <c r="O73" s="182"/>
      <c r="P73" s="206"/>
      <c r="R73" s="260"/>
      <c r="S73" s="183"/>
      <c r="T73" s="182"/>
      <c r="U73" s="182"/>
      <c r="V73" s="182"/>
      <c r="W73" s="182"/>
      <c r="X73" s="182"/>
      <c r="Y73" s="182"/>
      <c r="Z73" s="182"/>
      <c r="AA73" s="182"/>
      <c r="AB73" s="182"/>
      <c r="AC73" s="182"/>
      <c r="AD73" s="182"/>
      <c r="AE73" s="182"/>
      <c r="AF73" s="206"/>
      <c r="AG73" s="182"/>
      <c r="AH73" s="182"/>
      <c r="AI73" s="206"/>
    </row>
    <row r="74" s="253" customFormat="true" ht="15" hidden="false" customHeight="true" outlineLevel="0" collapsed="false">
      <c r="A74" s="252" t="s">
        <v>94</v>
      </c>
      <c r="B74" s="252"/>
      <c r="E74" s="192" t="n">
        <v>138</v>
      </c>
      <c r="F74" s="252" t="s">
        <v>94</v>
      </c>
      <c r="G74" s="252"/>
      <c r="H74" s="252"/>
      <c r="I74" s="252"/>
      <c r="Q74" s="192" t="n">
        <v>139</v>
      </c>
      <c r="R74" s="252" t="s">
        <v>94</v>
      </c>
      <c r="S74" s="252"/>
      <c r="AA74" s="253" t="n">
        <v>140</v>
      </c>
      <c r="AB74" s="252" t="s">
        <v>94</v>
      </c>
      <c r="AC74" s="252"/>
      <c r="AD74" s="252"/>
      <c r="AJ74" s="192" t="n">
        <v>141</v>
      </c>
    </row>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c r="A82" s="722"/>
      <c r="C82" s="119"/>
      <c r="D82" s="139"/>
      <c r="E82" s="139"/>
      <c r="F82" s="119"/>
      <c r="G82" s="119"/>
      <c r="H82" s="119"/>
      <c r="I82" s="119"/>
      <c r="J82" s="119"/>
      <c r="K82" s="139"/>
      <c r="L82" s="119"/>
      <c r="M82" s="139"/>
      <c r="N82" s="139"/>
      <c r="O82" s="119"/>
      <c r="P82" s="139"/>
      <c r="Q82" s="139"/>
    </row>
    <row r="83" customFormat="false" ht="13.5" hidden="false" customHeight="true" outlineLevel="0" collapsed="false">
      <c r="A83" s="722"/>
      <c r="C83" s="241"/>
      <c r="D83" s="139"/>
      <c r="E83" s="139"/>
      <c r="F83" s="241"/>
      <c r="G83" s="241"/>
      <c r="H83" s="241"/>
      <c r="I83" s="241"/>
      <c r="J83" s="241"/>
      <c r="K83" s="139"/>
      <c r="L83" s="241"/>
      <c r="M83" s="139"/>
      <c r="N83" s="139"/>
      <c r="O83" s="241"/>
      <c r="P83" s="139"/>
      <c r="Q83" s="139"/>
    </row>
    <row r="84" customFormat="false" ht="13.5" hidden="false" customHeight="true" outlineLevel="0" collapsed="false">
      <c r="A84" s="722"/>
      <c r="C84" s="119"/>
      <c r="F84" s="119"/>
      <c r="G84" s="119"/>
      <c r="H84" s="119"/>
      <c r="I84" s="119"/>
      <c r="J84" s="119"/>
      <c r="L84" s="119"/>
      <c r="O84" s="119"/>
    </row>
    <row r="85" customFormat="false" ht="13.5" hidden="false" customHeight="true" outlineLevel="0" collapsed="false">
      <c r="A85" s="240"/>
    </row>
    <row r="86" customFormat="false" ht="13.5" hidden="false" customHeight="true" outlineLevel="0" collapsed="false">
      <c r="A86" s="240"/>
    </row>
    <row r="87" customFormat="false" ht="13.5" hidden="false" customHeight="true" outlineLevel="0" collapsed="false">
      <c r="A87" s="240"/>
    </row>
    <row r="88" customFormat="false" ht="13.5" hidden="false" customHeight="true" outlineLevel="0" collapsed="false">
      <c r="A88" s="722"/>
    </row>
    <row r="89" customFormat="false" ht="13.5" hidden="false" customHeight="true" outlineLevel="0" collapsed="false">
      <c r="A89" s="240"/>
    </row>
    <row r="90" customFormat="false" ht="13.5" hidden="false" customHeight="true" outlineLevel="0" collapsed="false">
      <c r="A90" s="240"/>
    </row>
    <row r="91" customFormat="false" ht="13.5" hidden="false" customHeight="true" outlineLevel="0" collapsed="false">
      <c r="A91" s="723"/>
    </row>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sheetData>
  <mergeCells count="50">
    <mergeCell ref="A5:A8"/>
    <mergeCell ref="C5:C8"/>
    <mergeCell ref="G5:J5"/>
    <mergeCell ref="K5:K8"/>
    <mergeCell ref="L5:L8"/>
    <mergeCell ref="M5:M8"/>
    <mergeCell ref="N5:N8"/>
    <mergeCell ref="O5:O8"/>
    <mergeCell ref="P5:P8"/>
    <mergeCell ref="Q5:Q8"/>
    <mergeCell ref="R5:R8"/>
    <mergeCell ref="T5:W5"/>
    <mergeCell ref="X5:AA5"/>
    <mergeCell ref="AB5:AD5"/>
    <mergeCell ref="AE5:AE8"/>
    <mergeCell ref="AF5:AF8"/>
    <mergeCell ref="AG5:AG8"/>
    <mergeCell ref="AH5:AH8"/>
    <mergeCell ref="AI5:AI8"/>
    <mergeCell ref="AJ5:AJ8"/>
    <mergeCell ref="D6:D8"/>
    <mergeCell ref="G6:G8"/>
    <mergeCell ref="H6:J6"/>
    <mergeCell ref="T6:T8"/>
    <mergeCell ref="U6:W6"/>
    <mergeCell ref="X6:X8"/>
    <mergeCell ref="Y6:AA6"/>
    <mergeCell ref="AB6:AB8"/>
    <mergeCell ref="AC6:AD6"/>
    <mergeCell ref="E7:E8"/>
    <mergeCell ref="F7:F8"/>
    <mergeCell ref="H7:H8"/>
    <mergeCell ref="I7:I8"/>
    <mergeCell ref="J7:J8"/>
    <mergeCell ref="U7:U8"/>
    <mergeCell ref="V7:V8"/>
    <mergeCell ref="W7:W8"/>
    <mergeCell ref="Y7:Y8"/>
    <mergeCell ref="Z7:Z8"/>
    <mergeCell ref="AA7:AA8"/>
    <mergeCell ref="AC7:AC8"/>
    <mergeCell ref="AD7:AD8"/>
    <mergeCell ref="B28:B29"/>
    <mergeCell ref="S28:S29"/>
    <mergeCell ref="B42:B44"/>
    <mergeCell ref="S42:S44"/>
    <mergeCell ref="A74:B74"/>
    <mergeCell ref="F74:I74"/>
    <mergeCell ref="R74:S74"/>
    <mergeCell ref="AB74:AD74"/>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36"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3.5" zeroHeight="false" outlineLevelRow="0" outlineLevelCol="0"/>
  <cols>
    <col collapsed="false" customWidth="true" hidden="false" outlineLevel="0" max="1" min="1" style="80" width="4.7"/>
    <col collapsed="false" customWidth="true" hidden="false" outlineLevel="0" max="2" min="2" style="80" width="67.7"/>
    <col collapsed="false" customWidth="true" hidden="false" outlineLevel="0" max="5" min="3" style="80" width="19.28"/>
    <col collapsed="false" customWidth="true" hidden="false" outlineLevel="0" max="16" min="6" style="80" width="11.56"/>
    <col collapsed="false" customWidth="true" hidden="false" outlineLevel="0" max="18" min="17" style="80" width="4.7"/>
    <col collapsed="false" customWidth="true" hidden="false" outlineLevel="0" max="19" min="19" style="80" width="52.99"/>
    <col collapsed="false" customWidth="true" hidden="false" outlineLevel="0" max="27" min="20" style="80" width="9.14"/>
    <col collapsed="false" customWidth="true" hidden="false" outlineLevel="0" max="35" min="28" style="80" width="15.7"/>
    <col collapsed="false" customWidth="true" hidden="false" outlineLevel="0" max="36" min="36" style="80" width="4.7"/>
    <col collapsed="false" customWidth="false" hidden="false" outlineLevel="0" max="257" min="37" style="80" width="10.99"/>
  </cols>
  <sheetData>
    <row r="1" s="395" customFormat="true" ht="24.95" hidden="false" customHeight="true" outlineLevel="0" collapsed="false">
      <c r="A1" s="433" t="s">
        <v>1495</v>
      </c>
      <c r="D1" s="389"/>
      <c r="E1" s="433"/>
      <c r="F1" s="433" t="s">
        <v>1495</v>
      </c>
      <c r="R1" s="433" t="s">
        <v>1495</v>
      </c>
      <c r="X1" s="389"/>
      <c r="Y1" s="389"/>
      <c r="Z1" s="389"/>
      <c r="AA1" s="433"/>
      <c r="AB1" s="433" t="s">
        <v>1495</v>
      </c>
      <c r="AC1" s="389"/>
      <c r="AD1" s="389"/>
      <c r="AE1" s="389"/>
    </row>
    <row r="2" s="395" customFormat="true" ht="20.1" hidden="false" customHeight="true" outlineLevel="0" collapsed="false">
      <c r="A2" s="488" t="s">
        <v>1612</v>
      </c>
      <c r="E2" s="387"/>
      <c r="F2" s="488" t="s">
        <v>1612</v>
      </c>
      <c r="R2" s="488" t="s">
        <v>1613</v>
      </c>
      <c r="W2" s="389"/>
      <c r="X2" s="389"/>
      <c r="Y2" s="389"/>
      <c r="Z2" s="389"/>
      <c r="AA2" s="387"/>
      <c r="AB2" s="488" t="s">
        <v>1613</v>
      </c>
      <c r="AC2" s="389"/>
      <c r="AD2" s="389"/>
      <c r="AE2" s="389"/>
    </row>
    <row r="3" s="188" customFormat="true" ht="13.5" hidden="false" customHeight="true" outlineLevel="0" collapsed="false">
      <c r="A3" s="562"/>
      <c r="B3" s="563"/>
      <c r="C3" s="684"/>
      <c r="D3" s="161"/>
      <c r="E3" s="161"/>
      <c r="F3" s="161"/>
      <c r="G3" s="161"/>
      <c r="H3" s="161"/>
      <c r="I3" s="161"/>
      <c r="J3" s="161"/>
      <c r="K3" s="161"/>
      <c r="L3" s="161"/>
      <c r="M3" s="563"/>
      <c r="N3" s="563"/>
      <c r="O3" s="563"/>
      <c r="P3" s="563"/>
      <c r="Q3" s="562"/>
      <c r="R3" s="724"/>
      <c r="S3" s="563"/>
      <c r="T3" s="725"/>
      <c r="U3" s="725"/>
      <c r="V3" s="160"/>
      <c r="W3" s="160"/>
      <c r="X3" s="160"/>
      <c r="Y3" s="160"/>
      <c r="Z3" s="160"/>
      <c r="AA3" s="160"/>
      <c r="AB3" s="564"/>
      <c r="AC3" s="564"/>
      <c r="AD3" s="564"/>
      <c r="AE3" s="564"/>
      <c r="AF3" s="725"/>
      <c r="AG3" s="725"/>
      <c r="AH3" s="725"/>
      <c r="AI3" s="725"/>
      <c r="AJ3" s="726"/>
    </row>
    <row r="4" customFormat="false" ht="20.1" hidden="false" customHeight="true" outlineLevel="0" collapsed="false">
      <c r="A4" s="94" t="s">
        <v>212</v>
      </c>
      <c r="B4" s="95" t="s">
        <v>1614</v>
      </c>
      <c r="C4" s="164" t="s">
        <v>211</v>
      </c>
      <c r="D4" s="165" t="s">
        <v>265</v>
      </c>
      <c r="E4" s="166" t="s">
        <v>266</v>
      </c>
      <c r="F4" s="293" t="s">
        <v>267</v>
      </c>
      <c r="G4" s="164" t="s">
        <v>1593</v>
      </c>
      <c r="H4" s="164"/>
      <c r="I4" s="164"/>
      <c r="J4" s="164"/>
      <c r="K4" s="95" t="s">
        <v>269</v>
      </c>
      <c r="L4" s="95" t="s">
        <v>1220</v>
      </c>
      <c r="M4" s="95" t="s">
        <v>271</v>
      </c>
      <c r="N4" s="95" t="s">
        <v>816</v>
      </c>
      <c r="O4" s="95" t="s">
        <v>273</v>
      </c>
      <c r="P4" s="95" t="s">
        <v>1221</v>
      </c>
      <c r="Q4" s="98" t="s">
        <v>212</v>
      </c>
      <c r="R4" s="94" t="s">
        <v>212</v>
      </c>
      <c r="S4" s="95" t="s">
        <v>1614</v>
      </c>
      <c r="T4" s="164" t="s">
        <v>275</v>
      </c>
      <c r="U4" s="164"/>
      <c r="V4" s="164"/>
      <c r="W4" s="164"/>
      <c r="X4" s="96" t="s">
        <v>276</v>
      </c>
      <c r="Y4" s="96"/>
      <c r="Z4" s="96"/>
      <c r="AA4" s="96"/>
      <c r="AB4" s="97" t="s">
        <v>277</v>
      </c>
      <c r="AC4" s="97"/>
      <c r="AD4" s="97"/>
      <c r="AE4" s="95" t="s">
        <v>278</v>
      </c>
      <c r="AF4" s="95" t="s">
        <v>279</v>
      </c>
      <c r="AG4" s="95" t="s">
        <v>489</v>
      </c>
      <c r="AH4" s="95" t="s">
        <v>490</v>
      </c>
      <c r="AI4" s="95" t="s">
        <v>282</v>
      </c>
      <c r="AJ4" s="98" t="s">
        <v>212</v>
      </c>
    </row>
    <row r="5" customFormat="false" ht="20.1" hidden="false" customHeight="true" outlineLevel="0" collapsed="false">
      <c r="A5" s="94" t="s">
        <v>283</v>
      </c>
      <c r="B5" s="95"/>
      <c r="C5" s="164"/>
      <c r="D5" s="164" t="s">
        <v>284</v>
      </c>
      <c r="E5" s="168" t="s">
        <v>1222</v>
      </c>
      <c r="F5" s="712" t="s">
        <v>1223</v>
      </c>
      <c r="G5" s="234" t="s">
        <v>284</v>
      </c>
      <c r="H5" s="164" t="s">
        <v>1224</v>
      </c>
      <c r="I5" s="164"/>
      <c r="J5" s="164"/>
      <c r="K5" s="95"/>
      <c r="L5" s="95"/>
      <c r="M5" s="95"/>
      <c r="N5" s="95"/>
      <c r="O5" s="95"/>
      <c r="P5" s="95"/>
      <c r="Q5" s="98" t="s">
        <v>283</v>
      </c>
      <c r="R5" s="94" t="s">
        <v>283</v>
      </c>
      <c r="S5" s="95"/>
      <c r="T5" s="95" t="s">
        <v>756</v>
      </c>
      <c r="U5" s="164" t="s">
        <v>1224</v>
      </c>
      <c r="V5" s="164"/>
      <c r="W5" s="164"/>
      <c r="X5" s="95" t="s">
        <v>756</v>
      </c>
      <c r="Y5" s="96" t="s">
        <v>1224</v>
      </c>
      <c r="Z5" s="96"/>
      <c r="AA5" s="96"/>
      <c r="AB5" s="97" t="s">
        <v>284</v>
      </c>
      <c r="AC5" s="164" t="s">
        <v>1224</v>
      </c>
      <c r="AD5" s="164"/>
      <c r="AE5" s="95"/>
      <c r="AF5" s="95"/>
      <c r="AG5" s="95" t="s">
        <v>289</v>
      </c>
      <c r="AH5" s="95" t="s">
        <v>290</v>
      </c>
      <c r="AI5" s="95"/>
      <c r="AJ5" s="98" t="s">
        <v>283</v>
      </c>
    </row>
    <row r="6" customFormat="false" ht="20.1" hidden="false" customHeight="true" outlineLevel="0" collapsed="false">
      <c r="A6" s="94" t="s">
        <v>291</v>
      </c>
      <c r="B6" s="95"/>
      <c r="C6" s="164"/>
      <c r="D6" s="164"/>
      <c r="E6" s="98" t="s">
        <v>292</v>
      </c>
      <c r="F6" s="94" t="s">
        <v>293</v>
      </c>
      <c r="G6" s="234"/>
      <c r="H6" s="95" t="s">
        <v>294</v>
      </c>
      <c r="I6" s="95" t="s">
        <v>295</v>
      </c>
      <c r="J6" s="95" t="s">
        <v>296</v>
      </c>
      <c r="K6" s="95"/>
      <c r="L6" s="95"/>
      <c r="M6" s="95"/>
      <c r="N6" s="95"/>
      <c r="O6" s="95"/>
      <c r="P6" s="95"/>
      <c r="Q6" s="98" t="s">
        <v>291</v>
      </c>
      <c r="R6" s="94" t="s">
        <v>291</v>
      </c>
      <c r="S6" s="95"/>
      <c r="T6" s="95"/>
      <c r="U6" s="95" t="s">
        <v>859</v>
      </c>
      <c r="V6" s="95" t="s">
        <v>298</v>
      </c>
      <c r="W6" s="95" t="s">
        <v>945</v>
      </c>
      <c r="X6" s="95"/>
      <c r="Y6" s="95" t="s">
        <v>757</v>
      </c>
      <c r="Z6" s="95" t="s">
        <v>301</v>
      </c>
      <c r="AA6" s="98" t="s">
        <v>302</v>
      </c>
      <c r="AB6" s="97"/>
      <c r="AC6" s="164" t="s">
        <v>303</v>
      </c>
      <c r="AD6" s="164" t="s">
        <v>304</v>
      </c>
      <c r="AE6" s="95"/>
      <c r="AF6" s="95"/>
      <c r="AG6" s="95" t="s">
        <v>305</v>
      </c>
      <c r="AH6" s="95" t="s">
        <v>306</v>
      </c>
      <c r="AI6" s="95"/>
      <c r="AJ6" s="98" t="s">
        <v>291</v>
      </c>
    </row>
    <row r="7" customFormat="false" ht="20.1" hidden="false" customHeight="true" outlineLevel="0" collapsed="false">
      <c r="A7" s="94"/>
      <c r="B7" s="95"/>
      <c r="C7" s="164"/>
      <c r="D7" s="164"/>
      <c r="E7" s="98"/>
      <c r="F7" s="94"/>
      <c r="G7" s="234"/>
      <c r="H7" s="95"/>
      <c r="I7" s="95"/>
      <c r="J7" s="95"/>
      <c r="K7" s="95"/>
      <c r="L7" s="95"/>
      <c r="M7" s="95"/>
      <c r="N7" s="95"/>
      <c r="O7" s="95"/>
      <c r="P7" s="95"/>
      <c r="Q7" s="98"/>
      <c r="R7" s="94"/>
      <c r="S7" s="95"/>
      <c r="T7" s="95"/>
      <c r="U7" s="95"/>
      <c r="V7" s="95"/>
      <c r="W7" s="95"/>
      <c r="X7" s="95"/>
      <c r="Y7" s="95"/>
      <c r="Z7" s="95"/>
      <c r="AA7" s="98"/>
      <c r="AB7" s="97"/>
      <c r="AC7" s="164"/>
      <c r="AD7" s="164"/>
      <c r="AE7" s="95"/>
      <c r="AF7" s="95"/>
      <c r="AG7" s="95"/>
      <c r="AH7" s="95"/>
      <c r="AI7" s="95"/>
      <c r="AJ7" s="98"/>
    </row>
    <row r="8" customFormat="false" ht="13.5" hidden="false" customHeight="true" outlineLevel="0" collapsed="false">
      <c r="B8" s="727"/>
      <c r="C8" s="258"/>
      <c r="D8" s="258"/>
      <c r="E8" s="259"/>
      <c r="F8" s="258"/>
      <c r="G8" s="258"/>
      <c r="H8" s="258"/>
      <c r="I8" s="258"/>
      <c r="J8" s="258"/>
      <c r="K8" s="258"/>
      <c r="L8" s="258"/>
      <c r="M8" s="258"/>
      <c r="N8" s="258"/>
      <c r="O8" s="258"/>
      <c r="P8" s="119"/>
      <c r="Q8" s="303"/>
      <c r="R8" s="723"/>
      <c r="S8" s="727"/>
      <c r="T8" s="99"/>
      <c r="U8" s="99"/>
      <c r="V8" s="99"/>
      <c r="W8" s="99"/>
      <c r="X8" s="99"/>
      <c r="Y8" s="99"/>
      <c r="Z8" s="99"/>
      <c r="AA8" s="99"/>
      <c r="AB8" s="99"/>
      <c r="AC8" s="99"/>
      <c r="AD8" s="99"/>
      <c r="AE8" s="99"/>
      <c r="AF8" s="99"/>
      <c r="AG8" s="99"/>
      <c r="AH8" s="99"/>
      <c r="AI8" s="194"/>
      <c r="AJ8" s="303"/>
    </row>
    <row r="9" customFormat="false" ht="13.5" hidden="false" customHeight="true" outlineLevel="0" collapsed="false">
      <c r="B9" s="727"/>
      <c r="C9" s="258"/>
      <c r="D9" s="258"/>
      <c r="E9" s="259"/>
      <c r="F9" s="258"/>
      <c r="G9" s="258"/>
      <c r="H9" s="258"/>
      <c r="I9" s="258"/>
      <c r="J9" s="258"/>
      <c r="K9" s="258"/>
      <c r="L9" s="258"/>
      <c r="M9" s="258"/>
      <c r="N9" s="258"/>
      <c r="O9" s="258"/>
      <c r="P9" s="119"/>
      <c r="Q9" s="483"/>
      <c r="R9" s="723"/>
      <c r="S9" s="727"/>
      <c r="T9" s="99"/>
      <c r="U9" s="99"/>
      <c r="V9" s="99"/>
      <c r="W9" s="99"/>
      <c r="X9" s="99"/>
      <c r="Y9" s="99"/>
      <c r="Z9" s="99"/>
      <c r="AA9" s="99"/>
      <c r="AB9" s="99"/>
      <c r="AC9" s="99"/>
      <c r="AD9" s="99"/>
      <c r="AE9" s="99"/>
      <c r="AF9" s="99"/>
      <c r="AG9" s="99"/>
      <c r="AH9" s="99"/>
      <c r="AI9" s="194"/>
      <c r="AJ9" s="483"/>
    </row>
    <row r="10" customFormat="false" ht="15.95" hidden="false" customHeight="true" outlineLevel="0" collapsed="false">
      <c r="A10" s="728" t="n">
        <v>1</v>
      </c>
      <c r="B10" s="143" t="s">
        <v>1596</v>
      </c>
      <c r="C10" s="175" t="n">
        <v>10037</v>
      </c>
      <c r="D10" s="175" t="n">
        <v>962</v>
      </c>
      <c r="E10" s="175" t="n">
        <v>451</v>
      </c>
      <c r="F10" s="175" t="n">
        <v>511</v>
      </c>
      <c r="G10" s="175" t="n">
        <v>1724</v>
      </c>
      <c r="H10" s="175" t="n">
        <v>0</v>
      </c>
      <c r="I10" s="175" t="n">
        <v>0</v>
      </c>
      <c r="J10" s="175" t="n">
        <v>1724</v>
      </c>
      <c r="K10" s="175" t="n">
        <v>352</v>
      </c>
      <c r="L10" s="175" t="n">
        <v>724</v>
      </c>
      <c r="M10" s="175" t="n">
        <v>59</v>
      </c>
      <c r="N10" s="175" t="n">
        <v>191</v>
      </c>
      <c r="O10" s="175" t="n">
        <v>972</v>
      </c>
      <c r="P10" s="175" t="n">
        <v>287</v>
      </c>
      <c r="Q10" s="729" t="n">
        <v>1</v>
      </c>
      <c r="R10" s="728" t="n">
        <v>1</v>
      </c>
      <c r="S10" s="143" t="s">
        <v>1596</v>
      </c>
      <c r="T10" s="175" t="n">
        <v>1078</v>
      </c>
      <c r="U10" s="175" t="n">
        <v>228</v>
      </c>
      <c r="V10" s="175" t="n">
        <v>551</v>
      </c>
      <c r="W10" s="175" t="n">
        <v>299</v>
      </c>
      <c r="X10" s="175" t="n">
        <v>2027</v>
      </c>
      <c r="Y10" s="175" t="n">
        <v>534</v>
      </c>
      <c r="Z10" s="175" t="n">
        <v>1178</v>
      </c>
      <c r="AA10" s="175" t="n">
        <v>315</v>
      </c>
      <c r="AB10" s="175" t="n">
        <v>312</v>
      </c>
      <c r="AC10" s="175" t="n">
        <v>219</v>
      </c>
      <c r="AD10" s="175" t="n">
        <v>93</v>
      </c>
      <c r="AE10" s="175" t="n">
        <v>96</v>
      </c>
      <c r="AF10" s="175" t="n">
        <v>548</v>
      </c>
      <c r="AG10" s="175" t="n">
        <v>245</v>
      </c>
      <c r="AH10" s="175" t="n">
        <v>217</v>
      </c>
      <c r="AI10" s="175" t="n">
        <v>243</v>
      </c>
      <c r="AJ10" s="729" t="n">
        <v>1</v>
      </c>
    </row>
    <row r="11" customFormat="false" ht="13.5" hidden="false" customHeight="true" outlineLevel="0" collapsed="false">
      <c r="A11" s="99"/>
      <c r="B11" s="127"/>
      <c r="C11" s="174"/>
      <c r="D11" s="174"/>
      <c r="E11" s="174"/>
      <c r="F11" s="174"/>
      <c r="G11" s="174"/>
      <c r="H11" s="174"/>
      <c r="I11" s="174"/>
      <c r="J11" s="174"/>
      <c r="K11" s="174"/>
      <c r="L11" s="174"/>
      <c r="M11" s="174"/>
      <c r="N11" s="174"/>
      <c r="O11" s="174"/>
      <c r="P11" s="174"/>
      <c r="Q11" s="729"/>
      <c r="R11" s="99"/>
      <c r="S11" s="127"/>
      <c r="T11" s="175"/>
      <c r="U11" s="175"/>
      <c r="V11" s="175"/>
      <c r="W11" s="175"/>
      <c r="X11" s="175"/>
      <c r="Y11" s="175"/>
      <c r="Z11" s="175"/>
      <c r="AA11" s="175"/>
      <c r="AB11" s="175"/>
      <c r="AC11" s="175"/>
      <c r="AD11" s="175"/>
      <c r="AE11" s="175"/>
      <c r="AF11" s="175"/>
      <c r="AG11" s="175"/>
      <c r="AH11" s="175"/>
      <c r="AI11" s="175"/>
      <c r="AJ11" s="729"/>
    </row>
    <row r="12" customFormat="false" ht="13.5" hidden="false" customHeight="true" outlineLevel="0" collapsed="false">
      <c r="A12" s="99"/>
      <c r="B12" s="127"/>
      <c r="C12" s="174"/>
      <c r="D12" s="174"/>
      <c r="E12" s="174"/>
      <c r="F12" s="174"/>
      <c r="G12" s="174"/>
      <c r="H12" s="174"/>
      <c r="I12" s="174"/>
      <c r="J12" s="174"/>
      <c r="K12" s="174"/>
      <c r="L12" s="174"/>
      <c r="M12" s="174"/>
      <c r="N12" s="174"/>
      <c r="O12" s="174"/>
      <c r="P12" s="174"/>
      <c r="Q12" s="729"/>
      <c r="R12" s="99"/>
      <c r="S12" s="127"/>
      <c r="T12" s="175"/>
      <c r="U12" s="175"/>
      <c r="V12" s="175"/>
      <c r="W12" s="175"/>
      <c r="X12" s="175"/>
      <c r="Y12" s="175"/>
      <c r="Z12" s="175"/>
      <c r="AA12" s="175"/>
      <c r="AB12" s="175"/>
      <c r="AC12" s="175"/>
      <c r="AD12" s="175"/>
      <c r="AE12" s="175"/>
      <c r="AF12" s="175"/>
      <c r="AG12" s="175"/>
      <c r="AH12" s="175"/>
      <c r="AI12" s="175"/>
      <c r="AJ12" s="729"/>
    </row>
    <row r="13" customFormat="false" ht="13.5" hidden="false" customHeight="true" outlineLevel="0" collapsed="false">
      <c r="A13" s="99"/>
      <c r="B13" s="127"/>
      <c r="C13" s="174"/>
      <c r="D13" s="174"/>
      <c r="E13" s="174"/>
      <c r="F13" s="174"/>
      <c r="G13" s="174"/>
      <c r="H13" s="174"/>
      <c r="I13" s="174"/>
      <c r="J13" s="174"/>
      <c r="K13" s="174"/>
      <c r="L13" s="174"/>
      <c r="M13" s="174"/>
      <c r="N13" s="174"/>
      <c r="O13" s="174"/>
      <c r="P13" s="174"/>
      <c r="Q13" s="729"/>
      <c r="R13" s="99"/>
      <c r="S13" s="127"/>
      <c r="T13" s="175"/>
      <c r="U13" s="175"/>
      <c r="V13" s="175"/>
      <c r="W13" s="175"/>
      <c r="X13" s="175"/>
      <c r="Y13" s="175"/>
      <c r="Z13" s="175"/>
      <c r="AA13" s="175"/>
      <c r="AB13" s="175"/>
      <c r="AC13" s="175"/>
      <c r="AD13" s="175"/>
      <c r="AE13" s="175"/>
      <c r="AF13" s="175"/>
      <c r="AG13" s="175"/>
      <c r="AH13" s="175"/>
      <c r="AI13" s="175"/>
      <c r="AJ13" s="729"/>
    </row>
    <row r="14" customFormat="false" ht="15.95" hidden="false" customHeight="true" outlineLevel="0" collapsed="false">
      <c r="A14" s="728" t="n">
        <v>2</v>
      </c>
      <c r="B14" s="127" t="s">
        <v>1615</v>
      </c>
      <c r="C14" s="174" t="n">
        <v>4780</v>
      </c>
      <c r="D14" s="174" t="n">
        <v>486</v>
      </c>
      <c r="E14" s="174" t="n">
        <v>247</v>
      </c>
      <c r="F14" s="174" t="n">
        <v>239</v>
      </c>
      <c r="G14" s="174" t="n">
        <v>913</v>
      </c>
      <c r="H14" s="174" t="n">
        <v>0</v>
      </c>
      <c r="I14" s="174" t="n">
        <v>0</v>
      </c>
      <c r="J14" s="174" t="n">
        <v>913</v>
      </c>
      <c r="K14" s="174" t="n">
        <v>172</v>
      </c>
      <c r="L14" s="174" t="n">
        <v>348</v>
      </c>
      <c r="M14" s="174" t="n">
        <v>20</v>
      </c>
      <c r="N14" s="174" t="n">
        <v>75</v>
      </c>
      <c r="O14" s="174" t="n">
        <v>506</v>
      </c>
      <c r="P14" s="174" t="n">
        <v>139</v>
      </c>
      <c r="Q14" s="729" t="n">
        <v>2</v>
      </c>
      <c r="R14" s="728" t="n">
        <v>2</v>
      </c>
      <c r="S14" s="127" t="s">
        <v>1615</v>
      </c>
      <c r="T14" s="174" t="n">
        <v>550</v>
      </c>
      <c r="U14" s="174" t="n">
        <v>100</v>
      </c>
      <c r="V14" s="174" t="n">
        <v>265</v>
      </c>
      <c r="W14" s="174" t="n">
        <v>185</v>
      </c>
      <c r="X14" s="174" t="n">
        <v>827</v>
      </c>
      <c r="Y14" s="174" t="n">
        <v>254</v>
      </c>
      <c r="Z14" s="174" t="n">
        <v>471</v>
      </c>
      <c r="AA14" s="174" t="n">
        <v>102</v>
      </c>
      <c r="AB14" s="174" t="n">
        <v>153</v>
      </c>
      <c r="AC14" s="174" t="n">
        <v>118</v>
      </c>
      <c r="AD14" s="174" t="n">
        <v>35</v>
      </c>
      <c r="AE14" s="174" t="n">
        <v>36</v>
      </c>
      <c r="AF14" s="174" t="n">
        <v>215</v>
      </c>
      <c r="AG14" s="174" t="n">
        <v>147</v>
      </c>
      <c r="AH14" s="174" t="n">
        <v>100</v>
      </c>
      <c r="AI14" s="174" t="n">
        <v>93</v>
      </c>
      <c r="AJ14" s="729" t="n">
        <v>2</v>
      </c>
    </row>
    <row r="15" customFormat="false" ht="15.95" hidden="false" customHeight="true" outlineLevel="0" collapsed="false">
      <c r="A15" s="728"/>
      <c r="B15" s="127"/>
      <c r="C15" s="174"/>
      <c r="D15" s="174"/>
      <c r="E15" s="174"/>
      <c r="F15" s="174"/>
      <c r="G15" s="174"/>
      <c r="H15" s="174"/>
      <c r="I15" s="174"/>
      <c r="J15" s="174"/>
      <c r="K15" s="174"/>
      <c r="L15" s="174"/>
      <c r="M15" s="174"/>
      <c r="N15" s="174"/>
      <c r="O15" s="174"/>
      <c r="P15" s="174"/>
      <c r="Q15" s="729"/>
      <c r="R15" s="728"/>
      <c r="S15" s="127"/>
      <c r="T15" s="174"/>
      <c r="U15" s="174"/>
      <c r="V15" s="174"/>
      <c r="W15" s="174"/>
      <c r="X15" s="174"/>
      <c r="Y15" s="174"/>
      <c r="Z15" s="174"/>
      <c r="AA15" s="174"/>
      <c r="AB15" s="174"/>
      <c r="AC15" s="174"/>
      <c r="AD15" s="174"/>
      <c r="AE15" s="174"/>
      <c r="AF15" s="174"/>
      <c r="AG15" s="174"/>
      <c r="AH15" s="174"/>
      <c r="AI15" s="174"/>
      <c r="AJ15" s="729"/>
    </row>
    <row r="16" customFormat="false" ht="13.5" hidden="false" customHeight="true" outlineLevel="0" collapsed="false">
      <c r="A16" s="728"/>
      <c r="B16" s="146"/>
      <c r="C16" s="174"/>
      <c r="D16" s="174"/>
      <c r="E16" s="174"/>
      <c r="F16" s="174"/>
      <c r="G16" s="174"/>
      <c r="H16" s="174"/>
      <c r="I16" s="174"/>
      <c r="J16" s="174"/>
      <c r="K16" s="174"/>
      <c r="L16" s="174"/>
      <c r="M16" s="174"/>
      <c r="N16" s="174"/>
      <c r="O16" s="174"/>
      <c r="P16" s="174"/>
      <c r="Q16" s="729"/>
      <c r="S16" s="127"/>
      <c r="T16" s="174"/>
      <c r="U16" s="174"/>
      <c r="V16" s="174"/>
      <c r="W16" s="174"/>
      <c r="X16" s="174"/>
      <c r="Y16" s="174"/>
      <c r="Z16" s="174"/>
      <c r="AA16" s="174"/>
      <c r="AB16" s="174"/>
      <c r="AC16" s="174"/>
      <c r="AD16" s="174"/>
      <c r="AE16" s="174"/>
      <c r="AF16" s="174"/>
      <c r="AG16" s="174"/>
      <c r="AH16" s="174"/>
      <c r="AI16" s="174"/>
      <c r="AJ16" s="729"/>
    </row>
    <row r="17" customFormat="false" ht="15.95" hidden="false" customHeight="true" outlineLevel="0" collapsed="false">
      <c r="A17" s="728" t="n">
        <v>3</v>
      </c>
      <c r="B17" s="146" t="s">
        <v>1616</v>
      </c>
      <c r="C17" s="174"/>
      <c r="D17" s="174"/>
      <c r="E17" s="174"/>
      <c r="F17" s="174"/>
      <c r="G17" s="174"/>
      <c r="H17" s="174"/>
      <c r="I17" s="174"/>
      <c r="J17" s="174"/>
      <c r="K17" s="174"/>
      <c r="L17" s="174"/>
      <c r="M17" s="174"/>
      <c r="N17" s="174"/>
      <c r="O17" s="174"/>
      <c r="P17" s="174"/>
      <c r="Q17" s="729"/>
      <c r="R17" s="728" t="n">
        <v>3</v>
      </c>
      <c r="S17" s="146" t="s">
        <v>1616</v>
      </c>
      <c r="T17" s="174"/>
      <c r="U17" s="174"/>
      <c r="V17" s="174"/>
      <c r="W17" s="174"/>
      <c r="X17" s="174"/>
      <c r="Y17" s="174"/>
      <c r="Z17" s="174"/>
      <c r="AA17" s="174"/>
      <c r="AB17" s="174"/>
      <c r="AC17" s="174"/>
      <c r="AD17" s="174"/>
      <c r="AE17" s="174"/>
      <c r="AF17" s="174"/>
      <c r="AG17" s="174"/>
      <c r="AH17" s="174"/>
      <c r="AI17" s="174"/>
      <c r="AJ17" s="729"/>
    </row>
    <row r="18" customFormat="false" ht="13.5" hidden="false" customHeight="true" outlineLevel="0" collapsed="false">
      <c r="A18" s="728"/>
      <c r="B18" s="127" t="s">
        <v>1617</v>
      </c>
      <c r="C18" s="174" t="n">
        <v>1068</v>
      </c>
      <c r="D18" s="174" t="n">
        <v>109</v>
      </c>
      <c r="E18" s="174" t="n">
        <v>50</v>
      </c>
      <c r="F18" s="174" t="n">
        <v>59</v>
      </c>
      <c r="G18" s="174" t="n">
        <v>141</v>
      </c>
      <c r="H18" s="174" t="n">
        <v>0</v>
      </c>
      <c r="I18" s="174" t="n">
        <v>0</v>
      </c>
      <c r="J18" s="174" t="n">
        <v>141</v>
      </c>
      <c r="K18" s="174" t="n">
        <v>55</v>
      </c>
      <c r="L18" s="174" t="n">
        <v>115</v>
      </c>
      <c r="M18" s="174" t="n">
        <v>5</v>
      </c>
      <c r="N18" s="174" t="n">
        <v>23</v>
      </c>
      <c r="O18" s="174" t="n">
        <v>95</v>
      </c>
      <c r="P18" s="174" t="n">
        <v>43</v>
      </c>
      <c r="Q18" s="729" t="n">
        <v>3</v>
      </c>
      <c r="R18" s="728"/>
      <c r="S18" s="127" t="s">
        <v>1617</v>
      </c>
      <c r="T18" s="174" t="n">
        <v>139</v>
      </c>
      <c r="U18" s="174" t="n">
        <v>26</v>
      </c>
      <c r="V18" s="174" t="n">
        <v>66</v>
      </c>
      <c r="W18" s="174" t="n">
        <v>47</v>
      </c>
      <c r="X18" s="174" t="n">
        <v>187</v>
      </c>
      <c r="Y18" s="174" t="n">
        <v>64</v>
      </c>
      <c r="Z18" s="174" t="n">
        <v>96</v>
      </c>
      <c r="AA18" s="174" t="n">
        <v>27</v>
      </c>
      <c r="AB18" s="174" t="n">
        <v>40</v>
      </c>
      <c r="AC18" s="174" t="n">
        <v>27</v>
      </c>
      <c r="AD18" s="174" t="n">
        <v>13</v>
      </c>
      <c r="AE18" s="174" t="n">
        <v>6</v>
      </c>
      <c r="AF18" s="174" t="n">
        <v>54</v>
      </c>
      <c r="AG18" s="174" t="n">
        <v>13</v>
      </c>
      <c r="AH18" s="174" t="n">
        <v>14</v>
      </c>
      <c r="AI18" s="174" t="n">
        <v>29</v>
      </c>
      <c r="AJ18" s="729" t="n">
        <v>3</v>
      </c>
    </row>
    <row r="19" customFormat="false" ht="13.5" hidden="false" customHeight="true" outlineLevel="0" collapsed="false">
      <c r="A19" s="728"/>
      <c r="B19" s="127"/>
      <c r="C19" s="174"/>
      <c r="D19" s="174"/>
      <c r="E19" s="174"/>
      <c r="F19" s="174"/>
      <c r="G19" s="174"/>
      <c r="H19" s="174"/>
      <c r="I19" s="174"/>
      <c r="J19" s="174"/>
      <c r="K19" s="174"/>
      <c r="L19" s="174"/>
      <c r="M19" s="174"/>
      <c r="N19" s="174"/>
      <c r="O19" s="174"/>
      <c r="P19" s="174"/>
      <c r="Q19" s="729"/>
      <c r="R19" s="728"/>
      <c r="S19" s="127"/>
      <c r="T19" s="174"/>
      <c r="U19" s="174"/>
      <c r="V19" s="174"/>
      <c r="W19" s="174"/>
      <c r="X19" s="174"/>
      <c r="Y19" s="174"/>
      <c r="Z19" s="174"/>
      <c r="AA19" s="174"/>
      <c r="AB19" s="174"/>
      <c r="AC19" s="174"/>
      <c r="AD19" s="174"/>
      <c r="AE19" s="174"/>
      <c r="AF19" s="174"/>
      <c r="AG19" s="174"/>
      <c r="AH19" s="174"/>
      <c r="AI19" s="174"/>
      <c r="AJ19" s="729"/>
    </row>
    <row r="20" customFormat="false" ht="13.5" hidden="false" customHeight="true" outlineLevel="0" collapsed="false">
      <c r="A20" s="728"/>
      <c r="B20" s="355"/>
      <c r="C20" s="174"/>
      <c r="D20" s="174"/>
      <c r="E20" s="174"/>
      <c r="F20" s="174"/>
      <c r="G20" s="174"/>
      <c r="H20" s="174"/>
      <c r="I20" s="174"/>
      <c r="J20" s="174"/>
      <c r="K20" s="174"/>
      <c r="L20" s="174"/>
      <c r="M20" s="174"/>
      <c r="N20" s="174"/>
      <c r="O20" s="174"/>
      <c r="P20" s="174"/>
      <c r="Q20" s="729"/>
      <c r="R20" s="728"/>
      <c r="S20" s="355"/>
      <c r="T20" s="174"/>
      <c r="U20" s="174"/>
      <c r="V20" s="174"/>
      <c r="W20" s="174"/>
      <c r="X20" s="174"/>
      <c r="Y20" s="174"/>
      <c r="Z20" s="174"/>
      <c r="AA20" s="174"/>
      <c r="AB20" s="174"/>
      <c r="AC20" s="174"/>
      <c r="AD20" s="174"/>
      <c r="AE20" s="174"/>
      <c r="AF20" s="174"/>
      <c r="AG20" s="174"/>
      <c r="AH20" s="174"/>
      <c r="AI20" s="174"/>
      <c r="AJ20" s="729"/>
    </row>
    <row r="21" customFormat="false" ht="15.95" hidden="false" customHeight="true" outlineLevel="0" collapsed="false">
      <c r="A21" s="728" t="n">
        <v>4</v>
      </c>
      <c r="B21" s="355" t="s">
        <v>1618</v>
      </c>
      <c r="C21" s="174"/>
      <c r="D21" s="174"/>
      <c r="E21" s="174"/>
      <c r="F21" s="174"/>
      <c r="G21" s="174"/>
      <c r="H21" s="174"/>
      <c r="I21" s="174"/>
      <c r="J21" s="174"/>
      <c r="K21" s="174"/>
      <c r="L21" s="174"/>
      <c r="M21" s="174"/>
      <c r="N21" s="174"/>
      <c r="O21" s="174"/>
      <c r="P21" s="174"/>
      <c r="Q21" s="729"/>
      <c r="R21" s="728" t="n">
        <v>4</v>
      </c>
      <c r="S21" s="355" t="s">
        <v>1618</v>
      </c>
      <c r="T21" s="174"/>
      <c r="U21" s="174"/>
      <c r="V21" s="174"/>
      <c r="W21" s="174"/>
      <c r="X21" s="174"/>
      <c r="Y21" s="174"/>
      <c r="Z21" s="174"/>
      <c r="AA21" s="174"/>
      <c r="AB21" s="174"/>
      <c r="AC21" s="174"/>
      <c r="AD21" s="174"/>
      <c r="AE21" s="174"/>
      <c r="AF21" s="174"/>
      <c r="AG21" s="174"/>
      <c r="AH21" s="174"/>
      <c r="AI21" s="174"/>
      <c r="AJ21" s="729"/>
    </row>
    <row r="22" customFormat="false" ht="13.5" hidden="false" customHeight="true" outlineLevel="0" collapsed="false">
      <c r="A22" s="728"/>
      <c r="B22" s="127" t="s">
        <v>1619</v>
      </c>
      <c r="C22" s="174" t="n">
        <v>87</v>
      </c>
      <c r="D22" s="174" t="n">
        <v>7</v>
      </c>
      <c r="E22" s="174" t="n">
        <v>1</v>
      </c>
      <c r="F22" s="174" t="n">
        <v>6</v>
      </c>
      <c r="G22" s="174" t="n">
        <v>3</v>
      </c>
      <c r="H22" s="174" t="n">
        <v>0</v>
      </c>
      <c r="I22" s="174" t="n">
        <v>0</v>
      </c>
      <c r="J22" s="174" t="n">
        <v>3</v>
      </c>
      <c r="K22" s="174" t="n">
        <v>4</v>
      </c>
      <c r="L22" s="174" t="n">
        <v>4</v>
      </c>
      <c r="M22" s="174" t="n">
        <v>1</v>
      </c>
      <c r="N22" s="174" t="n">
        <v>0</v>
      </c>
      <c r="O22" s="174" t="n">
        <v>9</v>
      </c>
      <c r="P22" s="174" t="n">
        <v>2</v>
      </c>
      <c r="Q22" s="729" t="n">
        <v>4</v>
      </c>
      <c r="R22" s="728"/>
      <c r="S22" s="127" t="s">
        <v>1619</v>
      </c>
      <c r="T22" s="174" t="n">
        <v>4</v>
      </c>
      <c r="U22" s="174" t="n">
        <v>1</v>
      </c>
      <c r="V22" s="174" t="n">
        <v>1</v>
      </c>
      <c r="W22" s="174" t="n">
        <v>2</v>
      </c>
      <c r="X22" s="174" t="n">
        <v>18</v>
      </c>
      <c r="Y22" s="174" t="n">
        <v>4</v>
      </c>
      <c r="Z22" s="174" t="n">
        <v>14</v>
      </c>
      <c r="AA22" s="174" t="n">
        <v>0</v>
      </c>
      <c r="AB22" s="174" t="n">
        <v>9</v>
      </c>
      <c r="AC22" s="174" t="n">
        <v>6</v>
      </c>
      <c r="AD22" s="174" t="n">
        <v>3</v>
      </c>
      <c r="AE22" s="174" t="n">
        <v>3</v>
      </c>
      <c r="AF22" s="174" t="n">
        <v>2</v>
      </c>
      <c r="AG22" s="174" t="n">
        <v>15</v>
      </c>
      <c r="AH22" s="174" t="n">
        <v>1</v>
      </c>
      <c r="AI22" s="174" t="n">
        <v>5</v>
      </c>
      <c r="AJ22" s="729" t="n">
        <v>4</v>
      </c>
    </row>
    <row r="23" customFormat="false" ht="13.5" hidden="false" customHeight="true" outlineLevel="0" collapsed="false">
      <c r="A23" s="728"/>
      <c r="B23" s="127"/>
      <c r="C23" s="174"/>
      <c r="D23" s="174"/>
      <c r="E23" s="174"/>
      <c r="F23" s="174"/>
      <c r="G23" s="174"/>
      <c r="H23" s="174"/>
      <c r="I23" s="174"/>
      <c r="J23" s="174"/>
      <c r="K23" s="174"/>
      <c r="L23" s="174"/>
      <c r="M23" s="174"/>
      <c r="N23" s="174"/>
      <c r="O23" s="174"/>
      <c r="P23" s="174"/>
      <c r="Q23" s="729"/>
      <c r="R23" s="728"/>
      <c r="S23" s="127"/>
      <c r="T23" s="174"/>
      <c r="U23" s="174"/>
      <c r="V23" s="174"/>
      <c r="W23" s="174"/>
      <c r="X23" s="174"/>
      <c r="Y23" s="174"/>
      <c r="Z23" s="174"/>
      <c r="AA23" s="174"/>
      <c r="AB23" s="174"/>
      <c r="AC23" s="174"/>
      <c r="AD23" s="174"/>
      <c r="AE23" s="174"/>
      <c r="AF23" s="174"/>
      <c r="AG23" s="174"/>
      <c r="AH23" s="174"/>
      <c r="AI23" s="174"/>
      <c r="AJ23" s="729"/>
    </row>
    <row r="24" customFormat="false" ht="13.5" hidden="false" customHeight="true" outlineLevel="0" collapsed="false">
      <c r="A24" s="728"/>
      <c r="B24" s="146"/>
      <c r="C24" s="174"/>
      <c r="D24" s="174"/>
      <c r="E24" s="174"/>
      <c r="F24" s="174"/>
      <c r="G24" s="174"/>
      <c r="H24" s="174"/>
      <c r="I24" s="174"/>
      <c r="J24" s="174"/>
      <c r="K24" s="174"/>
      <c r="L24" s="174"/>
      <c r="M24" s="174"/>
      <c r="N24" s="174"/>
      <c r="O24" s="174"/>
      <c r="P24" s="174"/>
      <c r="Q24" s="729"/>
      <c r="R24" s="728"/>
      <c r="S24" s="146"/>
      <c r="T24" s="174"/>
      <c r="U24" s="174"/>
      <c r="V24" s="174"/>
      <c r="W24" s="174"/>
      <c r="X24" s="174"/>
      <c r="Y24" s="174"/>
      <c r="Z24" s="174"/>
      <c r="AA24" s="174"/>
      <c r="AB24" s="174"/>
      <c r="AC24" s="174"/>
      <c r="AD24" s="174"/>
      <c r="AE24" s="174"/>
      <c r="AF24" s="174"/>
      <c r="AG24" s="174"/>
      <c r="AH24" s="174"/>
      <c r="AI24" s="174"/>
      <c r="AJ24" s="729"/>
    </row>
    <row r="25" customFormat="false" ht="15.95" hidden="false" customHeight="true" outlineLevel="0" collapsed="false">
      <c r="A25" s="728" t="n">
        <v>5</v>
      </c>
      <c r="B25" s="146" t="s">
        <v>1620</v>
      </c>
      <c r="C25" s="174"/>
      <c r="D25" s="174"/>
      <c r="E25" s="174"/>
      <c r="F25" s="174"/>
      <c r="G25" s="174"/>
      <c r="H25" s="174"/>
      <c r="I25" s="174"/>
      <c r="J25" s="174"/>
      <c r="K25" s="174"/>
      <c r="L25" s="174"/>
      <c r="M25" s="174"/>
      <c r="N25" s="174"/>
      <c r="O25" s="174"/>
      <c r="P25" s="174"/>
      <c r="Q25" s="729"/>
      <c r="R25" s="728" t="n">
        <v>5</v>
      </c>
      <c r="S25" s="146" t="s">
        <v>1620</v>
      </c>
      <c r="T25" s="174"/>
      <c r="U25" s="174"/>
      <c r="V25" s="174"/>
      <c r="W25" s="174"/>
      <c r="X25" s="174"/>
      <c r="Y25" s="174"/>
      <c r="Z25" s="174"/>
      <c r="AA25" s="174"/>
      <c r="AB25" s="174"/>
      <c r="AC25" s="174"/>
      <c r="AD25" s="174"/>
      <c r="AE25" s="174"/>
      <c r="AF25" s="174"/>
      <c r="AG25" s="174"/>
      <c r="AH25" s="174"/>
      <c r="AI25" s="174"/>
      <c r="AJ25" s="729"/>
    </row>
    <row r="26" customFormat="false" ht="13.5" hidden="false" customHeight="true" outlineLevel="0" collapsed="false">
      <c r="A26" s="728"/>
      <c r="B26" s="146" t="s">
        <v>1621</v>
      </c>
      <c r="C26" s="174"/>
      <c r="D26" s="174"/>
      <c r="E26" s="174"/>
      <c r="F26" s="174"/>
      <c r="G26" s="174"/>
      <c r="H26" s="174"/>
      <c r="I26" s="174"/>
      <c r="J26" s="174"/>
      <c r="K26" s="174"/>
      <c r="L26" s="174"/>
      <c r="M26" s="174"/>
      <c r="N26" s="174"/>
      <c r="O26" s="174"/>
      <c r="P26" s="174"/>
      <c r="Q26" s="729"/>
      <c r="R26" s="728"/>
      <c r="S26" s="146" t="s">
        <v>1621</v>
      </c>
      <c r="T26" s="174"/>
      <c r="U26" s="174"/>
      <c r="V26" s="174"/>
      <c r="W26" s="174"/>
      <c r="X26" s="174"/>
      <c r="Y26" s="174"/>
      <c r="Z26" s="174"/>
      <c r="AA26" s="174"/>
      <c r="AB26" s="174"/>
      <c r="AC26" s="174"/>
      <c r="AD26" s="174"/>
      <c r="AE26" s="174"/>
      <c r="AF26" s="174"/>
      <c r="AG26" s="174"/>
      <c r="AH26" s="174"/>
      <c r="AI26" s="174"/>
      <c r="AJ26" s="729"/>
    </row>
    <row r="27" customFormat="false" ht="13.5" hidden="false" customHeight="true" outlineLevel="0" collapsed="false">
      <c r="A27" s="728"/>
      <c r="B27" s="127" t="s">
        <v>1622</v>
      </c>
      <c r="C27" s="174" t="n">
        <v>71</v>
      </c>
      <c r="D27" s="174" t="n">
        <v>14</v>
      </c>
      <c r="E27" s="174" t="n">
        <v>9</v>
      </c>
      <c r="F27" s="174" t="n">
        <v>5</v>
      </c>
      <c r="G27" s="174" t="n">
        <v>13</v>
      </c>
      <c r="H27" s="174" t="n">
        <v>0</v>
      </c>
      <c r="I27" s="174" t="n">
        <v>0</v>
      </c>
      <c r="J27" s="174" t="n">
        <v>13</v>
      </c>
      <c r="K27" s="174" t="n">
        <v>8</v>
      </c>
      <c r="L27" s="174" t="n">
        <v>6</v>
      </c>
      <c r="M27" s="174" t="n">
        <v>1</v>
      </c>
      <c r="N27" s="174" t="n">
        <v>2</v>
      </c>
      <c r="O27" s="174" t="n">
        <v>0</v>
      </c>
      <c r="P27" s="174" t="n">
        <v>2</v>
      </c>
      <c r="Q27" s="729" t="n">
        <v>5</v>
      </c>
      <c r="R27" s="728"/>
      <c r="S27" s="127" t="s">
        <v>1622</v>
      </c>
      <c r="T27" s="174" t="n">
        <v>4</v>
      </c>
      <c r="U27" s="174" t="n">
        <v>0</v>
      </c>
      <c r="V27" s="174" t="n">
        <v>3</v>
      </c>
      <c r="W27" s="174" t="n">
        <v>1</v>
      </c>
      <c r="X27" s="174" t="n">
        <v>1</v>
      </c>
      <c r="Y27" s="174" t="n">
        <v>0</v>
      </c>
      <c r="Z27" s="174" t="n">
        <v>1</v>
      </c>
      <c r="AA27" s="174" t="n">
        <v>0</v>
      </c>
      <c r="AB27" s="174" t="n">
        <v>0</v>
      </c>
      <c r="AC27" s="174" t="n">
        <v>0</v>
      </c>
      <c r="AD27" s="174" t="n">
        <v>0</v>
      </c>
      <c r="AE27" s="174" t="n">
        <v>0</v>
      </c>
      <c r="AF27" s="174" t="n">
        <v>11</v>
      </c>
      <c r="AG27" s="174" t="n">
        <v>4</v>
      </c>
      <c r="AH27" s="174" t="n">
        <v>1</v>
      </c>
      <c r="AI27" s="174" t="n">
        <v>4</v>
      </c>
      <c r="AJ27" s="729" t="n">
        <v>5</v>
      </c>
    </row>
    <row r="28" customFormat="false" ht="13.5" hidden="false" customHeight="true" outlineLevel="0" collapsed="false">
      <c r="A28" s="728"/>
      <c r="B28" s="127"/>
      <c r="C28" s="174"/>
      <c r="D28" s="174"/>
      <c r="E28" s="174"/>
      <c r="F28" s="174"/>
      <c r="G28" s="174"/>
      <c r="H28" s="174"/>
      <c r="I28" s="174"/>
      <c r="J28" s="174"/>
      <c r="K28" s="174"/>
      <c r="L28" s="174"/>
      <c r="M28" s="174"/>
      <c r="N28" s="174"/>
      <c r="O28" s="174"/>
      <c r="P28" s="174"/>
      <c r="Q28" s="729"/>
      <c r="R28" s="728"/>
      <c r="S28" s="127"/>
      <c r="T28" s="174"/>
      <c r="U28" s="174"/>
      <c r="V28" s="174"/>
      <c r="W28" s="174"/>
      <c r="X28" s="174"/>
      <c r="Y28" s="174"/>
      <c r="Z28" s="174"/>
      <c r="AA28" s="174"/>
      <c r="AB28" s="174"/>
      <c r="AC28" s="174"/>
      <c r="AD28" s="174"/>
      <c r="AE28" s="174"/>
      <c r="AF28" s="174"/>
      <c r="AG28" s="174"/>
      <c r="AH28" s="174"/>
      <c r="AI28" s="174"/>
      <c r="AJ28" s="729"/>
    </row>
    <row r="29" customFormat="false" ht="13.5" hidden="false" customHeight="true" outlineLevel="0" collapsed="false">
      <c r="A29" s="728"/>
      <c r="B29" s="146"/>
      <c r="C29" s="174"/>
      <c r="D29" s="174"/>
      <c r="E29" s="174"/>
      <c r="F29" s="174"/>
      <c r="G29" s="174"/>
      <c r="H29" s="174"/>
      <c r="I29" s="174"/>
      <c r="J29" s="174"/>
      <c r="K29" s="174"/>
      <c r="L29" s="174"/>
      <c r="M29" s="174"/>
      <c r="N29" s="174"/>
      <c r="O29" s="174"/>
      <c r="P29" s="174"/>
      <c r="Q29" s="729"/>
      <c r="R29" s="728"/>
      <c r="S29" s="146"/>
      <c r="T29" s="174"/>
      <c r="U29" s="174"/>
      <c r="V29" s="174"/>
      <c r="W29" s="174"/>
      <c r="X29" s="174"/>
      <c r="Y29" s="174"/>
      <c r="Z29" s="174"/>
      <c r="AA29" s="174"/>
      <c r="AB29" s="174"/>
      <c r="AC29" s="174"/>
      <c r="AD29" s="174"/>
      <c r="AE29" s="174"/>
      <c r="AF29" s="174"/>
      <c r="AG29" s="174"/>
      <c r="AH29" s="174"/>
      <c r="AI29" s="174"/>
      <c r="AJ29" s="729"/>
    </row>
    <row r="30" customFormat="false" ht="15.95" hidden="false" customHeight="true" outlineLevel="0" collapsed="false">
      <c r="A30" s="728" t="n">
        <v>6</v>
      </c>
      <c r="B30" s="146" t="s">
        <v>1623</v>
      </c>
      <c r="C30" s="174"/>
      <c r="D30" s="174"/>
      <c r="E30" s="174"/>
      <c r="F30" s="174"/>
      <c r="G30" s="174"/>
      <c r="H30" s="174"/>
      <c r="I30" s="174"/>
      <c r="J30" s="174"/>
      <c r="K30" s="174"/>
      <c r="L30" s="174"/>
      <c r="M30" s="174"/>
      <c r="N30" s="174"/>
      <c r="O30" s="174"/>
      <c r="P30" s="174"/>
      <c r="Q30" s="729"/>
      <c r="R30" s="728" t="n">
        <v>6</v>
      </c>
      <c r="S30" s="146" t="s">
        <v>1623</v>
      </c>
      <c r="T30" s="174"/>
      <c r="U30" s="174"/>
      <c r="V30" s="174"/>
      <c r="W30" s="174"/>
      <c r="X30" s="174"/>
      <c r="Y30" s="174"/>
      <c r="Z30" s="174"/>
      <c r="AA30" s="174"/>
      <c r="AB30" s="174"/>
      <c r="AC30" s="174"/>
      <c r="AD30" s="174"/>
      <c r="AE30" s="174"/>
      <c r="AF30" s="174"/>
      <c r="AG30" s="174"/>
      <c r="AH30" s="174"/>
      <c r="AI30" s="174"/>
      <c r="AJ30" s="729"/>
    </row>
    <row r="31" customFormat="false" ht="13.5" hidden="false" customHeight="true" outlineLevel="0" collapsed="false">
      <c r="A31" s="728"/>
      <c r="B31" s="127" t="s">
        <v>1624</v>
      </c>
      <c r="C31" s="174" t="n">
        <v>4</v>
      </c>
      <c r="D31" s="174" t="n">
        <v>1</v>
      </c>
      <c r="E31" s="174" t="n">
        <v>1</v>
      </c>
      <c r="F31" s="174" t="n">
        <v>0</v>
      </c>
      <c r="G31" s="174" t="n">
        <v>1</v>
      </c>
      <c r="H31" s="174" t="n">
        <v>0</v>
      </c>
      <c r="I31" s="174" t="n">
        <v>0</v>
      </c>
      <c r="J31" s="174" t="n">
        <v>1</v>
      </c>
      <c r="K31" s="174" t="n">
        <v>0</v>
      </c>
      <c r="L31" s="174" t="n">
        <v>1</v>
      </c>
      <c r="M31" s="174" t="n">
        <v>0</v>
      </c>
      <c r="N31" s="174" t="n">
        <v>0</v>
      </c>
      <c r="O31" s="174" t="n">
        <v>0</v>
      </c>
      <c r="P31" s="174" t="n">
        <v>0</v>
      </c>
      <c r="Q31" s="729" t="n">
        <v>6</v>
      </c>
      <c r="R31" s="728"/>
      <c r="S31" s="127" t="s">
        <v>1624</v>
      </c>
      <c r="T31" s="174" t="n">
        <v>0</v>
      </c>
      <c r="U31" s="174" t="n">
        <v>0</v>
      </c>
      <c r="V31" s="174" t="n">
        <v>0</v>
      </c>
      <c r="W31" s="174" t="n">
        <v>0</v>
      </c>
      <c r="X31" s="174" t="n">
        <v>0</v>
      </c>
      <c r="Y31" s="174" t="n">
        <v>0</v>
      </c>
      <c r="Z31" s="174" t="n">
        <v>0</v>
      </c>
      <c r="AA31" s="174" t="n">
        <v>0</v>
      </c>
      <c r="AB31" s="174" t="n">
        <v>0</v>
      </c>
      <c r="AC31" s="174" t="n">
        <v>0</v>
      </c>
      <c r="AD31" s="174" t="n">
        <v>0</v>
      </c>
      <c r="AE31" s="174" t="n">
        <v>0</v>
      </c>
      <c r="AF31" s="174" t="n">
        <v>1</v>
      </c>
      <c r="AG31" s="174" t="n">
        <v>0</v>
      </c>
      <c r="AH31" s="174" t="n">
        <v>0</v>
      </c>
      <c r="AI31" s="174" t="n">
        <v>0</v>
      </c>
      <c r="AJ31" s="729" t="n">
        <v>6</v>
      </c>
    </row>
    <row r="32" customFormat="false" ht="13.5" hidden="false" customHeight="true" outlineLevel="0" collapsed="false">
      <c r="A32" s="728"/>
      <c r="B32" s="127"/>
      <c r="C32" s="174"/>
      <c r="D32" s="174"/>
      <c r="E32" s="174"/>
      <c r="F32" s="174"/>
      <c r="G32" s="174"/>
      <c r="H32" s="174"/>
      <c r="I32" s="174"/>
      <c r="J32" s="174"/>
      <c r="K32" s="174"/>
      <c r="L32" s="174"/>
      <c r="M32" s="174"/>
      <c r="N32" s="174"/>
      <c r="O32" s="174"/>
      <c r="P32" s="174"/>
      <c r="Q32" s="729"/>
      <c r="R32" s="728"/>
      <c r="S32" s="127"/>
      <c r="T32" s="174"/>
      <c r="U32" s="174"/>
      <c r="V32" s="174"/>
      <c r="W32" s="174"/>
      <c r="X32" s="174"/>
      <c r="Y32" s="174"/>
      <c r="Z32" s="174"/>
      <c r="AA32" s="174"/>
      <c r="AB32" s="174"/>
      <c r="AC32" s="174"/>
      <c r="AD32" s="174"/>
      <c r="AE32" s="174"/>
      <c r="AF32" s="174"/>
      <c r="AG32" s="174"/>
      <c r="AH32" s="174"/>
      <c r="AI32" s="174"/>
      <c r="AJ32" s="729"/>
    </row>
    <row r="33" customFormat="false" ht="13.5" hidden="false" customHeight="true" outlineLevel="0" collapsed="false">
      <c r="A33" s="728"/>
      <c r="B33" s="355"/>
      <c r="C33" s="174"/>
      <c r="D33" s="174"/>
      <c r="E33" s="174"/>
      <c r="F33" s="174"/>
      <c r="G33" s="174"/>
      <c r="H33" s="174"/>
      <c r="I33" s="174"/>
      <c r="J33" s="174"/>
      <c r="K33" s="174"/>
      <c r="L33" s="174"/>
      <c r="M33" s="174"/>
      <c r="N33" s="174"/>
      <c r="O33" s="174"/>
      <c r="P33" s="174"/>
      <c r="Q33" s="729"/>
      <c r="R33" s="728"/>
      <c r="S33" s="355"/>
      <c r="T33" s="174"/>
      <c r="U33" s="174"/>
      <c r="V33" s="174"/>
      <c r="W33" s="174"/>
      <c r="X33" s="174"/>
      <c r="Y33" s="174"/>
      <c r="Z33" s="174"/>
      <c r="AA33" s="174"/>
      <c r="AB33" s="174"/>
      <c r="AC33" s="174"/>
      <c r="AD33" s="174"/>
      <c r="AE33" s="174"/>
      <c r="AF33" s="174"/>
      <c r="AG33" s="174"/>
      <c r="AH33" s="174"/>
      <c r="AI33" s="174"/>
      <c r="AJ33" s="729"/>
    </row>
    <row r="34" customFormat="false" ht="15.95" hidden="false" customHeight="true" outlineLevel="0" collapsed="false">
      <c r="A34" s="728" t="n">
        <v>7</v>
      </c>
      <c r="B34" s="127" t="s">
        <v>1625</v>
      </c>
      <c r="C34" s="174" t="n">
        <v>3288</v>
      </c>
      <c r="D34" s="174" t="n">
        <v>341</v>
      </c>
      <c r="E34" s="174" t="n">
        <v>178</v>
      </c>
      <c r="F34" s="174" t="n">
        <v>163</v>
      </c>
      <c r="G34" s="174" t="n">
        <v>742</v>
      </c>
      <c r="H34" s="174" t="n">
        <v>0</v>
      </c>
      <c r="I34" s="174" t="n">
        <v>0</v>
      </c>
      <c r="J34" s="174" t="n">
        <v>742</v>
      </c>
      <c r="K34" s="174" t="n">
        <v>92</v>
      </c>
      <c r="L34" s="174" t="n">
        <v>204</v>
      </c>
      <c r="M34" s="174" t="n">
        <v>8</v>
      </c>
      <c r="N34" s="174" t="n">
        <v>41</v>
      </c>
      <c r="O34" s="174" t="n">
        <v>370</v>
      </c>
      <c r="P34" s="174" t="n">
        <v>73</v>
      </c>
      <c r="Q34" s="729" t="n">
        <v>7</v>
      </c>
      <c r="R34" s="728" t="n">
        <v>7</v>
      </c>
      <c r="S34" s="127" t="s">
        <v>1625</v>
      </c>
      <c r="T34" s="174" t="n">
        <v>382</v>
      </c>
      <c r="U34" s="174" t="n">
        <v>68</v>
      </c>
      <c r="V34" s="174" t="n">
        <v>180</v>
      </c>
      <c r="W34" s="174" t="n">
        <v>134</v>
      </c>
      <c r="X34" s="174" t="n">
        <v>546</v>
      </c>
      <c r="Y34" s="174" t="n">
        <v>169</v>
      </c>
      <c r="Z34" s="174" t="n">
        <v>320</v>
      </c>
      <c r="AA34" s="174" t="n">
        <v>57</v>
      </c>
      <c r="AB34" s="174" t="n">
        <v>98</v>
      </c>
      <c r="AC34" s="174" t="n">
        <v>80</v>
      </c>
      <c r="AD34" s="174" t="n">
        <v>18</v>
      </c>
      <c r="AE34" s="174" t="n">
        <v>24</v>
      </c>
      <c r="AF34" s="174" t="n">
        <v>138</v>
      </c>
      <c r="AG34" s="174" t="n">
        <v>100</v>
      </c>
      <c r="AH34" s="174" t="n">
        <v>74</v>
      </c>
      <c r="AI34" s="174" t="n">
        <v>55</v>
      </c>
      <c r="AJ34" s="729" t="n">
        <v>7</v>
      </c>
    </row>
    <row r="35" customFormat="false" ht="13.5" hidden="false" customHeight="true" outlineLevel="0" collapsed="false">
      <c r="A35" s="728"/>
      <c r="B35" s="355"/>
      <c r="C35" s="174"/>
      <c r="D35" s="174"/>
      <c r="E35" s="174"/>
      <c r="F35" s="174"/>
      <c r="G35" s="174"/>
      <c r="H35" s="174"/>
      <c r="I35" s="174"/>
      <c r="J35" s="174"/>
      <c r="K35" s="174"/>
      <c r="L35" s="174"/>
      <c r="M35" s="174"/>
      <c r="N35" s="174"/>
      <c r="O35" s="174"/>
      <c r="P35" s="174"/>
      <c r="Q35" s="729"/>
      <c r="R35" s="728"/>
      <c r="S35" s="355"/>
      <c r="T35" s="174"/>
      <c r="U35" s="174"/>
      <c r="V35" s="174"/>
      <c r="W35" s="174"/>
      <c r="X35" s="174"/>
      <c r="Y35" s="174"/>
      <c r="Z35" s="174"/>
      <c r="AA35" s="174"/>
      <c r="AB35" s="174"/>
      <c r="AC35" s="174"/>
      <c r="AD35" s="174"/>
      <c r="AE35" s="174"/>
      <c r="AF35" s="174"/>
      <c r="AG35" s="174"/>
      <c r="AH35" s="174"/>
      <c r="AI35" s="174"/>
      <c r="AJ35" s="729"/>
    </row>
    <row r="36" customFormat="false" ht="13.5" hidden="false" customHeight="true" outlineLevel="0" collapsed="false">
      <c r="A36" s="728"/>
      <c r="B36" s="355"/>
      <c r="C36" s="174"/>
      <c r="D36" s="174"/>
      <c r="E36" s="174"/>
      <c r="F36" s="174"/>
      <c r="G36" s="174"/>
      <c r="H36" s="174"/>
      <c r="I36" s="174"/>
      <c r="J36" s="174"/>
      <c r="K36" s="174"/>
      <c r="L36" s="174"/>
      <c r="M36" s="174"/>
      <c r="N36" s="174"/>
      <c r="O36" s="174"/>
      <c r="P36" s="174"/>
      <c r="Q36" s="729"/>
      <c r="R36" s="728"/>
      <c r="S36" s="355"/>
      <c r="T36" s="174"/>
      <c r="U36" s="174"/>
      <c r="V36" s="174"/>
      <c r="W36" s="174"/>
      <c r="X36" s="174"/>
      <c r="Y36" s="174"/>
      <c r="Z36" s="174"/>
      <c r="AA36" s="174"/>
      <c r="AB36" s="174"/>
      <c r="AC36" s="174"/>
      <c r="AD36" s="174"/>
      <c r="AE36" s="174"/>
      <c r="AF36" s="174"/>
      <c r="AG36" s="174"/>
      <c r="AH36" s="174"/>
      <c r="AI36" s="174"/>
      <c r="AJ36" s="729"/>
    </row>
    <row r="37" customFormat="false" ht="15.95" hidden="false" customHeight="true" outlineLevel="0" collapsed="false">
      <c r="A37" s="728" t="n">
        <v>8</v>
      </c>
      <c r="B37" s="355" t="s">
        <v>1626</v>
      </c>
      <c r="C37" s="174"/>
      <c r="D37" s="174"/>
      <c r="E37" s="174"/>
      <c r="F37" s="174"/>
      <c r="G37" s="174"/>
      <c r="H37" s="174"/>
      <c r="I37" s="174"/>
      <c r="J37" s="174"/>
      <c r="K37" s="174"/>
      <c r="L37" s="174"/>
      <c r="M37" s="174"/>
      <c r="N37" s="174"/>
      <c r="O37" s="174"/>
      <c r="P37" s="174"/>
      <c r="Q37" s="729"/>
      <c r="R37" s="728" t="n">
        <v>8</v>
      </c>
      <c r="S37" s="355" t="s">
        <v>1626</v>
      </c>
      <c r="T37" s="174"/>
      <c r="U37" s="174"/>
      <c r="V37" s="174"/>
      <c r="W37" s="174"/>
      <c r="X37" s="174"/>
      <c r="Y37" s="174"/>
      <c r="Z37" s="174"/>
      <c r="AA37" s="174"/>
      <c r="AB37" s="174"/>
      <c r="AC37" s="174"/>
      <c r="AD37" s="174"/>
      <c r="AE37" s="174"/>
      <c r="AF37" s="174"/>
      <c r="AG37" s="174"/>
      <c r="AH37" s="174"/>
      <c r="AI37" s="174"/>
      <c r="AJ37" s="729"/>
    </row>
    <row r="38" customFormat="false" ht="13.5" hidden="false" customHeight="true" outlineLevel="0" collapsed="false">
      <c r="A38" s="728"/>
      <c r="B38" s="127" t="s">
        <v>1627</v>
      </c>
      <c r="C38" s="174" t="n">
        <v>262</v>
      </c>
      <c r="D38" s="174" t="n">
        <v>14</v>
      </c>
      <c r="E38" s="174" t="n">
        <v>8</v>
      </c>
      <c r="F38" s="174" t="n">
        <v>6</v>
      </c>
      <c r="G38" s="174" t="n">
        <v>13</v>
      </c>
      <c r="H38" s="174" t="n">
        <v>0</v>
      </c>
      <c r="I38" s="174" t="n">
        <v>0</v>
      </c>
      <c r="J38" s="174" t="n">
        <v>13</v>
      </c>
      <c r="K38" s="174" t="n">
        <v>13</v>
      </c>
      <c r="L38" s="174" t="n">
        <v>18</v>
      </c>
      <c r="M38" s="174" t="n">
        <v>5</v>
      </c>
      <c r="N38" s="174" t="n">
        <v>9</v>
      </c>
      <c r="O38" s="174" t="n">
        <v>32</v>
      </c>
      <c r="P38" s="174" t="n">
        <v>19</v>
      </c>
      <c r="Q38" s="729" t="n">
        <v>8</v>
      </c>
      <c r="R38" s="728"/>
      <c r="S38" s="127" t="s">
        <v>1627</v>
      </c>
      <c r="T38" s="174" t="n">
        <v>21</v>
      </c>
      <c r="U38" s="174" t="n">
        <v>5</v>
      </c>
      <c r="V38" s="174" t="n">
        <v>15</v>
      </c>
      <c r="W38" s="174" t="n">
        <v>1</v>
      </c>
      <c r="X38" s="174" t="n">
        <v>75</v>
      </c>
      <c r="Y38" s="174" t="n">
        <v>17</v>
      </c>
      <c r="Z38" s="174" t="n">
        <v>40</v>
      </c>
      <c r="AA38" s="174" t="n">
        <v>18</v>
      </c>
      <c r="AB38" s="174" t="n">
        <v>6</v>
      </c>
      <c r="AC38" s="174" t="n">
        <v>5</v>
      </c>
      <c r="AD38" s="174" t="n">
        <v>1</v>
      </c>
      <c r="AE38" s="174" t="n">
        <v>3</v>
      </c>
      <c r="AF38" s="174" t="n">
        <v>9</v>
      </c>
      <c r="AG38" s="174" t="n">
        <v>15</v>
      </c>
      <c r="AH38" s="174" t="n">
        <v>10</v>
      </c>
      <c r="AI38" s="174" t="n">
        <v>0</v>
      </c>
      <c r="AJ38" s="729" t="n">
        <v>8</v>
      </c>
    </row>
    <row r="39" customFormat="false" ht="13.5" hidden="false" customHeight="true" outlineLevel="0" collapsed="false">
      <c r="A39" s="728"/>
      <c r="B39" s="127"/>
      <c r="C39" s="174"/>
      <c r="D39" s="174"/>
      <c r="E39" s="174"/>
      <c r="F39" s="174"/>
      <c r="G39" s="174"/>
      <c r="H39" s="174"/>
      <c r="I39" s="174"/>
      <c r="J39" s="174"/>
      <c r="K39" s="174"/>
      <c r="L39" s="174"/>
      <c r="M39" s="174"/>
      <c r="N39" s="174"/>
      <c r="O39" s="174"/>
      <c r="P39" s="174"/>
      <c r="Q39" s="729"/>
      <c r="R39" s="728"/>
      <c r="S39" s="127"/>
      <c r="T39" s="174"/>
      <c r="U39" s="174"/>
      <c r="V39" s="174"/>
      <c r="W39" s="174"/>
      <c r="X39" s="174"/>
      <c r="Y39" s="174"/>
      <c r="Z39" s="174"/>
      <c r="AA39" s="174"/>
      <c r="AB39" s="174"/>
      <c r="AC39" s="174"/>
      <c r="AD39" s="174"/>
      <c r="AE39" s="174"/>
      <c r="AF39" s="174"/>
      <c r="AG39" s="174"/>
      <c r="AH39" s="174"/>
      <c r="AI39" s="174"/>
      <c r="AJ39" s="729"/>
    </row>
    <row r="40" customFormat="false" ht="13.5" hidden="false" customHeight="true" outlineLevel="0" collapsed="false">
      <c r="A40" s="728"/>
      <c r="B40" s="355"/>
      <c r="C40" s="174"/>
      <c r="D40" s="174"/>
      <c r="E40" s="174"/>
      <c r="F40" s="174"/>
      <c r="G40" s="174"/>
      <c r="H40" s="174"/>
      <c r="I40" s="174"/>
      <c r="J40" s="174"/>
      <c r="K40" s="174"/>
      <c r="L40" s="174"/>
      <c r="M40" s="174"/>
      <c r="N40" s="174"/>
      <c r="O40" s="174"/>
      <c r="P40" s="174"/>
      <c r="Q40" s="729"/>
      <c r="R40" s="728"/>
      <c r="S40" s="355"/>
      <c r="T40" s="174"/>
      <c r="U40" s="174"/>
      <c r="V40" s="174"/>
      <c r="W40" s="174"/>
      <c r="X40" s="174"/>
      <c r="Y40" s="174"/>
      <c r="Z40" s="174"/>
      <c r="AA40" s="174"/>
      <c r="AB40" s="174"/>
      <c r="AC40" s="174"/>
      <c r="AD40" s="174"/>
      <c r="AE40" s="174"/>
      <c r="AF40" s="174"/>
      <c r="AG40" s="174"/>
      <c r="AH40" s="174"/>
      <c r="AI40" s="174"/>
      <c r="AJ40" s="729"/>
    </row>
    <row r="41" customFormat="false" ht="13.5" hidden="false" customHeight="true" outlineLevel="0" collapsed="false">
      <c r="A41" s="728" t="n">
        <v>9</v>
      </c>
      <c r="B41" s="355" t="s">
        <v>1628</v>
      </c>
      <c r="C41" s="174"/>
      <c r="D41" s="174"/>
      <c r="E41" s="174"/>
      <c r="F41" s="174"/>
      <c r="G41" s="174"/>
      <c r="H41" s="174"/>
      <c r="I41" s="174"/>
      <c r="J41" s="174"/>
      <c r="K41" s="174"/>
      <c r="L41" s="174"/>
      <c r="M41" s="174"/>
      <c r="N41" s="174"/>
      <c r="O41" s="174"/>
      <c r="P41" s="174"/>
      <c r="Q41" s="729"/>
      <c r="R41" s="728" t="n">
        <v>9</v>
      </c>
      <c r="S41" s="355" t="s">
        <v>1628</v>
      </c>
      <c r="T41" s="174"/>
      <c r="U41" s="174"/>
      <c r="V41" s="174"/>
      <c r="W41" s="174"/>
      <c r="X41" s="174"/>
      <c r="Y41" s="174"/>
      <c r="Z41" s="174"/>
      <c r="AA41" s="174"/>
      <c r="AB41" s="174"/>
      <c r="AC41" s="174"/>
      <c r="AD41" s="174"/>
      <c r="AE41" s="174"/>
      <c r="AF41" s="174"/>
      <c r="AG41" s="174"/>
      <c r="AH41" s="174"/>
      <c r="AI41" s="174"/>
      <c r="AJ41" s="729"/>
    </row>
    <row r="42" customFormat="false" ht="15.95" hidden="false" customHeight="true" outlineLevel="0" collapsed="false">
      <c r="B42" s="471" t="s">
        <v>1629</v>
      </c>
      <c r="C42" s="174" t="n">
        <v>67</v>
      </c>
      <c r="D42" s="174" t="n">
        <v>12</v>
      </c>
      <c r="E42" s="174" t="n">
        <v>8</v>
      </c>
      <c r="F42" s="174" t="n">
        <v>4</v>
      </c>
      <c r="G42" s="174" t="n">
        <v>16</v>
      </c>
      <c r="H42" s="174" t="n">
        <v>0</v>
      </c>
      <c r="I42" s="174" t="n">
        <v>0</v>
      </c>
      <c r="J42" s="174" t="n">
        <v>16</v>
      </c>
      <c r="K42" s="174" t="n">
        <v>0</v>
      </c>
      <c r="L42" s="174" t="n">
        <v>3</v>
      </c>
      <c r="M42" s="174" t="n">
        <v>1</v>
      </c>
      <c r="N42" s="174" t="n">
        <v>2</v>
      </c>
      <c r="O42" s="174" t="n">
        <v>1</v>
      </c>
      <c r="P42" s="174" t="n">
        <v>1</v>
      </c>
      <c r="Q42" s="729" t="n">
        <v>9</v>
      </c>
      <c r="S42" s="471" t="s">
        <v>1629</v>
      </c>
      <c r="T42" s="174" t="n">
        <v>6</v>
      </c>
      <c r="U42" s="174" t="n">
        <v>2</v>
      </c>
      <c r="V42" s="174" t="n">
        <v>0</v>
      </c>
      <c r="W42" s="174" t="n">
        <v>4</v>
      </c>
      <c r="X42" s="174" t="n">
        <v>16</v>
      </c>
      <c r="Y42" s="174" t="n">
        <v>9</v>
      </c>
      <c r="Z42" s="174" t="n">
        <v>7</v>
      </c>
      <c r="AA42" s="174" t="n">
        <v>0</v>
      </c>
      <c r="AB42" s="174" t="n">
        <v>0</v>
      </c>
      <c r="AC42" s="174" t="n">
        <v>0</v>
      </c>
      <c r="AD42" s="174" t="n">
        <v>0</v>
      </c>
      <c r="AE42" s="174" t="n">
        <v>1</v>
      </c>
      <c r="AF42" s="174" t="n">
        <v>4</v>
      </c>
      <c r="AG42" s="174" t="n">
        <v>4</v>
      </c>
      <c r="AH42" s="174" t="n">
        <v>0</v>
      </c>
      <c r="AI42" s="174" t="n">
        <v>0</v>
      </c>
      <c r="AJ42" s="729" t="n">
        <v>9</v>
      </c>
    </row>
    <row r="43" customFormat="false" ht="15.95" hidden="false" customHeight="true" outlineLevel="0" collapsed="false">
      <c r="A43" s="728"/>
      <c r="B43" s="471"/>
      <c r="C43" s="174"/>
      <c r="D43" s="174"/>
      <c r="E43" s="174"/>
      <c r="F43" s="174"/>
      <c r="G43" s="174"/>
      <c r="H43" s="174"/>
      <c r="I43" s="174"/>
      <c r="J43" s="174"/>
      <c r="K43" s="174"/>
      <c r="L43" s="174"/>
      <c r="M43" s="174"/>
      <c r="N43" s="174"/>
      <c r="O43" s="174"/>
      <c r="P43" s="174"/>
      <c r="Q43" s="729"/>
      <c r="R43" s="728"/>
      <c r="S43" s="471"/>
      <c r="T43" s="174"/>
      <c r="U43" s="174"/>
      <c r="V43" s="174"/>
      <c r="W43" s="174"/>
      <c r="X43" s="174"/>
      <c r="Y43" s="174"/>
      <c r="Z43" s="174"/>
      <c r="AA43" s="174"/>
      <c r="AB43" s="174"/>
      <c r="AC43" s="174"/>
      <c r="AD43" s="174"/>
      <c r="AE43" s="174"/>
      <c r="AF43" s="174"/>
      <c r="AG43" s="174"/>
      <c r="AH43" s="174"/>
      <c r="AI43" s="174"/>
      <c r="AJ43" s="729"/>
    </row>
    <row r="44" customFormat="false" ht="13.5" hidden="false" customHeight="true" outlineLevel="0" collapsed="false">
      <c r="A44" s="99"/>
      <c r="B44" s="355"/>
      <c r="C44" s="174"/>
      <c r="D44" s="174"/>
      <c r="E44" s="174"/>
      <c r="F44" s="174"/>
      <c r="G44" s="174"/>
      <c r="H44" s="174"/>
      <c r="I44" s="174"/>
      <c r="J44" s="174"/>
      <c r="K44" s="174"/>
      <c r="L44" s="174"/>
      <c r="M44" s="174"/>
      <c r="N44" s="174"/>
      <c r="O44" s="174"/>
      <c r="P44" s="174"/>
      <c r="Q44" s="702"/>
      <c r="R44" s="99"/>
      <c r="S44" s="355"/>
      <c r="T44" s="174"/>
      <c r="U44" s="174"/>
      <c r="V44" s="174"/>
      <c r="W44" s="174"/>
      <c r="X44" s="174"/>
      <c r="Y44" s="174"/>
      <c r="Z44" s="174"/>
      <c r="AA44" s="174"/>
      <c r="AB44" s="174"/>
      <c r="AC44" s="174"/>
      <c r="AD44" s="174"/>
      <c r="AE44" s="174"/>
      <c r="AF44" s="174"/>
      <c r="AG44" s="174"/>
      <c r="AH44" s="174"/>
      <c r="AI44" s="174"/>
      <c r="AJ44" s="702"/>
    </row>
    <row r="45" customFormat="false" ht="15.95" hidden="false" customHeight="true" outlineLevel="0" collapsed="false">
      <c r="A45" s="99" t="n">
        <v>10</v>
      </c>
      <c r="B45" s="355" t="s">
        <v>1115</v>
      </c>
      <c r="C45" s="174"/>
      <c r="D45" s="174"/>
      <c r="E45" s="174"/>
      <c r="F45" s="174"/>
      <c r="G45" s="174"/>
      <c r="H45" s="174"/>
      <c r="I45" s="174"/>
      <c r="J45" s="174"/>
      <c r="K45" s="174"/>
      <c r="L45" s="174"/>
      <c r="M45" s="174"/>
      <c r="N45" s="174"/>
      <c r="O45" s="174"/>
      <c r="P45" s="174"/>
      <c r="Q45" s="702"/>
      <c r="R45" s="99" t="n">
        <v>10</v>
      </c>
      <c r="S45" s="355" t="s">
        <v>1115</v>
      </c>
      <c r="T45" s="174"/>
      <c r="U45" s="174"/>
      <c r="V45" s="174"/>
      <c r="W45" s="174"/>
      <c r="X45" s="174"/>
      <c r="Y45" s="174"/>
      <c r="Z45" s="174"/>
      <c r="AA45" s="174"/>
      <c r="AB45" s="174"/>
      <c r="AC45" s="174"/>
      <c r="AD45" s="174"/>
      <c r="AE45" s="174"/>
      <c r="AF45" s="174"/>
      <c r="AG45" s="174"/>
      <c r="AH45" s="174"/>
      <c r="AI45" s="174"/>
      <c r="AJ45" s="702"/>
    </row>
    <row r="46" customFormat="false" ht="12.75" hidden="false" customHeight="true" outlineLevel="0" collapsed="false">
      <c r="A46" s="99"/>
      <c r="B46" s="127" t="s">
        <v>1630</v>
      </c>
      <c r="C46" s="174" t="n">
        <v>15</v>
      </c>
      <c r="D46" s="174" t="n">
        <v>1</v>
      </c>
      <c r="E46" s="174" t="n">
        <v>1</v>
      </c>
      <c r="F46" s="174" t="n">
        <v>0</v>
      </c>
      <c r="G46" s="174" t="n">
        <v>0</v>
      </c>
      <c r="H46" s="174" t="n">
        <v>0</v>
      </c>
      <c r="I46" s="174" t="n">
        <v>0</v>
      </c>
      <c r="J46" s="174" t="n">
        <v>0</v>
      </c>
      <c r="K46" s="174" t="n">
        <v>2</v>
      </c>
      <c r="L46" s="174" t="n">
        <v>0</v>
      </c>
      <c r="M46" s="174" t="n">
        <v>0</v>
      </c>
      <c r="N46" s="174" t="n">
        <v>0</v>
      </c>
      <c r="O46" s="174" t="n">
        <v>1</v>
      </c>
      <c r="P46" s="174" t="n">
        <v>2</v>
      </c>
      <c r="Q46" s="425" t="n">
        <v>10</v>
      </c>
      <c r="R46" s="99"/>
      <c r="S46" s="127" t="s">
        <v>1630</v>
      </c>
      <c r="T46" s="174" t="n">
        <v>3</v>
      </c>
      <c r="U46" s="174" t="n">
        <v>0</v>
      </c>
      <c r="V46" s="174" t="n">
        <v>2</v>
      </c>
      <c r="W46" s="174" t="n">
        <v>1</v>
      </c>
      <c r="X46" s="174" t="n">
        <v>3</v>
      </c>
      <c r="Y46" s="174" t="n">
        <v>2</v>
      </c>
      <c r="Z46" s="174" t="n">
        <v>0</v>
      </c>
      <c r="AA46" s="174" t="n">
        <v>1</v>
      </c>
      <c r="AB46" s="174" t="n">
        <v>0</v>
      </c>
      <c r="AC46" s="174" t="n">
        <v>0</v>
      </c>
      <c r="AD46" s="174" t="n">
        <v>0</v>
      </c>
      <c r="AE46" s="174" t="n">
        <v>0</v>
      </c>
      <c r="AF46" s="174" t="n">
        <v>1</v>
      </c>
      <c r="AG46" s="174" t="n">
        <v>0</v>
      </c>
      <c r="AH46" s="174" t="n">
        <v>0</v>
      </c>
      <c r="AI46" s="174" t="n">
        <v>2</v>
      </c>
      <c r="AJ46" s="425" t="n">
        <v>10</v>
      </c>
    </row>
    <row r="47" customFormat="false" ht="13.5" hidden="false" customHeight="true" outlineLevel="0" collapsed="false">
      <c r="A47" s="99"/>
      <c r="B47" s="127"/>
      <c r="C47" s="174"/>
      <c r="D47" s="174"/>
      <c r="E47" s="174"/>
      <c r="F47" s="174"/>
      <c r="G47" s="174"/>
      <c r="H47" s="174"/>
      <c r="I47" s="174"/>
      <c r="J47" s="174"/>
      <c r="K47" s="174"/>
      <c r="L47" s="174"/>
      <c r="M47" s="174"/>
      <c r="N47" s="174"/>
      <c r="O47" s="174"/>
      <c r="P47" s="174"/>
      <c r="Q47" s="425"/>
      <c r="R47" s="99"/>
      <c r="S47" s="127"/>
      <c r="T47" s="174"/>
      <c r="U47" s="174"/>
      <c r="V47" s="174"/>
      <c r="W47" s="174"/>
      <c r="X47" s="174"/>
      <c r="Y47" s="174"/>
      <c r="Z47" s="174"/>
      <c r="AA47" s="174"/>
      <c r="AB47" s="174"/>
      <c r="AC47" s="174"/>
      <c r="AD47" s="174"/>
      <c r="AE47" s="174"/>
      <c r="AF47" s="174"/>
      <c r="AG47" s="174"/>
      <c r="AH47" s="174"/>
      <c r="AI47" s="174"/>
      <c r="AJ47" s="425"/>
    </row>
    <row r="48" customFormat="false" ht="13.5" hidden="false" customHeight="true" outlineLevel="0" collapsed="false">
      <c r="A48" s="99"/>
      <c r="B48" s="127"/>
      <c r="C48" s="174"/>
      <c r="D48" s="174"/>
      <c r="E48" s="174"/>
      <c r="F48" s="174"/>
      <c r="G48" s="174"/>
      <c r="H48" s="174"/>
      <c r="I48" s="174"/>
      <c r="J48" s="174"/>
      <c r="K48" s="174"/>
      <c r="L48" s="174"/>
      <c r="M48" s="174"/>
      <c r="N48" s="174"/>
      <c r="O48" s="174"/>
      <c r="P48" s="174"/>
      <c r="Q48" s="425"/>
      <c r="R48" s="99"/>
      <c r="S48" s="127"/>
      <c r="T48" s="174"/>
      <c r="U48" s="174"/>
      <c r="V48" s="174"/>
      <c r="W48" s="174"/>
      <c r="X48" s="174"/>
      <c r="Y48" s="174"/>
      <c r="Z48" s="174"/>
      <c r="AA48" s="174"/>
      <c r="AB48" s="174"/>
      <c r="AC48" s="174"/>
      <c r="AD48" s="174"/>
      <c r="AE48" s="174"/>
      <c r="AF48" s="174"/>
      <c r="AG48" s="174"/>
      <c r="AH48" s="174"/>
      <c r="AI48" s="174"/>
      <c r="AJ48" s="425"/>
    </row>
    <row r="49" customFormat="false" ht="15.95" hidden="false" customHeight="true" outlineLevel="0" collapsed="false">
      <c r="A49" s="99" t="n">
        <v>11</v>
      </c>
      <c r="B49" s="355" t="s">
        <v>1631</v>
      </c>
      <c r="C49" s="174"/>
      <c r="D49" s="174"/>
      <c r="E49" s="174"/>
      <c r="F49" s="174"/>
      <c r="G49" s="174"/>
      <c r="H49" s="174"/>
      <c r="I49" s="174"/>
      <c r="J49" s="174"/>
      <c r="K49" s="174"/>
      <c r="L49" s="174"/>
      <c r="M49" s="174"/>
      <c r="N49" s="174"/>
      <c r="O49" s="174"/>
      <c r="P49" s="174"/>
      <c r="Q49" s="702"/>
      <c r="R49" s="99" t="n">
        <v>11</v>
      </c>
      <c r="S49" s="355" t="s">
        <v>1631</v>
      </c>
      <c r="T49" s="174"/>
      <c r="U49" s="174"/>
      <c r="V49" s="174"/>
      <c r="W49" s="174"/>
      <c r="X49" s="174"/>
      <c r="Y49" s="174"/>
      <c r="Z49" s="174"/>
      <c r="AA49" s="174"/>
      <c r="AB49" s="174"/>
      <c r="AC49" s="174"/>
      <c r="AD49" s="174"/>
      <c r="AE49" s="174"/>
      <c r="AF49" s="174"/>
      <c r="AG49" s="174"/>
      <c r="AH49" s="174"/>
      <c r="AI49" s="174"/>
      <c r="AJ49" s="702"/>
    </row>
    <row r="50" customFormat="false" ht="13.5" hidden="false" customHeight="true" outlineLevel="0" collapsed="false">
      <c r="A50" s="99"/>
      <c r="B50" s="127" t="s">
        <v>581</v>
      </c>
      <c r="C50" s="174" t="n">
        <v>4627</v>
      </c>
      <c r="D50" s="174" t="n">
        <v>420</v>
      </c>
      <c r="E50" s="174" t="n">
        <v>178</v>
      </c>
      <c r="F50" s="174" t="n">
        <v>242</v>
      </c>
      <c r="G50" s="174" t="n">
        <v>673</v>
      </c>
      <c r="H50" s="174" t="n">
        <v>0</v>
      </c>
      <c r="I50" s="174" t="n">
        <v>0</v>
      </c>
      <c r="J50" s="174" t="n">
        <v>673</v>
      </c>
      <c r="K50" s="174" t="n">
        <v>171</v>
      </c>
      <c r="L50" s="174" t="n">
        <v>332</v>
      </c>
      <c r="M50" s="174" t="n">
        <v>34</v>
      </c>
      <c r="N50" s="174" t="n">
        <v>109</v>
      </c>
      <c r="O50" s="174" t="n">
        <v>414</v>
      </c>
      <c r="P50" s="174" t="n">
        <v>134</v>
      </c>
      <c r="Q50" s="425" t="n">
        <v>11</v>
      </c>
      <c r="R50" s="99"/>
      <c r="S50" s="127" t="s">
        <v>581</v>
      </c>
      <c r="T50" s="174" t="n">
        <v>458</v>
      </c>
      <c r="U50" s="174" t="n">
        <v>105</v>
      </c>
      <c r="V50" s="174" t="n">
        <v>251</v>
      </c>
      <c r="W50" s="174" t="n">
        <v>102</v>
      </c>
      <c r="X50" s="174" t="n">
        <v>1110</v>
      </c>
      <c r="Y50" s="174" t="n">
        <v>254</v>
      </c>
      <c r="Z50" s="174" t="n">
        <v>651</v>
      </c>
      <c r="AA50" s="174" t="n">
        <v>205</v>
      </c>
      <c r="AB50" s="174" t="n">
        <v>133</v>
      </c>
      <c r="AC50" s="174" t="n">
        <v>84</v>
      </c>
      <c r="AD50" s="174" t="n">
        <v>49</v>
      </c>
      <c r="AE50" s="174" t="n">
        <v>53</v>
      </c>
      <c r="AF50" s="174" t="n">
        <v>291</v>
      </c>
      <c r="AG50" s="174" t="n">
        <v>38</v>
      </c>
      <c r="AH50" s="174" t="n">
        <v>112</v>
      </c>
      <c r="AI50" s="174" t="n">
        <v>145</v>
      </c>
      <c r="AJ50" s="425" t="n">
        <v>11</v>
      </c>
    </row>
    <row r="51" customFormat="false" ht="13.5" hidden="false" customHeight="true" outlineLevel="0" collapsed="false">
      <c r="A51" s="99" t="n">
        <v>12</v>
      </c>
      <c r="B51" s="471" t="s">
        <v>1632</v>
      </c>
      <c r="C51" s="174" t="n">
        <v>1212</v>
      </c>
      <c r="D51" s="174" t="n">
        <v>141</v>
      </c>
      <c r="E51" s="174" t="n">
        <v>9</v>
      </c>
      <c r="F51" s="174" t="n">
        <v>132</v>
      </c>
      <c r="G51" s="174" t="n">
        <v>26</v>
      </c>
      <c r="H51" s="174" t="n">
        <v>0</v>
      </c>
      <c r="I51" s="174" t="n">
        <v>0</v>
      </c>
      <c r="J51" s="174" t="n">
        <v>26</v>
      </c>
      <c r="K51" s="174" t="n">
        <v>8</v>
      </c>
      <c r="L51" s="174" t="n">
        <v>46</v>
      </c>
      <c r="M51" s="174" t="n">
        <v>2</v>
      </c>
      <c r="N51" s="174" t="n">
        <v>8</v>
      </c>
      <c r="O51" s="174" t="n">
        <v>351</v>
      </c>
      <c r="P51" s="174" t="n">
        <v>32</v>
      </c>
      <c r="Q51" s="425" t="n">
        <v>12</v>
      </c>
      <c r="R51" s="99" t="n">
        <v>12</v>
      </c>
      <c r="S51" s="471" t="s">
        <v>1632</v>
      </c>
      <c r="T51" s="174" t="n">
        <v>22</v>
      </c>
      <c r="U51" s="174" t="n">
        <v>9</v>
      </c>
      <c r="V51" s="174" t="n">
        <v>12</v>
      </c>
      <c r="W51" s="174" t="n">
        <v>1</v>
      </c>
      <c r="X51" s="174" t="n">
        <v>518</v>
      </c>
      <c r="Y51" s="174" t="n">
        <v>29</v>
      </c>
      <c r="Z51" s="174" t="n">
        <v>480</v>
      </c>
      <c r="AA51" s="174" t="n">
        <v>9</v>
      </c>
      <c r="AB51" s="174" t="n">
        <v>8</v>
      </c>
      <c r="AC51" s="174" t="n">
        <v>5</v>
      </c>
      <c r="AD51" s="174" t="n">
        <v>3</v>
      </c>
      <c r="AE51" s="174" t="n">
        <v>5</v>
      </c>
      <c r="AF51" s="174" t="n">
        <v>18</v>
      </c>
      <c r="AG51" s="174" t="n">
        <v>7</v>
      </c>
      <c r="AH51" s="174" t="n">
        <v>15</v>
      </c>
      <c r="AI51" s="174" t="n">
        <v>5</v>
      </c>
      <c r="AJ51" s="425" t="n">
        <v>12</v>
      </c>
    </row>
    <row r="52" customFormat="false" ht="13.5" hidden="false" customHeight="true" outlineLevel="0" collapsed="false">
      <c r="A52" s="99" t="n">
        <v>13</v>
      </c>
      <c r="B52" s="471" t="s">
        <v>1633</v>
      </c>
      <c r="C52" s="174" t="n">
        <v>3415</v>
      </c>
      <c r="D52" s="174" t="n">
        <v>279</v>
      </c>
      <c r="E52" s="174" t="n">
        <v>169</v>
      </c>
      <c r="F52" s="174" t="n">
        <v>110</v>
      </c>
      <c r="G52" s="174" t="n">
        <v>647</v>
      </c>
      <c r="H52" s="174" t="n">
        <v>0</v>
      </c>
      <c r="I52" s="174" t="n">
        <v>0</v>
      </c>
      <c r="J52" s="174" t="n">
        <v>647</v>
      </c>
      <c r="K52" s="174" t="n">
        <v>163</v>
      </c>
      <c r="L52" s="174" t="n">
        <v>286</v>
      </c>
      <c r="M52" s="174" t="n">
        <v>32</v>
      </c>
      <c r="N52" s="174" t="n">
        <v>101</v>
      </c>
      <c r="O52" s="174" t="n">
        <v>63</v>
      </c>
      <c r="P52" s="174" t="n">
        <v>102</v>
      </c>
      <c r="Q52" s="425" t="n">
        <v>13</v>
      </c>
      <c r="R52" s="99" t="n">
        <v>13</v>
      </c>
      <c r="S52" s="471" t="s">
        <v>1633</v>
      </c>
      <c r="T52" s="174" t="n">
        <v>436</v>
      </c>
      <c r="U52" s="174" t="n">
        <v>96</v>
      </c>
      <c r="V52" s="174" t="n">
        <v>239</v>
      </c>
      <c r="W52" s="174" t="n">
        <v>101</v>
      </c>
      <c r="X52" s="174" t="n">
        <v>592</v>
      </c>
      <c r="Y52" s="174" t="n">
        <v>225</v>
      </c>
      <c r="Z52" s="174" t="n">
        <v>171</v>
      </c>
      <c r="AA52" s="174" t="n">
        <v>196</v>
      </c>
      <c r="AB52" s="174" t="n">
        <v>125</v>
      </c>
      <c r="AC52" s="174" t="n">
        <v>79</v>
      </c>
      <c r="AD52" s="174" t="n">
        <v>46</v>
      </c>
      <c r="AE52" s="174" t="n">
        <v>48</v>
      </c>
      <c r="AF52" s="174" t="n">
        <v>273</v>
      </c>
      <c r="AG52" s="174" t="n">
        <v>31</v>
      </c>
      <c r="AH52" s="174" t="n">
        <v>97</v>
      </c>
      <c r="AI52" s="174" t="n">
        <v>140</v>
      </c>
      <c r="AJ52" s="425" t="n">
        <v>13</v>
      </c>
    </row>
    <row r="53" customFormat="false" ht="13.5" hidden="false" customHeight="true" outlineLevel="0" collapsed="false">
      <c r="A53" s="99"/>
      <c r="B53" s="471"/>
      <c r="C53" s="174"/>
      <c r="D53" s="174"/>
      <c r="E53" s="174"/>
      <c r="F53" s="174"/>
      <c r="G53" s="174"/>
      <c r="H53" s="174"/>
      <c r="I53" s="174"/>
      <c r="J53" s="174"/>
      <c r="K53" s="174"/>
      <c r="L53" s="174"/>
      <c r="M53" s="174"/>
      <c r="N53" s="174"/>
      <c r="O53" s="174"/>
      <c r="P53" s="174"/>
      <c r="Q53" s="425"/>
      <c r="R53" s="99"/>
      <c r="S53" s="471"/>
      <c r="T53" s="174"/>
      <c r="U53" s="174"/>
      <c r="V53" s="174"/>
      <c r="W53" s="174"/>
      <c r="X53" s="174"/>
      <c r="Y53" s="174"/>
      <c r="Z53" s="174"/>
      <c r="AA53" s="174"/>
      <c r="AB53" s="174"/>
      <c r="AC53" s="174"/>
      <c r="AD53" s="174"/>
      <c r="AE53" s="174"/>
      <c r="AF53" s="174"/>
      <c r="AG53" s="174"/>
      <c r="AH53" s="174"/>
      <c r="AI53" s="174"/>
      <c r="AJ53" s="425"/>
    </row>
    <row r="54" customFormat="false" ht="13.5" hidden="false" customHeight="true" outlineLevel="0" collapsed="false">
      <c r="A54" s="99"/>
      <c r="B54" s="355"/>
      <c r="C54" s="174"/>
      <c r="D54" s="174"/>
      <c r="E54" s="174"/>
      <c r="F54" s="174"/>
      <c r="G54" s="174"/>
      <c r="H54" s="174"/>
      <c r="I54" s="174"/>
      <c r="J54" s="174"/>
      <c r="K54" s="174"/>
      <c r="L54" s="174"/>
      <c r="M54" s="174"/>
      <c r="N54" s="174"/>
      <c r="O54" s="174"/>
      <c r="P54" s="174"/>
      <c r="Q54" s="425"/>
      <c r="S54" s="471"/>
      <c r="T54" s="174"/>
      <c r="U54" s="174"/>
      <c r="V54" s="174"/>
      <c r="W54" s="174"/>
      <c r="X54" s="174"/>
      <c r="Y54" s="174"/>
      <c r="Z54" s="174"/>
      <c r="AA54" s="174"/>
      <c r="AB54" s="174"/>
      <c r="AC54" s="174"/>
      <c r="AD54" s="174"/>
      <c r="AE54" s="174"/>
      <c r="AF54" s="174"/>
      <c r="AG54" s="174"/>
      <c r="AH54" s="174"/>
      <c r="AI54" s="174"/>
      <c r="AJ54" s="425"/>
    </row>
    <row r="55" customFormat="false" ht="15.95" hidden="false" customHeight="true" outlineLevel="0" collapsed="false">
      <c r="A55" s="99" t="n">
        <v>14</v>
      </c>
      <c r="B55" s="471" t="s">
        <v>1634</v>
      </c>
      <c r="C55" s="174" t="n">
        <v>189</v>
      </c>
      <c r="D55" s="174" t="n">
        <v>17</v>
      </c>
      <c r="E55" s="174" t="n">
        <v>5</v>
      </c>
      <c r="F55" s="174" t="n">
        <v>12</v>
      </c>
      <c r="G55" s="174" t="n">
        <v>59</v>
      </c>
      <c r="H55" s="174" t="n">
        <v>0</v>
      </c>
      <c r="I55" s="174" t="n">
        <v>0</v>
      </c>
      <c r="J55" s="174" t="n">
        <v>59</v>
      </c>
      <c r="K55" s="174" t="n">
        <v>4</v>
      </c>
      <c r="L55" s="174" t="n">
        <v>13</v>
      </c>
      <c r="M55" s="174" t="n">
        <v>0</v>
      </c>
      <c r="N55" s="174" t="n">
        <v>1</v>
      </c>
      <c r="O55" s="174" t="n">
        <v>14</v>
      </c>
      <c r="P55" s="174" t="n">
        <v>7</v>
      </c>
      <c r="Q55" s="425" t="n">
        <v>14</v>
      </c>
      <c r="R55" s="99" t="n">
        <v>14</v>
      </c>
      <c r="S55" s="471" t="s">
        <v>1634</v>
      </c>
      <c r="T55" s="174" t="n">
        <v>25</v>
      </c>
      <c r="U55" s="174" t="n">
        <v>9</v>
      </c>
      <c r="V55" s="174" t="n">
        <v>11</v>
      </c>
      <c r="W55" s="174" t="n">
        <v>5</v>
      </c>
      <c r="X55" s="174" t="n">
        <v>31</v>
      </c>
      <c r="Y55" s="174" t="n">
        <v>5</v>
      </c>
      <c r="Z55" s="174" t="n">
        <v>22</v>
      </c>
      <c r="AA55" s="174" t="n">
        <v>4</v>
      </c>
      <c r="AB55" s="174" t="n">
        <v>6</v>
      </c>
      <c r="AC55" s="174" t="n">
        <v>5</v>
      </c>
      <c r="AD55" s="174" t="n">
        <v>1</v>
      </c>
      <c r="AE55" s="174" t="n">
        <v>4</v>
      </c>
      <c r="AF55" s="174" t="n">
        <v>4</v>
      </c>
      <c r="AG55" s="174" t="n">
        <v>1</v>
      </c>
      <c r="AH55" s="174" t="n">
        <v>2</v>
      </c>
      <c r="AI55" s="174" t="n">
        <v>1</v>
      </c>
      <c r="AJ55" s="425" t="n">
        <v>14</v>
      </c>
    </row>
    <row r="56" customFormat="false" ht="13.5" hidden="false" customHeight="true" outlineLevel="0" collapsed="false">
      <c r="A56" s="99"/>
      <c r="B56" s="471"/>
      <c r="C56" s="174"/>
      <c r="D56" s="174"/>
      <c r="E56" s="174"/>
      <c r="F56" s="174"/>
      <c r="G56" s="174"/>
      <c r="H56" s="174"/>
      <c r="I56" s="174"/>
      <c r="J56" s="174"/>
      <c r="K56" s="174"/>
      <c r="L56" s="174"/>
      <c r="M56" s="174"/>
      <c r="N56" s="174"/>
      <c r="O56" s="174"/>
      <c r="P56" s="174"/>
      <c r="Q56" s="425"/>
      <c r="R56" s="99"/>
      <c r="S56" s="471"/>
      <c r="T56" s="174"/>
      <c r="U56" s="174"/>
      <c r="V56" s="174"/>
      <c r="W56" s="174"/>
      <c r="X56" s="174"/>
      <c r="Y56" s="174"/>
      <c r="Z56" s="174"/>
      <c r="AA56" s="174"/>
      <c r="AB56" s="174"/>
      <c r="AC56" s="174"/>
      <c r="AD56" s="174"/>
      <c r="AE56" s="174"/>
      <c r="AF56" s="174"/>
      <c r="AG56" s="174"/>
      <c r="AH56" s="174"/>
      <c r="AI56" s="174"/>
      <c r="AJ56" s="425"/>
    </row>
    <row r="57" customFormat="false" ht="13.5" hidden="false" customHeight="true" outlineLevel="0" collapsed="false">
      <c r="A57" s="99"/>
      <c r="B57" s="355"/>
      <c r="C57" s="174"/>
      <c r="D57" s="174"/>
      <c r="E57" s="174"/>
      <c r="F57" s="174"/>
      <c r="G57" s="174"/>
      <c r="H57" s="174"/>
      <c r="I57" s="174"/>
      <c r="J57" s="174"/>
      <c r="K57" s="174"/>
      <c r="L57" s="174"/>
      <c r="M57" s="174"/>
      <c r="N57" s="174"/>
      <c r="O57" s="174"/>
      <c r="P57" s="174"/>
      <c r="Q57" s="425"/>
      <c r="R57" s="99"/>
      <c r="S57" s="355"/>
      <c r="T57" s="174"/>
      <c r="U57" s="174"/>
      <c r="V57" s="174"/>
      <c r="W57" s="174"/>
      <c r="X57" s="174"/>
      <c r="Y57" s="174"/>
      <c r="Z57" s="174"/>
      <c r="AA57" s="174"/>
      <c r="AB57" s="174"/>
      <c r="AC57" s="174"/>
      <c r="AD57" s="174"/>
      <c r="AE57" s="174"/>
      <c r="AF57" s="174"/>
      <c r="AG57" s="174"/>
      <c r="AH57" s="174"/>
      <c r="AI57" s="174"/>
      <c r="AJ57" s="425"/>
    </row>
    <row r="58" customFormat="false" ht="15.95" hidden="false" customHeight="true" outlineLevel="0" collapsed="false">
      <c r="A58" s="99" t="n">
        <v>15</v>
      </c>
      <c r="B58" s="355" t="s">
        <v>1635</v>
      </c>
      <c r="C58" s="174"/>
      <c r="D58" s="174"/>
      <c r="E58" s="174"/>
      <c r="F58" s="174"/>
      <c r="G58" s="174"/>
      <c r="H58" s="174"/>
      <c r="I58" s="174"/>
      <c r="J58" s="174"/>
      <c r="K58" s="174"/>
      <c r="L58" s="174"/>
      <c r="M58" s="174"/>
      <c r="N58" s="174"/>
      <c r="O58" s="174"/>
      <c r="P58" s="174"/>
      <c r="Q58" s="702"/>
      <c r="R58" s="99" t="n">
        <v>15</v>
      </c>
      <c r="S58" s="355" t="s">
        <v>1635</v>
      </c>
      <c r="T58" s="174"/>
      <c r="U58" s="174"/>
      <c r="V58" s="174"/>
      <c r="W58" s="174"/>
      <c r="X58" s="174"/>
      <c r="Y58" s="174"/>
      <c r="Z58" s="174"/>
      <c r="AA58" s="174"/>
      <c r="AB58" s="174"/>
      <c r="AC58" s="174"/>
      <c r="AD58" s="174"/>
      <c r="AE58" s="174"/>
      <c r="AF58" s="174"/>
      <c r="AG58" s="174"/>
      <c r="AH58" s="174"/>
      <c r="AI58" s="174"/>
      <c r="AJ58" s="702"/>
    </row>
    <row r="59" customFormat="false" ht="13.5" hidden="false" customHeight="true" outlineLevel="0" collapsed="false">
      <c r="A59" s="99"/>
      <c r="B59" s="127" t="s">
        <v>1636</v>
      </c>
      <c r="C59" s="174" t="n">
        <v>144</v>
      </c>
      <c r="D59" s="174" t="n">
        <v>14</v>
      </c>
      <c r="E59" s="174" t="n">
        <v>6</v>
      </c>
      <c r="F59" s="174" t="n">
        <v>8</v>
      </c>
      <c r="G59" s="174" t="n">
        <v>30</v>
      </c>
      <c r="H59" s="174" t="n">
        <v>0</v>
      </c>
      <c r="I59" s="174" t="n">
        <v>0</v>
      </c>
      <c r="J59" s="174" t="n">
        <v>30</v>
      </c>
      <c r="K59" s="174" t="n">
        <v>0</v>
      </c>
      <c r="L59" s="174" t="n">
        <v>14</v>
      </c>
      <c r="M59" s="174" t="n">
        <v>3</v>
      </c>
      <c r="N59" s="174" t="n">
        <v>1</v>
      </c>
      <c r="O59" s="174" t="n">
        <v>3</v>
      </c>
      <c r="P59" s="174" t="n">
        <v>1</v>
      </c>
      <c r="Q59" s="425" t="n">
        <v>15</v>
      </c>
      <c r="R59" s="99"/>
      <c r="S59" s="127" t="s">
        <v>1636</v>
      </c>
      <c r="T59" s="174" t="n">
        <v>9</v>
      </c>
      <c r="U59" s="174" t="n">
        <v>8</v>
      </c>
      <c r="V59" s="174" t="n">
        <v>1</v>
      </c>
      <c r="W59" s="174" t="n">
        <v>0</v>
      </c>
      <c r="X59" s="174" t="n">
        <v>14</v>
      </c>
      <c r="Y59" s="174" t="n">
        <v>1</v>
      </c>
      <c r="Z59" s="174" t="n">
        <v>12</v>
      </c>
      <c r="AA59" s="174" t="n">
        <v>1</v>
      </c>
      <c r="AB59" s="174" t="n">
        <v>3</v>
      </c>
      <c r="AC59" s="174" t="n">
        <v>2</v>
      </c>
      <c r="AD59" s="174" t="n">
        <v>1</v>
      </c>
      <c r="AE59" s="174" t="n">
        <v>1</v>
      </c>
      <c r="AF59" s="174" t="n">
        <v>0</v>
      </c>
      <c r="AG59" s="174" t="n">
        <v>51</v>
      </c>
      <c r="AH59" s="174" t="n">
        <v>0</v>
      </c>
      <c r="AI59" s="174" t="n">
        <v>0</v>
      </c>
      <c r="AJ59" s="425" t="n">
        <v>15</v>
      </c>
    </row>
    <row r="60" customFormat="false" ht="13.5" hidden="false" customHeight="true" outlineLevel="0" collapsed="false">
      <c r="A60" s="99"/>
      <c r="B60" s="127"/>
      <c r="C60" s="174"/>
      <c r="D60" s="174"/>
      <c r="E60" s="174"/>
      <c r="F60" s="174"/>
      <c r="G60" s="174"/>
      <c r="H60" s="174"/>
      <c r="I60" s="174"/>
      <c r="J60" s="174"/>
      <c r="K60" s="174"/>
      <c r="L60" s="174"/>
      <c r="M60" s="174"/>
      <c r="N60" s="174"/>
      <c r="O60" s="174"/>
      <c r="P60" s="174"/>
      <c r="Q60" s="425"/>
      <c r="R60" s="99"/>
      <c r="S60" s="127"/>
      <c r="T60" s="174"/>
      <c r="U60" s="174"/>
      <c r="V60" s="174"/>
      <c r="W60" s="174"/>
      <c r="X60" s="174"/>
      <c r="Y60" s="174"/>
      <c r="Z60" s="174"/>
      <c r="AA60" s="174"/>
      <c r="AB60" s="174"/>
      <c r="AC60" s="174"/>
      <c r="AD60" s="174"/>
      <c r="AE60" s="174"/>
      <c r="AF60" s="174"/>
      <c r="AG60" s="174"/>
      <c r="AH60" s="174"/>
      <c r="AI60" s="174"/>
      <c r="AJ60" s="425"/>
    </row>
    <row r="61" customFormat="false" ht="13.5" hidden="false" customHeight="true" outlineLevel="0" collapsed="false">
      <c r="A61" s="99"/>
      <c r="B61" s="127"/>
      <c r="C61" s="174"/>
      <c r="D61" s="174"/>
      <c r="E61" s="174"/>
      <c r="F61" s="174"/>
      <c r="G61" s="174"/>
      <c r="H61" s="174"/>
      <c r="I61" s="174"/>
      <c r="J61" s="174"/>
      <c r="K61" s="174"/>
      <c r="L61" s="174"/>
      <c r="M61" s="174"/>
      <c r="N61" s="174"/>
      <c r="O61" s="174"/>
      <c r="P61" s="174"/>
      <c r="Q61" s="425"/>
      <c r="R61" s="99"/>
      <c r="S61" s="127"/>
      <c r="T61" s="174"/>
      <c r="U61" s="174"/>
      <c r="V61" s="174"/>
      <c r="W61" s="174"/>
      <c r="X61" s="174"/>
      <c r="Y61" s="174"/>
      <c r="Z61" s="174"/>
      <c r="AA61" s="174"/>
      <c r="AB61" s="174"/>
      <c r="AC61" s="174"/>
      <c r="AD61" s="174"/>
      <c r="AE61" s="174"/>
      <c r="AF61" s="174"/>
      <c r="AG61" s="174"/>
      <c r="AH61" s="174"/>
      <c r="AI61" s="174"/>
      <c r="AJ61" s="425"/>
    </row>
    <row r="62" customFormat="false" ht="15.95" hidden="false" customHeight="true" outlineLevel="0" collapsed="false">
      <c r="A62" s="99" t="n">
        <v>16</v>
      </c>
      <c r="B62" s="471" t="s">
        <v>538</v>
      </c>
      <c r="C62" s="174" t="n">
        <v>215</v>
      </c>
      <c r="D62" s="174" t="n">
        <v>12</v>
      </c>
      <c r="E62" s="174" t="n">
        <v>6</v>
      </c>
      <c r="F62" s="174" t="n">
        <v>6</v>
      </c>
      <c r="G62" s="174" t="n">
        <v>33</v>
      </c>
      <c r="H62" s="174" t="n">
        <v>0</v>
      </c>
      <c r="I62" s="174" t="n">
        <v>0</v>
      </c>
      <c r="J62" s="174" t="n">
        <v>33</v>
      </c>
      <c r="K62" s="174" t="n">
        <v>3</v>
      </c>
      <c r="L62" s="174" t="n">
        <v>14</v>
      </c>
      <c r="M62" s="174" t="n">
        <v>1</v>
      </c>
      <c r="N62" s="174" t="n">
        <v>3</v>
      </c>
      <c r="O62" s="174" t="n">
        <v>33</v>
      </c>
      <c r="P62" s="174" t="n">
        <v>3</v>
      </c>
      <c r="Q62" s="425" t="n">
        <v>16</v>
      </c>
      <c r="R62" s="99" t="n">
        <v>16</v>
      </c>
      <c r="S62" s="471" t="s">
        <v>538</v>
      </c>
      <c r="T62" s="174" t="n">
        <v>27</v>
      </c>
      <c r="U62" s="174" t="n">
        <v>4</v>
      </c>
      <c r="V62" s="174" t="n">
        <v>21</v>
      </c>
      <c r="W62" s="174" t="n">
        <v>2</v>
      </c>
      <c r="X62" s="174" t="n">
        <v>26</v>
      </c>
      <c r="Y62" s="174" t="n">
        <v>9</v>
      </c>
      <c r="Z62" s="174" t="n">
        <v>15</v>
      </c>
      <c r="AA62" s="174" t="n">
        <v>2</v>
      </c>
      <c r="AB62" s="174" t="n">
        <v>17</v>
      </c>
      <c r="AC62" s="174" t="n">
        <v>10</v>
      </c>
      <c r="AD62" s="174" t="n">
        <v>7</v>
      </c>
      <c r="AE62" s="174" t="n">
        <v>1</v>
      </c>
      <c r="AF62" s="174" t="n">
        <v>33</v>
      </c>
      <c r="AG62" s="174" t="n">
        <v>4</v>
      </c>
      <c r="AH62" s="174" t="n">
        <v>3</v>
      </c>
      <c r="AI62" s="174" t="n">
        <v>2</v>
      </c>
      <c r="AJ62" s="425" t="n">
        <v>16</v>
      </c>
    </row>
    <row r="63" customFormat="false" ht="15" hidden="false" customHeight="true" outlineLevel="0" collapsed="false">
      <c r="A63" s="380"/>
      <c r="B63" s="402"/>
      <c r="C63" s="320"/>
      <c r="D63" s="241"/>
      <c r="E63" s="241"/>
      <c r="F63" s="241"/>
      <c r="G63" s="241"/>
      <c r="H63" s="241"/>
      <c r="I63" s="241"/>
      <c r="J63" s="241"/>
      <c r="K63" s="241"/>
      <c r="L63" s="241"/>
      <c r="M63" s="241"/>
      <c r="N63" s="241"/>
      <c r="O63" s="241"/>
      <c r="P63" s="339"/>
      <c r="Q63" s="704"/>
      <c r="R63" s="149"/>
      <c r="S63" s="402"/>
      <c r="T63" s="119"/>
      <c r="X63" s="119"/>
      <c r="Y63" s="119"/>
      <c r="Z63" s="119"/>
      <c r="AA63" s="119"/>
      <c r="AB63" s="119"/>
      <c r="AC63" s="119"/>
      <c r="AD63" s="119"/>
      <c r="AE63" s="119"/>
      <c r="AH63" s="119"/>
      <c r="AI63" s="139"/>
      <c r="AJ63" s="730"/>
    </row>
    <row r="64" customFormat="false" ht="15" hidden="false" customHeight="true" outlineLevel="0" collapsed="false">
      <c r="A64" s="380"/>
      <c r="B64" s="402"/>
      <c r="C64" s="320"/>
      <c r="D64" s="241"/>
      <c r="E64" s="241"/>
      <c r="F64" s="241"/>
      <c r="G64" s="241"/>
      <c r="H64" s="241"/>
      <c r="I64" s="241"/>
      <c r="J64" s="241"/>
      <c r="K64" s="241"/>
      <c r="L64" s="241"/>
      <c r="M64" s="241"/>
      <c r="N64" s="241"/>
      <c r="O64" s="241"/>
      <c r="P64" s="339"/>
      <c r="Q64" s="704"/>
      <c r="R64" s="149"/>
      <c r="S64" s="402"/>
      <c r="T64" s="119"/>
      <c r="X64" s="119"/>
      <c r="Y64" s="119"/>
      <c r="Z64" s="119"/>
      <c r="AA64" s="119"/>
      <c r="AB64" s="119"/>
      <c r="AC64" s="119"/>
      <c r="AD64" s="119"/>
      <c r="AE64" s="119"/>
      <c r="AH64" s="119"/>
      <c r="AI64" s="139"/>
      <c r="AJ64" s="730"/>
    </row>
    <row r="65" customFormat="false" ht="15" hidden="false" customHeight="true" outlineLevel="0" collapsed="false">
      <c r="A65" s="380"/>
      <c r="B65" s="402"/>
      <c r="C65" s="320"/>
      <c r="D65" s="241"/>
      <c r="E65" s="241"/>
      <c r="F65" s="241"/>
      <c r="G65" s="241"/>
      <c r="H65" s="241"/>
      <c r="I65" s="241"/>
      <c r="J65" s="241"/>
      <c r="K65" s="241"/>
      <c r="L65" s="241"/>
      <c r="M65" s="241"/>
      <c r="N65" s="241"/>
      <c r="O65" s="241"/>
      <c r="P65" s="339"/>
      <c r="Q65" s="704"/>
      <c r="R65" s="149"/>
      <c r="S65" s="402"/>
      <c r="T65" s="119"/>
      <c r="X65" s="119"/>
      <c r="Y65" s="119"/>
      <c r="Z65" s="119"/>
      <c r="AA65" s="119"/>
      <c r="AB65" s="119"/>
      <c r="AC65" s="119"/>
      <c r="AD65" s="119"/>
      <c r="AE65" s="119"/>
      <c r="AH65" s="119"/>
      <c r="AI65" s="139"/>
      <c r="AJ65" s="730"/>
    </row>
    <row r="66" customFormat="false" ht="15" hidden="false" customHeight="true" outlineLevel="0" collapsed="false">
      <c r="A66" s="380"/>
      <c r="B66" s="402"/>
      <c r="C66" s="320"/>
      <c r="D66" s="241"/>
      <c r="E66" s="241"/>
      <c r="F66" s="241"/>
      <c r="G66" s="241"/>
      <c r="H66" s="241"/>
      <c r="I66" s="241"/>
      <c r="J66" s="241"/>
      <c r="K66" s="241"/>
      <c r="L66" s="241"/>
      <c r="M66" s="241"/>
      <c r="N66" s="241"/>
      <c r="O66" s="241"/>
      <c r="P66" s="339"/>
      <c r="Q66" s="704"/>
      <c r="R66" s="149"/>
      <c r="S66" s="402"/>
      <c r="T66" s="119"/>
      <c r="X66" s="119"/>
      <c r="Y66" s="119"/>
      <c r="Z66" s="119"/>
      <c r="AA66" s="119"/>
      <c r="AB66" s="119"/>
      <c r="AC66" s="119"/>
      <c r="AD66" s="119"/>
      <c r="AE66" s="119"/>
      <c r="AH66" s="119"/>
      <c r="AI66" s="139"/>
      <c r="AJ66" s="730"/>
    </row>
    <row r="67" customFormat="false" ht="15" hidden="false" customHeight="true" outlineLevel="0" collapsed="false">
      <c r="A67" s="380"/>
      <c r="B67" s="402"/>
      <c r="C67" s="320"/>
      <c r="D67" s="241"/>
      <c r="E67" s="241"/>
      <c r="F67" s="241"/>
      <c r="G67" s="241"/>
      <c r="H67" s="241"/>
      <c r="I67" s="241"/>
      <c r="J67" s="241"/>
      <c r="K67" s="241"/>
      <c r="L67" s="241"/>
      <c r="M67" s="241"/>
      <c r="N67" s="241"/>
      <c r="O67" s="241"/>
      <c r="P67" s="339"/>
      <c r="Q67" s="704"/>
      <c r="R67" s="149"/>
      <c r="S67" s="402"/>
      <c r="T67" s="119"/>
      <c r="X67" s="119"/>
      <c r="Y67" s="119"/>
      <c r="Z67" s="119"/>
      <c r="AA67" s="119"/>
      <c r="AB67" s="119"/>
      <c r="AC67" s="119"/>
      <c r="AD67" s="119"/>
      <c r="AE67" s="119"/>
      <c r="AH67" s="119"/>
      <c r="AI67" s="139"/>
      <c r="AJ67" s="730"/>
    </row>
    <row r="68" customFormat="false" ht="15" hidden="false" customHeight="true" outlineLevel="0" collapsed="false">
      <c r="A68" s="380"/>
      <c r="B68" s="402"/>
      <c r="C68" s="320"/>
      <c r="D68" s="241"/>
      <c r="E68" s="241"/>
      <c r="F68" s="241"/>
      <c r="G68" s="241"/>
      <c r="H68" s="241"/>
      <c r="I68" s="241"/>
      <c r="J68" s="241"/>
      <c r="K68" s="241"/>
      <c r="L68" s="241"/>
      <c r="M68" s="241"/>
      <c r="N68" s="241"/>
      <c r="O68" s="241"/>
      <c r="P68" s="339"/>
      <c r="Q68" s="704"/>
      <c r="R68" s="149"/>
      <c r="S68" s="402"/>
      <c r="T68" s="119"/>
      <c r="X68" s="119"/>
      <c r="Y68" s="119"/>
      <c r="Z68" s="119"/>
      <c r="AA68" s="119"/>
      <c r="AB68" s="119"/>
      <c r="AC68" s="119"/>
      <c r="AD68" s="119"/>
      <c r="AE68" s="119"/>
      <c r="AH68" s="119"/>
      <c r="AI68" s="139"/>
      <c r="AJ68" s="730"/>
    </row>
    <row r="69" customFormat="false" ht="15" hidden="false" customHeight="true" outlineLevel="0" collapsed="false">
      <c r="A69" s="359"/>
      <c r="B69" s="402"/>
      <c r="C69" s="320"/>
      <c r="D69" s="241"/>
      <c r="E69" s="241"/>
      <c r="F69" s="241"/>
      <c r="G69" s="241"/>
      <c r="H69" s="241"/>
      <c r="I69" s="241"/>
      <c r="J69" s="241"/>
      <c r="K69" s="241"/>
      <c r="L69" s="241"/>
      <c r="M69" s="241"/>
      <c r="N69" s="241"/>
      <c r="O69" s="241"/>
      <c r="P69" s="339"/>
      <c r="Q69" s="704"/>
      <c r="R69" s="149"/>
      <c r="S69" s="402"/>
      <c r="T69" s="119"/>
      <c r="X69" s="119"/>
      <c r="Y69" s="119"/>
      <c r="Z69" s="119"/>
      <c r="AA69" s="119"/>
      <c r="AB69" s="119"/>
      <c r="AC69" s="119"/>
      <c r="AD69" s="119"/>
      <c r="AE69" s="119"/>
      <c r="AH69" s="119"/>
      <c r="AI69" s="139"/>
      <c r="AJ69" s="730"/>
    </row>
    <row r="70" customFormat="false" ht="15" hidden="false" customHeight="true" outlineLevel="0" collapsed="false">
      <c r="A70" s="731"/>
      <c r="B70" s="402"/>
      <c r="D70" s="241"/>
      <c r="E70" s="241"/>
      <c r="F70" s="241"/>
      <c r="G70" s="241"/>
      <c r="H70" s="241"/>
      <c r="I70" s="241"/>
      <c r="J70" s="241"/>
      <c r="K70" s="241"/>
      <c r="L70" s="241"/>
      <c r="M70" s="241"/>
      <c r="N70" s="241"/>
      <c r="O70" s="241"/>
      <c r="P70" s="339"/>
      <c r="Q70" s="704"/>
      <c r="R70" s="149"/>
      <c r="S70" s="402"/>
      <c r="T70" s="119"/>
      <c r="X70" s="119"/>
      <c r="Y70" s="119"/>
      <c r="Z70" s="119"/>
      <c r="AA70" s="119"/>
      <c r="AB70" s="119"/>
      <c r="AC70" s="119"/>
      <c r="AD70" s="119"/>
      <c r="AE70" s="119"/>
      <c r="AH70" s="119"/>
      <c r="AI70" s="139"/>
      <c r="AJ70" s="730"/>
    </row>
    <row r="71" customFormat="false" ht="15" hidden="false" customHeight="true" outlineLevel="0" collapsed="false">
      <c r="A71" s="364"/>
      <c r="B71" s="402"/>
      <c r="D71" s="241"/>
      <c r="E71" s="241"/>
      <c r="F71" s="241"/>
      <c r="G71" s="241"/>
      <c r="H71" s="241"/>
      <c r="I71" s="241"/>
      <c r="J71" s="241"/>
      <c r="K71" s="241"/>
      <c r="L71" s="241"/>
      <c r="M71" s="241"/>
      <c r="N71" s="241"/>
      <c r="O71" s="241"/>
      <c r="P71" s="339"/>
      <c r="Q71" s="704"/>
      <c r="R71" s="149"/>
      <c r="S71" s="402"/>
      <c r="T71" s="119"/>
      <c r="X71" s="119"/>
      <c r="Y71" s="119"/>
      <c r="Z71" s="119"/>
      <c r="AA71" s="119"/>
      <c r="AB71" s="119"/>
      <c r="AC71" s="119"/>
      <c r="AD71" s="119"/>
      <c r="AE71" s="119"/>
      <c r="AH71" s="119"/>
      <c r="AI71" s="139"/>
      <c r="AJ71" s="730"/>
    </row>
    <row r="72" customFormat="false" ht="15" hidden="false" customHeight="true" outlineLevel="0" collapsed="false">
      <c r="A72" s="364"/>
      <c r="B72" s="402"/>
      <c r="D72" s="241"/>
      <c r="E72" s="241"/>
      <c r="F72" s="241"/>
      <c r="G72" s="241"/>
      <c r="H72" s="241"/>
      <c r="I72" s="241"/>
      <c r="J72" s="241"/>
      <c r="K72" s="241"/>
      <c r="L72" s="241"/>
      <c r="M72" s="241"/>
      <c r="N72" s="241"/>
      <c r="O72" s="241"/>
      <c r="P72" s="339"/>
      <c r="Q72" s="704"/>
      <c r="R72" s="149"/>
      <c r="S72" s="402"/>
      <c r="T72" s="119"/>
      <c r="X72" s="119"/>
      <c r="Y72" s="119"/>
      <c r="Z72" s="119"/>
      <c r="AA72" s="119"/>
      <c r="AB72" s="119"/>
      <c r="AC72" s="119"/>
      <c r="AD72" s="119"/>
      <c r="AE72" s="119"/>
      <c r="AH72" s="119"/>
      <c r="AI72" s="139"/>
      <c r="AJ72" s="730"/>
    </row>
    <row r="73" customFormat="false" ht="15" hidden="false" customHeight="true" outlineLevel="0" collapsed="false">
      <c r="A73" s="364"/>
      <c r="B73" s="402"/>
      <c r="D73" s="241"/>
      <c r="E73" s="241"/>
      <c r="F73" s="241"/>
      <c r="G73" s="241"/>
      <c r="H73" s="241"/>
      <c r="I73" s="241"/>
      <c r="J73" s="241"/>
      <c r="K73" s="241"/>
      <c r="L73" s="241"/>
      <c r="M73" s="241"/>
      <c r="N73" s="241"/>
      <c r="O73" s="241"/>
      <c r="P73" s="339"/>
      <c r="Q73" s="704"/>
      <c r="R73" s="149"/>
      <c r="S73" s="402"/>
      <c r="T73" s="119"/>
      <c r="X73" s="119"/>
      <c r="Y73" s="119"/>
      <c r="Z73" s="119"/>
      <c r="AA73" s="119"/>
      <c r="AB73" s="119"/>
      <c r="AC73" s="119"/>
      <c r="AD73" s="119"/>
      <c r="AE73" s="119"/>
      <c r="AH73" s="119"/>
      <c r="AI73" s="139"/>
      <c r="AJ73" s="730"/>
    </row>
    <row r="74" customFormat="false" ht="15" hidden="false" customHeight="true" outlineLevel="0" collapsed="false">
      <c r="A74" s="431"/>
      <c r="B74" s="402"/>
      <c r="D74" s="241"/>
      <c r="E74" s="241"/>
      <c r="F74" s="241"/>
      <c r="G74" s="241"/>
      <c r="H74" s="241"/>
      <c r="I74" s="241"/>
      <c r="J74" s="241"/>
      <c r="K74" s="241"/>
      <c r="L74" s="241"/>
      <c r="M74" s="241"/>
      <c r="N74" s="241"/>
      <c r="O74" s="241"/>
      <c r="P74" s="339"/>
      <c r="Q74" s="704"/>
      <c r="R74" s="149"/>
      <c r="S74" s="402"/>
      <c r="T74" s="119"/>
      <c r="X74" s="119"/>
      <c r="Y74" s="119"/>
      <c r="Z74" s="119"/>
      <c r="AA74" s="119"/>
      <c r="AB74" s="119"/>
      <c r="AC74" s="119"/>
      <c r="AD74" s="119"/>
      <c r="AE74" s="119"/>
      <c r="AH74" s="119"/>
      <c r="AI74" s="139"/>
      <c r="AJ74" s="730"/>
    </row>
    <row r="75" customFormat="false" ht="15" hidden="false" customHeight="true" outlineLevel="0" collapsed="false">
      <c r="A75" s="99"/>
      <c r="B75" s="402"/>
      <c r="C75" s="320"/>
      <c r="D75" s="241"/>
      <c r="F75" s="241"/>
      <c r="G75" s="241"/>
      <c r="H75" s="241"/>
      <c r="I75" s="241"/>
      <c r="J75" s="241"/>
      <c r="K75" s="241"/>
      <c r="L75" s="241"/>
      <c r="M75" s="241"/>
      <c r="N75" s="241"/>
      <c r="O75" s="241"/>
      <c r="P75" s="339"/>
      <c r="Q75" s="704"/>
      <c r="R75" s="149"/>
      <c r="S75" s="402"/>
      <c r="T75" s="119"/>
      <c r="X75" s="119"/>
      <c r="Y75" s="119"/>
      <c r="Z75" s="119"/>
      <c r="AA75" s="119"/>
      <c r="AB75" s="119"/>
      <c r="AC75" s="119"/>
      <c r="AD75" s="119"/>
      <c r="AE75" s="119"/>
      <c r="AH75" s="119"/>
      <c r="AI75" s="139"/>
    </row>
    <row r="76" s="253" customFormat="true" ht="15" hidden="false" customHeight="true" outlineLevel="0" collapsed="false">
      <c r="A76" s="252" t="s">
        <v>94</v>
      </c>
      <c r="E76" s="192" t="n">
        <v>142</v>
      </c>
      <c r="F76" s="252" t="s">
        <v>94</v>
      </c>
      <c r="Q76" s="192" t="n">
        <v>143</v>
      </c>
      <c r="R76" s="252" t="s">
        <v>94</v>
      </c>
      <c r="AA76" s="192" t="n">
        <v>144</v>
      </c>
      <c r="AB76" s="252" t="s">
        <v>94</v>
      </c>
      <c r="AJ76" s="192" t="n">
        <v>145</v>
      </c>
    </row>
  </sheetData>
  <mergeCells count="44">
    <mergeCell ref="A4:A7"/>
    <mergeCell ref="B4:B7"/>
    <mergeCell ref="C4:C7"/>
    <mergeCell ref="G4:J4"/>
    <mergeCell ref="K4:K7"/>
    <mergeCell ref="L4:L7"/>
    <mergeCell ref="M4:M7"/>
    <mergeCell ref="N4:N7"/>
    <mergeCell ref="O4:O7"/>
    <mergeCell ref="P4:P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40"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58.71"/>
    <col collapsed="false" customWidth="true" hidden="false" outlineLevel="0" max="3" min="3" style="80" width="7.7"/>
    <col collapsed="false" customWidth="true" hidden="false" outlineLevel="0" max="6" min="4" style="80" width="19.28"/>
    <col collapsed="false" customWidth="true" hidden="false" outlineLevel="0" max="17" min="7" style="80" width="11.56"/>
    <col collapsed="false" customWidth="true" hidden="false" outlineLevel="0" max="19" min="18" style="80" width="4.7"/>
    <col collapsed="false" customWidth="true" hidden="false" outlineLevel="0" max="20" min="20" style="80" width="50.7"/>
    <col collapsed="false" customWidth="true" hidden="false" outlineLevel="0" max="21" min="21" style="80" width="7.7"/>
    <col collapsed="false" customWidth="true" hidden="false" outlineLevel="0" max="29" min="22" style="80" width="8.56"/>
    <col collapsed="false" customWidth="true" hidden="false" outlineLevel="0" max="37" min="30" style="80" width="15.7"/>
    <col collapsed="false" customWidth="true" hidden="false" outlineLevel="0" max="38" min="38" style="80" width="4.7"/>
    <col collapsed="false" customWidth="false" hidden="false" outlineLevel="0" max="257" min="39" style="80" width="10.99"/>
  </cols>
  <sheetData>
    <row r="1" s="386" customFormat="true" ht="24.95" hidden="false" customHeight="true" outlineLevel="0" collapsed="false">
      <c r="A1" s="385" t="s">
        <v>1495</v>
      </c>
      <c r="F1" s="385"/>
      <c r="G1" s="385" t="s">
        <v>1495</v>
      </c>
      <c r="H1" s="385"/>
      <c r="I1" s="385"/>
      <c r="J1" s="385"/>
      <c r="K1" s="385"/>
      <c r="S1" s="385" t="s">
        <v>1495</v>
      </c>
      <c r="X1" s="732"/>
      <c r="Z1" s="733"/>
      <c r="AC1" s="385"/>
      <c r="AD1" s="385" t="s">
        <v>1495</v>
      </c>
    </row>
    <row r="2" s="386" customFormat="true" ht="20.1" hidden="false" customHeight="true" outlineLevel="0" collapsed="false">
      <c r="A2" s="734" t="s">
        <v>1637</v>
      </c>
      <c r="F2" s="735"/>
      <c r="G2" s="734" t="s">
        <v>1637</v>
      </c>
      <c r="H2" s="734"/>
      <c r="I2" s="734"/>
      <c r="J2" s="734"/>
      <c r="K2" s="734"/>
      <c r="S2" s="734" t="s">
        <v>1638</v>
      </c>
      <c r="AC2" s="735"/>
      <c r="AD2" s="734" t="s">
        <v>1638</v>
      </c>
    </row>
    <row r="3" customFormat="false" ht="12.75" hidden="false" customHeight="false" outlineLevel="0" collapsed="false">
      <c r="A3" s="562"/>
      <c r="B3" s="563"/>
      <c r="C3" s="563"/>
      <c r="D3" s="563"/>
      <c r="E3" s="684"/>
      <c r="F3" s="697"/>
      <c r="G3" s="340"/>
      <c r="H3" s="340"/>
      <c r="I3" s="340"/>
      <c r="J3" s="340"/>
      <c r="K3" s="340"/>
      <c r="L3" s="340"/>
      <c r="M3" s="340"/>
      <c r="N3" s="340"/>
      <c r="O3" s="340"/>
      <c r="P3" s="340"/>
      <c r="Q3" s="340"/>
      <c r="R3" s="562"/>
      <c r="S3" s="340"/>
      <c r="T3" s="736"/>
      <c r="U3" s="736"/>
      <c r="V3" s="691"/>
      <c r="W3" s="691"/>
      <c r="X3" s="689"/>
      <c r="Y3" s="689"/>
      <c r="Z3" s="689"/>
      <c r="AA3" s="689"/>
      <c r="AB3" s="689"/>
      <c r="AC3" s="689"/>
      <c r="AD3" s="737"/>
      <c r="AE3" s="689"/>
      <c r="AF3" s="689"/>
      <c r="AG3" s="689"/>
      <c r="AH3" s="689"/>
      <c r="AI3" s="689"/>
      <c r="AJ3" s="689"/>
      <c r="AK3" s="689"/>
      <c r="AL3" s="340"/>
    </row>
    <row r="4" customFormat="false" ht="17.1" hidden="false" customHeight="true" outlineLevel="0" collapsed="false">
      <c r="A4" s="94" t="s">
        <v>212</v>
      </c>
      <c r="B4" s="229" t="s">
        <v>670</v>
      </c>
      <c r="C4" s="164" t="s">
        <v>671</v>
      </c>
      <c r="D4" s="164" t="s">
        <v>211</v>
      </c>
      <c r="E4" s="165" t="s">
        <v>265</v>
      </c>
      <c r="F4" s="166" t="s">
        <v>266</v>
      </c>
      <c r="G4" s="293" t="s">
        <v>267</v>
      </c>
      <c r="H4" s="164" t="s">
        <v>1593</v>
      </c>
      <c r="I4" s="164"/>
      <c r="J4" s="164"/>
      <c r="K4" s="164"/>
      <c r="L4" s="95" t="s">
        <v>269</v>
      </c>
      <c r="M4" s="95" t="s">
        <v>1220</v>
      </c>
      <c r="N4" s="95" t="s">
        <v>271</v>
      </c>
      <c r="O4" s="95" t="s">
        <v>816</v>
      </c>
      <c r="P4" s="95" t="s">
        <v>273</v>
      </c>
      <c r="Q4" s="95" t="s">
        <v>1221</v>
      </c>
      <c r="R4" s="98" t="s">
        <v>212</v>
      </c>
      <c r="S4" s="94" t="s">
        <v>212</v>
      </c>
      <c r="T4" s="229" t="s">
        <v>670</v>
      </c>
      <c r="U4" s="164" t="s">
        <v>671</v>
      </c>
      <c r="V4" s="164" t="s">
        <v>275</v>
      </c>
      <c r="W4" s="164"/>
      <c r="X4" s="164"/>
      <c r="Y4" s="164"/>
      <c r="Z4" s="96" t="s">
        <v>276</v>
      </c>
      <c r="AA4" s="96"/>
      <c r="AB4" s="96"/>
      <c r="AC4" s="96"/>
      <c r="AD4" s="97" t="s">
        <v>277</v>
      </c>
      <c r="AE4" s="97"/>
      <c r="AF4" s="97"/>
      <c r="AG4" s="95" t="s">
        <v>278</v>
      </c>
      <c r="AH4" s="95" t="s">
        <v>279</v>
      </c>
      <c r="AI4" s="95" t="s">
        <v>489</v>
      </c>
      <c r="AJ4" s="95" t="s">
        <v>490</v>
      </c>
      <c r="AK4" s="95" t="s">
        <v>282</v>
      </c>
      <c r="AL4" s="98" t="s">
        <v>212</v>
      </c>
    </row>
    <row r="5" customFormat="false" ht="18" hidden="false" customHeight="true" outlineLevel="0" collapsed="false">
      <c r="A5" s="94" t="s">
        <v>283</v>
      </c>
      <c r="B5" s="230" t="s">
        <v>1570</v>
      </c>
      <c r="C5" s="164"/>
      <c r="D5" s="164"/>
      <c r="E5" s="164" t="s">
        <v>284</v>
      </c>
      <c r="F5" s="168" t="s">
        <v>1222</v>
      </c>
      <c r="G5" s="712" t="s">
        <v>1223</v>
      </c>
      <c r="H5" s="234" t="s">
        <v>284</v>
      </c>
      <c r="I5" s="164" t="s">
        <v>1224</v>
      </c>
      <c r="J5" s="164"/>
      <c r="K5" s="164"/>
      <c r="L5" s="95"/>
      <c r="M5" s="95"/>
      <c r="N5" s="95"/>
      <c r="O5" s="95"/>
      <c r="P5" s="95"/>
      <c r="Q5" s="95"/>
      <c r="R5" s="98" t="s">
        <v>283</v>
      </c>
      <c r="S5" s="94" t="s">
        <v>283</v>
      </c>
      <c r="T5" s="230" t="s">
        <v>1570</v>
      </c>
      <c r="U5" s="164"/>
      <c r="V5" s="95" t="s">
        <v>756</v>
      </c>
      <c r="W5" s="164" t="s">
        <v>1224</v>
      </c>
      <c r="X5" s="164"/>
      <c r="Y5" s="164"/>
      <c r="Z5" s="95" t="s">
        <v>756</v>
      </c>
      <c r="AA5" s="96" t="s">
        <v>1224</v>
      </c>
      <c r="AB5" s="96"/>
      <c r="AC5" s="96"/>
      <c r="AD5" s="97" t="s">
        <v>284</v>
      </c>
      <c r="AE5" s="164" t="s">
        <v>1224</v>
      </c>
      <c r="AF5" s="164"/>
      <c r="AG5" s="95"/>
      <c r="AH5" s="95"/>
      <c r="AI5" s="95" t="s">
        <v>289</v>
      </c>
      <c r="AJ5" s="95" t="s">
        <v>290</v>
      </c>
      <c r="AK5" s="95"/>
      <c r="AL5" s="98" t="s">
        <v>283</v>
      </c>
    </row>
    <row r="6" customFormat="false" ht="18" hidden="false" customHeight="true" outlineLevel="0" collapsed="false">
      <c r="A6" s="94" t="s">
        <v>291</v>
      </c>
      <c r="B6" s="230"/>
      <c r="C6" s="230"/>
      <c r="D6" s="164"/>
      <c r="E6" s="164"/>
      <c r="F6" s="98" t="s">
        <v>292</v>
      </c>
      <c r="G6" s="94" t="s">
        <v>293</v>
      </c>
      <c r="H6" s="234"/>
      <c r="I6" s="95" t="s">
        <v>294</v>
      </c>
      <c r="J6" s="95" t="s">
        <v>295</v>
      </c>
      <c r="K6" s="95" t="s">
        <v>296</v>
      </c>
      <c r="L6" s="95"/>
      <c r="M6" s="95"/>
      <c r="N6" s="95"/>
      <c r="O6" s="95"/>
      <c r="P6" s="95"/>
      <c r="Q6" s="95"/>
      <c r="R6" s="98" t="s">
        <v>291</v>
      </c>
      <c r="S6" s="94" t="s">
        <v>291</v>
      </c>
      <c r="T6" s="230"/>
      <c r="U6" s="230"/>
      <c r="V6" s="95"/>
      <c r="W6" s="95" t="s">
        <v>859</v>
      </c>
      <c r="X6" s="95" t="s">
        <v>298</v>
      </c>
      <c r="Y6" s="95" t="s">
        <v>945</v>
      </c>
      <c r="Z6" s="95"/>
      <c r="AA6" s="95" t="s">
        <v>757</v>
      </c>
      <c r="AB6" s="95" t="s">
        <v>301</v>
      </c>
      <c r="AC6" s="98" t="s">
        <v>302</v>
      </c>
      <c r="AD6" s="97"/>
      <c r="AE6" s="164" t="s">
        <v>303</v>
      </c>
      <c r="AF6" s="164" t="s">
        <v>304</v>
      </c>
      <c r="AG6" s="95"/>
      <c r="AH6" s="95"/>
      <c r="AI6" s="95" t="s">
        <v>305</v>
      </c>
      <c r="AJ6" s="95" t="s">
        <v>306</v>
      </c>
      <c r="AK6" s="95"/>
      <c r="AL6" s="98" t="s">
        <v>291</v>
      </c>
    </row>
    <row r="7" customFormat="false" ht="18" hidden="false" customHeight="true" outlineLevel="0" collapsed="false">
      <c r="A7" s="94"/>
      <c r="B7" s="458" t="s">
        <v>673</v>
      </c>
      <c r="C7" s="164"/>
      <c r="D7" s="164"/>
      <c r="E7" s="164"/>
      <c r="F7" s="98"/>
      <c r="G7" s="94"/>
      <c r="H7" s="234"/>
      <c r="I7" s="95"/>
      <c r="J7" s="95"/>
      <c r="K7" s="95"/>
      <c r="L7" s="95"/>
      <c r="M7" s="95"/>
      <c r="N7" s="95"/>
      <c r="O7" s="95"/>
      <c r="P7" s="95"/>
      <c r="Q7" s="95"/>
      <c r="R7" s="98"/>
      <c r="S7" s="94"/>
      <c r="T7" s="458" t="s">
        <v>673</v>
      </c>
      <c r="U7" s="164"/>
      <c r="V7" s="95"/>
      <c r="W7" s="95"/>
      <c r="X7" s="95"/>
      <c r="Y7" s="95"/>
      <c r="Z7" s="95"/>
      <c r="AA7" s="95"/>
      <c r="AB7" s="95"/>
      <c r="AC7" s="98"/>
      <c r="AD7" s="97"/>
      <c r="AE7" s="164"/>
      <c r="AF7" s="164"/>
      <c r="AG7" s="95"/>
      <c r="AH7" s="95"/>
      <c r="AI7" s="95"/>
      <c r="AJ7" s="95"/>
      <c r="AK7" s="95"/>
      <c r="AL7" s="98"/>
    </row>
    <row r="8" customFormat="false" ht="11.1" hidden="false" customHeight="true" outlineLevel="0" collapsed="false">
      <c r="A8" s="738"/>
      <c r="B8" s="144"/>
      <c r="C8" s="194"/>
      <c r="D8" s="144"/>
      <c r="E8" s="258"/>
      <c r="F8" s="259"/>
      <c r="G8" s="258"/>
      <c r="H8" s="258"/>
      <c r="I8" s="258"/>
      <c r="J8" s="258"/>
      <c r="K8" s="258"/>
      <c r="L8" s="258"/>
      <c r="M8" s="258"/>
      <c r="N8" s="258"/>
      <c r="O8" s="258"/>
      <c r="P8" s="258"/>
      <c r="Q8" s="119"/>
      <c r="R8" s="739"/>
      <c r="S8" s="557"/>
      <c r="T8" s="144"/>
      <c r="U8" s="235"/>
      <c r="V8" s="144"/>
      <c r="W8" s="99"/>
      <c r="X8" s="99"/>
      <c r="Y8" s="99"/>
      <c r="Z8" s="99"/>
      <c r="AA8" s="99"/>
      <c r="AB8" s="99"/>
      <c r="AC8" s="99"/>
      <c r="AD8" s="99"/>
      <c r="AE8" s="99"/>
      <c r="AF8" s="99"/>
      <c r="AG8" s="99"/>
      <c r="AH8" s="99"/>
      <c r="AI8" s="99"/>
      <c r="AJ8" s="99"/>
      <c r="AK8" s="194"/>
      <c r="AL8" s="739"/>
    </row>
    <row r="9" customFormat="false" ht="12" hidden="false" customHeight="true" outlineLevel="0" collapsed="false">
      <c r="A9" s="740"/>
      <c r="B9" s="605" t="s">
        <v>265</v>
      </c>
      <c r="C9" s="194"/>
      <c r="D9" s="311"/>
      <c r="E9" s="258"/>
      <c r="F9" s="259"/>
      <c r="G9" s="258"/>
      <c r="H9" s="258"/>
      <c r="I9" s="258"/>
      <c r="J9" s="258"/>
      <c r="K9" s="258"/>
      <c r="L9" s="258"/>
      <c r="M9" s="258"/>
      <c r="N9" s="258"/>
      <c r="O9" s="258"/>
      <c r="P9" s="258"/>
      <c r="Q9" s="119"/>
      <c r="R9" s="741"/>
      <c r="S9" s="740"/>
      <c r="T9" s="605"/>
      <c r="U9" s="459"/>
      <c r="V9" s="241"/>
      <c r="AH9" s="148"/>
      <c r="AI9" s="148"/>
      <c r="AK9" s="203"/>
      <c r="AL9" s="741"/>
    </row>
    <row r="10" customFormat="false" ht="18" hidden="false" customHeight="true" outlineLevel="0" collapsed="false">
      <c r="A10" s="740" t="n">
        <v>1</v>
      </c>
      <c r="B10" s="484" t="s">
        <v>1639</v>
      </c>
      <c r="C10" s="742" t="s">
        <v>674</v>
      </c>
      <c r="D10" s="567" t="n">
        <v>10037</v>
      </c>
      <c r="E10" s="567" t="n">
        <v>962</v>
      </c>
      <c r="F10" s="567" t="n">
        <v>451</v>
      </c>
      <c r="G10" s="567" t="n">
        <v>511</v>
      </c>
      <c r="H10" s="567" t="n">
        <v>1724</v>
      </c>
      <c r="I10" s="567" t="n">
        <v>0</v>
      </c>
      <c r="J10" s="567" t="n">
        <v>0</v>
      </c>
      <c r="K10" s="567" t="n">
        <v>1724</v>
      </c>
      <c r="L10" s="567" t="n">
        <v>352</v>
      </c>
      <c r="M10" s="567" t="n">
        <v>724</v>
      </c>
      <c r="N10" s="567" t="n">
        <v>59</v>
      </c>
      <c r="O10" s="567" t="n">
        <v>191</v>
      </c>
      <c r="P10" s="567" t="n">
        <v>972</v>
      </c>
      <c r="Q10" s="567" t="n">
        <v>287</v>
      </c>
      <c r="R10" s="741" t="n">
        <v>1</v>
      </c>
      <c r="S10" s="740" t="n">
        <v>1</v>
      </c>
      <c r="T10" s="484" t="s">
        <v>1639</v>
      </c>
      <c r="U10" s="352" t="s">
        <v>674</v>
      </c>
      <c r="V10" s="567" t="n">
        <v>1078</v>
      </c>
      <c r="W10" s="567" t="n">
        <v>228</v>
      </c>
      <c r="X10" s="567" t="n">
        <v>551</v>
      </c>
      <c r="Y10" s="567" t="n">
        <v>299</v>
      </c>
      <c r="Z10" s="567" t="n">
        <v>2027</v>
      </c>
      <c r="AA10" s="567" t="n">
        <v>534</v>
      </c>
      <c r="AB10" s="567" t="n">
        <v>1178</v>
      </c>
      <c r="AC10" s="567" t="n">
        <v>315</v>
      </c>
      <c r="AD10" s="567" t="n">
        <v>312</v>
      </c>
      <c r="AE10" s="567" t="n">
        <v>219</v>
      </c>
      <c r="AF10" s="567" t="n">
        <v>93</v>
      </c>
      <c r="AG10" s="567" t="n">
        <v>96</v>
      </c>
      <c r="AH10" s="567" t="n">
        <v>548</v>
      </c>
      <c r="AI10" s="567" t="n">
        <v>245</v>
      </c>
      <c r="AJ10" s="567" t="n">
        <v>217</v>
      </c>
      <c r="AK10" s="567" t="n">
        <v>243</v>
      </c>
      <c r="AL10" s="741" t="n">
        <v>1</v>
      </c>
    </row>
    <row r="11" customFormat="false" ht="14.1" hidden="false" customHeight="true" outlineLevel="0" collapsed="false">
      <c r="A11" s="743"/>
      <c r="B11" s="313"/>
      <c r="C11" s="661"/>
      <c r="D11" s="510"/>
      <c r="E11" s="510"/>
      <c r="F11" s="510"/>
      <c r="G11" s="510"/>
      <c r="H11" s="510"/>
      <c r="I11" s="510"/>
      <c r="J11" s="510"/>
      <c r="K11" s="510"/>
      <c r="L11" s="510"/>
      <c r="M11" s="510"/>
      <c r="N11" s="510"/>
      <c r="O11" s="510"/>
      <c r="P11" s="510"/>
      <c r="Q11" s="510"/>
      <c r="R11" s="744"/>
      <c r="S11" s="743"/>
      <c r="T11" s="313"/>
      <c r="U11" s="194"/>
      <c r="V11" s="510"/>
      <c r="W11" s="510"/>
      <c r="X11" s="510"/>
      <c r="Y11" s="510"/>
      <c r="Z11" s="510"/>
      <c r="AA11" s="510"/>
      <c r="AB11" s="510"/>
      <c r="AC11" s="510"/>
      <c r="AD11" s="510"/>
      <c r="AE11" s="510"/>
      <c r="AF11" s="510"/>
      <c r="AG11" s="510"/>
      <c r="AH11" s="510"/>
      <c r="AI11" s="510"/>
      <c r="AJ11" s="510"/>
      <c r="AK11" s="510"/>
      <c r="AL11" s="744"/>
    </row>
    <row r="12" customFormat="false" ht="11.1" hidden="false" customHeight="true" outlineLevel="0" collapsed="false">
      <c r="A12" s="743"/>
      <c r="B12" s="211"/>
      <c r="C12" s="194"/>
      <c r="D12" s="701"/>
      <c r="E12" s="701"/>
      <c r="F12" s="701"/>
      <c r="G12" s="701"/>
      <c r="H12" s="701"/>
      <c r="I12" s="701"/>
      <c r="J12" s="701"/>
      <c r="K12" s="701"/>
      <c r="L12" s="701"/>
      <c r="M12" s="701"/>
      <c r="N12" s="701"/>
      <c r="O12" s="701"/>
      <c r="P12" s="701"/>
      <c r="Q12" s="701"/>
      <c r="R12" s="744"/>
      <c r="S12" s="743"/>
      <c r="T12" s="211"/>
      <c r="U12" s="194"/>
      <c r="V12" s="701"/>
      <c r="W12" s="701"/>
      <c r="X12" s="701"/>
      <c r="Y12" s="701"/>
      <c r="Z12" s="701"/>
      <c r="AA12" s="701"/>
      <c r="AB12" s="701"/>
      <c r="AC12" s="701"/>
      <c r="AD12" s="701"/>
      <c r="AE12" s="701"/>
      <c r="AF12" s="701"/>
      <c r="AG12" s="701"/>
      <c r="AH12" s="701"/>
      <c r="AI12" s="701"/>
      <c r="AJ12" s="701"/>
      <c r="AK12" s="701"/>
      <c r="AL12" s="744"/>
    </row>
    <row r="13" customFormat="false" ht="12" hidden="false" customHeight="true" outlineLevel="0" collapsed="false">
      <c r="A13" s="743"/>
      <c r="B13" s="211" t="s">
        <v>1571</v>
      </c>
      <c r="C13" s="194"/>
      <c r="D13" s="701"/>
      <c r="E13" s="701"/>
      <c r="F13" s="701"/>
      <c r="G13" s="701"/>
      <c r="H13" s="701"/>
      <c r="I13" s="701"/>
      <c r="J13" s="701"/>
      <c r="K13" s="701"/>
      <c r="L13" s="701"/>
      <c r="M13" s="701"/>
      <c r="N13" s="701"/>
      <c r="O13" s="701"/>
      <c r="P13" s="701"/>
      <c r="Q13" s="701"/>
      <c r="R13" s="744"/>
      <c r="S13" s="743"/>
      <c r="T13" s="211" t="s">
        <v>1571</v>
      </c>
      <c r="U13" s="194"/>
      <c r="V13" s="701"/>
      <c r="W13" s="701"/>
      <c r="X13" s="701"/>
      <c r="Y13" s="701"/>
      <c r="Z13" s="701"/>
      <c r="AA13" s="701"/>
      <c r="AB13" s="701"/>
      <c r="AC13" s="701"/>
      <c r="AD13" s="701"/>
      <c r="AE13" s="701"/>
      <c r="AF13" s="701"/>
      <c r="AG13" s="701"/>
      <c r="AH13" s="701"/>
      <c r="AI13" s="701"/>
      <c r="AJ13" s="701"/>
      <c r="AK13" s="701"/>
      <c r="AL13" s="744"/>
    </row>
    <row r="14" customFormat="false" ht="15" hidden="false" customHeight="true" outlineLevel="0" collapsed="false">
      <c r="A14" s="743"/>
      <c r="B14" s="211" t="s">
        <v>1640</v>
      </c>
      <c r="C14" s="194"/>
      <c r="D14" s="701"/>
      <c r="E14" s="701"/>
      <c r="F14" s="701"/>
      <c r="G14" s="701"/>
      <c r="H14" s="701"/>
      <c r="I14" s="701"/>
      <c r="J14" s="701"/>
      <c r="K14" s="701"/>
      <c r="L14" s="701"/>
      <c r="M14" s="701"/>
      <c r="N14" s="701"/>
      <c r="O14" s="701"/>
      <c r="P14" s="701"/>
      <c r="Q14" s="701"/>
      <c r="R14" s="744"/>
      <c r="S14" s="743"/>
      <c r="T14" s="211" t="s">
        <v>1640</v>
      </c>
      <c r="U14" s="194"/>
      <c r="V14" s="701"/>
      <c r="W14" s="701"/>
      <c r="X14" s="701"/>
      <c r="Y14" s="701"/>
      <c r="Z14" s="701"/>
      <c r="AA14" s="701"/>
      <c r="AB14" s="701"/>
      <c r="AC14" s="701"/>
      <c r="AD14" s="701"/>
      <c r="AE14" s="701"/>
      <c r="AF14" s="701"/>
      <c r="AG14" s="701"/>
      <c r="AH14" s="701"/>
      <c r="AI14" s="701"/>
      <c r="AJ14" s="701"/>
      <c r="AK14" s="701"/>
      <c r="AL14" s="744"/>
    </row>
    <row r="15" customFormat="false" ht="12" hidden="false" customHeight="true" outlineLevel="0" collapsed="false">
      <c r="A15" s="743"/>
      <c r="B15" s="605"/>
      <c r="C15" s="194"/>
      <c r="D15" s="701"/>
      <c r="E15" s="701"/>
      <c r="F15" s="701"/>
      <c r="G15" s="701"/>
      <c r="H15" s="701"/>
      <c r="I15" s="701"/>
      <c r="J15" s="701"/>
      <c r="K15" s="701"/>
      <c r="L15" s="701"/>
      <c r="M15" s="701"/>
      <c r="N15" s="701"/>
      <c r="O15" s="701"/>
      <c r="P15" s="701"/>
      <c r="Q15" s="701"/>
      <c r="R15" s="744"/>
      <c r="S15" s="743"/>
      <c r="T15" s="605"/>
      <c r="U15" s="194"/>
      <c r="V15" s="701"/>
      <c r="W15" s="701"/>
      <c r="X15" s="701"/>
      <c r="Y15" s="701"/>
      <c r="Z15" s="701"/>
      <c r="AA15" s="701"/>
      <c r="AB15" s="701"/>
      <c r="AC15" s="701"/>
      <c r="AD15" s="701"/>
      <c r="AE15" s="701"/>
      <c r="AF15" s="701"/>
      <c r="AG15" s="701"/>
      <c r="AH15" s="701"/>
      <c r="AI15" s="701"/>
      <c r="AJ15" s="701"/>
      <c r="AK15" s="701"/>
      <c r="AL15" s="744"/>
    </row>
    <row r="16" customFormat="false" ht="18" hidden="false" customHeight="true" outlineLevel="0" collapsed="false">
      <c r="A16" s="740" t="n">
        <v>2</v>
      </c>
      <c r="B16" s="313" t="s">
        <v>1641</v>
      </c>
      <c r="C16" s="661" t="s">
        <v>677</v>
      </c>
      <c r="D16" s="318" t="n">
        <v>75.8593205140979</v>
      </c>
      <c r="E16" s="318" t="n">
        <v>65.6964656964657</v>
      </c>
      <c r="F16" s="318" t="n">
        <v>62.5277161862528</v>
      </c>
      <c r="G16" s="318" t="n">
        <v>68.4931506849315</v>
      </c>
      <c r="H16" s="318" t="n">
        <v>69.6055684454756</v>
      </c>
      <c r="I16" s="318" t="n">
        <v>0</v>
      </c>
      <c r="J16" s="318" t="n">
        <v>0</v>
      </c>
      <c r="K16" s="318" t="n">
        <v>69.6055684454756</v>
      </c>
      <c r="L16" s="318" t="n">
        <v>78.4090909090909</v>
      </c>
      <c r="M16" s="318" t="n">
        <v>63.121546961326</v>
      </c>
      <c r="N16" s="318" t="n">
        <v>44.0677966101695</v>
      </c>
      <c r="O16" s="318" t="n">
        <v>70.1570680628272</v>
      </c>
      <c r="P16" s="318" t="n">
        <v>82.201646090535</v>
      </c>
      <c r="Q16" s="318" t="n">
        <v>81.184668989547</v>
      </c>
      <c r="R16" s="741" t="n">
        <v>2</v>
      </c>
      <c r="S16" s="740" t="n">
        <v>2</v>
      </c>
      <c r="T16" s="313" t="s">
        <v>1641</v>
      </c>
      <c r="U16" s="661" t="s">
        <v>677</v>
      </c>
      <c r="V16" s="318" t="n">
        <v>82.1892393320965</v>
      </c>
      <c r="W16" s="318" t="n">
        <v>84.2105263157895</v>
      </c>
      <c r="X16" s="318" t="n">
        <v>77.6769509981851</v>
      </c>
      <c r="Y16" s="318" t="n">
        <v>88.9632107023411</v>
      </c>
      <c r="Z16" s="318" t="n">
        <v>77.0596941292551</v>
      </c>
      <c r="AA16" s="318" t="n">
        <v>89.3258426966292</v>
      </c>
      <c r="AB16" s="318" t="n">
        <v>66.213921901528</v>
      </c>
      <c r="AC16" s="318" t="n">
        <v>96.8253968253968</v>
      </c>
      <c r="AD16" s="318" t="n">
        <v>79.1666666666667</v>
      </c>
      <c r="AE16" s="318" t="n">
        <v>85.3881278538813</v>
      </c>
      <c r="AF16" s="318" t="n">
        <v>64.5161290322581</v>
      </c>
      <c r="AG16" s="318" t="n">
        <v>78.125</v>
      </c>
      <c r="AH16" s="318" t="n">
        <v>86.3138686131387</v>
      </c>
      <c r="AI16" s="318" t="n">
        <v>93.0612244897959</v>
      </c>
      <c r="AJ16" s="318" t="n">
        <v>96.3133640552995</v>
      </c>
      <c r="AK16" s="318" t="n">
        <v>72.8395061728395</v>
      </c>
      <c r="AL16" s="741" t="n">
        <v>2</v>
      </c>
    </row>
    <row r="17" customFormat="false" ht="18" hidden="false" customHeight="true" outlineLevel="0" collapsed="false">
      <c r="A17" s="740" t="n">
        <v>3</v>
      </c>
      <c r="B17" s="313" t="s">
        <v>1642</v>
      </c>
      <c r="C17" s="661" t="s">
        <v>677</v>
      </c>
      <c r="D17" s="318" t="n">
        <v>16.7978479625386</v>
      </c>
      <c r="E17" s="318" t="n">
        <v>22.3492723492724</v>
      </c>
      <c r="F17" s="318" t="n">
        <v>20.6208425720621</v>
      </c>
      <c r="G17" s="318" t="n">
        <v>23.8747553816047</v>
      </c>
      <c r="H17" s="318" t="n">
        <v>22.1577726218097</v>
      </c>
      <c r="I17" s="318" t="n">
        <v>0</v>
      </c>
      <c r="J17" s="318" t="n">
        <v>0</v>
      </c>
      <c r="K17" s="318" t="n">
        <v>22.1577726218097</v>
      </c>
      <c r="L17" s="318" t="n">
        <v>16.7613636363636</v>
      </c>
      <c r="M17" s="318" t="n">
        <v>29.6961325966851</v>
      </c>
      <c r="N17" s="318" t="n">
        <v>37.2881355932203</v>
      </c>
      <c r="O17" s="318" t="n">
        <v>14.1361256544503</v>
      </c>
      <c r="P17" s="318" t="n">
        <v>15.3292181069959</v>
      </c>
      <c r="Q17" s="318" t="n">
        <v>16.3763066202091</v>
      </c>
      <c r="R17" s="741" t="n">
        <v>3</v>
      </c>
      <c r="S17" s="740" t="n">
        <v>3</v>
      </c>
      <c r="T17" s="313" t="s">
        <v>1476</v>
      </c>
      <c r="U17" s="661" t="s">
        <v>677</v>
      </c>
      <c r="V17" s="318" t="n">
        <v>11.038961038961</v>
      </c>
      <c r="W17" s="318" t="n">
        <v>8.33333333333333</v>
      </c>
      <c r="X17" s="318" t="n">
        <v>15.0635208711434</v>
      </c>
      <c r="Y17" s="318" t="n">
        <v>5.68561872909699</v>
      </c>
      <c r="Z17" s="318" t="n">
        <v>13.6161815490873</v>
      </c>
      <c r="AA17" s="318" t="n">
        <v>6.36704119850187</v>
      </c>
      <c r="AB17" s="318" t="n">
        <v>20.1188455008489</v>
      </c>
      <c r="AC17" s="318" t="n">
        <v>1.58730158730159</v>
      </c>
      <c r="AD17" s="318" t="n">
        <v>13.1410256410256</v>
      </c>
      <c r="AE17" s="318" t="n">
        <v>10.0456621004566</v>
      </c>
      <c r="AF17" s="318" t="n">
        <v>20.4301075268817</v>
      </c>
      <c r="AG17" s="318" t="n">
        <v>11.4583333333333</v>
      </c>
      <c r="AH17" s="318" t="n">
        <v>10.9489051094891</v>
      </c>
      <c r="AI17" s="318" t="n">
        <v>4.89795918367347</v>
      </c>
      <c r="AJ17" s="318" t="n">
        <v>2.76497695852535</v>
      </c>
      <c r="AK17" s="318" t="n">
        <v>18.5185185185185</v>
      </c>
      <c r="AL17" s="741" t="n">
        <v>3</v>
      </c>
    </row>
    <row r="18" customFormat="false" ht="18" hidden="false" customHeight="true" outlineLevel="0" collapsed="false">
      <c r="A18" s="740" t="n">
        <v>4</v>
      </c>
      <c r="B18" s="313" t="s">
        <v>1643</v>
      </c>
      <c r="C18" s="661" t="s">
        <v>677</v>
      </c>
      <c r="D18" s="318" t="n">
        <v>3.94540201255355</v>
      </c>
      <c r="E18" s="318" t="n">
        <v>6.44490644490645</v>
      </c>
      <c r="F18" s="318" t="n">
        <v>7.53880266075388</v>
      </c>
      <c r="G18" s="318" t="n">
        <v>5.47945205479452</v>
      </c>
      <c r="H18" s="318" t="n">
        <v>4.52436194895592</v>
      </c>
      <c r="I18" s="318" t="n">
        <v>0</v>
      </c>
      <c r="J18" s="318" t="n">
        <v>0</v>
      </c>
      <c r="K18" s="318" t="n">
        <v>4.52436194895592</v>
      </c>
      <c r="L18" s="318" t="n">
        <v>3.40909090909091</v>
      </c>
      <c r="M18" s="318" t="n">
        <v>4.28176795580111</v>
      </c>
      <c r="N18" s="318" t="n">
        <v>6.77966101694915</v>
      </c>
      <c r="O18" s="318" t="n">
        <v>5.75916230366492</v>
      </c>
      <c r="P18" s="318" t="n">
        <v>1.440329218107</v>
      </c>
      <c r="Q18" s="318" t="n">
        <v>2.09059233449477</v>
      </c>
      <c r="R18" s="741" t="n">
        <v>4</v>
      </c>
      <c r="S18" s="740" t="n">
        <v>4</v>
      </c>
      <c r="T18" s="313" t="s">
        <v>1477</v>
      </c>
      <c r="U18" s="661" t="s">
        <v>677</v>
      </c>
      <c r="V18" s="318" t="n">
        <v>3.71057513914657</v>
      </c>
      <c r="W18" s="318" t="n">
        <v>3.94736842105263</v>
      </c>
      <c r="X18" s="318" t="n">
        <v>3.81125226860254</v>
      </c>
      <c r="Y18" s="318" t="n">
        <v>3.34448160535117</v>
      </c>
      <c r="Z18" s="318" t="n">
        <v>4.93339911198816</v>
      </c>
      <c r="AA18" s="318" t="n">
        <v>1.31086142322097</v>
      </c>
      <c r="AB18" s="318" t="n">
        <v>7.80984719864177</v>
      </c>
      <c r="AC18" s="318" t="n">
        <v>0.317460317460317</v>
      </c>
      <c r="AD18" s="318" t="n">
        <v>4.16666666666667</v>
      </c>
      <c r="AE18" s="318" t="n">
        <v>3.19634703196347</v>
      </c>
      <c r="AF18" s="318" t="n">
        <v>6.45161290322581</v>
      </c>
      <c r="AG18" s="318" t="n">
        <v>2.08333333333333</v>
      </c>
      <c r="AH18" s="318" t="n">
        <v>2.00729927007299</v>
      </c>
      <c r="AI18" s="318" t="n">
        <v>0.816326530612245</v>
      </c>
      <c r="AJ18" s="318" t="n">
        <v>0.460829493087558</v>
      </c>
      <c r="AK18" s="318" t="n">
        <v>3.7037037037037</v>
      </c>
      <c r="AL18" s="741" t="n">
        <v>4</v>
      </c>
    </row>
    <row r="19" customFormat="false" ht="18" hidden="false" customHeight="true" outlineLevel="0" collapsed="false">
      <c r="A19" s="740" t="n">
        <v>5</v>
      </c>
      <c r="B19" s="313" t="s">
        <v>1644</v>
      </c>
      <c r="C19" s="661" t="s">
        <v>677</v>
      </c>
      <c r="D19" s="318" t="n">
        <v>2.43100528046229</v>
      </c>
      <c r="E19" s="318" t="n">
        <v>3.11850311850312</v>
      </c>
      <c r="F19" s="318" t="n">
        <v>4.43458980044346</v>
      </c>
      <c r="G19" s="318" t="n">
        <v>1.95694716242661</v>
      </c>
      <c r="H19" s="318" t="n">
        <v>2.37819025522042</v>
      </c>
      <c r="I19" s="318" t="n">
        <v>0</v>
      </c>
      <c r="J19" s="318" t="n">
        <v>0</v>
      </c>
      <c r="K19" s="318" t="n">
        <v>2.37819025522042</v>
      </c>
      <c r="L19" s="318" t="n">
        <v>1.42045454545455</v>
      </c>
      <c r="M19" s="318" t="n">
        <v>1.65745856353591</v>
      </c>
      <c r="N19" s="318" t="n">
        <v>6.77966101694915</v>
      </c>
      <c r="O19" s="318" t="n">
        <v>6.28272251308901</v>
      </c>
      <c r="P19" s="318" t="n">
        <v>0.617283950617284</v>
      </c>
      <c r="Q19" s="318" t="n">
        <v>0.348432055749129</v>
      </c>
      <c r="R19" s="741" t="n">
        <v>5</v>
      </c>
      <c r="S19" s="740" t="n">
        <v>5</v>
      </c>
      <c r="T19" s="313" t="s">
        <v>1478</v>
      </c>
      <c r="U19" s="661" t="s">
        <v>677</v>
      </c>
      <c r="V19" s="318" t="n">
        <v>2.22634508348794</v>
      </c>
      <c r="W19" s="318" t="n">
        <v>2.63157894736842</v>
      </c>
      <c r="X19" s="318" t="n">
        <v>2.54083484573503</v>
      </c>
      <c r="Y19" s="318" t="n">
        <v>1.33779264214047</v>
      </c>
      <c r="Z19" s="318" t="n">
        <v>3.79871731623088</v>
      </c>
      <c r="AA19" s="318" t="n">
        <v>2.80898876404494</v>
      </c>
      <c r="AB19" s="318" t="n">
        <v>5.00848896434635</v>
      </c>
      <c r="AC19" s="318" t="n">
        <v>0.952380952380952</v>
      </c>
      <c r="AD19" s="318" t="n">
        <v>2.24358974358974</v>
      </c>
      <c r="AE19" s="318" t="n">
        <v>1.36986301369863</v>
      </c>
      <c r="AF19" s="318" t="n">
        <v>4.30107526881721</v>
      </c>
      <c r="AG19" s="318" t="n">
        <v>5.20833333333333</v>
      </c>
      <c r="AH19" s="318" t="n">
        <v>0.72992700729927</v>
      </c>
      <c r="AI19" s="318" t="n">
        <v>1.22448979591837</v>
      </c>
      <c r="AJ19" s="318" t="n">
        <v>0.460829493087558</v>
      </c>
      <c r="AK19" s="318" t="n">
        <v>4.93827160493827</v>
      </c>
      <c r="AL19" s="741" t="n">
        <v>5</v>
      </c>
    </row>
    <row r="20" customFormat="false" ht="18" hidden="false" customHeight="true" outlineLevel="0" collapsed="false">
      <c r="A20" s="740" t="n">
        <v>6</v>
      </c>
      <c r="B20" s="313" t="s">
        <v>1645</v>
      </c>
      <c r="C20" s="661" t="s">
        <v>677</v>
      </c>
      <c r="D20" s="318" t="n">
        <v>0.587825047324898</v>
      </c>
      <c r="E20" s="318" t="n">
        <v>1.87110187110187</v>
      </c>
      <c r="F20" s="318" t="n">
        <v>3.76940133037694</v>
      </c>
      <c r="G20" s="318" t="n">
        <v>0.195694716242661</v>
      </c>
      <c r="H20" s="318" t="n">
        <v>0.522041763341067</v>
      </c>
      <c r="I20" s="318" t="n">
        <v>0</v>
      </c>
      <c r="J20" s="318" t="n">
        <v>0</v>
      </c>
      <c r="K20" s="318" t="n">
        <v>0.522041763341067</v>
      </c>
      <c r="L20" s="318" t="n">
        <v>0</v>
      </c>
      <c r="M20" s="318" t="n">
        <v>0.552486187845304</v>
      </c>
      <c r="N20" s="318" t="n">
        <v>3.38983050847458</v>
      </c>
      <c r="O20" s="318" t="n">
        <v>0.523560209424084</v>
      </c>
      <c r="P20" s="318" t="n">
        <v>0.411522633744856</v>
      </c>
      <c r="Q20" s="318" t="n">
        <v>0</v>
      </c>
      <c r="R20" s="741" t="n">
        <v>6</v>
      </c>
      <c r="S20" s="740" t="n">
        <v>6</v>
      </c>
      <c r="T20" s="313" t="s">
        <v>1479</v>
      </c>
      <c r="U20" s="661" t="s">
        <v>677</v>
      </c>
      <c r="V20" s="318" t="n">
        <v>0.463821892393321</v>
      </c>
      <c r="W20" s="318" t="n">
        <v>0.43859649122807</v>
      </c>
      <c r="X20" s="318" t="n">
        <v>0.362976406533575</v>
      </c>
      <c r="Y20" s="318" t="n">
        <v>0.668896321070234</v>
      </c>
      <c r="Z20" s="318" t="n">
        <v>0.493339911198816</v>
      </c>
      <c r="AA20" s="318" t="n">
        <v>0.187265917602996</v>
      </c>
      <c r="AB20" s="318" t="n">
        <v>0.67911714770798</v>
      </c>
      <c r="AC20" s="318" t="n">
        <v>0.317460317460317</v>
      </c>
      <c r="AD20" s="318" t="n">
        <v>1.28205128205128</v>
      </c>
      <c r="AE20" s="318" t="n">
        <v>0</v>
      </c>
      <c r="AF20" s="318" t="n">
        <v>4.30107526881721</v>
      </c>
      <c r="AG20" s="318" t="n">
        <v>2.08333333333333</v>
      </c>
      <c r="AH20" s="318" t="n">
        <v>0</v>
      </c>
      <c r="AI20" s="318" t="n">
        <v>0</v>
      </c>
      <c r="AJ20" s="318" t="n">
        <v>0</v>
      </c>
      <c r="AK20" s="318" t="n">
        <v>0</v>
      </c>
      <c r="AL20" s="741" t="n">
        <v>6</v>
      </c>
    </row>
    <row r="21" customFormat="false" ht="18" hidden="false" customHeight="true" outlineLevel="0" collapsed="false">
      <c r="A21" s="740" t="n">
        <v>7</v>
      </c>
      <c r="B21" s="313" t="s">
        <v>1646</v>
      </c>
      <c r="C21" s="661" t="s">
        <v>677</v>
      </c>
      <c r="D21" s="318" t="n">
        <v>0.179336455116071</v>
      </c>
      <c r="E21" s="318" t="n">
        <v>0.311850311850312</v>
      </c>
      <c r="F21" s="318" t="n">
        <v>0.665188470066519</v>
      </c>
      <c r="G21" s="318" t="n">
        <v>0</v>
      </c>
      <c r="H21" s="318" t="n">
        <v>0.232018561484919</v>
      </c>
      <c r="I21" s="318" t="n">
        <v>0</v>
      </c>
      <c r="J21" s="318" t="n">
        <v>0</v>
      </c>
      <c r="K21" s="318" t="n">
        <v>0.232018561484919</v>
      </c>
      <c r="L21" s="318" t="n">
        <v>0</v>
      </c>
      <c r="M21" s="318" t="n">
        <v>0.414364640883978</v>
      </c>
      <c r="N21" s="318" t="n">
        <v>1.69491525423729</v>
      </c>
      <c r="O21" s="318" t="n">
        <v>1.04712041884817</v>
      </c>
      <c r="P21" s="318" t="n">
        <v>0</v>
      </c>
      <c r="Q21" s="318" t="n">
        <v>0</v>
      </c>
      <c r="R21" s="741" t="n">
        <v>7</v>
      </c>
      <c r="S21" s="740" t="n">
        <v>7</v>
      </c>
      <c r="T21" s="313" t="s">
        <v>1480</v>
      </c>
      <c r="U21" s="661" t="s">
        <v>677</v>
      </c>
      <c r="V21" s="318" t="n">
        <v>0.278293135435993</v>
      </c>
      <c r="W21" s="318" t="n">
        <v>0</v>
      </c>
      <c r="X21" s="318" t="n">
        <v>0.544464609800363</v>
      </c>
      <c r="Y21" s="318" t="n">
        <v>0</v>
      </c>
      <c r="Z21" s="318" t="n">
        <v>0.0493339911198816</v>
      </c>
      <c r="AA21" s="318" t="n">
        <v>0</v>
      </c>
      <c r="AB21" s="318" t="n">
        <v>0.0848896434634975</v>
      </c>
      <c r="AC21" s="318" t="n">
        <v>0</v>
      </c>
      <c r="AD21" s="318" t="n">
        <v>0</v>
      </c>
      <c r="AE21" s="318" t="n">
        <v>0</v>
      </c>
      <c r="AF21" s="318" t="n">
        <v>0</v>
      </c>
      <c r="AG21" s="318" t="n">
        <v>1.04166666666667</v>
      </c>
      <c r="AH21" s="318" t="n">
        <v>0</v>
      </c>
      <c r="AI21" s="318" t="n">
        <v>0</v>
      </c>
      <c r="AJ21" s="318" t="n">
        <v>0</v>
      </c>
      <c r="AK21" s="318" t="n">
        <v>0</v>
      </c>
      <c r="AL21" s="741" t="n">
        <v>7</v>
      </c>
    </row>
    <row r="22" customFormat="false" ht="18" hidden="false" customHeight="true" outlineLevel="0" collapsed="false">
      <c r="A22" s="740" t="n">
        <v>8</v>
      </c>
      <c r="B22" s="313" t="s">
        <v>1647</v>
      </c>
      <c r="C22" s="661" t="s">
        <v>677</v>
      </c>
      <c r="D22" s="318" t="n">
        <v>0.119557636744047</v>
      </c>
      <c r="E22" s="318" t="n">
        <v>0.103950103950104</v>
      </c>
      <c r="F22" s="318" t="n">
        <v>0.221729490022173</v>
      </c>
      <c r="G22" s="318" t="n">
        <v>0</v>
      </c>
      <c r="H22" s="318" t="n">
        <v>0.348027842227378</v>
      </c>
      <c r="I22" s="318" t="n">
        <v>0</v>
      </c>
      <c r="J22" s="318" t="n">
        <v>0</v>
      </c>
      <c r="K22" s="318" t="n">
        <v>0.348027842227378</v>
      </c>
      <c r="L22" s="318" t="n">
        <v>0</v>
      </c>
      <c r="M22" s="318" t="n">
        <v>0.138121546961326</v>
      </c>
      <c r="N22" s="318" t="n">
        <v>0</v>
      </c>
      <c r="O22" s="318" t="n">
        <v>1.04712041884817</v>
      </c>
      <c r="P22" s="318" t="n">
        <v>0</v>
      </c>
      <c r="Q22" s="318" t="n">
        <v>0</v>
      </c>
      <c r="R22" s="741" t="n">
        <v>8</v>
      </c>
      <c r="S22" s="740" t="n">
        <v>8</v>
      </c>
      <c r="T22" s="313" t="s">
        <v>1647</v>
      </c>
      <c r="U22" s="661" t="s">
        <v>677</v>
      </c>
      <c r="V22" s="318" t="n">
        <v>0.0927643784786642</v>
      </c>
      <c r="W22" s="318" t="n">
        <v>0.43859649122807</v>
      </c>
      <c r="X22" s="318" t="n">
        <v>0</v>
      </c>
      <c r="Y22" s="318" t="n">
        <v>0</v>
      </c>
      <c r="Z22" s="318" t="n">
        <v>0.0493339911198816</v>
      </c>
      <c r="AA22" s="318" t="n">
        <v>0</v>
      </c>
      <c r="AB22" s="318" t="n">
        <v>0.0848896434634975</v>
      </c>
      <c r="AC22" s="318" t="n">
        <v>0</v>
      </c>
      <c r="AD22" s="318" t="n">
        <v>0</v>
      </c>
      <c r="AE22" s="318" t="n">
        <v>0</v>
      </c>
      <c r="AF22" s="318" t="n">
        <v>0</v>
      </c>
      <c r="AG22" s="318" t="n">
        <v>0</v>
      </c>
      <c r="AH22" s="318" t="n">
        <v>0</v>
      </c>
      <c r="AI22" s="318" t="n">
        <v>0</v>
      </c>
      <c r="AJ22" s="318" t="n">
        <v>0</v>
      </c>
      <c r="AK22" s="318" t="n">
        <v>0</v>
      </c>
      <c r="AL22" s="741" t="n">
        <v>8</v>
      </c>
    </row>
    <row r="23" customFormat="false" ht="18" hidden="false" customHeight="true" outlineLevel="0" collapsed="false">
      <c r="A23" s="740" t="n">
        <v>9</v>
      </c>
      <c r="B23" s="313" t="s">
        <v>1648</v>
      </c>
      <c r="C23" s="661" t="s">
        <v>677</v>
      </c>
      <c r="D23" s="318" t="n">
        <v>0.039852545581349</v>
      </c>
      <c r="E23" s="318" t="n">
        <v>0.103950103950104</v>
      </c>
      <c r="F23" s="318" t="n">
        <v>0.221729490022173</v>
      </c>
      <c r="G23" s="318" t="n">
        <v>0</v>
      </c>
      <c r="H23" s="318" t="n">
        <v>0.0580046403712297</v>
      </c>
      <c r="I23" s="318" t="n">
        <v>0</v>
      </c>
      <c r="J23" s="318" t="n">
        <v>0</v>
      </c>
      <c r="K23" s="318" t="n">
        <v>0.0580046403712297</v>
      </c>
      <c r="L23" s="318" t="n">
        <v>0</v>
      </c>
      <c r="M23" s="318" t="n">
        <v>0.138121546961326</v>
      </c>
      <c r="N23" s="318" t="n">
        <v>0</v>
      </c>
      <c r="O23" s="318" t="n">
        <v>0.523560209424084</v>
      </c>
      <c r="P23" s="318" t="n">
        <v>0</v>
      </c>
      <c r="Q23" s="318" t="n">
        <v>0</v>
      </c>
      <c r="R23" s="741" t="n">
        <v>9</v>
      </c>
      <c r="S23" s="740" t="n">
        <v>9</v>
      </c>
      <c r="T23" s="313" t="s">
        <v>1648</v>
      </c>
      <c r="U23" s="661" t="s">
        <v>677</v>
      </c>
      <c r="V23" s="318" t="n">
        <v>0</v>
      </c>
      <c r="W23" s="318" t="n">
        <v>0</v>
      </c>
      <c r="X23" s="318" t="n">
        <v>0</v>
      </c>
      <c r="Y23" s="318" t="n">
        <v>0</v>
      </c>
      <c r="Z23" s="318" t="n">
        <v>0</v>
      </c>
      <c r="AA23" s="318" t="n">
        <v>0</v>
      </c>
      <c r="AB23" s="318" t="n">
        <v>0</v>
      </c>
      <c r="AC23" s="318" t="n">
        <v>0</v>
      </c>
      <c r="AD23" s="318" t="n">
        <v>0</v>
      </c>
      <c r="AE23" s="318" t="n">
        <v>0</v>
      </c>
      <c r="AF23" s="318" t="n">
        <v>0</v>
      </c>
      <c r="AG23" s="318" t="n">
        <v>0</v>
      </c>
      <c r="AH23" s="318" t="n">
        <v>0</v>
      </c>
      <c r="AI23" s="318" t="n">
        <v>0</v>
      </c>
      <c r="AJ23" s="318" t="n">
        <v>0</v>
      </c>
      <c r="AK23" s="318" t="n">
        <v>0</v>
      </c>
      <c r="AL23" s="741" t="n">
        <v>9</v>
      </c>
    </row>
    <row r="24" customFormat="false" ht="18" hidden="false" customHeight="true" outlineLevel="0" collapsed="false">
      <c r="A24" s="740" t="n">
        <v>10</v>
      </c>
      <c r="B24" s="313" t="s">
        <v>1649</v>
      </c>
      <c r="C24" s="661" t="s">
        <v>677</v>
      </c>
      <c r="D24" s="318" t="n">
        <v>0.0199262727906745</v>
      </c>
      <c r="E24" s="318" t="n">
        <v>0</v>
      </c>
      <c r="F24" s="318" t="n">
        <v>0</v>
      </c>
      <c r="G24" s="318" t="n">
        <v>0</v>
      </c>
      <c r="H24" s="318" t="n">
        <v>0.116009280742459</v>
      </c>
      <c r="I24" s="318" t="n">
        <v>0</v>
      </c>
      <c r="J24" s="318" t="n">
        <v>0</v>
      </c>
      <c r="K24" s="318" t="n">
        <v>0.116009280742459</v>
      </c>
      <c r="L24" s="318" t="n">
        <v>0</v>
      </c>
      <c r="M24" s="318" t="n">
        <v>0</v>
      </c>
      <c r="N24" s="318" t="n">
        <v>0</v>
      </c>
      <c r="O24" s="318" t="n">
        <v>0</v>
      </c>
      <c r="P24" s="318" t="n">
        <v>0</v>
      </c>
      <c r="Q24" s="318" t="n">
        <v>0</v>
      </c>
      <c r="R24" s="741" t="n">
        <v>10</v>
      </c>
      <c r="S24" s="740" t="n">
        <v>10</v>
      </c>
      <c r="T24" s="313" t="s">
        <v>1649</v>
      </c>
      <c r="U24" s="661" t="s">
        <v>677</v>
      </c>
      <c r="V24" s="318" t="n">
        <v>0</v>
      </c>
      <c r="W24" s="318" t="n">
        <v>0</v>
      </c>
      <c r="X24" s="318" t="n">
        <v>0</v>
      </c>
      <c r="Y24" s="318" t="n">
        <v>0</v>
      </c>
      <c r="Z24" s="318" t="n">
        <v>0</v>
      </c>
      <c r="AA24" s="318" t="n">
        <v>0</v>
      </c>
      <c r="AB24" s="318" t="n">
        <v>0</v>
      </c>
      <c r="AC24" s="318" t="n">
        <v>0</v>
      </c>
      <c r="AD24" s="318" t="n">
        <v>0</v>
      </c>
      <c r="AE24" s="318" t="n">
        <v>0</v>
      </c>
      <c r="AF24" s="318" t="n">
        <v>0</v>
      </c>
      <c r="AG24" s="318" t="n">
        <v>0</v>
      </c>
      <c r="AH24" s="318" t="n">
        <v>0</v>
      </c>
      <c r="AI24" s="318" t="n">
        <v>0</v>
      </c>
      <c r="AJ24" s="318" t="n">
        <v>0</v>
      </c>
      <c r="AK24" s="318" t="n">
        <v>0</v>
      </c>
      <c r="AL24" s="741" t="n">
        <v>10</v>
      </c>
    </row>
    <row r="25" customFormat="false" ht="18" hidden="false" customHeight="true" outlineLevel="0" collapsed="false">
      <c r="A25" s="740" t="n">
        <v>11</v>
      </c>
      <c r="B25" s="313" t="s">
        <v>1650</v>
      </c>
      <c r="C25" s="661" t="s">
        <v>677</v>
      </c>
      <c r="D25" s="318" t="n">
        <v>0.0199262727906745</v>
      </c>
      <c r="E25" s="318" t="n">
        <v>0</v>
      </c>
      <c r="F25" s="318" t="n">
        <v>0</v>
      </c>
      <c r="G25" s="318" t="n">
        <v>0</v>
      </c>
      <c r="H25" s="318" t="n">
        <v>0.0580046403712297</v>
      </c>
      <c r="I25" s="318" t="n">
        <v>0</v>
      </c>
      <c r="J25" s="318" t="n">
        <v>0</v>
      </c>
      <c r="K25" s="318" t="n">
        <v>0.0580046403712297</v>
      </c>
      <c r="L25" s="318" t="n">
        <v>0</v>
      </c>
      <c r="M25" s="318" t="n">
        <v>0</v>
      </c>
      <c r="N25" s="318" t="n">
        <v>0</v>
      </c>
      <c r="O25" s="318" t="n">
        <v>0.523560209424084</v>
      </c>
      <c r="P25" s="318" t="n">
        <v>0</v>
      </c>
      <c r="Q25" s="318" t="n">
        <v>0</v>
      </c>
      <c r="R25" s="741" t="n">
        <v>11</v>
      </c>
      <c r="S25" s="740" t="n">
        <v>11</v>
      </c>
      <c r="T25" s="313" t="s">
        <v>1650</v>
      </c>
      <c r="U25" s="661" t="s">
        <v>677</v>
      </c>
      <c r="V25" s="318" t="n">
        <v>0</v>
      </c>
      <c r="W25" s="318" t="n">
        <v>0</v>
      </c>
      <c r="X25" s="318" t="n">
        <v>0</v>
      </c>
      <c r="Y25" s="318" t="n">
        <v>0</v>
      </c>
      <c r="Z25" s="318" t="n">
        <v>0</v>
      </c>
      <c r="AA25" s="318" t="n">
        <v>0</v>
      </c>
      <c r="AB25" s="318" t="n">
        <v>0</v>
      </c>
      <c r="AC25" s="318" t="n">
        <v>0</v>
      </c>
      <c r="AD25" s="318" t="n">
        <v>0</v>
      </c>
      <c r="AE25" s="318" t="n">
        <v>0</v>
      </c>
      <c r="AF25" s="318" t="n">
        <v>0</v>
      </c>
      <c r="AG25" s="318" t="n">
        <v>0</v>
      </c>
      <c r="AH25" s="318" t="n">
        <v>0</v>
      </c>
      <c r="AI25" s="318" t="n">
        <v>0</v>
      </c>
      <c r="AJ25" s="318" t="n">
        <v>0</v>
      </c>
      <c r="AK25" s="318" t="n">
        <v>0</v>
      </c>
      <c r="AL25" s="741" t="n">
        <v>11</v>
      </c>
    </row>
    <row r="26" customFormat="false" ht="30" hidden="false" customHeight="true" outlineLevel="0" collapsed="false">
      <c r="A26" s="740" t="n">
        <v>12</v>
      </c>
      <c r="B26" s="745" t="s">
        <v>684</v>
      </c>
      <c r="C26" s="194" t="s">
        <v>685</v>
      </c>
      <c r="D26" s="318" t="n">
        <v>0.89335458802431</v>
      </c>
      <c r="E26" s="318" t="n">
        <v>1.2</v>
      </c>
      <c r="F26" s="318" t="n">
        <v>1.4</v>
      </c>
      <c r="G26" s="318" t="n">
        <v>1</v>
      </c>
      <c r="H26" s="318" t="n">
        <v>1.1</v>
      </c>
      <c r="I26" s="318" t="n">
        <v>0</v>
      </c>
      <c r="J26" s="318" t="n">
        <v>0</v>
      </c>
      <c r="K26" s="318" t="n">
        <v>1.1</v>
      </c>
      <c r="L26" s="318" t="n">
        <v>0.6</v>
      </c>
      <c r="M26" s="318" t="n">
        <v>1.2</v>
      </c>
      <c r="N26" s="318" t="n">
        <v>1.7</v>
      </c>
      <c r="O26" s="318" t="n">
        <v>1.3</v>
      </c>
      <c r="P26" s="318" t="n">
        <v>0.7</v>
      </c>
      <c r="Q26" s="318" t="n">
        <v>0.7</v>
      </c>
      <c r="R26" s="741" t="n">
        <v>12</v>
      </c>
      <c r="S26" s="740" t="n">
        <v>12</v>
      </c>
      <c r="T26" s="745" t="s">
        <v>684</v>
      </c>
      <c r="U26" s="194" t="s">
        <v>685</v>
      </c>
      <c r="V26" s="318" t="n">
        <v>0.8</v>
      </c>
      <c r="W26" s="318" t="n">
        <v>0.9</v>
      </c>
      <c r="X26" s="318" t="n">
        <v>0.8</v>
      </c>
      <c r="Y26" s="318" t="n">
        <v>0.6</v>
      </c>
      <c r="Z26" s="318" t="n">
        <v>0.9</v>
      </c>
      <c r="AA26" s="318" t="n">
        <v>0.6</v>
      </c>
      <c r="AB26" s="318" t="n">
        <v>1.1</v>
      </c>
      <c r="AC26" s="318" t="n">
        <v>0.4</v>
      </c>
      <c r="AD26" s="318" t="n">
        <v>0.8</v>
      </c>
      <c r="AE26" s="318" t="n">
        <v>0.6</v>
      </c>
      <c r="AF26" s="318" t="n">
        <v>1.3</v>
      </c>
      <c r="AG26" s="318" t="n">
        <v>1</v>
      </c>
      <c r="AH26" s="318" t="n">
        <v>0.5</v>
      </c>
      <c r="AI26" s="318" t="n">
        <v>0.5</v>
      </c>
      <c r="AJ26" s="318" t="n">
        <v>0.4</v>
      </c>
      <c r="AK26" s="318" t="n">
        <v>0.9</v>
      </c>
      <c r="AL26" s="741" t="n">
        <v>12</v>
      </c>
    </row>
    <row r="27" customFormat="false" ht="12.95" hidden="false" customHeight="true" outlineLevel="0" collapsed="false">
      <c r="A27" s="740"/>
      <c r="B27" s="746"/>
      <c r="C27" s="194"/>
      <c r="R27" s="741"/>
      <c r="S27" s="740"/>
      <c r="T27" s="746"/>
      <c r="U27" s="194"/>
      <c r="AL27" s="741"/>
    </row>
    <row r="28" customFormat="false" ht="12" hidden="false" customHeight="true" outlineLevel="0" collapsed="false">
      <c r="A28" s="740"/>
      <c r="B28" s="703"/>
      <c r="C28" s="194"/>
      <c r="D28" s="701"/>
      <c r="E28" s="701"/>
      <c r="F28" s="701"/>
      <c r="G28" s="701"/>
      <c r="H28" s="701"/>
      <c r="I28" s="701"/>
      <c r="J28" s="701"/>
      <c r="K28" s="701"/>
      <c r="L28" s="701"/>
      <c r="M28" s="701"/>
      <c r="N28" s="701"/>
      <c r="O28" s="701"/>
      <c r="P28" s="701"/>
      <c r="Q28" s="701"/>
      <c r="R28" s="741"/>
      <c r="S28" s="740"/>
      <c r="T28" s="703"/>
      <c r="U28" s="194"/>
      <c r="V28" s="701"/>
      <c r="W28" s="701"/>
      <c r="X28" s="701"/>
      <c r="Y28" s="701"/>
      <c r="Z28" s="701"/>
      <c r="AA28" s="701"/>
      <c r="AB28" s="701"/>
      <c r="AC28" s="701"/>
      <c r="AD28" s="701"/>
      <c r="AE28" s="701"/>
      <c r="AF28" s="701"/>
      <c r="AG28" s="701"/>
      <c r="AH28" s="701"/>
      <c r="AI28" s="701"/>
      <c r="AJ28" s="701"/>
      <c r="AK28" s="701"/>
      <c r="AL28" s="741"/>
    </row>
    <row r="29" customFormat="false" ht="15" hidden="false" customHeight="true" outlineLevel="0" collapsed="false">
      <c r="A29" s="740"/>
      <c r="B29" s="211" t="s">
        <v>1651</v>
      </c>
      <c r="C29" s="194"/>
      <c r="D29" s="701"/>
      <c r="E29" s="701"/>
      <c r="F29" s="701"/>
      <c r="G29" s="701"/>
      <c r="H29" s="701"/>
      <c r="I29" s="701"/>
      <c r="J29" s="701"/>
      <c r="K29" s="701"/>
      <c r="L29" s="701"/>
      <c r="M29" s="701"/>
      <c r="N29" s="701"/>
      <c r="O29" s="701"/>
      <c r="P29" s="701"/>
      <c r="Q29" s="701"/>
      <c r="R29" s="741"/>
      <c r="S29" s="740"/>
      <c r="T29" s="211" t="s">
        <v>1651</v>
      </c>
      <c r="U29" s="194"/>
      <c r="V29" s="701"/>
      <c r="W29" s="701"/>
      <c r="X29" s="701"/>
      <c r="Y29" s="701"/>
      <c r="Z29" s="701"/>
      <c r="AA29" s="701"/>
      <c r="AB29" s="701"/>
      <c r="AC29" s="701"/>
      <c r="AD29" s="701"/>
      <c r="AE29" s="701"/>
      <c r="AF29" s="701"/>
      <c r="AG29" s="701"/>
      <c r="AH29" s="701"/>
      <c r="AI29" s="701"/>
      <c r="AJ29" s="701"/>
      <c r="AK29" s="701"/>
      <c r="AL29" s="741"/>
    </row>
    <row r="30" customFormat="false" ht="12.95" hidden="false" customHeight="true" outlineLevel="0" collapsed="false">
      <c r="A30" s="740"/>
      <c r="B30" s="605" t="s">
        <v>265</v>
      </c>
      <c r="C30" s="194"/>
      <c r="D30" s="701"/>
      <c r="E30" s="701"/>
      <c r="F30" s="701"/>
      <c r="G30" s="701"/>
      <c r="H30" s="701"/>
      <c r="I30" s="701"/>
      <c r="J30" s="701"/>
      <c r="K30" s="701"/>
      <c r="L30" s="701"/>
      <c r="M30" s="701"/>
      <c r="N30" s="701"/>
      <c r="O30" s="701"/>
      <c r="P30" s="701"/>
      <c r="Q30" s="701"/>
      <c r="R30" s="741"/>
      <c r="S30" s="740"/>
      <c r="T30" s="605" t="s">
        <v>265</v>
      </c>
      <c r="U30" s="194"/>
      <c r="V30" s="701"/>
      <c r="W30" s="701"/>
      <c r="X30" s="701"/>
      <c r="Y30" s="701"/>
      <c r="Z30" s="701"/>
      <c r="AA30" s="701"/>
      <c r="AB30" s="701"/>
      <c r="AC30" s="701"/>
      <c r="AD30" s="701"/>
      <c r="AE30" s="701"/>
      <c r="AF30" s="701"/>
      <c r="AG30" s="701"/>
      <c r="AH30" s="701"/>
      <c r="AI30" s="701"/>
      <c r="AJ30" s="701"/>
      <c r="AK30" s="701"/>
      <c r="AL30" s="741"/>
    </row>
    <row r="31" customFormat="false" ht="18" hidden="false" customHeight="true" outlineLevel="0" collapsed="false">
      <c r="A31" s="740" t="n">
        <v>13</v>
      </c>
      <c r="B31" s="313" t="s">
        <v>1652</v>
      </c>
      <c r="C31" s="661" t="s">
        <v>677</v>
      </c>
      <c r="D31" s="318" t="n">
        <v>18.3421341038159</v>
      </c>
      <c r="E31" s="318" t="n">
        <v>13.9293139293139</v>
      </c>
      <c r="F31" s="318" t="n">
        <v>15.2993348115299</v>
      </c>
      <c r="G31" s="318" t="n">
        <v>12.720156555773</v>
      </c>
      <c r="H31" s="318" t="n">
        <v>14.15313225058</v>
      </c>
      <c r="I31" s="318" t="n">
        <v>0</v>
      </c>
      <c r="J31" s="318" t="n">
        <v>0</v>
      </c>
      <c r="K31" s="318" t="n">
        <v>14.15313225058</v>
      </c>
      <c r="L31" s="318" t="n">
        <v>38.3522727272727</v>
      </c>
      <c r="M31" s="318" t="n">
        <v>5.24861878453039</v>
      </c>
      <c r="N31" s="318" t="n">
        <v>5.08474576271187</v>
      </c>
      <c r="O31" s="318" t="n">
        <v>28.2722513089005</v>
      </c>
      <c r="P31" s="318" t="n">
        <v>14.3004115226337</v>
      </c>
      <c r="Q31" s="318" t="n">
        <v>11.8466898954704</v>
      </c>
      <c r="R31" s="741" t="n">
        <v>13</v>
      </c>
      <c r="S31" s="740" t="n">
        <v>13</v>
      </c>
      <c r="T31" s="313" t="s">
        <v>1652</v>
      </c>
      <c r="U31" s="661" t="s">
        <v>677</v>
      </c>
      <c r="V31" s="318" t="n">
        <v>28.2931354359926</v>
      </c>
      <c r="W31" s="318" t="n">
        <v>35.0877192982456</v>
      </c>
      <c r="X31" s="318" t="n">
        <v>17.967332123412</v>
      </c>
      <c r="Y31" s="318" t="n">
        <v>42.1404682274248</v>
      </c>
      <c r="Z31" s="318" t="n">
        <v>18.746916625555</v>
      </c>
      <c r="AA31" s="318" t="n">
        <v>17.4157303370787</v>
      </c>
      <c r="AB31" s="318" t="n">
        <v>19.1001697792869</v>
      </c>
      <c r="AC31" s="318" t="n">
        <v>19.6825396825397</v>
      </c>
      <c r="AD31" s="318" t="n">
        <v>25</v>
      </c>
      <c r="AE31" s="318" t="n">
        <v>25.5707762557078</v>
      </c>
      <c r="AF31" s="318" t="n">
        <v>23.6559139784946</v>
      </c>
      <c r="AG31" s="318" t="n">
        <v>19.7916666666667</v>
      </c>
      <c r="AH31" s="318" t="n">
        <v>10.7664233576642</v>
      </c>
      <c r="AI31" s="318" t="n">
        <v>36.3265306122449</v>
      </c>
      <c r="AJ31" s="318" t="n">
        <v>48.8479262672811</v>
      </c>
      <c r="AK31" s="318" t="n">
        <v>9.87654320987654</v>
      </c>
      <c r="AL31" s="741" t="n">
        <v>13</v>
      </c>
    </row>
    <row r="32" customFormat="false" ht="18" hidden="false" customHeight="true" outlineLevel="0" collapsed="false">
      <c r="A32" s="740" t="n">
        <v>14</v>
      </c>
      <c r="B32" s="313" t="s">
        <v>1478</v>
      </c>
      <c r="C32" s="661" t="s">
        <v>677</v>
      </c>
      <c r="D32" s="318" t="n">
        <v>65.7168476636445</v>
      </c>
      <c r="E32" s="318" t="n">
        <v>71.3097713097713</v>
      </c>
      <c r="F32" s="318" t="n">
        <v>68.0709534368071</v>
      </c>
      <c r="G32" s="318" t="n">
        <v>74.1682974559687</v>
      </c>
      <c r="H32" s="318" t="n">
        <v>71.461716937355</v>
      </c>
      <c r="I32" s="318" t="n">
        <v>0</v>
      </c>
      <c r="J32" s="318" t="n">
        <v>0</v>
      </c>
      <c r="K32" s="318" t="n">
        <v>71.461716937355</v>
      </c>
      <c r="L32" s="318" t="n">
        <v>51.9886363636364</v>
      </c>
      <c r="M32" s="318" t="n">
        <v>71.6850828729282</v>
      </c>
      <c r="N32" s="318" t="n">
        <v>52.5423728813559</v>
      </c>
      <c r="O32" s="318" t="n">
        <v>54.9738219895288</v>
      </c>
      <c r="P32" s="318" t="n">
        <v>69.3415637860082</v>
      </c>
      <c r="Q32" s="318" t="n">
        <v>62.3693379790941</v>
      </c>
      <c r="R32" s="741" t="n">
        <v>14</v>
      </c>
      <c r="S32" s="740" t="n">
        <v>14</v>
      </c>
      <c r="T32" s="313" t="s">
        <v>1478</v>
      </c>
      <c r="U32" s="661" t="s">
        <v>677</v>
      </c>
      <c r="V32" s="318" t="n">
        <v>60.4823747680891</v>
      </c>
      <c r="W32" s="318" t="n">
        <v>56.5789473684211</v>
      </c>
      <c r="X32" s="318" t="n">
        <v>66.0617059891107</v>
      </c>
      <c r="Y32" s="318" t="n">
        <v>53.1772575250836</v>
      </c>
      <c r="Z32" s="318" t="n">
        <v>65.7622101628022</v>
      </c>
      <c r="AA32" s="318" t="n">
        <v>65.7303370786517</v>
      </c>
      <c r="AB32" s="318" t="n">
        <v>65.2801358234296</v>
      </c>
      <c r="AC32" s="318" t="n">
        <v>67.6190476190476</v>
      </c>
      <c r="AD32" s="318" t="n">
        <v>58.3333333333333</v>
      </c>
      <c r="AE32" s="318" t="n">
        <v>58.9041095890411</v>
      </c>
      <c r="AF32" s="318" t="n">
        <v>56.989247311828</v>
      </c>
      <c r="AG32" s="318" t="n">
        <v>62.5</v>
      </c>
      <c r="AH32" s="318" t="n">
        <v>69.3430656934307</v>
      </c>
      <c r="AI32" s="318" t="n">
        <v>53.0612244897959</v>
      </c>
      <c r="AJ32" s="318" t="n">
        <v>46.0829493087558</v>
      </c>
      <c r="AK32" s="318" t="n">
        <v>61.7283950617284</v>
      </c>
      <c r="AL32" s="741" t="n">
        <v>14</v>
      </c>
    </row>
    <row r="33" customFormat="false" ht="18" hidden="false" customHeight="true" outlineLevel="0" collapsed="false">
      <c r="A33" s="740" t="n">
        <v>15</v>
      </c>
      <c r="B33" s="313" t="s">
        <v>1653</v>
      </c>
      <c r="C33" s="661" t="s">
        <v>677</v>
      </c>
      <c r="D33" s="318" t="n">
        <v>14.0679485902162</v>
      </c>
      <c r="E33" s="318" t="n">
        <v>12.993762993763</v>
      </c>
      <c r="F33" s="318" t="n">
        <v>14.1906873614191</v>
      </c>
      <c r="G33" s="318" t="n">
        <v>11.9373776908023</v>
      </c>
      <c r="H33" s="318" t="n">
        <v>12.7030162412993</v>
      </c>
      <c r="I33" s="318" t="n">
        <v>0</v>
      </c>
      <c r="J33" s="318" t="n">
        <v>0</v>
      </c>
      <c r="K33" s="318" t="n">
        <v>12.7030162412993</v>
      </c>
      <c r="L33" s="318" t="n">
        <v>9.09090909090909</v>
      </c>
      <c r="M33" s="318" t="n">
        <v>20.0276243093923</v>
      </c>
      <c r="N33" s="318" t="n">
        <v>32.2033898305085</v>
      </c>
      <c r="O33" s="318" t="n">
        <v>12.565445026178</v>
      </c>
      <c r="P33" s="318" t="n">
        <v>15.2263374485597</v>
      </c>
      <c r="Q33" s="318" t="n">
        <v>22.2996515679443</v>
      </c>
      <c r="R33" s="741" t="n">
        <v>15</v>
      </c>
      <c r="S33" s="740" t="n">
        <v>15</v>
      </c>
      <c r="T33" s="313" t="s">
        <v>1653</v>
      </c>
      <c r="U33" s="661" t="s">
        <v>677</v>
      </c>
      <c r="V33" s="318" t="n">
        <v>10.1113172541744</v>
      </c>
      <c r="W33" s="318" t="n">
        <v>7.45614035087719</v>
      </c>
      <c r="X33" s="318" t="n">
        <v>14.519056261343</v>
      </c>
      <c r="Y33" s="318" t="n">
        <v>4.01337792642141</v>
      </c>
      <c r="Z33" s="318" t="n">
        <v>13.9121854958066</v>
      </c>
      <c r="AA33" s="318" t="n">
        <v>13.6704119850187</v>
      </c>
      <c r="AB33" s="318" t="n">
        <v>14.6859083191851</v>
      </c>
      <c r="AC33" s="318" t="n">
        <v>11.4285714285714</v>
      </c>
      <c r="AD33" s="318" t="n">
        <v>14.4230769230769</v>
      </c>
      <c r="AE33" s="318" t="n">
        <v>13.2420091324201</v>
      </c>
      <c r="AF33" s="318" t="n">
        <v>17.2043010752688</v>
      </c>
      <c r="AG33" s="318" t="n">
        <v>13.5416666666667</v>
      </c>
      <c r="AH33" s="318" t="n">
        <v>17.7007299270073</v>
      </c>
      <c r="AI33" s="318" t="n">
        <v>8.57142857142857</v>
      </c>
      <c r="AJ33" s="318" t="n">
        <v>4.14746543778802</v>
      </c>
      <c r="AK33" s="318" t="n">
        <v>24.6913580246914</v>
      </c>
      <c r="AL33" s="741" t="n">
        <v>15</v>
      </c>
    </row>
    <row r="34" customFormat="false" ht="18" hidden="false" customHeight="true" outlineLevel="0" collapsed="false">
      <c r="A34" s="740" t="n">
        <v>16</v>
      </c>
      <c r="B34" s="313" t="s">
        <v>1654</v>
      </c>
      <c r="C34" s="661" t="s">
        <v>677</v>
      </c>
      <c r="D34" s="318" t="n">
        <v>1.25535518581249</v>
      </c>
      <c r="E34" s="318" t="n">
        <v>1.03950103950104</v>
      </c>
      <c r="F34" s="318" t="n">
        <v>1.55210643015521</v>
      </c>
      <c r="G34" s="318" t="n">
        <v>0.587084148727984</v>
      </c>
      <c r="H34" s="318" t="n">
        <v>1.16009280742459</v>
      </c>
      <c r="I34" s="318" t="n">
        <v>0</v>
      </c>
      <c r="J34" s="318" t="n">
        <v>0</v>
      </c>
      <c r="K34" s="318" t="n">
        <v>1.16009280742459</v>
      </c>
      <c r="L34" s="318" t="n">
        <v>0.284090909090909</v>
      </c>
      <c r="M34" s="318" t="n">
        <v>2.07182320441989</v>
      </c>
      <c r="N34" s="318" t="n">
        <v>6.77966101694915</v>
      </c>
      <c r="O34" s="318" t="n">
        <v>2.61780104712042</v>
      </c>
      <c r="P34" s="318" t="n">
        <v>0.823045267489712</v>
      </c>
      <c r="Q34" s="318" t="n">
        <v>1.74216027874564</v>
      </c>
      <c r="R34" s="741" t="n">
        <v>16</v>
      </c>
      <c r="S34" s="740" t="n">
        <v>16</v>
      </c>
      <c r="T34" s="313" t="s">
        <v>1654</v>
      </c>
      <c r="U34" s="661" t="s">
        <v>677</v>
      </c>
      <c r="V34" s="318" t="n">
        <v>0.834879406307978</v>
      </c>
      <c r="W34" s="318" t="n">
        <v>0.43859649122807</v>
      </c>
      <c r="X34" s="318" t="n">
        <v>1.27041742286751</v>
      </c>
      <c r="Y34" s="318" t="n">
        <v>0.334448160535117</v>
      </c>
      <c r="Z34" s="318" t="n">
        <v>0.888011840157869</v>
      </c>
      <c r="AA34" s="318" t="n">
        <v>1.12359550561798</v>
      </c>
      <c r="AB34" s="318" t="n">
        <v>0.764006791171477</v>
      </c>
      <c r="AC34" s="318" t="n">
        <v>0.952380952380952</v>
      </c>
      <c r="AD34" s="318" t="n">
        <v>2.24358974358974</v>
      </c>
      <c r="AE34" s="318" t="n">
        <v>2.28310502283105</v>
      </c>
      <c r="AF34" s="318" t="n">
        <v>2.1505376344086</v>
      </c>
      <c r="AG34" s="318" t="n">
        <v>3.125</v>
      </c>
      <c r="AH34" s="318" t="n">
        <v>1.82481751824818</v>
      </c>
      <c r="AI34" s="318" t="n">
        <v>0.816326530612245</v>
      </c>
      <c r="AJ34" s="318" t="n">
        <v>0.921658986175115</v>
      </c>
      <c r="AK34" s="318" t="n">
        <v>2.88065843621399</v>
      </c>
      <c r="AL34" s="741" t="n">
        <v>16</v>
      </c>
    </row>
    <row r="35" customFormat="false" ht="18" hidden="false" customHeight="true" outlineLevel="0" collapsed="false">
      <c r="A35" s="740" t="n">
        <v>17</v>
      </c>
      <c r="B35" s="313" t="s">
        <v>1655</v>
      </c>
      <c r="C35" s="661" t="s">
        <v>677</v>
      </c>
      <c r="D35" s="318" t="n">
        <v>0.368636046627478</v>
      </c>
      <c r="E35" s="318" t="n">
        <v>0.311850311850312</v>
      </c>
      <c r="F35" s="318" t="n">
        <v>0.665188470066519</v>
      </c>
      <c r="G35" s="318" t="n">
        <v>0</v>
      </c>
      <c r="H35" s="318" t="n">
        <v>0.290023201856149</v>
      </c>
      <c r="I35" s="318" t="n">
        <v>0</v>
      </c>
      <c r="J35" s="318" t="n">
        <v>0</v>
      </c>
      <c r="K35" s="318" t="n">
        <v>0.290023201856149</v>
      </c>
      <c r="L35" s="318" t="n">
        <v>0.284090909090909</v>
      </c>
      <c r="M35" s="318" t="n">
        <v>0.69060773480663</v>
      </c>
      <c r="N35" s="318" t="n">
        <v>1.69491525423729</v>
      </c>
      <c r="O35" s="318" t="n">
        <v>1.04712041884817</v>
      </c>
      <c r="P35" s="318" t="n">
        <v>0.308641975308642</v>
      </c>
      <c r="Q35" s="318" t="n">
        <v>1.04529616724739</v>
      </c>
      <c r="R35" s="741" t="n">
        <v>17</v>
      </c>
      <c r="S35" s="740" t="n">
        <v>17</v>
      </c>
      <c r="T35" s="313" t="s">
        <v>1655</v>
      </c>
      <c r="U35" s="661" t="s">
        <v>677</v>
      </c>
      <c r="V35" s="318" t="n">
        <v>0.278293135435993</v>
      </c>
      <c r="W35" s="318" t="n">
        <v>0.43859649122807</v>
      </c>
      <c r="X35" s="318" t="n">
        <v>0.181488203266788</v>
      </c>
      <c r="Y35" s="318" t="n">
        <v>0.334448160535117</v>
      </c>
      <c r="Z35" s="318" t="n">
        <v>0.29600394671929</v>
      </c>
      <c r="AA35" s="318" t="n">
        <v>0.749063670411985</v>
      </c>
      <c r="AB35" s="318" t="n">
        <v>0.169779286926995</v>
      </c>
      <c r="AC35" s="318" t="n">
        <v>0</v>
      </c>
      <c r="AD35" s="318" t="n">
        <v>0</v>
      </c>
      <c r="AE35" s="318" t="n">
        <v>0</v>
      </c>
      <c r="AF35" s="318" t="n">
        <v>0</v>
      </c>
      <c r="AG35" s="318" t="n">
        <v>0</v>
      </c>
      <c r="AH35" s="318" t="n">
        <v>0.364963503649635</v>
      </c>
      <c r="AI35" s="318" t="n">
        <v>0.408163265306122</v>
      </c>
      <c r="AJ35" s="318" t="n">
        <v>0</v>
      </c>
      <c r="AK35" s="318" t="n">
        <v>0.823045267489712</v>
      </c>
      <c r="AL35" s="741" t="n">
        <v>17</v>
      </c>
    </row>
    <row r="36" customFormat="false" ht="18" hidden="false" customHeight="true" outlineLevel="0" collapsed="false">
      <c r="A36" s="740" t="n">
        <v>18</v>
      </c>
      <c r="B36" s="313" t="s">
        <v>1656</v>
      </c>
      <c r="C36" s="661" t="s">
        <v>677</v>
      </c>
      <c r="D36" s="318" t="n">
        <v>0.209225864302082</v>
      </c>
      <c r="E36" s="318" t="n">
        <v>0.415800415800416</v>
      </c>
      <c r="F36" s="318" t="n">
        <v>0.221729490022173</v>
      </c>
      <c r="G36" s="318" t="n">
        <v>0.587084148727984</v>
      </c>
      <c r="H36" s="318" t="n">
        <v>0.174013921113689</v>
      </c>
      <c r="I36" s="318" t="n">
        <v>0</v>
      </c>
      <c r="J36" s="318" t="n">
        <v>0</v>
      </c>
      <c r="K36" s="318" t="n">
        <v>0.174013921113689</v>
      </c>
      <c r="L36" s="318" t="n">
        <v>0</v>
      </c>
      <c r="M36" s="318" t="n">
        <v>0.276243093922652</v>
      </c>
      <c r="N36" s="318" t="n">
        <v>0</v>
      </c>
      <c r="O36" s="318" t="n">
        <v>0.523560209424084</v>
      </c>
      <c r="P36" s="318" t="n">
        <v>0</v>
      </c>
      <c r="Q36" s="318" t="n">
        <v>0.696864111498258</v>
      </c>
      <c r="R36" s="741" t="n">
        <v>18</v>
      </c>
      <c r="S36" s="740" t="n">
        <v>18</v>
      </c>
      <c r="T36" s="313" t="s">
        <v>1656</v>
      </c>
      <c r="U36" s="661" t="s">
        <v>677</v>
      </c>
      <c r="V36" s="318" t="n">
        <v>0</v>
      </c>
      <c r="W36" s="318" t="n">
        <v>0</v>
      </c>
      <c r="X36" s="318" t="n">
        <v>0</v>
      </c>
      <c r="Y36" s="318" t="n">
        <v>0</v>
      </c>
      <c r="Z36" s="318" t="n">
        <v>0.345337937839171</v>
      </c>
      <c r="AA36" s="318" t="n">
        <v>1.12359550561798</v>
      </c>
      <c r="AB36" s="318" t="n">
        <v>0</v>
      </c>
      <c r="AC36" s="318" t="n">
        <v>0.317460317460317</v>
      </c>
      <c r="AD36" s="318" t="n">
        <v>0</v>
      </c>
      <c r="AE36" s="318" t="n">
        <v>0</v>
      </c>
      <c r="AF36" s="318" t="n">
        <v>0</v>
      </c>
      <c r="AG36" s="318" t="n">
        <v>0</v>
      </c>
      <c r="AH36" s="318" t="n">
        <v>0</v>
      </c>
      <c r="AI36" s="318" t="n">
        <v>0.816326530612245</v>
      </c>
      <c r="AJ36" s="318" t="n">
        <v>0</v>
      </c>
      <c r="AK36" s="318" t="n">
        <v>0</v>
      </c>
      <c r="AL36" s="741" t="n">
        <v>18</v>
      </c>
    </row>
    <row r="37" customFormat="false" ht="18" hidden="false" customHeight="true" outlineLevel="0" collapsed="false">
      <c r="A37" s="740" t="n">
        <v>19</v>
      </c>
      <c r="B37" s="313" t="s">
        <v>1466</v>
      </c>
      <c r="C37" s="661" t="s">
        <v>677</v>
      </c>
      <c r="D37" s="318" t="n">
        <v>0.039852545581349</v>
      </c>
      <c r="E37" s="318" t="n">
        <v>0</v>
      </c>
      <c r="F37" s="318" t="n">
        <v>0</v>
      </c>
      <c r="G37" s="318" t="n">
        <v>0</v>
      </c>
      <c r="H37" s="318" t="n">
        <v>0.0580046403712297</v>
      </c>
      <c r="I37" s="318" t="n">
        <v>0</v>
      </c>
      <c r="J37" s="318" t="n">
        <v>0</v>
      </c>
      <c r="K37" s="318" t="n">
        <v>0.0580046403712297</v>
      </c>
      <c r="L37" s="318" t="n">
        <v>0</v>
      </c>
      <c r="M37" s="318" t="n">
        <v>0</v>
      </c>
      <c r="N37" s="318" t="n">
        <v>1.69491525423729</v>
      </c>
      <c r="O37" s="318" t="n">
        <v>0</v>
      </c>
      <c r="P37" s="318" t="n">
        <v>0</v>
      </c>
      <c r="Q37" s="318" t="n">
        <v>0</v>
      </c>
      <c r="R37" s="741" t="n">
        <v>19</v>
      </c>
      <c r="S37" s="740" t="n">
        <v>19</v>
      </c>
      <c r="T37" s="313" t="s">
        <v>1466</v>
      </c>
      <c r="U37" s="661" t="s">
        <v>677</v>
      </c>
      <c r="V37" s="318" t="n">
        <v>0</v>
      </c>
      <c r="W37" s="318" t="n">
        <v>0</v>
      </c>
      <c r="X37" s="318" t="n">
        <v>0</v>
      </c>
      <c r="Y37" s="318" t="n">
        <v>0</v>
      </c>
      <c r="Z37" s="318" t="n">
        <v>0.0493339911198816</v>
      </c>
      <c r="AA37" s="318" t="n">
        <v>0.187265917602996</v>
      </c>
      <c r="AB37" s="318" t="n">
        <v>0</v>
      </c>
      <c r="AC37" s="318" t="n">
        <v>0</v>
      </c>
      <c r="AD37" s="318" t="n">
        <v>0</v>
      </c>
      <c r="AE37" s="318" t="n">
        <v>0</v>
      </c>
      <c r="AF37" s="318" t="n">
        <v>0</v>
      </c>
      <c r="AG37" s="318" t="n">
        <v>1.04166666666667</v>
      </c>
      <c r="AH37" s="318" t="n">
        <v>0</v>
      </c>
      <c r="AI37" s="318" t="n">
        <v>0</v>
      </c>
      <c r="AJ37" s="318" t="n">
        <v>0</v>
      </c>
      <c r="AK37" s="318" t="n">
        <v>0</v>
      </c>
      <c r="AL37" s="741" t="n">
        <v>19</v>
      </c>
    </row>
    <row r="38" customFormat="false" ht="18" hidden="false" customHeight="true" outlineLevel="0" collapsed="false">
      <c r="A38" s="740" t="n">
        <v>20</v>
      </c>
      <c r="B38" s="211" t="s">
        <v>1657</v>
      </c>
      <c r="C38" s="194"/>
      <c r="I38" s="318"/>
      <c r="R38" s="741"/>
      <c r="S38" s="740" t="n">
        <v>20</v>
      </c>
      <c r="T38" s="211" t="s">
        <v>1657</v>
      </c>
      <c r="U38" s="194"/>
      <c r="AL38" s="741"/>
    </row>
    <row r="39" customFormat="false" ht="12" hidden="false" customHeight="true" outlineLevel="0" collapsed="false">
      <c r="A39" s="740"/>
      <c r="B39" s="211" t="s">
        <v>1658</v>
      </c>
      <c r="C39" s="194"/>
      <c r="D39" s="318"/>
      <c r="E39" s="318"/>
      <c r="F39" s="318"/>
      <c r="G39" s="318"/>
      <c r="H39" s="318"/>
      <c r="I39" s="318"/>
      <c r="J39" s="318"/>
      <c r="K39" s="318"/>
      <c r="L39" s="318"/>
      <c r="M39" s="318"/>
      <c r="N39" s="318"/>
      <c r="O39" s="318"/>
      <c r="P39" s="318"/>
      <c r="Q39" s="318"/>
      <c r="R39" s="741"/>
      <c r="S39" s="740"/>
      <c r="T39" s="605" t="s">
        <v>1658</v>
      </c>
      <c r="U39" s="194"/>
      <c r="V39" s="318"/>
      <c r="W39" s="318"/>
      <c r="X39" s="318"/>
      <c r="Y39" s="318"/>
      <c r="Z39" s="318"/>
      <c r="AA39" s="318"/>
      <c r="AB39" s="318"/>
      <c r="AC39" s="318"/>
      <c r="AD39" s="318"/>
      <c r="AE39" s="318"/>
      <c r="AF39" s="318"/>
      <c r="AG39" s="318"/>
      <c r="AH39" s="318"/>
      <c r="AI39" s="318"/>
      <c r="AJ39" s="318"/>
      <c r="AK39" s="318"/>
      <c r="AL39" s="741"/>
    </row>
    <row r="40" customFormat="false" ht="12" hidden="false" customHeight="true" outlineLevel="0" collapsed="false">
      <c r="A40" s="740"/>
      <c r="B40" s="313" t="s">
        <v>1659</v>
      </c>
      <c r="C40" s="194" t="s">
        <v>685</v>
      </c>
      <c r="D40" s="318" t="n">
        <v>4.63598684865996</v>
      </c>
      <c r="E40" s="318" t="n">
        <v>4.7</v>
      </c>
      <c r="F40" s="318" t="n">
        <v>4.7</v>
      </c>
      <c r="G40" s="318" t="n">
        <v>4.7</v>
      </c>
      <c r="H40" s="318" t="n">
        <v>4.6</v>
      </c>
      <c r="I40" s="318" t="n">
        <v>0</v>
      </c>
      <c r="J40" s="318" t="n">
        <v>0</v>
      </c>
      <c r="K40" s="318" t="n">
        <v>4.6</v>
      </c>
      <c r="L40" s="318" t="n">
        <v>3.8</v>
      </c>
      <c r="M40" s="318" t="n">
        <v>5.3</v>
      </c>
      <c r="N40" s="318" t="n">
        <v>8.8</v>
      </c>
      <c r="O40" s="318" t="n">
        <v>4.8</v>
      </c>
      <c r="P40" s="318" t="n">
        <v>4.7</v>
      </c>
      <c r="Q40" s="318" t="n">
        <v>5.4</v>
      </c>
      <c r="R40" s="741" t="n">
        <v>20</v>
      </c>
      <c r="S40" s="740"/>
      <c r="T40" s="703" t="s">
        <v>1659</v>
      </c>
      <c r="U40" s="194" t="s">
        <v>685</v>
      </c>
      <c r="V40" s="318" t="n">
        <v>4.1</v>
      </c>
      <c r="W40" s="318" t="n">
        <v>3.8</v>
      </c>
      <c r="X40" s="318" t="n">
        <v>4.5</v>
      </c>
      <c r="Y40" s="318" t="n">
        <v>3.6</v>
      </c>
      <c r="Z40" s="318" t="n">
        <v>4.6</v>
      </c>
      <c r="AA40" s="318" t="n">
        <v>5.1</v>
      </c>
      <c r="AB40" s="318" t="n">
        <v>4.4</v>
      </c>
      <c r="AC40" s="318" t="n">
        <v>4.4</v>
      </c>
      <c r="AD40" s="318" t="n">
        <v>4.5</v>
      </c>
      <c r="AE40" s="318" t="n">
        <v>4.4</v>
      </c>
      <c r="AF40" s="318" t="n">
        <v>4.8</v>
      </c>
      <c r="AG40" s="318" t="n">
        <v>5</v>
      </c>
      <c r="AH40" s="318" t="n">
        <v>5</v>
      </c>
      <c r="AI40" s="318" t="n">
        <v>4</v>
      </c>
      <c r="AJ40" s="318" t="n">
        <v>3.4</v>
      </c>
      <c r="AK40" s="318" t="n">
        <v>5.3</v>
      </c>
      <c r="AL40" s="741" t="n">
        <v>20</v>
      </c>
    </row>
    <row r="41" customFormat="false" ht="12.95" hidden="false" customHeight="true" outlineLevel="0" collapsed="false">
      <c r="A41" s="740"/>
      <c r="B41" s="190"/>
      <c r="C41" s="126"/>
      <c r="D41" s="747"/>
      <c r="E41" s="747"/>
      <c r="F41" s="747"/>
      <c r="G41" s="747"/>
      <c r="H41" s="747"/>
      <c r="I41" s="747"/>
      <c r="J41" s="747"/>
      <c r="K41" s="747"/>
      <c r="L41" s="747"/>
      <c r="M41" s="747"/>
      <c r="N41" s="747"/>
      <c r="O41" s="747"/>
      <c r="P41" s="747"/>
      <c r="Q41" s="747"/>
      <c r="R41" s="741"/>
      <c r="S41" s="740"/>
      <c r="T41" s="190"/>
      <c r="U41" s="235"/>
      <c r="V41" s="747"/>
      <c r="W41" s="747"/>
      <c r="X41" s="747"/>
      <c r="Y41" s="747"/>
      <c r="Z41" s="747"/>
      <c r="AA41" s="747"/>
      <c r="AB41" s="747"/>
      <c r="AC41" s="747"/>
      <c r="AD41" s="747"/>
      <c r="AE41" s="747"/>
      <c r="AF41" s="747"/>
      <c r="AG41" s="747"/>
      <c r="AH41" s="747"/>
      <c r="AI41" s="747"/>
      <c r="AJ41" s="747"/>
      <c r="AK41" s="747"/>
      <c r="AL41" s="741"/>
    </row>
    <row r="42" customFormat="false" ht="12.95" hidden="false" customHeight="true" outlineLevel="0" collapsed="false">
      <c r="A42" s="740"/>
      <c r="B42" s="190"/>
      <c r="C42" s="126"/>
      <c r="D42" s="304"/>
      <c r="E42" s="304"/>
      <c r="F42" s="304"/>
      <c r="G42" s="304"/>
      <c r="H42" s="304"/>
      <c r="I42" s="304"/>
      <c r="J42" s="304"/>
      <c r="K42" s="304"/>
      <c r="L42" s="304"/>
      <c r="M42" s="304"/>
      <c r="N42" s="304"/>
      <c r="O42" s="304"/>
      <c r="P42" s="304"/>
      <c r="Q42" s="304"/>
      <c r="R42" s="741"/>
      <c r="S42" s="740"/>
      <c r="T42" s="190"/>
      <c r="U42" s="235"/>
      <c r="V42" s="304"/>
      <c r="W42" s="304"/>
      <c r="X42" s="304"/>
      <c r="Y42" s="304"/>
      <c r="Z42" s="304"/>
      <c r="AA42" s="304"/>
      <c r="AB42" s="304"/>
      <c r="AC42" s="304"/>
      <c r="AD42" s="304"/>
      <c r="AE42" s="304"/>
      <c r="AF42" s="304"/>
      <c r="AG42" s="304"/>
      <c r="AH42" s="304"/>
      <c r="AI42" s="304"/>
      <c r="AJ42" s="304"/>
      <c r="AK42" s="304"/>
      <c r="AL42" s="741"/>
    </row>
    <row r="43" customFormat="false" ht="15.95" hidden="false" customHeight="true" outlineLevel="0" collapsed="false">
      <c r="A43" s="740"/>
      <c r="C43" s="459"/>
      <c r="D43" s="144"/>
      <c r="E43" s="144"/>
      <c r="F43" s="144"/>
      <c r="G43" s="144"/>
      <c r="H43" s="144"/>
      <c r="I43" s="144"/>
      <c r="J43" s="144"/>
      <c r="K43" s="144"/>
      <c r="L43" s="144"/>
      <c r="M43" s="144"/>
      <c r="N43" s="144"/>
      <c r="O43" s="144"/>
      <c r="P43" s="144"/>
      <c r="Q43" s="144"/>
      <c r="R43" s="741"/>
      <c r="S43" s="740"/>
      <c r="U43" s="459"/>
      <c r="V43" s="144"/>
      <c r="W43" s="144"/>
      <c r="X43" s="144"/>
      <c r="Y43" s="144"/>
      <c r="Z43" s="144"/>
      <c r="AA43" s="144"/>
      <c r="AB43" s="144"/>
      <c r="AC43" s="144"/>
      <c r="AD43" s="144"/>
      <c r="AE43" s="144"/>
      <c r="AF43" s="144"/>
      <c r="AG43" s="144"/>
      <c r="AH43" s="144"/>
      <c r="AI43" s="144"/>
      <c r="AJ43" s="144"/>
      <c r="AK43" s="144"/>
      <c r="AL43" s="741"/>
    </row>
    <row r="44" customFormat="false" ht="15.95" hidden="false" customHeight="true" outlineLevel="0" collapsed="false">
      <c r="A44" s="740"/>
      <c r="B44" s="190"/>
      <c r="C44" s="459"/>
      <c r="R44" s="741"/>
      <c r="S44" s="740"/>
      <c r="T44" s="190"/>
      <c r="U44" s="459"/>
      <c r="AL44" s="741"/>
    </row>
    <row r="45" customFormat="false" ht="18" hidden="false" customHeight="true" outlineLevel="0" collapsed="false">
      <c r="A45" s="740" t="n">
        <v>21</v>
      </c>
      <c r="B45" s="183" t="s">
        <v>1660</v>
      </c>
      <c r="C45" s="194" t="s">
        <v>674</v>
      </c>
      <c r="D45" s="522" t="n">
        <v>4780</v>
      </c>
      <c r="E45" s="522" t="n">
        <v>486</v>
      </c>
      <c r="F45" s="522" t="n">
        <v>247</v>
      </c>
      <c r="G45" s="522" t="n">
        <v>239</v>
      </c>
      <c r="H45" s="522" t="n">
        <v>913</v>
      </c>
      <c r="I45" s="522" t="n">
        <v>0</v>
      </c>
      <c r="J45" s="522" t="n">
        <v>0</v>
      </c>
      <c r="K45" s="522" t="n">
        <v>913</v>
      </c>
      <c r="L45" s="522" t="n">
        <v>172</v>
      </c>
      <c r="M45" s="522" t="n">
        <v>348</v>
      </c>
      <c r="N45" s="522" t="n">
        <v>20</v>
      </c>
      <c r="O45" s="522" t="n">
        <v>75</v>
      </c>
      <c r="P45" s="522" t="n">
        <v>506</v>
      </c>
      <c r="Q45" s="522" t="n">
        <v>139</v>
      </c>
      <c r="R45" s="741" t="n">
        <v>21</v>
      </c>
      <c r="S45" s="740" t="n">
        <v>21</v>
      </c>
      <c r="T45" s="183" t="s">
        <v>1660</v>
      </c>
      <c r="U45" s="194" t="s">
        <v>674</v>
      </c>
      <c r="V45" s="522" t="n">
        <v>550</v>
      </c>
      <c r="W45" s="522" t="n">
        <v>100</v>
      </c>
      <c r="X45" s="522" t="n">
        <v>265</v>
      </c>
      <c r="Y45" s="522" t="n">
        <v>185</v>
      </c>
      <c r="Z45" s="522" t="n">
        <v>827</v>
      </c>
      <c r="AA45" s="522" t="n">
        <v>254</v>
      </c>
      <c r="AB45" s="522" t="n">
        <v>471</v>
      </c>
      <c r="AC45" s="522" t="n">
        <v>102</v>
      </c>
      <c r="AD45" s="522" t="n">
        <v>153</v>
      </c>
      <c r="AE45" s="522" t="n">
        <v>118</v>
      </c>
      <c r="AF45" s="522" t="n">
        <v>35</v>
      </c>
      <c r="AG45" s="522" t="n">
        <v>36</v>
      </c>
      <c r="AH45" s="522" t="n">
        <v>215</v>
      </c>
      <c r="AI45" s="522" t="n">
        <v>147</v>
      </c>
      <c r="AJ45" s="522" t="n">
        <v>100</v>
      </c>
      <c r="AK45" s="522" t="n">
        <v>93</v>
      </c>
      <c r="AL45" s="741" t="n">
        <v>21</v>
      </c>
    </row>
    <row r="46" customFormat="false" ht="11.1" hidden="false" customHeight="true" outlineLevel="0" collapsed="false">
      <c r="A46" s="740"/>
      <c r="B46" s="183"/>
      <c r="C46" s="194"/>
      <c r="D46" s="181"/>
      <c r="E46" s="181"/>
      <c r="F46" s="181"/>
      <c r="G46" s="181"/>
      <c r="H46" s="181"/>
      <c r="I46" s="181"/>
      <c r="J46" s="181"/>
      <c r="K46" s="181"/>
      <c r="L46" s="181"/>
      <c r="M46" s="181"/>
      <c r="N46" s="181"/>
      <c r="O46" s="181"/>
      <c r="P46" s="181"/>
      <c r="Q46" s="181"/>
      <c r="R46" s="741"/>
      <c r="S46" s="740"/>
      <c r="T46" s="183"/>
      <c r="U46" s="194"/>
      <c r="V46" s="181"/>
      <c r="W46" s="181"/>
      <c r="X46" s="181"/>
      <c r="Y46" s="181"/>
      <c r="Z46" s="181"/>
      <c r="AA46" s="181"/>
      <c r="AB46" s="181"/>
      <c r="AC46" s="181"/>
      <c r="AD46" s="181"/>
      <c r="AE46" s="181"/>
      <c r="AF46" s="181"/>
      <c r="AG46" s="181"/>
      <c r="AH46" s="181"/>
      <c r="AI46" s="181"/>
      <c r="AJ46" s="181"/>
      <c r="AK46" s="181"/>
      <c r="AL46" s="741"/>
    </row>
    <row r="47" customFormat="false" ht="15" hidden="false" customHeight="true" outlineLevel="0" collapsed="false">
      <c r="A47" s="740"/>
      <c r="B47" s="190" t="s">
        <v>1661</v>
      </c>
      <c r="C47" s="194"/>
      <c r="D47" s="748"/>
      <c r="E47" s="748"/>
      <c r="F47" s="748"/>
      <c r="G47" s="748"/>
      <c r="H47" s="748"/>
      <c r="I47" s="748"/>
      <c r="J47" s="748"/>
      <c r="K47" s="748"/>
      <c r="L47" s="748"/>
      <c r="M47" s="748"/>
      <c r="N47" s="748"/>
      <c r="O47" s="748"/>
      <c r="P47" s="748"/>
      <c r="Q47" s="748"/>
      <c r="R47" s="741"/>
      <c r="S47" s="740"/>
      <c r="T47" s="190" t="s">
        <v>1661</v>
      </c>
      <c r="U47" s="194"/>
      <c r="V47" s="748"/>
      <c r="W47" s="748"/>
      <c r="X47" s="748"/>
      <c r="Y47" s="748"/>
      <c r="Z47" s="748"/>
      <c r="AA47" s="748"/>
      <c r="AB47" s="748"/>
      <c r="AC47" s="748"/>
      <c r="AD47" s="748"/>
      <c r="AE47" s="748"/>
      <c r="AF47" s="748"/>
      <c r="AG47" s="748"/>
      <c r="AH47" s="748"/>
      <c r="AI47" s="748"/>
      <c r="AJ47" s="748"/>
      <c r="AK47" s="748"/>
      <c r="AL47" s="741"/>
    </row>
    <row r="48" customFormat="false" ht="12" hidden="false" customHeight="true" outlineLevel="0" collapsed="false">
      <c r="A48" s="740"/>
      <c r="B48" s="190" t="s">
        <v>1662</v>
      </c>
      <c r="C48" s="194"/>
      <c r="D48" s="748"/>
      <c r="E48" s="748"/>
      <c r="F48" s="748"/>
      <c r="G48" s="748"/>
      <c r="H48" s="748"/>
      <c r="I48" s="748"/>
      <c r="J48" s="748"/>
      <c r="K48" s="748"/>
      <c r="L48" s="748"/>
      <c r="M48" s="748"/>
      <c r="N48" s="748"/>
      <c r="O48" s="748"/>
      <c r="P48" s="748"/>
      <c r="Q48" s="748"/>
      <c r="R48" s="741"/>
      <c r="S48" s="740"/>
      <c r="T48" s="190" t="s">
        <v>1662</v>
      </c>
      <c r="U48" s="194"/>
      <c r="V48" s="748"/>
      <c r="W48" s="748"/>
      <c r="X48" s="748"/>
      <c r="Y48" s="748"/>
      <c r="Z48" s="748"/>
      <c r="AA48" s="748"/>
      <c r="AB48" s="748"/>
      <c r="AC48" s="748"/>
      <c r="AD48" s="748"/>
      <c r="AE48" s="748"/>
      <c r="AF48" s="748"/>
      <c r="AG48" s="748"/>
      <c r="AH48" s="748"/>
      <c r="AI48" s="748"/>
      <c r="AJ48" s="748"/>
      <c r="AK48" s="748"/>
      <c r="AL48" s="741"/>
    </row>
    <row r="49" customFormat="false" ht="15.95" hidden="false" customHeight="true" outlineLevel="0" collapsed="false">
      <c r="A49" s="740"/>
      <c r="C49" s="194"/>
      <c r="D49" s="748"/>
      <c r="E49" s="748"/>
      <c r="F49" s="748"/>
      <c r="G49" s="748"/>
      <c r="H49" s="748"/>
      <c r="I49" s="748"/>
      <c r="J49" s="748"/>
      <c r="K49" s="748"/>
      <c r="L49" s="748"/>
      <c r="M49" s="748"/>
      <c r="N49" s="748"/>
      <c r="O49" s="748"/>
      <c r="P49" s="748"/>
      <c r="Q49" s="748"/>
      <c r="R49" s="741"/>
      <c r="S49" s="740"/>
      <c r="U49" s="194"/>
      <c r="V49" s="748"/>
      <c r="W49" s="748"/>
      <c r="X49" s="748"/>
      <c r="Y49" s="748"/>
      <c r="Z49" s="748"/>
      <c r="AA49" s="748"/>
      <c r="AB49" s="748"/>
      <c r="AC49" s="748"/>
      <c r="AD49" s="748"/>
      <c r="AE49" s="748"/>
      <c r="AF49" s="748"/>
      <c r="AG49" s="748"/>
      <c r="AH49" s="748"/>
      <c r="AI49" s="748"/>
      <c r="AJ49" s="748"/>
      <c r="AK49" s="748"/>
      <c r="AL49" s="741"/>
    </row>
    <row r="50" customFormat="false" ht="18" hidden="false" customHeight="true" outlineLevel="0" collapsed="false">
      <c r="A50" s="740" t="n">
        <v>22</v>
      </c>
      <c r="B50" s="313" t="s">
        <v>1641</v>
      </c>
      <c r="C50" s="661" t="s">
        <v>677</v>
      </c>
      <c r="D50" s="318" t="n">
        <v>68.9330543933054</v>
      </c>
      <c r="E50" s="318" t="n">
        <v>59.0534979423868</v>
      </c>
      <c r="F50" s="318" t="n">
        <v>60.3238866396761</v>
      </c>
      <c r="G50" s="318" t="n">
        <v>57.7405857740586</v>
      </c>
      <c r="H50" s="318" t="n">
        <v>65.0602409638554</v>
      </c>
      <c r="I50" s="318" t="n">
        <v>0</v>
      </c>
      <c r="J50" s="318" t="n">
        <v>0</v>
      </c>
      <c r="K50" s="318" t="n">
        <v>65.0602409638554</v>
      </c>
      <c r="L50" s="318" t="n">
        <v>62.7906976744186</v>
      </c>
      <c r="M50" s="318" t="n">
        <v>57.7586206896552</v>
      </c>
      <c r="N50" s="318" t="n">
        <v>40</v>
      </c>
      <c r="O50" s="318" t="n">
        <v>53.3333333333333</v>
      </c>
      <c r="P50" s="318" t="n">
        <v>70.9486166007905</v>
      </c>
      <c r="Q50" s="318" t="n">
        <v>76.9784172661871</v>
      </c>
      <c r="R50" s="741" t="n">
        <v>22</v>
      </c>
      <c r="S50" s="740" t="n">
        <v>22</v>
      </c>
      <c r="T50" s="313" t="s">
        <v>1641</v>
      </c>
      <c r="U50" s="661" t="s">
        <v>677</v>
      </c>
      <c r="V50" s="318" t="n">
        <v>75.8181818181818</v>
      </c>
      <c r="W50" s="318" t="n">
        <v>77</v>
      </c>
      <c r="X50" s="318" t="n">
        <v>68.6792452830189</v>
      </c>
      <c r="Y50" s="318" t="n">
        <v>85.4054054054054</v>
      </c>
      <c r="Z50" s="318" t="n">
        <v>71.2212817412334</v>
      </c>
      <c r="AA50" s="318" t="n">
        <v>85.8267716535433</v>
      </c>
      <c r="AB50" s="318" t="n">
        <v>58.3864118895966</v>
      </c>
      <c r="AC50" s="318" t="n">
        <v>94.1176470588235</v>
      </c>
      <c r="AD50" s="318" t="n">
        <v>75.1633986928105</v>
      </c>
      <c r="AE50" s="318" t="n">
        <v>80.5084745762712</v>
      </c>
      <c r="AF50" s="318" t="n">
        <v>57.1428571428571</v>
      </c>
      <c r="AG50" s="318" t="n">
        <v>61.1111111111111</v>
      </c>
      <c r="AH50" s="318" t="n">
        <v>73.953488372093</v>
      </c>
      <c r="AI50" s="318" t="n">
        <v>89.7959183673469</v>
      </c>
      <c r="AJ50" s="318" t="n">
        <v>95</v>
      </c>
      <c r="AK50" s="318" t="n">
        <v>66.6666666666667</v>
      </c>
      <c r="AL50" s="741" t="n">
        <v>22</v>
      </c>
    </row>
    <row r="51" customFormat="false" ht="18" hidden="false" customHeight="true" outlineLevel="0" collapsed="false">
      <c r="A51" s="740" t="n">
        <v>23</v>
      </c>
      <c r="B51" s="313" t="s">
        <v>1642</v>
      </c>
      <c r="C51" s="661" t="s">
        <v>677</v>
      </c>
      <c r="D51" s="318" t="n">
        <v>21.8828451882845</v>
      </c>
      <c r="E51" s="318" t="n">
        <v>26.1316872427984</v>
      </c>
      <c r="F51" s="318" t="n">
        <v>22.2672064777328</v>
      </c>
      <c r="G51" s="318" t="n">
        <v>30.1255230125523</v>
      </c>
      <c r="H51" s="318" t="n">
        <v>25.8488499452355</v>
      </c>
      <c r="I51" s="318" t="n">
        <v>0</v>
      </c>
      <c r="J51" s="318" t="n">
        <v>0</v>
      </c>
      <c r="K51" s="318" t="n">
        <v>25.8488499452355</v>
      </c>
      <c r="L51" s="318" t="n">
        <v>29.0697674418605</v>
      </c>
      <c r="M51" s="318" t="n">
        <v>33.3333333333333</v>
      </c>
      <c r="N51" s="318" t="n">
        <v>25</v>
      </c>
      <c r="O51" s="318" t="n">
        <v>24</v>
      </c>
      <c r="P51" s="318" t="n">
        <v>26.6798418972332</v>
      </c>
      <c r="Q51" s="318" t="n">
        <v>20.1438848920863</v>
      </c>
      <c r="R51" s="741" t="n">
        <v>23</v>
      </c>
      <c r="S51" s="740" t="n">
        <v>23</v>
      </c>
      <c r="T51" s="313" t="s">
        <v>1476</v>
      </c>
      <c r="U51" s="661" t="s">
        <v>677</v>
      </c>
      <c r="V51" s="318" t="n">
        <v>14</v>
      </c>
      <c r="W51" s="318" t="n">
        <v>11</v>
      </c>
      <c r="X51" s="318" t="n">
        <v>20</v>
      </c>
      <c r="Y51" s="318" t="n">
        <v>7.02702702702703</v>
      </c>
      <c r="Z51" s="318" t="n">
        <v>16.6868198307134</v>
      </c>
      <c r="AA51" s="318" t="n">
        <v>7.8740157480315</v>
      </c>
      <c r="AB51" s="318" t="n">
        <v>24.416135881104</v>
      </c>
      <c r="AC51" s="318" t="n">
        <v>2.94117647058824</v>
      </c>
      <c r="AD51" s="318" t="n">
        <v>14.3790849673203</v>
      </c>
      <c r="AE51" s="318" t="n">
        <v>11.0169491525424</v>
      </c>
      <c r="AF51" s="318" t="n">
        <v>25.7142857142857</v>
      </c>
      <c r="AG51" s="318" t="n">
        <v>27.7777777777778</v>
      </c>
      <c r="AH51" s="318" t="n">
        <v>21.3953488372093</v>
      </c>
      <c r="AI51" s="318" t="n">
        <v>7.48299319727891</v>
      </c>
      <c r="AJ51" s="318" t="n">
        <v>4</v>
      </c>
      <c r="AK51" s="318" t="n">
        <v>24.7311827956989</v>
      </c>
      <c r="AL51" s="741" t="n">
        <v>23</v>
      </c>
    </row>
    <row r="52" customFormat="false" ht="18" hidden="false" customHeight="true" outlineLevel="0" collapsed="false">
      <c r="A52" s="740" t="n">
        <v>24</v>
      </c>
      <c r="B52" s="313" t="s">
        <v>1643</v>
      </c>
      <c r="C52" s="661" t="s">
        <v>677</v>
      </c>
      <c r="D52" s="318" t="n">
        <v>4.72803347280335</v>
      </c>
      <c r="E52" s="318" t="n">
        <v>8.02469135802469</v>
      </c>
      <c r="F52" s="318" t="n">
        <v>7.69230769230769</v>
      </c>
      <c r="G52" s="318" t="n">
        <v>8.36820083682008</v>
      </c>
      <c r="H52" s="318" t="n">
        <v>4.38116100766703</v>
      </c>
      <c r="I52" s="318" t="n">
        <v>0</v>
      </c>
      <c r="J52" s="318" t="n">
        <v>0</v>
      </c>
      <c r="K52" s="318" t="n">
        <v>4.38116100766703</v>
      </c>
      <c r="L52" s="318" t="n">
        <v>5.81395348837209</v>
      </c>
      <c r="M52" s="318" t="n">
        <v>4.88505747126437</v>
      </c>
      <c r="N52" s="318" t="n">
        <v>5</v>
      </c>
      <c r="O52" s="318" t="n">
        <v>6.66666666666667</v>
      </c>
      <c r="P52" s="318" t="n">
        <v>1.77865612648221</v>
      </c>
      <c r="Q52" s="318" t="n">
        <v>2.15827338129496</v>
      </c>
      <c r="R52" s="741" t="n">
        <v>24</v>
      </c>
      <c r="S52" s="740" t="n">
        <v>24</v>
      </c>
      <c r="T52" s="313" t="s">
        <v>1477</v>
      </c>
      <c r="U52" s="661" t="s">
        <v>677</v>
      </c>
      <c r="V52" s="318" t="n">
        <v>5.81818181818182</v>
      </c>
      <c r="W52" s="318" t="n">
        <v>6</v>
      </c>
      <c r="X52" s="318" t="n">
        <v>6.41509433962264</v>
      </c>
      <c r="Y52" s="318" t="n">
        <v>4.86486486486487</v>
      </c>
      <c r="Z52" s="318" t="n">
        <v>6.0459492140266</v>
      </c>
      <c r="AA52" s="318" t="n">
        <v>2.36220472440945</v>
      </c>
      <c r="AB52" s="318" t="n">
        <v>9.12951167728238</v>
      </c>
      <c r="AC52" s="318" t="n">
        <v>0.980392156862745</v>
      </c>
      <c r="AD52" s="318" t="n">
        <v>5.88235294117647</v>
      </c>
      <c r="AE52" s="318" t="n">
        <v>5.93220338983051</v>
      </c>
      <c r="AF52" s="318" t="n">
        <v>5.71428571428571</v>
      </c>
      <c r="AG52" s="318" t="n">
        <v>0</v>
      </c>
      <c r="AH52" s="318" t="n">
        <v>3.72093023255814</v>
      </c>
      <c r="AI52" s="318" t="n">
        <v>1.36054421768707</v>
      </c>
      <c r="AJ52" s="318" t="n">
        <v>0</v>
      </c>
      <c r="AK52" s="318" t="n">
        <v>1.0752688172043</v>
      </c>
      <c r="AL52" s="741" t="n">
        <v>24</v>
      </c>
    </row>
    <row r="53" customFormat="false" ht="18" hidden="false" customHeight="true" outlineLevel="0" collapsed="false">
      <c r="A53" s="740" t="n">
        <v>25</v>
      </c>
      <c r="B53" s="313" t="s">
        <v>1644</v>
      </c>
      <c r="C53" s="661" t="s">
        <v>677</v>
      </c>
      <c r="D53" s="318" t="n">
        <v>3.11715481171548</v>
      </c>
      <c r="E53" s="318" t="n">
        <v>3.7037037037037</v>
      </c>
      <c r="F53" s="318" t="n">
        <v>4.04858299595142</v>
      </c>
      <c r="G53" s="318" t="n">
        <v>3.34728033472803</v>
      </c>
      <c r="H53" s="318" t="n">
        <v>3.1763417305586</v>
      </c>
      <c r="I53" s="318" t="n">
        <v>0</v>
      </c>
      <c r="J53" s="318" t="n">
        <v>0</v>
      </c>
      <c r="K53" s="318" t="n">
        <v>3.1763417305586</v>
      </c>
      <c r="L53" s="318" t="n">
        <v>2.32558139534884</v>
      </c>
      <c r="M53" s="318" t="n">
        <v>2.01149425287356</v>
      </c>
      <c r="N53" s="318" t="n">
        <v>15</v>
      </c>
      <c r="O53" s="318" t="n">
        <v>8</v>
      </c>
      <c r="P53" s="318" t="n">
        <v>0.592885375494071</v>
      </c>
      <c r="Q53" s="318" t="n">
        <v>0.719424460431655</v>
      </c>
      <c r="R53" s="741" t="n">
        <v>25</v>
      </c>
      <c r="S53" s="740" t="n">
        <v>25</v>
      </c>
      <c r="T53" s="313" t="s">
        <v>1478</v>
      </c>
      <c r="U53" s="661" t="s">
        <v>677</v>
      </c>
      <c r="V53" s="318" t="n">
        <v>2.90909090909091</v>
      </c>
      <c r="W53" s="318" t="n">
        <v>4</v>
      </c>
      <c r="X53" s="318" t="n">
        <v>3.39622641509434</v>
      </c>
      <c r="Y53" s="318" t="n">
        <v>1.62162162162162</v>
      </c>
      <c r="Z53" s="318" t="n">
        <v>5.07859733978235</v>
      </c>
      <c r="AA53" s="318" t="n">
        <v>3.93700787401575</v>
      </c>
      <c r="AB53" s="318" t="n">
        <v>6.58174097664544</v>
      </c>
      <c r="AC53" s="318" t="n">
        <v>0.980392156862745</v>
      </c>
      <c r="AD53" s="318" t="n">
        <v>3.26797385620915</v>
      </c>
      <c r="AE53" s="318" t="n">
        <v>2.54237288135593</v>
      </c>
      <c r="AF53" s="318" t="n">
        <v>5.71428571428571</v>
      </c>
      <c r="AG53" s="318" t="n">
        <v>8.33333333333333</v>
      </c>
      <c r="AH53" s="318" t="n">
        <v>0.930232558139535</v>
      </c>
      <c r="AI53" s="318" t="n">
        <v>1.36054421768707</v>
      </c>
      <c r="AJ53" s="318" t="n">
        <v>1</v>
      </c>
      <c r="AK53" s="318" t="n">
        <v>7.52688172043011</v>
      </c>
      <c r="AL53" s="741" t="n">
        <v>25</v>
      </c>
    </row>
    <row r="54" customFormat="false" ht="18" hidden="false" customHeight="true" outlineLevel="0" collapsed="false">
      <c r="A54" s="740" t="n">
        <v>26</v>
      </c>
      <c r="B54" s="313" t="s">
        <v>1645</v>
      </c>
      <c r="C54" s="661" t="s">
        <v>677</v>
      </c>
      <c r="D54" s="318" t="n">
        <v>0.753138075313808</v>
      </c>
      <c r="E54" s="318" t="n">
        <v>2.26337448559671</v>
      </c>
      <c r="F54" s="318" t="n">
        <v>4.04858299595142</v>
      </c>
      <c r="G54" s="318" t="n">
        <v>0.418410041841004</v>
      </c>
      <c r="H54" s="318" t="n">
        <v>0.766703176341731</v>
      </c>
      <c r="I54" s="318" t="n">
        <v>0</v>
      </c>
      <c r="J54" s="318" t="n">
        <v>0</v>
      </c>
      <c r="K54" s="318" t="n">
        <v>0.766703176341731</v>
      </c>
      <c r="L54" s="318" t="n">
        <v>0</v>
      </c>
      <c r="M54" s="318" t="n">
        <v>0.574712643678161</v>
      </c>
      <c r="N54" s="318" t="n">
        <v>10</v>
      </c>
      <c r="O54" s="318" t="n">
        <v>1.33333333333333</v>
      </c>
      <c r="P54" s="318" t="n">
        <v>0</v>
      </c>
      <c r="Q54" s="318" t="n">
        <v>0</v>
      </c>
      <c r="R54" s="741" t="n">
        <v>26</v>
      </c>
      <c r="S54" s="740" t="n">
        <v>26</v>
      </c>
      <c r="T54" s="313" t="s">
        <v>1479</v>
      </c>
      <c r="U54" s="661" t="s">
        <v>677</v>
      </c>
      <c r="V54" s="318" t="n">
        <v>0.727272727272727</v>
      </c>
      <c r="W54" s="318" t="n">
        <v>1</v>
      </c>
      <c r="X54" s="318" t="n">
        <v>0.377358490566038</v>
      </c>
      <c r="Y54" s="318" t="n">
        <v>1.08108108108108</v>
      </c>
      <c r="Z54" s="318" t="n">
        <v>0.725513905683192</v>
      </c>
      <c r="AA54" s="318" t="n">
        <v>0</v>
      </c>
      <c r="AB54" s="318" t="n">
        <v>1.06157112526539</v>
      </c>
      <c r="AC54" s="318" t="n">
        <v>0.980392156862745</v>
      </c>
      <c r="AD54" s="318" t="n">
        <v>1.30718954248366</v>
      </c>
      <c r="AE54" s="318" t="n">
        <v>0</v>
      </c>
      <c r="AF54" s="318" t="n">
        <v>5.71428571428571</v>
      </c>
      <c r="AG54" s="318" t="n">
        <v>2.77777777777778</v>
      </c>
      <c r="AH54" s="318" t="n">
        <v>0</v>
      </c>
      <c r="AI54" s="318" t="n">
        <v>0</v>
      </c>
      <c r="AJ54" s="318" t="n">
        <v>0</v>
      </c>
      <c r="AK54" s="318" t="n">
        <v>0</v>
      </c>
      <c r="AL54" s="741" t="n">
        <v>26</v>
      </c>
    </row>
    <row r="55" customFormat="false" ht="18" hidden="false" customHeight="true" outlineLevel="0" collapsed="false">
      <c r="A55" s="740" t="n">
        <v>27</v>
      </c>
      <c r="B55" s="313" t="s">
        <v>1646</v>
      </c>
      <c r="C55" s="661" t="s">
        <v>677</v>
      </c>
      <c r="D55" s="318" t="n">
        <v>0.271966527196653</v>
      </c>
      <c r="E55" s="318" t="n">
        <v>0.617283950617284</v>
      </c>
      <c r="F55" s="318" t="n">
        <v>1.21457489878543</v>
      </c>
      <c r="G55" s="318" t="n">
        <v>0</v>
      </c>
      <c r="H55" s="318" t="n">
        <v>0.109529025191676</v>
      </c>
      <c r="I55" s="318" t="n">
        <v>0</v>
      </c>
      <c r="J55" s="318" t="n">
        <v>0</v>
      </c>
      <c r="K55" s="318" t="n">
        <v>0.109529025191676</v>
      </c>
      <c r="L55" s="318" t="n">
        <v>0</v>
      </c>
      <c r="M55" s="318" t="n">
        <v>0.862068965517241</v>
      </c>
      <c r="N55" s="318" t="n">
        <v>5</v>
      </c>
      <c r="O55" s="318" t="n">
        <v>1.33333333333333</v>
      </c>
      <c r="P55" s="318" t="n">
        <v>0</v>
      </c>
      <c r="Q55" s="318" t="n">
        <v>0</v>
      </c>
      <c r="R55" s="741" t="n">
        <v>27</v>
      </c>
      <c r="S55" s="740" t="n">
        <v>27</v>
      </c>
      <c r="T55" s="313" t="s">
        <v>1480</v>
      </c>
      <c r="U55" s="661" t="s">
        <v>677</v>
      </c>
      <c r="V55" s="318" t="n">
        <v>0.545454545454546</v>
      </c>
      <c r="W55" s="318" t="n">
        <v>0</v>
      </c>
      <c r="X55" s="318" t="n">
        <v>1.13207547169811</v>
      </c>
      <c r="Y55" s="318" t="n">
        <v>0</v>
      </c>
      <c r="Z55" s="318" t="n">
        <v>0.120918984280532</v>
      </c>
      <c r="AA55" s="318" t="n">
        <v>0</v>
      </c>
      <c r="AB55" s="318" t="n">
        <v>0.212314225053079</v>
      </c>
      <c r="AC55" s="318" t="n">
        <v>0</v>
      </c>
      <c r="AD55" s="318" t="n">
        <v>0</v>
      </c>
      <c r="AE55" s="318" t="n">
        <v>0</v>
      </c>
      <c r="AF55" s="318" t="n">
        <v>0</v>
      </c>
      <c r="AG55" s="318" t="n">
        <v>0</v>
      </c>
      <c r="AH55" s="318" t="n">
        <v>0</v>
      </c>
      <c r="AI55" s="318" t="n">
        <v>0</v>
      </c>
      <c r="AJ55" s="318" t="n">
        <v>0</v>
      </c>
      <c r="AK55" s="318" t="n">
        <v>0</v>
      </c>
      <c r="AL55" s="741" t="n">
        <v>27</v>
      </c>
    </row>
    <row r="56" customFormat="false" ht="18" hidden="false" customHeight="true" outlineLevel="0" collapsed="false">
      <c r="A56" s="740" t="n">
        <v>28</v>
      </c>
      <c r="B56" s="313" t="s">
        <v>1647</v>
      </c>
      <c r="C56" s="661" t="s">
        <v>677</v>
      </c>
      <c r="D56" s="318" t="n">
        <v>0.209205020920502</v>
      </c>
      <c r="E56" s="318" t="n">
        <v>0.205761316872428</v>
      </c>
      <c r="F56" s="318" t="n">
        <v>0.404858299595142</v>
      </c>
      <c r="G56" s="318" t="n">
        <v>0</v>
      </c>
      <c r="H56" s="318" t="n">
        <v>0.438116100766703</v>
      </c>
      <c r="I56" s="318" t="n">
        <v>0</v>
      </c>
      <c r="J56" s="318" t="n">
        <v>0</v>
      </c>
      <c r="K56" s="318" t="n">
        <v>0.438116100766703</v>
      </c>
      <c r="L56" s="318" t="n">
        <v>0</v>
      </c>
      <c r="M56" s="318" t="n">
        <v>0.28735632183908</v>
      </c>
      <c r="N56" s="318" t="n">
        <v>0</v>
      </c>
      <c r="O56" s="318" t="n">
        <v>2.66666666666667</v>
      </c>
      <c r="P56" s="318" t="n">
        <v>0</v>
      </c>
      <c r="Q56" s="318" t="n">
        <v>0</v>
      </c>
      <c r="R56" s="741" t="n">
        <v>28</v>
      </c>
      <c r="S56" s="740" t="n">
        <v>28</v>
      </c>
      <c r="T56" s="313" t="s">
        <v>1647</v>
      </c>
      <c r="U56" s="661" t="s">
        <v>677</v>
      </c>
      <c r="V56" s="318" t="n">
        <v>0.181818181818182</v>
      </c>
      <c r="W56" s="318" t="n">
        <v>1</v>
      </c>
      <c r="X56" s="318" t="n">
        <v>0</v>
      </c>
      <c r="Y56" s="318" t="n">
        <v>0</v>
      </c>
      <c r="Z56" s="318" t="n">
        <v>0.120918984280532</v>
      </c>
      <c r="AA56" s="318" t="n">
        <v>0</v>
      </c>
      <c r="AB56" s="318" t="n">
        <v>0.212314225053079</v>
      </c>
      <c r="AC56" s="318" t="n">
        <v>0</v>
      </c>
      <c r="AD56" s="318" t="n">
        <v>0</v>
      </c>
      <c r="AE56" s="318" t="n">
        <v>0</v>
      </c>
      <c r="AF56" s="318" t="n">
        <v>0</v>
      </c>
      <c r="AG56" s="318" t="n">
        <v>0</v>
      </c>
      <c r="AH56" s="318" t="n">
        <v>0</v>
      </c>
      <c r="AI56" s="318" t="n">
        <v>0</v>
      </c>
      <c r="AJ56" s="318" t="n">
        <v>0</v>
      </c>
      <c r="AK56" s="318" t="n">
        <v>0</v>
      </c>
      <c r="AL56" s="741" t="n">
        <v>28</v>
      </c>
    </row>
    <row r="57" customFormat="false" ht="18" hidden="false" customHeight="true" outlineLevel="0" collapsed="false">
      <c r="A57" s="740" t="n">
        <v>29</v>
      </c>
      <c r="B57" s="313" t="s">
        <v>1648</v>
      </c>
      <c r="C57" s="661" t="s">
        <v>677</v>
      </c>
      <c r="D57" s="318" t="n">
        <v>0.0627615062761506</v>
      </c>
      <c r="E57" s="318" t="n">
        <v>0</v>
      </c>
      <c r="F57" s="318" t="n">
        <v>0</v>
      </c>
      <c r="G57" s="318" t="n">
        <v>0</v>
      </c>
      <c r="H57" s="318" t="n">
        <v>0.109529025191676</v>
      </c>
      <c r="I57" s="318" t="n">
        <v>0</v>
      </c>
      <c r="J57" s="318" t="n">
        <v>0</v>
      </c>
      <c r="K57" s="318" t="n">
        <v>0.109529025191676</v>
      </c>
      <c r="L57" s="318" t="n">
        <v>0</v>
      </c>
      <c r="M57" s="318" t="n">
        <v>0.28735632183908</v>
      </c>
      <c r="N57" s="318" t="n">
        <v>0</v>
      </c>
      <c r="O57" s="318" t="n">
        <v>1.33333333333333</v>
      </c>
      <c r="P57" s="318" t="n">
        <v>0</v>
      </c>
      <c r="Q57" s="318" t="n">
        <v>0</v>
      </c>
      <c r="R57" s="741" t="n">
        <v>29</v>
      </c>
      <c r="S57" s="740" t="n">
        <v>29</v>
      </c>
      <c r="T57" s="313" t="s">
        <v>1648</v>
      </c>
      <c r="U57" s="661" t="s">
        <v>677</v>
      </c>
      <c r="V57" s="318" t="n">
        <v>0</v>
      </c>
      <c r="W57" s="318" t="n">
        <v>0</v>
      </c>
      <c r="X57" s="318" t="n">
        <v>0</v>
      </c>
      <c r="Y57" s="318" t="n">
        <v>0</v>
      </c>
      <c r="Z57" s="318" t="n">
        <v>0</v>
      </c>
      <c r="AA57" s="318" t="n">
        <v>0</v>
      </c>
      <c r="AB57" s="318" t="n">
        <v>0</v>
      </c>
      <c r="AC57" s="318" t="n">
        <v>0</v>
      </c>
      <c r="AD57" s="318" t="n">
        <v>0</v>
      </c>
      <c r="AE57" s="318" t="n">
        <v>0</v>
      </c>
      <c r="AF57" s="318" t="n">
        <v>0</v>
      </c>
      <c r="AG57" s="318" t="n">
        <v>0</v>
      </c>
      <c r="AH57" s="318" t="n">
        <v>0</v>
      </c>
      <c r="AI57" s="318" t="n">
        <v>0</v>
      </c>
      <c r="AJ57" s="318" t="n">
        <v>0</v>
      </c>
      <c r="AK57" s="318" t="n">
        <v>0</v>
      </c>
      <c r="AL57" s="741" t="n">
        <v>29</v>
      </c>
    </row>
    <row r="58" customFormat="false" ht="18" hidden="false" customHeight="true" outlineLevel="0" collapsed="false">
      <c r="A58" s="740" t="n">
        <v>30</v>
      </c>
      <c r="B58" s="313" t="s">
        <v>1649</v>
      </c>
      <c r="C58" s="661" t="s">
        <v>677</v>
      </c>
      <c r="D58" s="318" t="n">
        <v>0.0209205020920502</v>
      </c>
      <c r="E58" s="318" t="n">
        <v>0</v>
      </c>
      <c r="F58" s="318" t="n">
        <v>0</v>
      </c>
      <c r="G58" s="318" t="n">
        <v>0</v>
      </c>
      <c r="H58" s="318" t="n">
        <v>0.109529025191676</v>
      </c>
      <c r="I58" s="318" t="n">
        <v>0</v>
      </c>
      <c r="J58" s="318" t="n">
        <v>0</v>
      </c>
      <c r="K58" s="318" t="n">
        <v>0.109529025191676</v>
      </c>
      <c r="L58" s="318" t="n">
        <v>0</v>
      </c>
      <c r="M58" s="318" t="n">
        <v>0</v>
      </c>
      <c r="N58" s="318" t="n">
        <v>0</v>
      </c>
      <c r="O58" s="318" t="n">
        <v>0</v>
      </c>
      <c r="P58" s="318" t="n">
        <v>0</v>
      </c>
      <c r="Q58" s="318" t="n">
        <v>0</v>
      </c>
      <c r="R58" s="741" t="n">
        <v>30</v>
      </c>
      <c r="S58" s="740" t="n">
        <v>30</v>
      </c>
      <c r="T58" s="313" t="s">
        <v>1649</v>
      </c>
      <c r="U58" s="661" t="s">
        <v>677</v>
      </c>
      <c r="V58" s="318" t="n">
        <v>0</v>
      </c>
      <c r="W58" s="318" t="n">
        <v>0</v>
      </c>
      <c r="X58" s="318" t="n">
        <v>0</v>
      </c>
      <c r="Y58" s="318" t="n">
        <v>0</v>
      </c>
      <c r="Z58" s="318" t="n">
        <v>0</v>
      </c>
      <c r="AA58" s="318" t="n">
        <v>0</v>
      </c>
      <c r="AB58" s="318" t="n">
        <v>0</v>
      </c>
      <c r="AC58" s="318" t="n">
        <v>0</v>
      </c>
      <c r="AD58" s="318" t="n">
        <v>0</v>
      </c>
      <c r="AE58" s="318" t="n">
        <v>0</v>
      </c>
      <c r="AF58" s="318" t="n">
        <v>0</v>
      </c>
      <c r="AG58" s="318" t="n">
        <v>0</v>
      </c>
      <c r="AH58" s="318" t="n">
        <v>0</v>
      </c>
      <c r="AI58" s="318" t="n">
        <v>0</v>
      </c>
      <c r="AJ58" s="318" t="n">
        <v>0</v>
      </c>
      <c r="AK58" s="318" t="n">
        <v>0</v>
      </c>
      <c r="AL58" s="741" t="n">
        <v>30</v>
      </c>
    </row>
    <row r="59" customFormat="false" ht="18" hidden="false" customHeight="true" outlineLevel="0" collapsed="false">
      <c r="A59" s="740" t="n">
        <v>31</v>
      </c>
      <c r="B59" s="313" t="s">
        <v>1650</v>
      </c>
      <c r="C59" s="661" t="s">
        <v>677</v>
      </c>
      <c r="D59" s="318" t="n">
        <v>0.0209205020920502</v>
      </c>
      <c r="E59" s="318" t="n">
        <v>0</v>
      </c>
      <c r="F59" s="318" t="n">
        <v>0</v>
      </c>
      <c r="G59" s="318" t="n">
        <v>0</v>
      </c>
      <c r="H59" s="318" t="n">
        <v>0</v>
      </c>
      <c r="I59" s="318" t="n">
        <v>0</v>
      </c>
      <c r="J59" s="318" t="n">
        <v>0</v>
      </c>
      <c r="K59" s="318" t="n">
        <v>0</v>
      </c>
      <c r="L59" s="318" t="n">
        <v>0</v>
      </c>
      <c r="M59" s="318" t="n">
        <v>0</v>
      </c>
      <c r="N59" s="318" t="n">
        <v>0</v>
      </c>
      <c r="O59" s="318" t="n">
        <v>1.33333333333333</v>
      </c>
      <c r="P59" s="318" t="n">
        <v>0</v>
      </c>
      <c r="Q59" s="318" t="n">
        <v>0</v>
      </c>
      <c r="R59" s="741" t="n">
        <v>31</v>
      </c>
      <c r="S59" s="740" t="n">
        <v>31</v>
      </c>
      <c r="T59" s="313" t="s">
        <v>1650</v>
      </c>
      <c r="U59" s="661" t="s">
        <v>677</v>
      </c>
      <c r="V59" s="318" t="n">
        <v>0</v>
      </c>
      <c r="W59" s="318" t="n">
        <v>0</v>
      </c>
      <c r="X59" s="318" t="n">
        <v>0</v>
      </c>
      <c r="Y59" s="318" t="n">
        <v>0</v>
      </c>
      <c r="Z59" s="318" t="n">
        <v>0</v>
      </c>
      <c r="AA59" s="318" t="n">
        <v>0</v>
      </c>
      <c r="AB59" s="318" t="n">
        <v>0</v>
      </c>
      <c r="AC59" s="318" t="n">
        <v>0</v>
      </c>
      <c r="AD59" s="318" t="n">
        <v>0</v>
      </c>
      <c r="AE59" s="318" t="n">
        <v>0</v>
      </c>
      <c r="AF59" s="318" t="n">
        <v>0</v>
      </c>
      <c r="AG59" s="318" t="n">
        <v>0</v>
      </c>
      <c r="AH59" s="318" t="n">
        <v>0</v>
      </c>
      <c r="AI59" s="318" t="n">
        <v>0</v>
      </c>
      <c r="AJ59" s="318" t="n">
        <v>0</v>
      </c>
      <c r="AK59" s="318" t="n">
        <v>0</v>
      </c>
      <c r="AL59" s="741" t="n">
        <v>31</v>
      </c>
    </row>
    <row r="60" customFormat="false" ht="18" hidden="false" customHeight="true" outlineLevel="0" collapsed="false">
      <c r="A60" s="740" t="n">
        <v>32</v>
      </c>
      <c r="B60" s="190" t="s">
        <v>1663</v>
      </c>
      <c r="C60" s="194"/>
      <c r="D60" s="748"/>
      <c r="E60" s="748"/>
      <c r="F60" s="748"/>
      <c r="G60" s="748"/>
      <c r="H60" s="748"/>
      <c r="I60" s="318"/>
      <c r="J60" s="748"/>
      <c r="K60" s="748"/>
      <c r="L60" s="748"/>
      <c r="M60" s="748"/>
      <c r="N60" s="748"/>
      <c r="O60" s="748"/>
      <c r="P60" s="748"/>
      <c r="Q60" s="748"/>
      <c r="R60" s="741"/>
      <c r="S60" s="740" t="n">
        <v>32</v>
      </c>
      <c r="T60" s="190" t="s">
        <v>1663</v>
      </c>
      <c r="U60" s="194"/>
      <c r="V60" s="748"/>
      <c r="W60" s="748"/>
      <c r="X60" s="748"/>
      <c r="Y60" s="748"/>
      <c r="Z60" s="748"/>
      <c r="AA60" s="748"/>
      <c r="AB60" s="748"/>
      <c r="AC60" s="748"/>
      <c r="AD60" s="748"/>
      <c r="AE60" s="748"/>
      <c r="AF60" s="748"/>
      <c r="AG60" s="748"/>
      <c r="AH60" s="748"/>
      <c r="AI60" s="748"/>
      <c r="AJ60" s="748"/>
      <c r="AK60" s="748"/>
      <c r="AL60" s="741"/>
    </row>
    <row r="61" customFormat="false" ht="12" hidden="false" customHeight="true" outlineLevel="0" collapsed="false">
      <c r="A61" s="740"/>
      <c r="B61" s="138" t="s">
        <v>1664</v>
      </c>
      <c r="C61" s="194" t="s">
        <v>685</v>
      </c>
      <c r="D61" s="318" t="n">
        <v>1.09945606694561</v>
      </c>
      <c r="E61" s="318" t="n">
        <v>1.3</v>
      </c>
      <c r="F61" s="318" t="n">
        <v>1.5</v>
      </c>
      <c r="G61" s="318" t="n">
        <v>1.2</v>
      </c>
      <c r="H61" s="318" t="n">
        <v>1.2</v>
      </c>
      <c r="I61" s="318" t="n">
        <v>0</v>
      </c>
      <c r="J61" s="318" t="n">
        <v>0</v>
      </c>
      <c r="K61" s="318" t="n">
        <v>1.2</v>
      </c>
      <c r="L61" s="318" t="n">
        <v>1</v>
      </c>
      <c r="M61" s="318" t="n">
        <v>1.3</v>
      </c>
      <c r="N61" s="318" t="n">
        <v>2.6</v>
      </c>
      <c r="O61" s="318" t="n">
        <v>2.4</v>
      </c>
      <c r="P61" s="318" t="n">
        <v>1</v>
      </c>
      <c r="Q61" s="318" t="n">
        <v>0.8</v>
      </c>
      <c r="R61" s="741" t="n">
        <v>32</v>
      </c>
      <c r="S61" s="740"/>
      <c r="T61" s="138" t="s">
        <v>1664</v>
      </c>
      <c r="U61" s="194" t="s">
        <v>685</v>
      </c>
      <c r="V61" s="318" t="n">
        <v>1</v>
      </c>
      <c r="W61" s="318" t="n">
        <v>1.1</v>
      </c>
      <c r="X61" s="318" t="n">
        <v>1.1</v>
      </c>
      <c r="Y61" s="318" t="n">
        <v>0.7</v>
      </c>
      <c r="Z61" s="318" t="n">
        <v>1.1</v>
      </c>
      <c r="AA61" s="318" t="n">
        <v>0.7</v>
      </c>
      <c r="AB61" s="318" t="n">
        <v>1.3</v>
      </c>
      <c r="AC61" s="318" t="n">
        <v>0.6</v>
      </c>
      <c r="AD61" s="318" t="n">
        <v>1</v>
      </c>
      <c r="AE61" s="318" t="n">
        <v>0.8</v>
      </c>
      <c r="AF61" s="318" t="n">
        <v>1.6</v>
      </c>
      <c r="AG61" s="318" t="n">
        <v>1.3</v>
      </c>
      <c r="AH61" s="318" t="n">
        <v>0.9</v>
      </c>
      <c r="AI61" s="318" t="n">
        <v>0.7</v>
      </c>
      <c r="AJ61" s="318" t="n">
        <v>0.6</v>
      </c>
      <c r="AK61" s="318" t="n">
        <v>1</v>
      </c>
      <c r="AL61" s="741" t="n">
        <v>32</v>
      </c>
    </row>
    <row r="62" customFormat="false" ht="12.75" hidden="false" customHeight="false" outlineLevel="0" collapsed="false">
      <c r="A62" s="634"/>
      <c r="B62" s="183"/>
      <c r="C62" s="99"/>
      <c r="R62" s="557"/>
      <c r="S62" s="557"/>
      <c r="AL62" s="260"/>
    </row>
    <row r="63" customFormat="false" ht="12.75" hidden="false" customHeight="false" outlineLevel="0" collapsed="false">
      <c r="A63" s="634"/>
      <c r="B63" s="183"/>
      <c r="C63" s="99"/>
      <c r="D63" s="189"/>
      <c r="E63" s="189"/>
      <c r="F63" s="189"/>
      <c r="G63" s="189"/>
      <c r="H63" s="189"/>
      <c r="I63" s="189"/>
      <c r="J63" s="189"/>
      <c r="K63" s="189"/>
      <c r="L63" s="189"/>
      <c r="M63" s="189"/>
      <c r="N63" s="189"/>
      <c r="O63" s="189"/>
      <c r="P63" s="189"/>
      <c r="Q63" s="189"/>
      <c r="S63" s="260"/>
      <c r="T63" s="680"/>
      <c r="U63" s="144"/>
      <c r="V63" s="189"/>
      <c r="W63" s="189"/>
      <c r="X63" s="189"/>
      <c r="Y63" s="189"/>
      <c r="Z63" s="189"/>
      <c r="AA63" s="189"/>
      <c r="AB63" s="189"/>
      <c r="AC63" s="189"/>
      <c r="AD63" s="189"/>
      <c r="AE63" s="189"/>
      <c r="AF63" s="189"/>
      <c r="AG63" s="189"/>
      <c r="AH63" s="189"/>
      <c r="AI63" s="189"/>
      <c r="AJ63" s="189"/>
      <c r="AK63" s="189"/>
      <c r="AL63" s="260"/>
    </row>
    <row r="64" customFormat="false" ht="12.75" hidden="false" customHeight="false" outlineLevel="0" collapsed="false">
      <c r="A64" s="634"/>
      <c r="B64" s="183"/>
      <c r="C64" s="99"/>
      <c r="D64" s="189"/>
      <c r="E64" s="189"/>
      <c r="F64" s="189"/>
      <c r="G64" s="189"/>
      <c r="H64" s="189"/>
      <c r="I64" s="189"/>
      <c r="J64" s="189"/>
      <c r="K64" s="189"/>
      <c r="L64" s="189"/>
      <c r="M64" s="189"/>
      <c r="N64" s="189"/>
      <c r="O64" s="189"/>
      <c r="P64" s="189"/>
      <c r="Q64" s="189"/>
      <c r="S64" s="260"/>
      <c r="T64" s="680"/>
      <c r="U64" s="144"/>
      <c r="V64" s="189"/>
      <c r="W64" s="189"/>
      <c r="X64" s="189"/>
      <c r="Y64" s="189"/>
      <c r="Z64" s="189"/>
      <c r="AA64" s="189"/>
      <c r="AB64" s="189"/>
      <c r="AC64" s="189"/>
      <c r="AD64" s="189"/>
      <c r="AE64" s="189"/>
      <c r="AF64" s="189"/>
      <c r="AG64" s="189"/>
      <c r="AH64" s="189"/>
      <c r="AI64" s="189"/>
      <c r="AJ64" s="189"/>
      <c r="AK64" s="189"/>
      <c r="AL64" s="260"/>
    </row>
    <row r="65" customFormat="false" ht="12.75" hidden="false" customHeight="false" outlineLevel="0" collapsed="false">
      <c r="A65" s="634"/>
      <c r="B65" s="183"/>
      <c r="C65" s="99"/>
      <c r="D65" s="189"/>
      <c r="E65" s="189"/>
      <c r="F65" s="189"/>
      <c r="G65" s="189"/>
      <c r="H65" s="189"/>
      <c r="I65" s="189"/>
      <c r="J65" s="189"/>
      <c r="K65" s="189"/>
      <c r="L65" s="189"/>
      <c r="M65" s="189"/>
      <c r="N65" s="189"/>
      <c r="O65" s="189"/>
      <c r="P65" s="189"/>
      <c r="Q65" s="189"/>
      <c r="S65" s="260"/>
      <c r="T65" s="680"/>
      <c r="U65" s="144"/>
      <c r="V65" s="189"/>
      <c r="W65" s="189"/>
      <c r="X65" s="189"/>
      <c r="Y65" s="189"/>
      <c r="Z65" s="189"/>
      <c r="AA65" s="189"/>
      <c r="AB65" s="189"/>
      <c r="AC65" s="189"/>
      <c r="AD65" s="189"/>
      <c r="AE65" s="189"/>
      <c r="AF65" s="189"/>
      <c r="AG65" s="189"/>
      <c r="AH65" s="189"/>
      <c r="AI65" s="189"/>
      <c r="AJ65" s="189"/>
      <c r="AK65" s="189"/>
      <c r="AL65" s="260"/>
    </row>
    <row r="66" customFormat="false" ht="12.75" hidden="false" customHeight="false" outlineLevel="0" collapsed="false">
      <c r="A66" s="634"/>
      <c r="B66" s="183"/>
      <c r="C66" s="99"/>
      <c r="D66" s="749"/>
      <c r="E66" s="357"/>
      <c r="F66" s="357"/>
      <c r="G66" s="357"/>
      <c r="H66" s="357"/>
      <c r="I66" s="357"/>
      <c r="J66" s="357"/>
      <c r="K66" s="357"/>
      <c r="L66" s="357"/>
      <c r="M66" s="357"/>
      <c r="N66" s="357"/>
      <c r="O66" s="357"/>
      <c r="P66" s="357"/>
      <c r="Q66" s="363"/>
      <c r="R66" s="260"/>
      <c r="S66" s="260"/>
      <c r="T66" s="183"/>
      <c r="U66" s="99"/>
      <c r="V66" s="357"/>
      <c r="W66" s="357"/>
      <c r="X66" s="357"/>
      <c r="Y66" s="357"/>
      <c r="Z66" s="357"/>
      <c r="AA66" s="357"/>
      <c r="AB66" s="357"/>
      <c r="AC66" s="357"/>
      <c r="AD66" s="357"/>
      <c r="AE66" s="357"/>
      <c r="AF66" s="357"/>
      <c r="AG66" s="357"/>
      <c r="AH66" s="357"/>
      <c r="AI66" s="357"/>
      <c r="AJ66" s="357"/>
      <c r="AK66" s="363"/>
      <c r="AL66" s="260"/>
    </row>
    <row r="67" customFormat="false" ht="12.75" hidden="false" customHeight="false" outlineLevel="0" collapsed="false">
      <c r="A67" s="431"/>
      <c r="B67" s="634"/>
      <c r="C67" s="431"/>
      <c r="D67" s="749"/>
      <c r="E67" s="357"/>
      <c r="F67" s="357"/>
      <c r="G67" s="357"/>
      <c r="H67" s="357"/>
      <c r="I67" s="357"/>
      <c r="J67" s="357"/>
      <c r="K67" s="357"/>
      <c r="L67" s="357"/>
      <c r="M67" s="357"/>
      <c r="N67" s="357"/>
      <c r="O67" s="357"/>
      <c r="P67" s="357"/>
      <c r="Q67" s="363"/>
      <c r="R67" s="260"/>
      <c r="S67" s="260"/>
      <c r="T67" s="183"/>
      <c r="U67" s="99"/>
      <c r="V67" s="357"/>
      <c r="W67" s="357"/>
      <c r="X67" s="357"/>
      <c r="Y67" s="357"/>
      <c r="Z67" s="357"/>
      <c r="AA67" s="357"/>
      <c r="AB67" s="357"/>
      <c r="AC67" s="357"/>
      <c r="AD67" s="357"/>
      <c r="AE67" s="357"/>
      <c r="AF67" s="357"/>
      <c r="AG67" s="357"/>
      <c r="AH67" s="357"/>
      <c r="AI67" s="357"/>
      <c r="AJ67" s="357"/>
      <c r="AK67" s="363"/>
      <c r="AL67" s="260"/>
    </row>
    <row r="68" customFormat="false" ht="12.75" hidden="false" customHeight="false" outlineLevel="0" collapsed="false">
      <c r="A68" s="431"/>
      <c r="B68" s="183"/>
      <c r="C68" s="431"/>
      <c r="D68" s="749"/>
      <c r="E68" s="357"/>
      <c r="F68" s="357"/>
      <c r="G68" s="357"/>
      <c r="H68" s="357"/>
      <c r="I68" s="357"/>
      <c r="J68" s="357"/>
      <c r="K68" s="357"/>
      <c r="L68" s="357"/>
      <c r="M68" s="357"/>
      <c r="N68" s="357"/>
      <c r="O68" s="357"/>
      <c r="P68" s="357"/>
      <c r="Q68" s="363"/>
      <c r="R68" s="260"/>
      <c r="S68" s="260"/>
      <c r="T68" s="183"/>
      <c r="U68" s="99"/>
      <c r="V68" s="357"/>
      <c r="W68" s="357"/>
      <c r="X68" s="357"/>
      <c r="Y68" s="357"/>
      <c r="Z68" s="357"/>
      <c r="AA68" s="357"/>
      <c r="AB68" s="357"/>
      <c r="AC68" s="357"/>
      <c r="AD68" s="357"/>
      <c r="AE68" s="357"/>
      <c r="AF68" s="357"/>
      <c r="AG68" s="357"/>
      <c r="AH68" s="357"/>
      <c r="AI68" s="357"/>
      <c r="AJ68" s="357"/>
      <c r="AK68" s="363"/>
      <c r="AL68" s="260"/>
    </row>
    <row r="69" customFormat="false" ht="12.75" hidden="false" customHeight="false" outlineLevel="0" collapsed="false">
      <c r="A69" s="431"/>
      <c r="B69" s="183"/>
      <c r="C69" s="431"/>
      <c r="D69" s="749"/>
      <c r="E69" s="357"/>
      <c r="F69" s="357"/>
      <c r="G69" s="357"/>
      <c r="H69" s="357"/>
      <c r="I69" s="357"/>
      <c r="J69" s="357"/>
      <c r="K69" s="357"/>
      <c r="L69" s="357"/>
      <c r="M69" s="357"/>
      <c r="N69" s="357"/>
      <c r="O69" s="357"/>
      <c r="P69" s="357"/>
      <c r="Q69" s="363"/>
      <c r="R69" s="260"/>
      <c r="S69" s="260"/>
      <c r="T69" s="183"/>
      <c r="U69" s="99"/>
      <c r="V69" s="357"/>
      <c r="W69" s="357"/>
      <c r="X69" s="357"/>
      <c r="Y69" s="357"/>
      <c r="Z69" s="357"/>
      <c r="AA69" s="357"/>
      <c r="AB69" s="357"/>
      <c r="AC69" s="357"/>
      <c r="AD69" s="357"/>
      <c r="AE69" s="357"/>
      <c r="AF69" s="357"/>
      <c r="AG69" s="357"/>
      <c r="AH69" s="357"/>
      <c r="AI69" s="357"/>
      <c r="AJ69" s="357"/>
      <c r="AK69" s="363"/>
      <c r="AL69" s="260"/>
    </row>
    <row r="70" customFormat="false" ht="12.75" hidden="false" customHeight="false" outlineLevel="0" collapsed="false">
      <c r="A70" s="634"/>
      <c r="B70" s="183"/>
      <c r="C70" s="99"/>
      <c r="D70" s="749"/>
      <c r="E70" s="357"/>
      <c r="F70" s="357"/>
      <c r="G70" s="357"/>
      <c r="H70" s="357"/>
      <c r="I70" s="357"/>
      <c r="J70" s="357"/>
      <c r="K70" s="357"/>
      <c r="L70" s="357"/>
      <c r="M70" s="357"/>
      <c r="N70" s="357"/>
      <c r="O70" s="357"/>
      <c r="P70" s="357"/>
      <c r="Q70" s="363"/>
      <c r="S70" s="260"/>
      <c r="T70" s="183"/>
      <c r="U70" s="99"/>
      <c r="V70" s="357"/>
      <c r="W70" s="357"/>
      <c r="X70" s="357"/>
      <c r="Y70" s="357"/>
      <c r="Z70" s="357"/>
      <c r="AA70" s="357"/>
      <c r="AB70" s="357"/>
      <c r="AC70" s="357"/>
      <c r="AD70" s="357"/>
      <c r="AE70" s="357"/>
      <c r="AF70" s="357"/>
      <c r="AG70" s="357"/>
      <c r="AH70" s="357"/>
      <c r="AI70" s="357"/>
      <c r="AJ70" s="357"/>
      <c r="AK70" s="363"/>
    </row>
    <row r="71" s="253" customFormat="true" ht="16.5" hidden="false" customHeight="true" outlineLevel="0" collapsed="false">
      <c r="A71" s="252" t="s">
        <v>94</v>
      </c>
      <c r="F71" s="192" t="n">
        <v>146</v>
      </c>
      <c r="G71" s="252" t="s">
        <v>94</v>
      </c>
      <c r="K71" s="506"/>
      <c r="L71" s="506"/>
      <c r="M71" s="506"/>
      <c r="N71" s="506"/>
      <c r="O71" s="506"/>
      <c r="Q71" s="506"/>
      <c r="R71" s="192" t="n">
        <v>147</v>
      </c>
      <c r="S71" s="252" t="s">
        <v>94</v>
      </c>
      <c r="AC71" s="192" t="n">
        <v>148</v>
      </c>
      <c r="AD71" s="252" t="s">
        <v>94</v>
      </c>
      <c r="AL71" s="192" t="n">
        <v>149</v>
      </c>
    </row>
  </sheetData>
  <mergeCells count="46">
    <mergeCell ref="A4:A7"/>
    <mergeCell ref="C4:C7"/>
    <mergeCell ref="D4:D7"/>
    <mergeCell ref="H4:K4"/>
    <mergeCell ref="L4:L7"/>
    <mergeCell ref="M4:M7"/>
    <mergeCell ref="N4:N7"/>
    <mergeCell ref="O4:O7"/>
    <mergeCell ref="P4:P7"/>
    <mergeCell ref="Q4:Q7"/>
    <mergeCell ref="R4:R7"/>
    <mergeCell ref="S4:S7"/>
    <mergeCell ref="U4:U7"/>
    <mergeCell ref="V4:Y4"/>
    <mergeCell ref="Z4:AC4"/>
    <mergeCell ref="AD4:AF4"/>
    <mergeCell ref="AG4:AG7"/>
    <mergeCell ref="AH4:AH7"/>
    <mergeCell ref="AI4:AI7"/>
    <mergeCell ref="AJ4:AJ7"/>
    <mergeCell ref="AK4:AK7"/>
    <mergeCell ref="AL4:AL7"/>
    <mergeCell ref="B5:B6"/>
    <mergeCell ref="E5:E7"/>
    <mergeCell ref="H5:H7"/>
    <mergeCell ref="I5:K5"/>
    <mergeCell ref="T5:T6"/>
    <mergeCell ref="V5:V7"/>
    <mergeCell ref="W5:Y5"/>
    <mergeCell ref="Z5:Z7"/>
    <mergeCell ref="AA5:AC5"/>
    <mergeCell ref="AD5:AD7"/>
    <mergeCell ref="AE5:AF5"/>
    <mergeCell ref="F6:F7"/>
    <mergeCell ref="G6:G7"/>
    <mergeCell ref="I6:I7"/>
    <mergeCell ref="J6:J7"/>
    <mergeCell ref="K6:K7"/>
    <mergeCell ref="W6:W7"/>
    <mergeCell ref="X6:X7"/>
    <mergeCell ref="Y6:Y7"/>
    <mergeCell ref="AA6:AA7"/>
    <mergeCell ref="AB6:AB7"/>
    <mergeCell ref="AC6:AC7"/>
    <mergeCell ref="AE6:AE7"/>
    <mergeCell ref="AF6:AF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44" useFirstPageNumber="true" horizontalDpi="300" verticalDpi="300" copies="1"/>
  <headerFooter differentFirst="false" differentOddEven="false">
    <oddHeader/>
    <oddFooter/>
  </headerFooter>
  <colBreaks count="3" manualBreakCount="3">
    <brk id="6" man="true" max="65535" min="0"/>
    <brk id="18" man="true" max="65535" min="0"/>
    <brk id="29"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C1"/>
    </sheetView>
  </sheetViews>
  <sheetFormatPr defaultColWidth="11.41796875" defaultRowHeight="12.75" zeroHeight="false" outlineLevelRow="0" outlineLevelCol="0"/>
  <cols>
    <col collapsed="false" customWidth="true" hidden="false" outlineLevel="0" max="1" min="1" style="80" width="25.7"/>
    <col collapsed="false" customWidth="true" hidden="false" outlineLevel="0" max="3" min="2" style="80" width="17.85"/>
    <col collapsed="false" customWidth="true" hidden="false" outlineLevel="0" max="4" min="4" style="80" width="13.28"/>
    <col collapsed="false" customWidth="true" hidden="false" outlineLevel="0" max="5" min="5" style="80" width="4.14"/>
    <col collapsed="false" customWidth="true" hidden="false" outlineLevel="0" max="6" min="6" style="139" width="13.28"/>
    <col collapsed="false" customWidth="true" hidden="false" outlineLevel="0" max="7" min="7" style="139" width="4.14"/>
    <col collapsed="false" customWidth="true" hidden="false" outlineLevel="0" max="8" min="8" style="139" width="16.7"/>
    <col collapsed="false" customWidth="true" hidden="false" outlineLevel="0" max="9" min="9" style="139" width="17.85"/>
    <col collapsed="false" customWidth="false" hidden="false" outlineLevel="0" max="257" min="10" style="80" width="11.42"/>
  </cols>
  <sheetData>
    <row r="1" customFormat="false" ht="18" hidden="false" customHeight="false" outlineLevel="0" collapsed="false">
      <c r="A1" s="750" t="s">
        <v>1665</v>
      </c>
      <c r="B1" s="750"/>
      <c r="C1" s="750"/>
      <c r="D1" s="751"/>
      <c r="E1" s="751"/>
      <c r="F1" s="336"/>
      <c r="G1" s="336"/>
      <c r="H1" s="336"/>
      <c r="I1" s="336"/>
      <c r="J1" s="667"/>
      <c r="K1" s="667"/>
      <c r="L1" s="667"/>
      <c r="M1" s="667"/>
      <c r="N1" s="667"/>
      <c r="O1" s="667"/>
      <c r="P1" s="667"/>
      <c r="Q1" s="667"/>
      <c r="R1" s="667"/>
      <c r="S1" s="667"/>
      <c r="T1" s="667"/>
      <c r="U1" s="667"/>
      <c r="V1" s="667"/>
      <c r="W1" s="667"/>
      <c r="X1" s="667"/>
      <c r="Y1" s="667"/>
      <c r="Z1" s="667"/>
      <c r="AA1" s="667"/>
      <c r="AB1" s="667"/>
      <c r="AC1" s="667"/>
      <c r="AD1" s="667"/>
      <c r="AE1" s="667"/>
      <c r="AF1" s="667"/>
      <c r="AG1" s="667"/>
      <c r="AH1" s="667"/>
      <c r="AI1" s="667"/>
      <c r="AJ1" s="667"/>
      <c r="AK1" s="667"/>
      <c r="AL1" s="667"/>
      <c r="AM1" s="667"/>
      <c r="AN1" s="667"/>
      <c r="AO1" s="667"/>
      <c r="AP1" s="667"/>
      <c r="AQ1" s="667"/>
      <c r="AR1" s="667"/>
      <c r="AS1" s="667"/>
      <c r="AT1" s="667"/>
      <c r="AU1" s="667"/>
      <c r="AV1" s="667"/>
      <c r="AW1" s="667"/>
      <c r="AX1" s="667"/>
      <c r="AY1" s="667"/>
      <c r="AZ1" s="667"/>
      <c r="BA1" s="667"/>
      <c r="BB1" s="667"/>
      <c r="BC1" s="667"/>
      <c r="BD1" s="667"/>
      <c r="BE1" s="667"/>
      <c r="BF1" s="667"/>
      <c r="BG1" s="667"/>
      <c r="BH1" s="667"/>
      <c r="BI1" s="667"/>
      <c r="BJ1" s="667"/>
      <c r="BK1" s="667"/>
      <c r="BL1" s="667"/>
      <c r="BM1" s="667"/>
      <c r="BN1" s="667"/>
      <c r="BO1" s="667"/>
      <c r="BP1" s="667"/>
      <c r="BQ1" s="667"/>
      <c r="BR1" s="667"/>
      <c r="BS1" s="667"/>
      <c r="BT1" s="667"/>
      <c r="BU1" s="667"/>
      <c r="BV1" s="667"/>
      <c r="BW1" s="667"/>
      <c r="BX1" s="667"/>
      <c r="BY1" s="667"/>
      <c r="BZ1" s="667"/>
      <c r="CA1" s="667"/>
      <c r="CB1" s="667"/>
      <c r="CC1" s="667"/>
      <c r="CD1" s="667"/>
      <c r="CE1" s="667"/>
      <c r="CF1" s="667"/>
      <c r="CG1" s="667"/>
      <c r="CH1" s="667"/>
      <c r="CI1" s="667"/>
      <c r="CJ1" s="667"/>
      <c r="CK1" s="667"/>
    </row>
    <row r="2" customFormat="false" ht="15.75" hidden="false" customHeight="false" outlineLevel="0" collapsed="false">
      <c r="A2" s="752" t="s">
        <v>1666</v>
      </c>
      <c r="B2" s="336"/>
      <c r="C2" s="336"/>
      <c r="D2" s="336"/>
      <c r="E2" s="336"/>
      <c r="F2" s="336"/>
      <c r="G2" s="336"/>
      <c r="H2" s="336"/>
      <c r="I2" s="336"/>
      <c r="J2" s="667"/>
      <c r="K2" s="667"/>
      <c r="L2" s="667"/>
      <c r="M2" s="667"/>
      <c r="N2" s="667"/>
      <c r="O2" s="667"/>
      <c r="P2" s="667"/>
      <c r="Q2" s="667"/>
      <c r="R2" s="667"/>
      <c r="S2" s="667"/>
      <c r="T2" s="667"/>
      <c r="U2" s="667"/>
      <c r="V2" s="667"/>
      <c r="W2" s="667"/>
      <c r="X2" s="667"/>
      <c r="Y2" s="667"/>
      <c r="Z2" s="667"/>
      <c r="AA2" s="667"/>
      <c r="AB2" s="667"/>
      <c r="AC2" s="667"/>
      <c r="AD2" s="667"/>
      <c r="AE2" s="667"/>
      <c r="AF2" s="667"/>
      <c r="AG2" s="667"/>
      <c r="AH2" s="667"/>
      <c r="AI2" s="667"/>
      <c r="AJ2" s="667"/>
      <c r="AK2" s="667"/>
      <c r="AL2" s="667"/>
      <c r="AM2" s="667"/>
      <c r="AN2" s="667"/>
      <c r="AO2" s="667"/>
      <c r="AP2" s="667"/>
      <c r="AQ2" s="667"/>
      <c r="AR2" s="667"/>
      <c r="AS2" s="667"/>
      <c r="AT2" s="667"/>
      <c r="AU2" s="667"/>
      <c r="AV2" s="667"/>
      <c r="AW2" s="667"/>
      <c r="AX2" s="667"/>
      <c r="AY2" s="667"/>
      <c r="AZ2" s="667"/>
      <c r="BA2" s="667"/>
      <c r="BB2" s="667"/>
      <c r="BC2" s="667"/>
      <c r="BD2" s="667"/>
      <c r="BE2" s="667"/>
      <c r="BF2" s="667"/>
      <c r="BG2" s="667"/>
      <c r="BH2" s="667"/>
      <c r="BI2" s="667"/>
      <c r="BJ2" s="667"/>
      <c r="BK2" s="667"/>
      <c r="BL2" s="667"/>
      <c r="BM2" s="667"/>
      <c r="BN2" s="667"/>
      <c r="BO2" s="667"/>
      <c r="BP2" s="667"/>
      <c r="BQ2" s="667"/>
      <c r="BR2" s="667"/>
      <c r="BS2" s="667"/>
      <c r="BT2" s="667"/>
      <c r="BU2" s="667"/>
      <c r="BV2" s="667"/>
      <c r="BW2" s="667"/>
      <c r="BX2" s="667"/>
      <c r="BY2" s="667"/>
      <c r="BZ2" s="667"/>
      <c r="CA2" s="667"/>
      <c r="CB2" s="667"/>
      <c r="CC2" s="667"/>
      <c r="CD2" s="667"/>
      <c r="CE2" s="667"/>
      <c r="CF2" s="667"/>
      <c r="CG2" s="667"/>
      <c r="CH2" s="667"/>
      <c r="CI2" s="667"/>
      <c r="CJ2" s="667"/>
      <c r="CK2" s="667"/>
    </row>
    <row r="3" customFormat="false" ht="12.75" hidden="false" customHeight="false" outlineLevel="0" collapsed="false">
      <c r="A3" s="753"/>
      <c r="B3" s="753"/>
      <c r="C3" s="599"/>
      <c r="D3" s="599"/>
      <c r="E3" s="599"/>
      <c r="F3" s="599"/>
      <c r="G3" s="599"/>
      <c r="H3" s="599"/>
      <c r="I3" s="753"/>
      <c r="J3" s="667"/>
      <c r="K3" s="667"/>
      <c r="L3" s="667"/>
      <c r="M3" s="667"/>
      <c r="N3" s="667"/>
      <c r="O3" s="667"/>
      <c r="P3" s="667"/>
      <c r="Q3" s="667"/>
      <c r="R3" s="667"/>
      <c r="S3" s="667"/>
      <c r="T3" s="667"/>
      <c r="U3" s="667"/>
      <c r="V3" s="667"/>
      <c r="W3" s="667"/>
      <c r="X3" s="667"/>
      <c r="Y3" s="667"/>
      <c r="Z3" s="667"/>
      <c r="AA3" s="667"/>
      <c r="AB3" s="667"/>
      <c r="AC3" s="667"/>
      <c r="AD3" s="667"/>
      <c r="AE3" s="667"/>
      <c r="AF3" s="667"/>
      <c r="AG3" s="667"/>
      <c r="AH3" s="667"/>
      <c r="AI3" s="667"/>
      <c r="AJ3" s="667"/>
      <c r="AK3" s="667"/>
      <c r="AL3" s="667"/>
      <c r="AM3" s="667"/>
      <c r="AN3" s="667"/>
      <c r="AO3" s="667"/>
      <c r="AP3" s="667"/>
      <c r="AQ3" s="667"/>
      <c r="AR3" s="667"/>
      <c r="AS3" s="667"/>
      <c r="AT3" s="667"/>
      <c r="AU3" s="667"/>
      <c r="AV3" s="667"/>
      <c r="AW3" s="667"/>
      <c r="AX3" s="667"/>
      <c r="AY3" s="667"/>
      <c r="AZ3" s="667"/>
      <c r="BA3" s="667"/>
      <c r="BB3" s="667"/>
      <c r="BC3" s="667"/>
      <c r="BD3" s="667"/>
      <c r="BE3" s="667"/>
      <c r="BF3" s="667"/>
      <c r="BG3" s="667"/>
      <c r="BH3" s="667"/>
      <c r="BI3" s="667"/>
      <c r="BJ3" s="667"/>
      <c r="BK3" s="667"/>
      <c r="BL3" s="667"/>
      <c r="BM3" s="667"/>
      <c r="BN3" s="667"/>
      <c r="BO3" s="667"/>
      <c r="BP3" s="667"/>
      <c r="BQ3" s="667"/>
      <c r="BR3" s="667"/>
      <c r="BS3" s="667"/>
      <c r="BT3" s="667"/>
      <c r="BU3" s="667"/>
      <c r="BV3" s="667"/>
      <c r="BW3" s="667"/>
      <c r="BX3" s="667"/>
      <c r="BY3" s="667"/>
      <c r="BZ3" s="667"/>
      <c r="CA3" s="667"/>
      <c r="CB3" s="667"/>
      <c r="CC3" s="667"/>
      <c r="CD3" s="667"/>
      <c r="CE3" s="667"/>
      <c r="CF3" s="667"/>
      <c r="CG3" s="667"/>
      <c r="CH3" s="667"/>
      <c r="CI3" s="667"/>
      <c r="CJ3" s="667"/>
      <c r="CK3" s="667"/>
    </row>
    <row r="4" s="83" customFormat="true" ht="17.25" hidden="false" customHeight="true" outlineLevel="0" collapsed="false">
      <c r="A4" s="754"/>
      <c r="B4" s="393" t="s">
        <v>1667</v>
      </c>
      <c r="C4" s="755" t="s">
        <v>1668</v>
      </c>
      <c r="D4" s="755"/>
      <c r="E4" s="755"/>
      <c r="F4" s="755"/>
      <c r="G4" s="755"/>
      <c r="H4" s="755"/>
      <c r="I4" s="98" t="s">
        <v>1669</v>
      </c>
      <c r="J4" s="756"/>
      <c r="K4" s="756"/>
      <c r="L4" s="756"/>
      <c r="M4" s="756"/>
      <c r="N4" s="756"/>
      <c r="O4" s="756"/>
      <c r="P4" s="756"/>
      <c r="Q4" s="756"/>
      <c r="R4" s="756"/>
      <c r="S4" s="756"/>
      <c r="T4" s="756"/>
      <c r="U4" s="756"/>
      <c r="V4" s="756"/>
      <c r="W4" s="756"/>
      <c r="X4" s="756"/>
      <c r="Y4" s="756"/>
      <c r="Z4" s="756"/>
      <c r="AA4" s="756"/>
      <c r="AB4" s="756"/>
      <c r="AC4" s="756"/>
      <c r="AD4" s="756"/>
      <c r="AE4" s="756"/>
      <c r="AF4" s="756"/>
      <c r="AG4" s="756"/>
      <c r="AH4" s="756"/>
      <c r="AI4" s="756"/>
      <c r="AJ4" s="756"/>
      <c r="AK4" s="756"/>
      <c r="AL4" s="756"/>
      <c r="AM4" s="756"/>
      <c r="AN4" s="756"/>
      <c r="AO4" s="756"/>
      <c r="AP4" s="756"/>
      <c r="AQ4" s="756"/>
      <c r="AR4" s="756"/>
      <c r="AS4" s="756"/>
      <c r="AT4" s="756"/>
      <c r="AU4" s="756"/>
      <c r="AV4" s="756"/>
      <c r="AW4" s="756"/>
      <c r="AX4" s="756"/>
      <c r="AY4" s="756"/>
      <c r="AZ4" s="756"/>
      <c r="BA4" s="756"/>
      <c r="BB4" s="756"/>
      <c r="BC4" s="756"/>
      <c r="BD4" s="756"/>
      <c r="BE4" s="756"/>
      <c r="BF4" s="756"/>
      <c r="BG4" s="756"/>
      <c r="BH4" s="756"/>
      <c r="BI4" s="756"/>
      <c r="BJ4" s="756"/>
      <c r="BK4" s="756"/>
      <c r="BL4" s="756"/>
      <c r="BM4" s="756"/>
      <c r="BN4" s="756"/>
      <c r="BO4" s="756"/>
      <c r="BP4" s="756"/>
      <c r="BQ4" s="756"/>
      <c r="BR4" s="756"/>
      <c r="BS4" s="756"/>
      <c r="BT4" s="756"/>
      <c r="BU4" s="756"/>
      <c r="BV4" s="756"/>
      <c r="BW4" s="756"/>
      <c r="BX4" s="756"/>
      <c r="BY4" s="756"/>
      <c r="BZ4" s="756"/>
      <c r="CA4" s="756"/>
      <c r="CB4" s="756"/>
      <c r="CC4" s="756"/>
      <c r="CD4" s="756"/>
      <c r="CE4" s="756"/>
      <c r="CF4" s="756"/>
      <c r="CG4" s="756"/>
      <c r="CH4" s="756"/>
      <c r="CI4" s="756"/>
      <c r="CJ4" s="756"/>
      <c r="CK4" s="756"/>
    </row>
    <row r="5" s="83" customFormat="true" ht="15.95" hidden="false" customHeight="true" outlineLevel="0" collapsed="false">
      <c r="A5" s="757"/>
      <c r="B5" s="393"/>
      <c r="C5" s="651" t="s">
        <v>284</v>
      </c>
      <c r="D5" s="276" t="s">
        <v>1670</v>
      </c>
      <c r="E5" s="276"/>
      <c r="F5" s="276"/>
      <c r="G5" s="276"/>
      <c r="H5" s="276"/>
      <c r="I5" s="98"/>
      <c r="J5" s="756"/>
      <c r="K5" s="756"/>
      <c r="L5" s="756"/>
      <c r="M5" s="756"/>
      <c r="N5" s="756"/>
      <c r="O5" s="756"/>
      <c r="P5" s="756"/>
      <c r="Q5" s="756"/>
      <c r="R5" s="756"/>
      <c r="S5" s="756"/>
      <c r="T5" s="756"/>
      <c r="U5" s="756"/>
      <c r="V5" s="756"/>
      <c r="W5" s="756"/>
      <c r="X5" s="756"/>
      <c r="Y5" s="756"/>
      <c r="Z5" s="756"/>
      <c r="AA5" s="756"/>
      <c r="AB5" s="756"/>
      <c r="AC5" s="756"/>
      <c r="AD5" s="756"/>
      <c r="AE5" s="756"/>
      <c r="AF5" s="756"/>
      <c r="AG5" s="756"/>
      <c r="AH5" s="756"/>
      <c r="AI5" s="756"/>
      <c r="AJ5" s="756"/>
      <c r="AK5" s="756"/>
      <c r="AL5" s="756"/>
      <c r="AM5" s="756"/>
      <c r="AN5" s="756"/>
      <c r="AO5" s="756"/>
      <c r="AP5" s="756"/>
      <c r="AQ5" s="756"/>
      <c r="AR5" s="756"/>
      <c r="AS5" s="756"/>
      <c r="AT5" s="756"/>
      <c r="AU5" s="756"/>
      <c r="AV5" s="756"/>
      <c r="AW5" s="756"/>
      <c r="AX5" s="756"/>
      <c r="AY5" s="756"/>
      <c r="AZ5" s="756"/>
      <c r="BA5" s="756"/>
      <c r="BB5" s="756"/>
      <c r="BC5" s="756"/>
      <c r="BD5" s="756"/>
      <c r="BE5" s="756"/>
      <c r="BF5" s="756"/>
      <c r="BG5" s="756"/>
      <c r="BH5" s="756"/>
      <c r="BI5" s="756"/>
      <c r="BJ5" s="756"/>
      <c r="BK5" s="756"/>
      <c r="BL5" s="756"/>
      <c r="BM5" s="756"/>
      <c r="BN5" s="756"/>
      <c r="BO5" s="756"/>
      <c r="BP5" s="756"/>
      <c r="BQ5" s="756"/>
      <c r="BR5" s="756"/>
      <c r="BS5" s="756"/>
      <c r="BT5" s="756"/>
      <c r="BU5" s="756"/>
      <c r="BV5" s="756"/>
      <c r="BW5" s="756"/>
      <c r="BX5" s="756"/>
      <c r="BY5" s="756"/>
      <c r="BZ5" s="756"/>
      <c r="CA5" s="756"/>
      <c r="CB5" s="756"/>
      <c r="CC5" s="756"/>
      <c r="CD5" s="756"/>
      <c r="CE5" s="756"/>
      <c r="CF5" s="756"/>
      <c r="CG5" s="756"/>
      <c r="CH5" s="756"/>
      <c r="CI5" s="756"/>
      <c r="CJ5" s="756"/>
      <c r="CK5" s="756"/>
    </row>
    <row r="6" s="83" customFormat="true" ht="13.5" hidden="false" customHeight="true" outlineLevel="0" collapsed="false">
      <c r="A6" s="757" t="s">
        <v>1671</v>
      </c>
      <c r="B6" s="393"/>
      <c r="C6" s="651"/>
      <c r="D6" s="651" t="s">
        <v>1672</v>
      </c>
      <c r="E6" s="651"/>
      <c r="F6" s="758" t="s">
        <v>1673</v>
      </c>
      <c r="G6" s="758"/>
      <c r="H6" s="758" t="s">
        <v>1674</v>
      </c>
      <c r="I6" s="98"/>
      <c r="J6" s="756"/>
      <c r="K6" s="756"/>
      <c r="L6" s="756"/>
      <c r="M6" s="756"/>
      <c r="N6" s="756"/>
      <c r="O6" s="756"/>
      <c r="P6" s="756"/>
      <c r="Q6" s="756"/>
      <c r="R6" s="756"/>
      <c r="S6" s="756"/>
      <c r="T6" s="756"/>
      <c r="U6" s="756"/>
      <c r="V6" s="756"/>
      <c r="W6" s="756"/>
      <c r="X6" s="756"/>
      <c r="Y6" s="756"/>
      <c r="Z6" s="756"/>
      <c r="AA6" s="756"/>
      <c r="AB6" s="756"/>
      <c r="AC6" s="756"/>
      <c r="AD6" s="756"/>
      <c r="AE6" s="756"/>
      <c r="AF6" s="756"/>
      <c r="AG6" s="756"/>
      <c r="AH6" s="756"/>
      <c r="AI6" s="756"/>
      <c r="AJ6" s="756"/>
      <c r="AK6" s="756"/>
      <c r="AL6" s="756"/>
      <c r="AM6" s="756"/>
      <c r="AN6" s="756"/>
      <c r="AO6" s="756"/>
      <c r="AP6" s="756"/>
      <c r="AQ6" s="756"/>
      <c r="AR6" s="756"/>
      <c r="AS6" s="756"/>
      <c r="AT6" s="756"/>
      <c r="AU6" s="756"/>
      <c r="AV6" s="756"/>
      <c r="AW6" s="756"/>
      <c r="AX6" s="756"/>
      <c r="AY6" s="756"/>
      <c r="AZ6" s="756"/>
      <c r="BA6" s="756"/>
      <c r="BB6" s="756"/>
      <c r="BC6" s="756"/>
      <c r="BD6" s="756"/>
      <c r="BE6" s="756"/>
      <c r="BF6" s="756"/>
      <c r="BG6" s="756"/>
      <c r="BH6" s="756"/>
      <c r="BI6" s="756"/>
      <c r="BJ6" s="756"/>
      <c r="BK6" s="756"/>
      <c r="BL6" s="756"/>
      <c r="BM6" s="756"/>
      <c r="BN6" s="756"/>
      <c r="BO6" s="756"/>
      <c r="BP6" s="756"/>
      <c r="BQ6" s="756"/>
      <c r="BR6" s="756"/>
      <c r="BS6" s="756"/>
      <c r="BT6" s="756"/>
      <c r="BU6" s="756"/>
      <c r="BV6" s="756"/>
      <c r="BW6" s="756"/>
      <c r="BX6" s="756"/>
      <c r="BY6" s="756"/>
      <c r="BZ6" s="756"/>
      <c r="CA6" s="756"/>
      <c r="CB6" s="756"/>
      <c r="CC6" s="756"/>
      <c r="CD6" s="756"/>
      <c r="CE6" s="756"/>
      <c r="CF6" s="756"/>
      <c r="CG6" s="756"/>
      <c r="CH6" s="756"/>
      <c r="CI6" s="756"/>
      <c r="CJ6" s="756"/>
      <c r="CK6" s="756"/>
    </row>
    <row r="7" s="83" customFormat="true" ht="13.5" hidden="false" customHeight="true" outlineLevel="0" collapsed="false">
      <c r="A7" s="759"/>
      <c r="B7" s="393"/>
      <c r="C7" s="651"/>
      <c r="D7" s="651"/>
      <c r="E7" s="651"/>
      <c r="F7" s="758" t="s">
        <v>1675</v>
      </c>
      <c r="G7" s="758"/>
      <c r="H7" s="758" t="s">
        <v>1676</v>
      </c>
      <c r="I7" s="98"/>
      <c r="J7" s="756"/>
      <c r="K7" s="756"/>
      <c r="L7" s="756"/>
      <c r="M7" s="756"/>
      <c r="N7" s="756"/>
      <c r="O7" s="756"/>
      <c r="P7" s="756"/>
      <c r="Q7" s="756"/>
      <c r="R7" s="756"/>
      <c r="S7" s="756"/>
      <c r="T7" s="756"/>
      <c r="U7" s="756"/>
      <c r="V7" s="756"/>
      <c r="W7" s="756"/>
      <c r="X7" s="756"/>
      <c r="Y7" s="756"/>
      <c r="Z7" s="756"/>
      <c r="AA7" s="756"/>
      <c r="AB7" s="756"/>
      <c r="AC7" s="756"/>
      <c r="AD7" s="756"/>
      <c r="AE7" s="756"/>
      <c r="AF7" s="756"/>
      <c r="AG7" s="756"/>
      <c r="AH7" s="756"/>
      <c r="AI7" s="756"/>
      <c r="AJ7" s="756"/>
      <c r="AK7" s="756"/>
      <c r="AL7" s="756"/>
      <c r="AM7" s="756"/>
      <c r="AN7" s="756"/>
      <c r="AO7" s="756"/>
      <c r="AP7" s="756"/>
      <c r="AQ7" s="756"/>
      <c r="AR7" s="756"/>
      <c r="AS7" s="756"/>
      <c r="AT7" s="756"/>
      <c r="AU7" s="756"/>
      <c r="AV7" s="756"/>
      <c r="AW7" s="756"/>
      <c r="AX7" s="756"/>
      <c r="AY7" s="756"/>
      <c r="AZ7" s="756"/>
      <c r="BA7" s="756"/>
      <c r="BB7" s="756"/>
      <c r="BC7" s="756"/>
      <c r="BD7" s="756"/>
      <c r="BE7" s="756"/>
      <c r="BF7" s="756"/>
      <c r="BG7" s="756"/>
      <c r="BH7" s="756"/>
      <c r="BI7" s="756"/>
      <c r="BJ7" s="756"/>
      <c r="BK7" s="756"/>
      <c r="BL7" s="756"/>
      <c r="BM7" s="756"/>
      <c r="BN7" s="756"/>
      <c r="BO7" s="756"/>
      <c r="BP7" s="756"/>
      <c r="BQ7" s="756"/>
      <c r="BR7" s="756"/>
      <c r="BS7" s="756"/>
      <c r="BT7" s="756"/>
      <c r="BU7" s="756"/>
      <c r="BV7" s="756"/>
      <c r="BW7" s="756"/>
      <c r="BX7" s="756"/>
      <c r="BY7" s="756"/>
      <c r="BZ7" s="756"/>
      <c r="CA7" s="756"/>
      <c r="CB7" s="756"/>
      <c r="CC7" s="756"/>
      <c r="CD7" s="756"/>
      <c r="CE7" s="756"/>
      <c r="CF7" s="756"/>
      <c r="CG7" s="756"/>
      <c r="CH7" s="756"/>
      <c r="CI7" s="756"/>
      <c r="CJ7" s="756"/>
      <c r="CK7" s="756"/>
    </row>
    <row r="8" s="83" customFormat="true" ht="15.95" hidden="false" customHeight="true" outlineLevel="0" collapsed="false">
      <c r="A8" s="760"/>
      <c r="B8" s="393"/>
      <c r="C8" s="651"/>
      <c r="D8" s="651"/>
      <c r="E8" s="651"/>
      <c r="F8" s="761" t="s">
        <v>1677</v>
      </c>
      <c r="G8" s="761"/>
      <c r="H8" s="761" t="s">
        <v>1678</v>
      </c>
      <c r="I8" s="98"/>
      <c r="J8" s="756"/>
      <c r="K8" s="756"/>
      <c r="L8" s="756"/>
      <c r="M8" s="756"/>
      <c r="N8" s="756"/>
      <c r="O8" s="756"/>
      <c r="P8" s="756"/>
      <c r="Q8" s="756"/>
      <c r="R8" s="756"/>
      <c r="S8" s="756"/>
      <c r="T8" s="756"/>
      <c r="U8" s="756"/>
      <c r="V8" s="756"/>
      <c r="W8" s="756"/>
      <c r="X8" s="756"/>
      <c r="Y8" s="756"/>
      <c r="Z8" s="756"/>
      <c r="AA8" s="756"/>
      <c r="AB8" s="756"/>
      <c r="AC8" s="756"/>
      <c r="AD8" s="756"/>
      <c r="AE8" s="756"/>
      <c r="AF8" s="756"/>
      <c r="AG8" s="756"/>
      <c r="AH8" s="756"/>
      <c r="AI8" s="756"/>
      <c r="AJ8" s="756"/>
      <c r="AK8" s="756"/>
      <c r="AL8" s="756"/>
      <c r="AM8" s="756"/>
      <c r="AN8" s="756"/>
      <c r="AO8" s="756"/>
      <c r="AP8" s="756"/>
      <c r="AQ8" s="756"/>
      <c r="AR8" s="756"/>
      <c r="AS8" s="756"/>
      <c r="AT8" s="756"/>
      <c r="AU8" s="756"/>
      <c r="AV8" s="756"/>
      <c r="AW8" s="756"/>
      <c r="AX8" s="756"/>
      <c r="AY8" s="756"/>
      <c r="AZ8" s="756"/>
      <c r="BA8" s="756"/>
      <c r="BB8" s="756"/>
      <c r="BC8" s="756"/>
      <c r="BD8" s="756"/>
      <c r="BE8" s="756"/>
      <c r="BF8" s="756"/>
      <c r="BG8" s="756"/>
      <c r="BH8" s="756"/>
      <c r="BI8" s="756"/>
      <c r="BJ8" s="756"/>
      <c r="BK8" s="756"/>
      <c r="BL8" s="756"/>
      <c r="BM8" s="756"/>
      <c r="BN8" s="756"/>
      <c r="BO8" s="756"/>
      <c r="BP8" s="756"/>
      <c r="BQ8" s="756"/>
      <c r="BR8" s="756"/>
      <c r="BS8" s="756"/>
      <c r="BT8" s="756"/>
      <c r="BU8" s="756"/>
      <c r="BV8" s="756"/>
      <c r="BW8" s="756"/>
      <c r="BX8" s="756"/>
      <c r="BY8" s="756"/>
      <c r="BZ8" s="756"/>
      <c r="CA8" s="756"/>
      <c r="CB8" s="756"/>
      <c r="CC8" s="756"/>
      <c r="CD8" s="756"/>
      <c r="CE8" s="756"/>
      <c r="CF8" s="756"/>
      <c r="CG8" s="756"/>
      <c r="CH8" s="756"/>
      <c r="CI8" s="756"/>
      <c r="CJ8" s="756"/>
      <c r="CK8" s="756"/>
    </row>
    <row r="9" customFormat="false" ht="11.25" hidden="false" customHeight="true" outlineLevel="0" collapsed="false">
      <c r="A9" s="757"/>
      <c r="B9" s="336"/>
      <c r="C9" s="602"/>
      <c r="D9" s="602"/>
      <c r="E9" s="602"/>
      <c r="F9" s="762"/>
      <c r="G9" s="762"/>
      <c r="H9" s="603"/>
      <c r="I9" s="603"/>
      <c r="J9" s="667"/>
      <c r="K9" s="667"/>
      <c r="L9" s="667"/>
      <c r="M9" s="667"/>
      <c r="N9" s="667"/>
      <c r="O9" s="667"/>
      <c r="P9" s="667"/>
      <c r="Q9" s="667"/>
      <c r="R9" s="667"/>
      <c r="S9" s="667"/>
      <c r="T9" s="667"/>
      <c r="U9" s="667"/>
      <c r="V9" s="667"/>
      <c r="W9" s="667"/>
      <c r="X9" s="667"/>
      <c r="Y9" s="667"/>
      <c r="Z9" s="667"/>
      <c r="AA9" s="667"/>
      <c r="AB9" s="667"/>
      <c r="AC9" s="667"/>
      <c r="AD9" s="667"/>
      <c r="AE9" s="667"/>
      <c r="AF9" s="667"/>
      <c r="AG9" s="667"/>
      <c r="AH9" s="667"/>
      <c r="AI9" s="667"/>
      <c r="AJ9" s="667"/>
      <c r="AK9" s="667"/>
      <c r="AL9" s="667"/>
      <c r="AM9" s="667"/>
      <c r="AN9" s="667"/>
      <c r="AO9" s="667"/>
      <c r="AP9" s="667"/>
      <c r="AQ9" s="667"/>
      <c r="AR9" s="667"/>
      <c r="AS9" s="667"/>
      <c r="AT9" s="667"/>
      <c r="AU9" s="667"/>
      <c r="AV9" s="667"/>
      <c r="AW9" s="667"/>
      <c r="AX9" s="667"/>
      <c r="AY9" s="667"/>
      <c r="AZ9" s="667"/>
      <c r="BA9" s="667"/>
      <c r="BB9" s="667"/>
      <c r="BC9" s="667"/>
      <c r="BD9" s="667"/>
      <c r="BE9" s="667"/>
      <c r="BF9" s="667"/>
      <c r="BG9" s="667"/>
      <c r="BH9" s="667"/>
      <c r="BI9" s="667"/>
      <c r="BJ9" s="667"/>
      <c r="BK9" s="667"/>
      <c r="BL9" s="667"/>
      <c r="BM9" s="667"/>
      <c r="BN9" s="667"/>
      <c r="BO9" s="667"/>
      <c r="BP9" s="667"/>
      <c r="BQ9" s="667"/>
      <c r="BR9" s="667"/>
      <c r="BS9" s="667"/>
      <c r="BT9" s="667"/>
      <c r="BU9" s="667"/>
      <c r="BV9" s="667"/>
      <c r="BW9" s="667"/>
      <c r="BX9" s="667"/>
      <c r="BY9" s="667"/>
      <c r="BZ9" s="667"/>
      <c r="CA9" s="667"/>
      <c r="CB9" s="667"/>
      <c r="CC9" s="667"/>
      <c r="CD9" s="667"/>
      <c r="CE9" s="667"/>
      <c r="CF9" s="667"/>
      <c r="CG9" s="667"/>
      <c r="CH9" s="667"/>
      <c r="CI9" s="667"/>
      <c r="CJ9" s="667"/>
      <c r="CK9" s="667"/>
    </row>
    <row r="10" customFormat="false" ht="12.75" hidden="false" customHeight="false" outlineLevel="0" collapsed="false">
      <c r="A10" s="127" t="s">
        <v>1679</v>
      </c>
      <c r="B10" s="763" t="n">
        <v>3170</v>
      </c>
      <c r="C10" s="763" t="n">
        <v>2780</v>
      </c>
      <c r="D10" s="763" t="n">
        <v>1078</v>
      </c>
      <c r="E10" s="763"/>
      <c r="F10" s="763" t="n">
        <v>1639</v>
      </c>
      <c r="G10" s="763"/>
      <c r="H10" s="763" t="n">
        <v>63</v>
      </c>
      <c r="I10" s="763" t="n">
        <v>553</v>
      </c>
      <c r="J10" s="667"/>
      <c r="K10" s="667"/>
      <c r="L10" s="667"/>
      <c r="M10" s="667"/>
      <c r="N10" s="667"/>
      <c r="O10" s="667"/>
      <c r="P10" s="667"/>
      <c r="Q10" s="667"/>
      <c r="R10" s="667"/>
      <c r="S10" s="667"/>
      <c r="T10" s="667"/>
      <c r="U10" s="667"/>
      <c r="V10" s="667"/>
      <c r="W10" s="667"/>
      <c r="X10" s="667"/>
      <c r="Y10" s="667"/>
      <c r="Z10" s="667"/>
      <c r="AA10" s="667"/>
      <c r="AB10" s="667"/>
      <c r="AC10" s="667"/>
      <c r="AD10" s="667"/>
      <c r="AE10" s="667"/>
      <c r="AF10" s="667"/>
      <c r="AG10" s="667"/>
      <c r="AH10" s="667"/>
      <c r="AI10" s="667"/>
      <c r="AJ10" s="667"/>
      <c r="AK10" s="667"/>
      <c r="AL10" s="667"/>
      <c r="AM10" s="667"/>
      <c r="AN10" s="667"/>
      <c r="AO10" s="667"/>
      <c r="AP10" s="667"/>
      <c r="AQ10" s="667"/>
      <c r="AR10" s="667"/>
      <c r="AS10" s="667"/>
      <c r="AT10" s="667"/>
      <c r="AU10" s="667"/>
      <c r="AV10" s="667"/>
      <c r="AW10" s="667"/>
      <c r="AX10" s="667"/>
      <c r="AY10" s="667"/>
      <c r="AZ10" s="667"/>
      <c r="BA10" s="667"/>
      <c r="BB10" s="667"/>
      <c r="BC10" s="667"/>
      <c r="BD10" s="667"/>
      <c r="BE10" s="667"/>
      <c r="BF10" s="667"/>
      <c r="BG10" s="667"/>
      <c r="BH10" s="667"/>
      <c r="BI10" s="667"/>
      <c r="BJ10" s="667"/>
      <c r="BK10" s="667"/>
      <c r="BL10" s="667"/>
      <c r="BM10" s="667"/>
      <c r="BN10" s="667"/>
      <c r="BO10" s="667"/>
      <c r="BP10" s="667"/>
      <c r="BQ10" s="667"/>
      <c r="BR10" s="667"/>
      <c r="BS10" s="667"/>
      <c r="BT10" s="667"/>
      <c r="BU10" s="667"/>
      <c r="BV10" s="667"/>
      <c r="BW10" s="667"/>
      <c r="BX10" s="667"/>
      <c r="BY10" s="667"/>
      <c r="BZ10" s="667"/>
      <c r="CA10" s="667"/>
      <c r="CB10" s="667"/>
      <c r="CC10" s="667"/>
      <c r="CD10" s="667"/>
      <c r="CE10" s="667"/>
      <c r="CF10" s="667"/>
      <c r="CG10" s="667"/>
      <c r="CH10" s="667"/>
      <c r="CI10" s="667"/>
      <c r="CJ10" s="667"/>
      <c r="CK10" s="667"/>
    </row>
    <row r="11" customFormat="false" ht="12.75" hidden="false" customHeight="false" outlineLevel="0" collapsed="false">
      <c r="A11" s="127" t="s">
        <v>1680</v>
      </c>
      <c r="B11" s="206" t="n">
        <v>4364</v>
      </c>
      <c r="C11" s="763" t="n">
        <v>4160</v>
      </c>
      <c r="D11" s="763" t="n">
        <v>1574</v>
      </c>
      <c r="E11" s="763"/>
      <c r="F11" s="763" t="n">
        <v>2416</v>
      </c>
      <c r="G11" s="763"/>
      <c r="H11" s="763" t="n">
        <v>170</v>
      </c>
      <c r="I11" s="763" t="n">
        <v>757</v>
      </c>
      <c r="J11" s="667"/>
      <c r="K11" s="667"/>
      <c r="L11" s="667"/>
      <c r="M11" s="667"/>
      <c r="N11" s="667"/>
      <c r="O11" s="667"/>
      <c r="P11" s="667"/>
      <c r="Q11" s="667"/>
      <c r="R11" s="667"/>
      <c r="S11" s="667"/>
      <c r="T11" s="667"/>
      <c r="U11" s="667"/>
      <c r="V11" s="667"/>
      <c r="W11" s="667"/>
      <c r="X11" s="667"/>
      <c r="Y11" s="667"/>
      <c r="Z11" s="667"/>
      <c r="AA11" s="667"/>
      <c r="AB11" s="667"/>
      <c r="AC11" s="667"/>
      <c r="AD11" s="667"/>
      <c r="AE11" s="667"/>
      <c r="AF11" s="667"/>
      <c r="AG11" s="667"/>
      <c r="AH11" s="667"/>
      <c r="AI11" s="667"/>
      <c r="AJ11" s="667"/>
      <c r="AK11" s="667"/>
      <c r="AL11" s="667"/>
      <c r="AM11" s="667"/>
      <c r="AN11" s="667"/>
      <c r="AO11" s="667"/>
      <c r="AP11" s="667"/>
      <c r="AQ11" s="667"/>
      <c r="AR11" s="667"/>
      <c r="AS11" s="667"/>
      <c r="AT11" s="667"/>
      <c r="AU11" s="667"/>
      <c r="AV11" s="667"/>
      <c r="AW11" s="667"/>
      <c r="AX11" s="667"/>
      <c r="AY11" s="667"/>
      <c r="AZ11" s="667"/>
      <c r="BA11" s="667"/>
      <c r="BB11" s="667"/>
      <c r="BC11" s="667"/>
      <c r="BD11" s="667"/>
      <c r="BE11" s="667"/>
      <c r="BF11" s="667"/>
      <c r="BG11" s="667"/>
      <c r="BH11" s="667"/>
      <c r="BI11" s="667"/>
      <c r="BJ11" s="667"/>
      <c r="BK11" s="667"/>
      <c r="BL11" s="667"/>
      <c r="BM11" s="667"/>
      <c r="BN11" s="667"/>
      <c r="BO11" s="667"/>
      <c r="BP11" s="667"/>
      <c r="BQ11" s="667"/>
      <c r="BR11" s="667"/>
      <c r="BS11" s="667"/>
      <c r="BT11" s="667"/>
      <c r="BU11" s="667"/>
      <c r="BV11" s="667"/>
      <c r="BW11" s="667"/>
      <c r="BX11" s="667"/>
      <c r="BY11" s="667"/>
      <c r="BZ11" s="667"/>
      <c r="CA11" s="667"/>
      <c r="CB11" s="667"/>
      <c r="CC11" s="667"/>
      <c r="CD11" s="667"/>
      <c r="CE11" s="667"/>
      <c r="CF11" s="667"/>
      <c r="CG11" s="667"/>
      <c r="CH11" s="667"/>
      <c r="CI11" s="667"/>
      <c r="CJ11" s="667"/>
      <c r="CK11" s="667"/>
    </row>
    <row r="12" customFormat="false" ht="12.75" hidden="false" customHeight="false" outlineLevel="0" collapsed="false">
      <c r="A12" s="127" t="s">
        <v>1681</v>
      </c>
      <c r="B12" s="206" t="n">
        <v>3979</v>
      </c>
      <c r="C12" s="763" t="n">
        <v>3822</v>
      </c>
      <c r="D12" s="763" t="n">
        <v>1563</v>
      </c>
      <c r="E12" s="763"/>
      <c r="F12" s="763" t="n">
        <v>2107</v>
      </c>
      <c r="G12" s="763"/>
      <c r="H12" s="763" t="n">
        <v>152</v>
      </c>
      <c r="I12" s="763" t="n">
        <v>914</v>
      </c>
    </row>
    <row r="13" customFormat="false" ht="12.75" hidden="false" customHeight="false" outlineLevel="0" collapsed="false">
      <c r="A13" s="127" t="s">
        <v>1682</v>
      </c>
      <c r="B13" s="206" t="n">
        <v>3517</v>
      </c>
      <c r="C13" s="763" t="n">
        <v>3937</v>
      </c>
      <c r="D13" s="763" t="n">
        <v>1781</v>
      </c>
      <c r="E13" s="763"/>
      <c r="F13" s="763" t="n">
        <v>1927</v>
      </c>
      <c r="G13" s="763"/>
      <c r="H13" s="763" t="n">
        <v>229</v>
      </c>
      <c r="I13" s="763" t="n">
        <v>494</v>
      </c>
    </row>
    <row r="14" customFormat="false" ht="12.75" hidden="false" customHeight="false" outlineLevel="0" collapsed="false">
      <c r="A14" s="127" t="s">
        <v>1683</v>
      </c>
      <c r="B14" s="206" t="n">
        <v>2829</v>
      </c>
      <c r="C14" s="763" t="n">
        <v>3063</v>
      </c>
      <c r="D14" s="763" t="n">
        <v>1323</v>
      </c>
      <c r="E14" s="763"/>
      <c r="F14" s="763" t="n">
        <v>1593</v>
      </c>
      <c r="G14" s="763"/>
      <c r="H14" s="763" t="n">
        <v>147</v>
      </c>
      <c r="I14" s="763" t="n">
        <v>260</v>
      </c>
    </row>
    <row r="15" customFormat="false" ht="8.1" hidden="false" customHeight="true" outlineLevel="0" collapsed="false">
      <c r="A15" s="185"/>
      <c r="B15" s="206"/>
      <c r="C15" s="763"/>
      <c r="D15" s="206"/>
      <c r="E15" s="206"/>
      <c r="F15" s="206"/>
      <c r="G15" s="206"/>
      <c r="H15" s="206"/>
      <c r="I15" s="206"/>
    </row>
    <row r="16" customFormat="false" ht="12.75" hidden="false" customHeight="false" outlineLevel="0" collapsed="false">
      <c r="A16" s="127" t="s">
        <v>1684</v>
      </c>
      <c r="B16" s="206" t="n">
        <v>2657</v>
      </c>
      <c r="C16" s="763" t="n">
        <v>2680</v>
      </c>
      <c r="D16" s="206" t="n">
        <v>981</v>
      </c>
      <c r="E16" s="206"/>
      <c r="F16" s="206" t="n">
        <v>1603</v>
      </c>
      <c r="G16" s="206"/>
      <c r="H16" s="206" t="n">
        <v>96</v>
      </c>
      <c r="I16" s="206" t="n">
        <v>237</v>
      </c>
    </row>
    <row r="17" customFormat="false" ht="12.75" hidden="false" customHeight="false" outlineLevel="0" collapsed="false">
      <c r="A17" s="127" t="s">
        <v>1685</v>
      </c>
      <c r="B17" s="206" t="n">
        <v>2578</v>
      </c>
      <c r="C17" s="763" t="n">
        <v>2629</v>
      </c>
      <c r="D17" s="206" t="n">
        <v>917</v>
      </c>
      <c r="E17" s="206"/>
      <c r="F17" s="206" t="n">
        <v>1606</v>
      </c>
      <c r="G17" s="206"/>
      <c r="H17" s="206" t="n">
        <v>106</v>
      </c>
      <c r="I17" s="206" t="n">
        <v>186</v>
      </c>
    </row>
    <row r="18" customFormat="false" ht="12.75" hidden="false" customHeight="false" outlineLevel="0" collapsed="false">
      <c r="A18" s="127" t="s">
        <v>1686</v>
      </c>
      <c r="B18" s="206" t="n">
        <v>2481</v>
      </c>
      <c r="C18" s="763" t="n">
        <v>2447</v>
      </c>
      <c r="D18" s="206" t="n">
        <v>846</v>
      </c>
      <c r="E18" s="206"/>
      <c r="F18" s="206" t="n">
        <v>1517</v>
      </c>
      <c r="G18" s="206"/>
      <c r="H18" s="206" t="n">
        <v>84</v>
      </c>
      <c r="I18" s="206" t="n">
        <v>220</v>
      </c>
    </row>
    <row r="19" s="613" customFormat="true" ht="13.5" hidden="false" customHeight="true" outlineLevel="0" collapsed="false">
      <c r="A19" s="127" t="s">
        <v>1687</v>
      </c>
      <c r="B19" s="764" t="n">
        <v>2607</v>
      </c>
      <c r="C19" s="763" t="n">
        <v>2626</v>
      </c>
      <c r="D19" s="764" t="n">
        <v>894</v>
      </c>
      <c r="E19" s="764"/>
      <c r="F19" s="764" t="n">
        <v>1645</v>
      </c>
      <c r="G19" s="764"/>
      <c r="H19" s="764" t="n">
        <v>87</v>
      </c>
      <c r="I19" s="764" t="n">
        <v>201</v>
      </c>
    </row>
    <row r="20" customFormat="false" ht="12.75" hidden="false" customHeight="false" outlineLevel="0" collapsed="false">
      <c r="A20" s="127" t="s">
        <v>1688</v>
      </c>
      <c r="B20" s="206" t="n">
        <v>2442</v>
      </c>
      <c r="C20" s="763" t="n">
        <v>2468</v>
      </c>
      <c r="D20" s="206" t="n">
        <v>924</v>
      </c>
      <c r="E20" s="206"/>
      <c r="F20" s="206" t="n">
        <v>1430</v>
      </c>
      <c r="G20" s="206"/>
      <c r="H20" s="206" t="n">
        <v>114</v>
      </c>
      <c r="I20" s="206" t="n">
        <v>175</v>
      </c>
    </row>
    <row r="21" customFormat="false" ht="8.1" hidden="false" customHeight="true" outlineLevel="0" collapsed="false">
      <c r="A21" s="185"/>
      <c r="B21" s="206"/>
      <c r="C21" s="763"/>
      <c r="D21" s="206"/>
      <c r="E21" s="206"/>
      <c r="F21" s="206"/>
      <c r="G21" s="206"/>
      <c r="H21" s="206"/>
      <c r="I21" s="206"/>
    </row>
    <row r="22" customFormat="false" ht="12.75" hidden="false" customHeight="false" outlineLevel="0" collapsed="false">
      <c r="A22" s="127" t="s">
        <v>1689</v>
      </c>
      <c r="B22" s="206" t="n">
        <v>2425</v>
      </c>
      <c r="C22" s="763" t="n">
        <v>2411</v>
      </c>
      <c r="D22" s="206" t="n">
        <v>843</v>
      </c>
      <c r="E22" s="206"/>
      <c r="F22" s="206" t="n">
        <v>1467</v>
      </c>
      <c r="G22" s="206"/>
      <c r="H22" s="206" t="n">
        <v>101</v>
      </c>
      <c r="I22" s="206" t="n">
        <v>189</v>
      </c>
    </row>
    <row r="23" customFormat="false" ht="12.75" hidden="false" customHeight="false" outlineLevel="0" collapsed="false">
      <c r="A23" s="127" t="s">
        <v>1690</v>
      </c>
      <c r="B23" s="206" t="n">
        <v>2368</v>
      </c>
      <c r="C23" s="763" t="n">
        <v>2393</v>
      </c>
      <c r="D23" s="206" t="n">
        <v>823</v>
      </c>
      <c r="E23" s="206"/>
      <c r="F23" s="206" t="n">
        <v>1478</v>
      </c>
      <c r="G23" s="206"/>
      <c r="H23" s="206" t="n">
        <v>92</v>
      </c>
      <c r="I23" s="206" t="n">
        <v>164</v>
      </c>
    </row>
    <row r="24" customFormat="false" ht="12.75" hidden="false" customHeight="false" outlineLevel="0" collapsed="false">
      <c r="A24" s="127" t="s">
        <v>1691</v>
      </c>
      <c r="B24" s="206" t="n">
        <v>2320</v>
      </c>
      <c r="C24" s="763" t="n">
        <v>2341</v>
      </c>
      <c r="D24" s="206" t="n">
        <v>747</v>
      </c>
      <c r="E24" s="206"/>
      <c r="F24" s="206" t="n">
        <v>1508</v>
      </c>
      <c r="G24" s="206"/>
      <c r="H24" s="206" t="n">
        <v>86</v>
      </c>
      <c r="I24" s="206" t="n">
        <v>143</v>
      </c>
    </row>
    <row r="25" customFormat="false" ht="12.75" hidden="false" customHeight="false" outlineLevel="0" collapsed="false">
      <c r="A25" s="127" t="s">
        <v>1692</v>
      </c>
      <c r="B25" s="206" t="n">
        <v>2436</v>
      </c>
      <c r="C25" s="763" t="n">
        <v>2393</v>
      </c>
      <c r="D25" s="206" t="n">
        <v>736</v>
      </c>
      <c r="E25" s="206"/>
      <c r="F25" s="206" t="n">
        <v>1581</v>
      </c>
      <c r="G25" s="206"/>
      <c r="H25" s="206" t="n">
        <v>76</v>
      </c>
      <c r="I25" s="206" t="n">
        <v>186</v>
      </c>
    </row>
    <row r="26" customFormat="false" ht="12.75" hidden="false" customHeight="false" outlineLevel="0" collapsed="false">
      <c r="A26" s="127" t="s">
        <v>1693</v>
      </c>
      <c r="B26" s="206" t="n">
        <v>2398</v>
      </c>
      <c r="C26" s="763" t="n">
        <v>2376</v>
      </c>
      <c r="D26" s="206" t="n">
        <v>668</v>
      </c>
      <c r="E26" s="206"/>
      <c r="F26" s="206" t="n">
        <v>1646</v>
      </c>
      <c r="G26" s="206"/>
      <c r="H26" s="206" t="n">
        <v>62</v>
      </c>
      <c r="I26" s="206" t="n">
        <v>208</v>
      </c>
    </row>
    <row r="27" customFormat="false" ht="8.1" hidden="false" customHeight="true" outlineLevel="0" collapsed="false">
      <c r="A27" s="185"/>
      <c r="B27" s="206"/>
      <c r="C27" s="763"/>
      <c r="D27" s="206"/>
      <c r="E27" s="206"/>
      <c r="F27" s="206"/>
      <c r="G27" s="206"/>
      <c r="H27" s="206"/>
      <c r="I27" s="206"/>
    </row>
    <row r="28" s="613" customFormat="true" ht="13.5" hidden="false" customHeight="true" outlineLevel="0" collapsed="false">
      <c r="A28" s="127" t="s">
        <v>1694</v>
      </c>
      <c r="B28" s="764" t="n">
        <v>2380</v>
      </c>
      <c r="C28" s="763" t="n">
        <v>2400</v>
      </c>
      <c r="D28" s="764" t="n">
        <v>565</v>
      </c>
      <c r="E28" s="764"/>
      <c r="F28" s="764" t="n">
        <v>1748</v>
      </c>
      <c r="G28" s="764"/>
      <c r="H28" s="764" t="n">
        <v>87</v>
      </c>
      <c r="I28" s="764" t="n">
        <v>188</v>
      </c>
    </row>
    <row r="29" customFormat="false" ht="12.75" hidden="false" customHeight="false" outlineLevel="0" collapsed="false">
      <c r="A29" s="127" t="s">
        <v>1695</v>
      </c>
      <c r="B29" s="206" t="n">
        <v>2751</v>
      </c>
      <c r="C29" s="763" t="n">
        <v>2707</v>
      </c>
      <c r="D29" s="206" t="n">
        <v>552</v>
      </c>
      <c r="E29" s="206"/>
      <c r="F29" s="206" t="n">
        <v>2050</v>
      </c>
      <c r="G29" s="206"/>
      <c r="H29" s="206" t="n">
        <v>105</v>
      </c>
      <c r="I29" s="206" t="n">
        <v>232</v>
      </c>
    </row>
    <row r="30" customFormat="false" ht="12.75" hidden="false" customHeight="false" outlineLevel="0" collapsed="false">
      <c r="A30" s="127" t="s">
        <v>1696</v>
      </c>
      <c r="B30" s="206" t="n">
        <v>2924</v>
      </c>
      <c r="C30" s="763" t="n">
        <v>2933</v>
      </c>
      <c r="D30" s="206" t="n">
        <v>552</v>
      </c>
      <c r="E30" s="206"/>
      <c r="F30" s="206" t="n">
        <v>2284</v>
      </c>
      <c r="G30" s="206"/>
      <c r="H30" s="206" t="n">
        <v>97</v>
      </c>
      <c r="I30" s="206" t="n">
        <v>223</v>
      </c>
    </row>
    <row r="31" customFormat="false" ht="12.75" hidden="false" customHeight="false" outlineLevel="0" collapsed="false">
      <c r="A31" s="127" t="s">
        <v>1697</v>
      </c>
      <c r="B31" s="206" t="n">
        <v>2788</v>
      </c>
      <c r="C31" s="763" t="n">
        <v>2792</v>
      </c>
      <c r="D31" s="206" t="n">
        <v>495</v>
      </c>
      <c r="E31" s="206"/>
      <c r="F31" s="206" t="n">
        <v>2212</v>
      </c>
      <c r="G31" s="206"/>
      <c r="H31" s="206" t="n">
        <v>85</v>
      </c>
      <c r="I31" s="206" t="n">
        <v>219</v>
      </c>
    </row>
    <row r="32" customFormat="false" ht="12.75" hidden="false" customHeight="false" outlineLevel="0" collapsed="false">
      <c r="A32" s="127" t="s">
        <v>1698</v>
      </c>
      <c r="B32" s="206" t="n">
        <v>2978</v>
      </c>
      <c r="C32" s="763" t="n">
        <v>2948</v>
      </c>
      <c r="D32" s="206" t="n">
        <v>434</v>
      </c>
      <c r="E32" s="206"/>
      <c r="F32" s="206" t="n">
        <v>2375</v>
      </c>
      <c r="G32" s="206"/>
      <c r="H32" s="206" t="n">
        <v>139</v>
      </c>
      <c r="I32" s="206" t="n">
        <v>249</v>
      </c>
    </row>
    <row r="33" customFormat="false" ht="8.1" hidden="false" customHeight="true" outlineLevel="0" collapsed="false">
      <c r="A33" s="185"/>
      <c r="B33" s="206"/>
      <c r="C33" s="763"/>
      <c r="D33" s="206"/>
      <c r="E33" s="206"/>
      <c r="F33" s="206"/>
      <c r="G33" s="206"/>
      <c r="H33" s="206"/>
      <c r="I33" s="206"/>
    </row>
    <row r="34" customFormat="false" ht="12.75" hidden="false" customHeight="false" outlineLevel="0" collapsed="false">
      <c r="A34" s="127" t="s">
        <v>1699</v>
      </c>
      <c r="B34" s="206" t="n">
        <v>2959</v>
      </c>
      <c r="C34" s="763" t="n">
        <v>3017</v>
      </c>
      <c r="D34" s="206" t="n">
        <v>370</v>
      </c>
      <c r="E34" s="206"/>
      <c r="F34" s="206" t="n">
        <v>2561</v>
      </c>
      <c r="G34" s="206"/>
      <c r="H34" s="206" t="n">
        <v>86</v>
      </c>
      <c r="I34" s="206" t="n">
        <v>191</v>
      </c>
    </row>
    <row r="35" customFormat="false" ht="12.75" hidden="false" customHeight="false" outlineLevel="0" collapsed="false">
      <c r="A35" s="127" t="s">
        <v>1700</v>
      </c>
      <c r="B35" s="206" t="n">
        <v>2980</v>
      </c>
      <c r="C35" s="763" t="n">
        <v>2921</v>
      </c>
      <c r="D35" s="206" t="n">
        <v>367</v>
      </c>
      <c r="E35" s="206"/>
      <c r="F35" s="206" t="n">
        <v>2455</v>
      </c>
      <c r="G35" s="206"/>
      <c r="H35" s="206" t="n">
        <v>99</v>
      </c>
      <c r="I35" s="206" t="n">
        <v>250</v>
      </c>
    </row>
    <row r="36" customFormat="false" ht="12.75" hidden="false" customHeight="false" outlineLevel="0" collapsed="false">
      <c r="A36" s="127" t="s">
        <v>1701</v>
      </c>
      <c r="B36" s="206" t="n">
        <v>2940</v>
      </c>
      <c r="C36" s="763" t="n">
        <v>2958</v>
      </c>
      <c r="D36" s="206" t="n">
        <v>356</v>
      </c>
      <c r="E36" s="206"/>
      <c r="F36" s="206" t="n">
        <v>2485</v>
      </c>
      <c r="G36" s="206"/>
      <c r="H36" s="206" t="n">
        <v>117</v>
      </c>
      <c r="I36" s="206" t="n">
        <v>232</v>
      </c>
    </row>
    <row r="37" customFormat="false" ht="12.75" hidden="false" customHeight="false" outlineLevel="0" collapsed="false">
      <c r="A37" s="127" t="s">
        <v>1702</v>
      </c>
      <c r="B37" s="206" t="n">
        <v>3128</v>
      </c>
      <c r="C37" s="763" t="n">
        <v>3097</v>
      </c>
      <c r="D37" s="206" t="n">
        <v>315</v>
      </c>
      <c r="E37" s="206"/>
      <c r="F37" s="206" t="n">
        <v>2658</v>
      </c>
      <c r="G37" s="206"/>
      <c r="H37" s="206" t="n">
        <v>124</v>
      </c>
      <c r="I37" s="206" t="n">
        <v>263</v>
      </c>
    </row>
    <row r="38" customFormat="false" ht="12.75" hidden="false" customHeight="false" outlineLevel="0" collapsed="false">
      <c r="A38" s="127" t="s">
        <v>1703</v>
      </c>
      <c r="B38" s="206" t="n">
        <v>3537</v>
      </c>
      <c r="C38" s="763" t="n">
        <v>3458</v>
      </c>
      <c r="D38" s="206" t="n">
        <v>346</v>
      </c>
      <c r="E38" s="206"/>
      <c r="F38" s="206" t="n">
        <v>2998</v>
      </c>
      <c r="G38" s="206"/>
      <c r="H38" s="206" t="n">
        <v>114</v>
      </c>
      <c r="I38" s="206" t="n">
        <v>342</v>
      </c>
    </row>
    <row r="39" customFormat="false" ht="8.1" hidden="false" customHeight="true" outlineLevel="0" collapsed="false">
      <c r="A39" s="185"/>
      <c r="B39" s="206"/>
      <c r="C39" s="763"/>
      <c r="D39" s="206"/>
      <c r="E39" s="206"/>
      <c r="F39" s="206"/>
      <c r="G39" s="206"/>
      <c r="H39" s="206"/>
      <c r="I39" s="206"/>
    </row>
    <row r="40" customFormat="false" ht="12.75" hidden="false" customHeight="false" outlineLevel="0" collapsed="false">
      <c r="A40" s="127" t="s">
        <v>1704</v>
      </c>
      <c r="B40" s="206" t="n">
        <v>3675</v>
      </c>
      <c r="C40" s="763" t="n">
        <v>3660</v>
      </c>
      <c r="D40" s="206" t="n">
        <v>336</v>
      </c>
      <c r="E40" s="206"/>
      <c r="F40" s="206" t="n">
        <v>3194</v>
      </c>
      <c r="G40" s="206"/>
      <c r="H40" s="206" t="n">
        <v>130</v>
      </c>
      <c r="I40" s="206" t="n">
        <v>357</v>
      </c>
    </row>
    <row r="41" customFormat="false" ht="12.75" hidden="false" customHeight="false" outlineLevel="0" collapsed="false">
      <c r="A41" s="127" t="s">
        <v>1705</v>
      </c>
      <c r="B41" s="206" t="n">
        <v>3534</v>
      </c>
      <c r="C41" s="763" t="n">
        <v>3566</v>
      </c>
      <c r="D41" s="206" t="n">
        <v>333</v>
      </c>
      <c r="E41" s="206"/>
      <c r="F41" s="206" t="n">
        <v>3104</v>
      </c>
      <c r="G41" s="206"/>
      <c r="H41" s="206" t="n">
        <v>129</v>
      </c>
      <c r="I41" s="206" t="n">
        <v>325</v>
      </c>
    </row>
    <row r="42" customFormat="false" ht="12.75" hidden="false" customHeight="false" outlineLevel="0" collapsed="false">
      <c r="A42" s="127" t="s">
        <v>1706</v>
      </c>
      <c r="B42" s="206" t="n">
        <v>3602</v>
      </c>
      <c r="C42" s="763" t="n">
        <v>3599</v>
      </c>
      <c r="D42" s="206" t="n">
        <v>335</v>
      </c>
      <c r="E42" s="206"/>
      <c r="F42" s="206" t="n">
        <v>3139</v>
      </c>
      <c r="G42" s="206"/>
      <c r="H42" s="206" t="n">
        <v>125</v>
      </c>
      <c r="I42" s="206" t="n">
        <v>328</v>
      </c>
    </row>
    <row r="43" customFormat="false" ht="12.75" hidden="false" customHeight="false" outlineLevel="0" collapsed="false">
      <c r="A43" s="127" t="s">
        <v>1707</v>
      </c>
      <c r="B43" s="206" t="n">
        <v>3727</v>
      </c>
      <c r="C43" s="763" t="n">
        <v>3687</v>
      </c>
      <c r="D43" s="206" t="n">
        <v>367</v>
      </c>
      <c r="E43" s="206"/>
      <c r="F43" s="206" t="n">
        <v>3209</v>
      </c>
      <c r="G43" s="206"/>
      <c r="H43" s="206" t="n">
        <v>111</v>
      </c>
      <c r="I43" s="206" t="n">
        <v>368</v>
      </c>
    </row>
    <row r="44" customFormat="false" ht="12.75" hidden="false" customHeight="false" outlineLevel="0" collapsed="false">
      <c r="A44" s="127" t="s">
        <v>1708</v>
      </c>
      <c r="B44" s="206" t="n">
        <v>3551</v>
      </c>
      <c r="C44" s="763" t="n">
        <v>3574</v>
      </c>
      <c r="D44" s="206" t="n">
        <v>317</v>
      </c>
      <c r="E44" s="206"/>
      <c r="F44" s="206" t="n">
        <v>3134</v>
      </c>
      <c r="G44" s="206"/>
      <c r="H44" s="206" t="n">
        <v>123</v>
      </c>
      <c r="I44" s="206" t="n">
        <v>345</v>
      </c>
    </row>
    <row r="45" customFormat="false" ht="8.1" hidden="false" customHeight="true" outlineLevel="0" collapsed="false">
      <c r="A45" s="185"/>
      <c r="B45" s="206"/>
      <c r="C45" s="763"/>
      <c r="D45" s="206"/>
      <c r="E45" s="206"/>
      <c r="F45" s="206"/>
      <c r="G45" s="206"/>
      <c r="H45" s="206"/>
      <c r="I45" s="206"/>
    </row>
    <row r="46" customFormat="false" ht="12.75" hidden="false" customHeight="false" outlineLevel="0" collapsed="false">
      <c r="A46" s="127" t="s">
        <v>1709</v>
      </c>
      <c r="B46" s="206" t="n">
        <v>3656</v>
      </c>
      <c r="C46" s="763" t="n">
        <v>3664</v>
      </c>
      <c r="D46" s="206" t="n">
        <v>294</v>
      </c>
      <c r="E46" s="206"/>
      <c r="F46" s="206" t="n">
        <v>3251</v>
      </c>
      <c r="G46" s="206"/>
      <c r="H46" s="206" t="n">
        <v>119</v>
      </c>
      <c r="I46" s="206" t="n">
        <v>337</v>
      </c>
    </row>
    <row r="47" customFormat="false" ht="12.75" hidden="false" customHeight="false" outlineLevel="0" collapsed="false">
      <c r="A47" s="127" t="s">
        <v>1710</v>
      </c>
      <c r="B47" s="206" t="n">
        <v>3754</v>
      </c>
      <c r="C47" s="763" t="n">
        <v>3745</v>
      </c>
      <c r="D47" s="206" t="n">
        <v>311</v>
      </c>
      <c r="E47" s="206"/>
      <c r="F47" s="206" t="n">
        <v>3323</v>
      </c>
      <c r="G47" s="206"/>
      <c r="H47" s="206" t="n">
        <v>111</v>
      </c>
      <c r="I47" s="206" t="n">
        <v>346</v>
      </c>
    </row>
    <row r="48" customFormat="false" ht="12.75" hidden="false" customHeight="false" outlineLevel="0" collapsed="false">
      <c r="A48" s="127" t="s">
        <v>1711</v>
      </c>
      <c r="B48" s="206" t="n">
        <v>4091</v>
      </c>
      <c r="C48" s="763" t="n">
        <v>4102</v>
      </c>
      <c r="D48" s="206" t="n">
        <v>346</v>
      </c>
      <c r="E48" s="206"/>
      <c r="F48" s="206" t="n">
        <v>3617</v>
      </c>
      <c r="G48" s="206"/>
      <c r="H48" s="206" t="n">
        <v>139</v>
      </c>
      <c r="I48" s="206" t="n">
        <v>335</v>
      </c>
    </row>
    <row r="49" customFormat="false" ht="12.75" hidden="false" customHeight="false" outlineLevel="0" collapsed="false">
      <c r="A49" s="127" t="s">
        <v>1712</v>
      </c>
      <c r="B49" s="206" t="n">
        <v>3926</v>
      </c>
      <c r="C49" s="763" t="n">
        <v>3960</v>
      </c>
      <c r="D49" s="206" t="n">
        <v>323</v>
      </c>
      <c r="E49" s="206"/>
      <c r="F49" s="206" t="n">
        <v>3537</v>
      </c>
      <c r="G49" s="206"/>
      <c r="H49" s="206" t="n">
        <v>100</v>
      </c>
      <c r="I49" s="206" t="n">
        <v>301</v>
      </c>
    </row>
    <row r="50" customFormat="false" ht="12.75" hidden="false" customHeight="false" outlineLevel="0" collapsed="false">
      <c r="A50" s="127" t="s">
        <v>1713</v>
      </c>
      <c r="B50" s="206" t="n">
        <v>3566</v>
      </c>
      <c r="C50" s="763" t="n">
        <v>3563</v>
      </c>
      <c r="D50" s="206" t="n">
        <v>298</v>
      </c>
      <c r="E50" s="206"/>
      <c r="F50" s="206" t="n">
        <v>3161</v>
      </c>
      <c r="G50" s="206"/>
      <c r="H50" s="206" t="n">
        <v>104</v>
      </c>
      <c r="I50" s="206" t="n">
        <v>304</v>
      </c>
    </row>
    <row r="51" customFormat="false" ht="8.1" hidden="false" customHeight="true" outlineLevel="0" collapsed="false">
      <c r="A51" s="185"/>
      <c r="B51" s="206"/>
      <c r="C51" s="763"/>
      <c r="D51" s="206"/>
      <c r="E51" s="206"/>
      <c r="F51" s="206"/>
      <c r="G51" s="206"/>
      <c r="H51" s="206"/>
      <c r="I51" s="206"/>
    </row>
    <row r="52" customFormat="false" ht="12.75" hidden="false" customHeight="false" outlineLevel="0" collapsed="false">
      <c r="A52" s="127" t="s">
        <v>1714</v>
      </c>
      <c r="B52" s="206" t="n">
        <v>3479</v>
      </c>
      <c r="C52" s="763" t="n">
        <v>3457</v>
      </c>
      <c r="D52" s="206" t="n">
        <v>314</v>
      </c>
      <c r="E52" s="206"/>
      <c r="F52" s="206" t="n">
        <v>3020</v>
      </c>
      <c r="G52" s="206"/>
      <c r="H52" s="206" t="n">
        <v>123</v>
      </c>
      <c r="I52" s="206" t="n">
        <v>326</v>
      </c>
    </row>
    <row r="53" customFormat="false" ht="12.75" hidden="false" customHeight="false" outlineLevel="0" collapsed="false">
      <c r="A53" s="127" t="s">
        <v>1715</v>
      </c>
      <c r="B53" s="206" t="n">
        <v>3379</v>
      </c>
      <c r="C53" s="763" t="n">
        <v>3414</v>
      </c>
      <c r="D53" s="206" t="n">
        <v>255</v>
      </c>
      <c r="E53" s="206"/>
      <c r="F53" s="206" t="n">
        <v>3054</v>
      </c>
      <c r="G53" s="206"/>
      <c r="H53" s="206" t="n">
        <v>105</v>
      </c>
      <c r="I53" s="206" t="n">
        <v>291</v>
      </c>
    </row>
    <row r="54" customFormat="false" ht="12.75" hidden="false" customHeight="false" outlineLevel="0" collapsed="false">
      <c r="A54" s="127" t="s">
        <v>1716</v>
      </c>
      <c r="B54" s="206" t="n">
        <v>3383</v>
      </c>
      <c r="C54" s="763" t="n">
        <v>3297</v>
      </c>
      <c r="D54" s="206" t="n">
        <v>247</v>
      </c>
      <c r="E54" s="206"/>
      <c r="F54" s="206" t="n">
        <v>2927</v>
      </c>
      <c r="G54" s="206"/>
      <c r="H54" s="206" t="n">
        <v>123</v>
      </c>
      <c r="I54" s="206" t="n">
        <v>377</v>
      </c>
    </row>
    <row r="55" customFormat="false" ht="12.75" hidden="false" customHeight="false" outlineLevel="0" collapsed="false">
      <c r="A55" s="127" t="s">
        <v>1717</v>
      </c>
      <c r="B55" s="206" t="n">
        <v>3179</v>
      </c>
      <c r="C55" s="763" t="n">
        <v>3267</v>
      </c>
      <c r="D55" s="206" t="n">
        <v>223</v>
      </c>
      <c r="E55" s="206"/>
      <c r="F55" s="206" t="n">
        <v>2936</v>
      </c>
      <c r="G55" s="206"/>
      <c r="H55" s="206" t="n">
        <v>108</v>
      </c>
      <c r="I55" s="206" t="n">
        <v>289</v>
      </c>
    </row>
    <row r="56" customFormat="false" ht="12.75" hidden="false" customHeight="false" outlineLevel="0" collapsed="false">
      <c r="A56" s="127" t="s">
        <v>1718</v>
      </c>
      <c r="B56" s="206" t="n">
        <v>3018</v>
      </c>
      <c r="C56" s="763" t="n">
        <v>3031</v>
      </c>
      <c r="D56" s="206" t="n">
        <v>249</v>
      </c>
      <c r="E56" s="206"/>
      <c r="F56" s="206" t="n">
        <v>2678</v>
      </c>
      <c r="G56" s="206"/>
      <c r="H56" s="206" t="n">
        <v>104</v>
      </c>
      <c r="I56" s="206" t="n">
        <v>276</v>
      </c>
    </row>
    <row r="57" customFormat="false" ht="8.1" hidden="false" customHeight="true" outlineLevel="0" collapsed="false">
      <c r="A57" s="185"/>
      <c r="B57" s="206"/>
      <c r="C57" s="763"/>
      <c r="D57" s="206"/>
      <c r="E57" s="206"/>
      <c r="F57" s="206"/>
      <c r="G57" s="206"/>
      <c r="H57" s="206"/>
      <c r="I57" s="206"/>
    </row>
    <row r="58" customFormat="false" ht="12.75" hidden="false" customHeight="false" outlineLevel="0" collapsed="false">
      <c r="A58" s="127" t="s">
        <v>1719</v>
      </c>
      <c r="B58" s="206" t="n">
        <v>3270</v>
      </c>
      <c r="C58" s="763" t="n">
        <v>3224</v>
      </c>
      <c r="D58" s="206" t="n">
        <v>234</v>
      </c>
      <c r="E58" s="206"/>
      <c r="F58" s="206" t="n">
        <v>2866</v>
      </c>
      <c r="G58" s="206"/>
      <c r="H58" s="206" t="n">
        <v>124</v>
      </c>
      <c r="I58" s="206" t="n">
        <v>322</v>
      </c>
    </row>
    <row r="59" customFormat="false" ht="12.75" hidden="false" customHeight="false" outlineLevel="0" collapsed="false">
      <c r="A59" s="127" t="s">
        <v>1720</v>
      </c>
      <c r="B59" s="206" t="n">
        <v>3548</v>
      </c>
      <c r="C59" s="763" t="n">
        <v>3547</v>
      </c>
      <c r="D59" s="206" t="n">
        <v>235</v>
      </c>
      <c r="E59" s="206"/>
      <c r="F59" s="206" t="n">
        <v>3176</v>
      </c>
      <c r="G59" s="206"/>
      <c r="H59" s="206" t="n">
        <v>136</v>
      </c>
      <c r="I59" s="206" t="n">
        <v>323</v>
      </c>
    </row>
    <row r="60" customFormat="false" ht="12.75" hidden="false" customHeight="false" outlineLevel="0" collapsed="false">
      <c r="A60" s="127" t="s">
        <v>1721</v>
      </c>
      <c r="B60" s="206" t="n">
        <v>3887</v>
      </c>
      <c r="C60" s="763" t="n">
        <v>3767</v>
      </c>
      <c r="D60" s="206" t="n">
        <v>252</v>
      </c>
      <c r="E60" s="206"/>
      <c r="F60" s="206" t="n">
        <v>3375</v>
      </c>
      <c r="G60" s="206"/>
      <c r="H60" s="206" t="n">
        <v>140</v>
      </c>
      <c r="I60" s="206" t="n">
        <v>444</v>
      </c>
    </row>
    <row r="61" customFormat="false" ht="12.75" hidden="false" customHeight="false" outlineLevel="0" collapsed="false">
      <c r="A61" s="127" t="s">
        <v>1722</v>
      </c>
      <c r="B61" s="206" t="n">
        <v>3748</v>
      </c>
      <c r="C61" s="763" t="n">
        <v>3822</v>
      </c>
      <c r="D61" s="206" t="n">
        <v>238</v>
      </c>
      <c r="E61" s="206"/>
      <c r="F61" s="206" t="n">
        <v>3439</v>
      </c>
      <c r="G61" s="206"/>
      <c r="H61" s="206" t="n">
        <v>145</v>
      </c>
      <c r="I61" s="206" t="n">
        <v>369</v>
      </c>
    </row>
    <row r="62" customFormat="false" ht="12.75" hidden="false" customHeight="false" outlineLevel="0" collapsed="false">
      <c r="A62" s="127" t="s">
        <v>1723</v>
      </c>
      <c r="B62" s="206" t="n">
        <v>3574</v>
      </c>
      <c r="C62" s="763" t="n">
        <v>3595</v>
      </c>
      <c r="D62" s="206" t="n">
        <v>275</v>
      </c>
      <c r="E62" s="206"/>
      <c r="F62" s="206" t="n">
        <v>3169</v>
      </c>
      <c r="G62" s="206"/>
      <c r="H62" s="206" t="n">
        <v>151</v>
      </c>
      <c r="I62" s="206" t="n">
        <v>348</v>
      </c>
    </row>
    <row r="63" customFormat="false" ht="8.1" hidden="false" customHeight="true" outlineLevel="0" collapsed="false">
      <c r="A63" s="127"/>
      <c r="B63" s="206"/>
      <c r="C63" s="763"/>
      <c r="D63" s="206"/>
      <c r="E63" s="206"/>
      <c r="F63" s="206"/>
      <c r="G63" s="206"/>
      <c r="H63" s="206"/>
      <c r="I63" s="206"/>
    </row>
    <row r="64" customFormat="false" ht="12.75" hidden="false" customHeight="false" outlineLevel="0" collapsed="false">
      <c r="A64" s="127" t="s">
        <v>1724</v>
      </c>
      <c r="B64" s="206" t="n">
        <v>3428</v>
      </c>
      <c r="C64" s="763" t="n">
        <v>3420</v>
      </c>
      <c r="D64" s="206" t="n">
        <v>184</v>
      </c>
      <c r="E64" s="206"/>
      <c r="F64" s="206" t="n">
        <v>3095</v>
      </c>
      <c r="G64" s="206"/>
      <c r="H64" s="206" t="n">
        <v>141</v>
      </c>
      <c r="I64" s="206" t="n">
        <v>356</v>
      </c>
    </row>
    <row r="65" customFormat="false" ht="12.75" hidden="false" customHeight="false" outlineLevel="0" collapsed="false">
      <c r="A65" s="127" t="s">
        <v>1725</v>
      </c>
      <c r="B65" s="206" t="n">
        <v>3511</v>
      </c>
      <c r="C65" s="763" t="n">
        <v>3517</v>
      </c>
      <c r="D65" s="206" t="n">
        <v>251</v>
      </c>
      <c r="E65" s="206"/>
      <c r="F65" s="206" t="n">
        <v>3135</v>
      </c>
      <c r="G65" s="206"/>
      <c r="H65" s="206" t="n">
        <v>131</v>
      </c>
      <c r="I65" s="206" t="n">
        <v>350</v>
      </c>
    </row>
    <row r="66" customFormat="false" ht="12.95" hidden="false" customHeight="true" outlineLevel="0" collapsed="false">
      <c r="A66" s="127" t="s">
        <v>1726</v>
      </c>
      <c r="B66" s="206" t="n">
        <v>3443</v>
      </c>
      <c r="C66" s="763" t="n">
        <v>3410</v>
      </c>
      <c r="D66" s="206" t="n">
        <v>215</v>
      </c>
      <c r="E66" s="206"/>
      <c r="F66" s="206" t="n">
        <v>3050</v>
      </c>
      <c r="G66" s="206"/>
      <c r="H66" s="206" t="n">
        <v>145</v>
      </c>
      <c r="I66" s="206" t="n">
        <v>383</v>
      </c>
    </row>
    <row r="67" customFormat="false" ht="12.95" hidden="false" customHeight="true" outlineLevel="0" collapsed="false">
      <c r="A67" s="127" t="s">
        <v>1727</v>
      </c>
      <c r="B67" s="206" t="n">
        <v>3188</v>
      </c>
      <c r="C67" s="763" t="n">
        <v>3246</v>
      </c>
      <c r="D67" s="206" t="n">
        <v>190</v>
      </c>
      <c r="E67" s="206"/>
      <c r="F67" s="206" t="n">
        <v>2947</v>
      </c>
      <c r="G67" s="206"/>
      <c r="H67" s="206" t="n">
        <v>109</v>
      </c>
      <c r="I67" s="206" t="n">
        <v>325</v>
      </c>
    </row>
    <row r="68" customFormat="false" ht="12.95" hidden="false" customHeight="true" outlineLevel="0" collapsed="false">
      <c r="A68" s="127" t="s">
        <v>1728</v>
      </c>
      <c r="B68" s="206" t="n">
        <v>2915</v>
      </c>
      <c r="C68" s="763" t="n">
        <v>2887</v>
      </c>
      <c r="D68" s="206" t="n">
        <v>172</v>
      </c>
      <c r="E68" s="206"/>
      <c r="F68" s="206" t="n">
        <v>2581</v>
      </c>
      <c r="G68" s="206"/>
      <c r="H68" s="206" t="n">
        <v>134</v>
      </c>
      <c r="I68" s="206" t="n">
        <v>353</v>
      </c>
    </row>
    <row r="69" customFormat="false" ht="7.5" hidden="false" customHeight="true" outlineLevel="0" collapsed="false">
      <c r="A69" s="127"/>
      <c r="B69" s="206"/>
      <c r="C69" s="763"/>
      <c r="D69" s="206"/>
      <c r="E69" s="206"/>
      <c r="F69" s="206"/>
      <c r="G69" s="206"/>
      <c r="H69" s="206"/>
      <c r="I69" s="206"/>
    </row>
    <row r="70" customFormat="false" ht="12.95" hidden="false" customHeight="true" outlineLevel="0" collapsed="false">
      <c r="A70" s="127" t="s">
        <v>1729</v>
      </c>
      <c r="B70" s="206" t="n">
        <v>2840</v>
      </c>
      <c r="C70" s="763" t="n">
        <v>2829</v>
      </c>
      <c r="D70" s="206" t="n">
        <v>193</v>
      </c>
      <c r="E70" s="206"/>
      <c r="F70" s="206" t="n">
        <v>2518</v>
      </c>
      <c r="G70" s="206"/>
      <c r="H70" s="206" t="n">
        <v>118</v>
      </c>
      <c r="I70" s="206" t="n">
        <v>364</v>
      </c>
    </row>
    <row r="71" customFormat="false" ht="12.95" hidden="false" customHeight="true" outlineLevel="0" collapsed="false">
      <c r="A71" s="127" t="s">
        <v>1730</v>
      </c>
      <c r="B71" s="206" t="n">
        <v>2682</v>
      </c>
      <c r="C71" s="763" t="n">
        <v>2613</v>
      </c>
      <c r="D71" s="206" t="n">
        <v>165</v>
      </c>
      <c r="E71" s="206"/>
      <c r="F71" s="206" t="n">
        <v>2317</v>
      </c>
      <c r="G71" s="206"/>
      <c r="H71" s="206" t="n">
        <v>131</v>
      </c>
      <c r="I71" s="206" t="n">
        <v>433</v>
      </c>
    </row>
    <row r="72" customFormat="false" ht="12.95" hidden="false" customHeight="true" outlineLevel="0" collapsed="false">
      <c r="A72" s="127" t="s">
        <v>1731</v>
      </c>
      <c r="B72" s="206" t="n">
        <v>2725</v>
      </c>
      <c r="C72" s="763" t="n">
        <v>2692</v>
      </c>
      <c r="D72" s="206" t="n">
        <v>158</v>
      </c>
      <c r="E72" s="206"/>
      <c r="F72" s="206" t="n">
        <v>2421</v>
      </c>
      <c r="G72" s="206"/>
      <c r="H72" s="206" t="n">
        <v>113</v>
      </c>
      <c r="I72" s="206" t="n">
        <v>466</v>
      </c>
    </row>
    <row r="73" customFormat="false" ht="12.95" hidden="false" customHeight="true" outlineLevel="0" collapsed="false">
      <c r="A73" s="127" t="s">
        <v>1732</v>
      </c>
      <c r="B73" s="206" t="n">
        <v>2790</v>
      </c>
      <c r="C73" s="763" t="n">
        <v>2777</v>
      </c>
      <c r="D73" s="206" t="n">
        <v>173</v>
      </c>
      <c r="E73" s="206"/>
      <c r="F73" s="206" t="n">
        <v>2489</v>
      </c>
      <c r="G73" s="206"/>
      <c r="H73" s="206" t="n">
        <v>115</v>
      </c>
      <c r="I73" s="206" t="n">
        <v>464</v>
      </c>
    </row>
    <row r="74" customFormat="false" ht="12.95" hidden="false" customHeight="true" outlineLevel="0" collapsed="false">
      <c r="A74" s="127" t="s">
        <v>1733</v>
      </c>
      <c r="B74" s="206" t="n">
        <v>2844</v>
      </c>
      <c r="C74" s="763" t="n">
        <v>2906</v>
      </c>
      <c r="D74" s="206" t="n">
        <v>172</v>
      </c>
      <c r="E74" s="206"/>
      <c r="F74" s="206" t="n">
        <v>2608</v>
      </c>
      <c r="G74" s="206"/>
      <c r="H74" s="206" t="n">
        <v>126</v>
      </c>
      <c r="I74" s="206" t="n">
        <v>412</v>
      </c>
    </row>
    <row r="75" customFormat="false" ht="12.95" hidden="false" customHeight="true" outlineLevel="0" collapsed="false">
      <c r="A75" s="127" t="s">
        <v>1734</v>
      </c>
      <c r="B75" s="206" t="n">
        <v>2860</v>
      </c>
      <c r="C75" s="206" t="n">
        <v>2935</v>
      </c>
      <c r="D75" s="206" t="n">
        <v>172</v>
      </c>
      <c r="E75" s="206"/>
      <c r="F75" s="206" t="n">
        <v>2624</v>
      </c>
      <c r="G75" s="206"/>
      <c r="H75" s="206" t="n">
        <v>139</v>
      </c>
      <c r="I75" s="206" t="n">
        <v>338</v>
      </c>
    </row>
    <row r="76" customFormat="false" ht="12.95" hidden="false" customHeight="true" outlineLevel="0" collapsed="false">
      <c r="A76" s="127" t="s">
        <v>1735</v>
      </c>
      <c r="B76" s="206" t="n">
        <v>3102</v>
      </c>
      <c r="C76" s="206" t="n">
        <v>2987</v>
      </c>
      <c r="D76" s="206" t="n">
        <v>141</v>
      </c>
      <c r="E76" s="206"/>
      <c r="F76" s="206" t="n">
        <v>2713</v>
      </c>
      <c r="G76" s="206"/>
      <c r="H76" s="206" t="n">
        <v>133</v>
      </c>
      <c r="I76" s="206" t="n">
        <v>453</v>
      </c>
    </row>
    <row r="77" customFormat="false" ht="12" hidden="false" customHeight="true" outlineLevel="0" collapsed="false">
      <c r="A77" s="127" t="s">
        <v>1189</v>
      </c>
      <c r="B77" s="206" t="n">
        <v>3165</v>
      </c>
      <c r="C77" s="763" t="n">
        <v>3188</v>
      </c>
      <c r="D77" s="206" t="n">
        <v>163</v>
      </c>
      <c r="E77" s="206"/>
      <c r="F77" s="206" t="n">
        <v>2898</v>
      </c>
      <c r="G77" s="206"/>
      <c r="H77" s="206" t="n">
        <v>127</v>
      </c>
      <c r="I77" s="206" t="n">
        <v>430</v>
      </c>
    </row>
    <row r="78" customFormat="false" ht="12" hidden="false" customHeight="true" outlineLevel="0" collapsed="false">
      <c r="A78" s="127" t="s">
        <v>1190</v>
      </c>
      <c r="B78" s="206" t="n">
        <v>3014</v>
      </c>
      <c r="C78" s="763" t="n">
        <v>2949</v>
      </c>
      <c r="D78" s="206" t="n">
        <v>135</v>
      </c>
      <c r="E78" s="206"/>
      <c r="F78" s="206" t="n">
        <v>2688</v>
      </c>
      <c r="G78" s="206"/>
      <c r="H78" s="206" t="n">
        <v>126</v>
      </c>
      <c r="I78" s="206" t="n">
        <v>495</v>
      </c>
    </row>
    <row r="79" customFormat="false" ht="12" hidden="false" customHeight="true" outlineLevel="0" collapsed="false">
      <c r="A79" s="127" t="s">
        <v>1191</v>
      </c>
      <c r="B79" s="206" t="n">
        <v>3093</v>
      </c>
      <c r="C79" s="763" t="n">
        <v>3162</v>
      </c>
      <c r="D79" s="206" t="n">
        <v>141</v>
      </c>
      <c r="E79" s="206"/>
      <c r="F79" s="206" t="n">
        <v>2882</v>
      </c>
      <c r="G79" s="206"/>
      <c r="H79" s="206" t="n">
        <v>139</v>
      </c>
      <c r="I79" s="206" t="n">
        <v>426</v>
      </c>
    </row>
    <row r="80" customFormat="false" ht="7.5" hidden="false" customHeight="true" outlineLevel="0" collapsed="false">
      <c r="A80" s="127"/>
      <c r="B80" s="206"/>
      <c r="C80" s="763"/>
      <c r="D80" s="206"/>
      <c r="E80" s="206"/>
      <c r="F80" s="206"/>
      <c r="G80" s="206"/>
      <c r="H80" s="206"/>
      <c r="I80" s="206"/>
    </row>
    <row r="81" customFormat="false" ht="12" hidden="false" customHeight="true" outlineLevel="0" collapsed="false">
      <c r="A81" s="127" t="s">
        <v>1192</v>
      </c>
      <c r="B81" s="206" t="n">
        <v>2956</v>
      </c>
      <c r="C81" s="763" t="n">
        <v>2922</v>
      </c>
      <c r="D81" s="206" t="n">
        <v>147</v>
      </c>
      <c r="E81" s="206"/>
      <c r="F81" s="206" t="n">
        <v>2629</v>
      </c>
      <c r="G81" s="206"/>
      <c r="H81" s="206" t="n">
        <v>146</v>
      </c>
      <c r="I81" s="206" t="n">
        <v>460</v>
      </c>
    </row>
    <row r="82" customFormat="false" ht="12.75" hidden="false" customHeight="true" outlineLevel="0" collapsed="false">
      <c r="A82" s="127" t="s">
        <v>4</v>
      </c>
      <c r="B82" s="206" t="n">
        <v>3031</v>
      </c>
      <c r="C82" s="763" t="n">
        <v>2970</v>
      </c>
      <c r="D82" s="206" t="n">
        <v>140</v>
      </c>
      <c r="E82" s="206"/>
      <c r="F82" s="206" t="n">
        <v>2687</v>
      </c>
      <c r="G82" s="206"/>
      <c r="H82" s="206" t="n">
        <v>143</v>
      </c>
      <c r="I82" s="206" t="n">
        <v>521</v>
      </c>
    </row>
    <row r="83" customFormat="false" ht="12.75" hidden="false" customHeight="true" outlineLevel="0" collapsed="false">
      <c r="B83" s="241"/>
      <c r="C83" s="241"/>
      <c r="D83" s="241"/>
      <c r="E83" s="241"/>
      <c r="F83" s="211"/>
      <c r="G83" s="211"/>
      <c r="H83" s="241"/>
    </row>
    <row r="84" customFormat="false" ht="15" hidden="false" customHeight="true" outlineLevel="0" collapsed="false">
      <c r="A84" s="662" t="s">
        <v>667</v>
      </c>
      <c r="B84" s="241"/>
      <c r="C84" s="241"/>
      <c r="D84" s="241"/>
      <c r="E84" s="241"/>
      <c r="F84" s="211"/>
      <c r="G84" s="211"/>
    </row>
    <row r="85" customFormat="false" ht="15" hidden="false" customHeight="true" outlineLevel="0" collapsed="false">
      <c r="A85" s="765" t="s">
        <v>1736</v>
      </c>
      <c r="B85" s="241"/>
      <c r="C85" s="241"/>
      <c r="D85" s="241"/>
      <c r="E85" s="241"/>
      <c r="F85" s="211"/>
      <c r="G85" s="211"/>
      <c r="H85" s="241"/>
      <c r="I85" s="241" t="s">
        <v>1737</v>
      </c>
    </row>
    <row r="86" customFormat="false" ht="15" hidden="false" customHeight="true" outlineLevel="0" collapsed="false">
      <c r="A86" s="151" t="s">
        <v>1738</v>
      </c>
      <c r="B86" s="241"/>
      <c r="C86" s="241"/>
      <c r="D86" s="241"/>
      <c r="E86" s="241"/>
      <c r="F86" s="211"/>
      <c r="G86" s="211"/>
      <c r="H86" s="241"/>
      <c r="I86" s="241"/>
    </row>
    <row r="87" customFormat="false" ht="15" hidden="false" customHeight="true" outlineLevel="0" collapsed="false">
      <c r="A87" s="151"/>
      <c r="B87" s="241"/>
      <c r="C87" s="241"/>
      <c r="D87" s="241"/>
      <c r="E87" s="241"/>
      <c r="F87" s="211"/>
      <c r="G87" s="211"/>
      <c r="H87" s="241"/>
      <c r="I87" s="241"/>
    </row>
    <row r="88" customFormat="false" ht="15" hidden="false" customHeight="true" outlineLevel="0" collapsed="false">
      <c r="A88" s="151"/>
      <c r="B88" s="241"/>
      <c r="C88" s="241"/>
      <c r="D88" s="241"/>
      <c r="E88" s="241"/>
      <c r="F88" s="211"/>
      <c r="G88" s="211"/>
      <c r="H88" s="241"/>
      <c r="I88" s="241"/>
    </row>
    <row r="89" customFormat="false" ht="15" hidden="false" customHeight="true" outlineLevel="0" collapsed="false">
      <c r="A89" s="151"/>
      <c r="B89" s="241"/>
      <c r="C89" s="241"/>
      <c r="D89" s="241"/>
      <c r="E89" s="241"/>
      <c r="F89" s="211"/>
      <c r="G89" s="211"/>
      <c r="H89" s="241"/>
      <c r="I89" s="241"/>
    </row>
    <row r="90" s="253" customFormat="true" ht="16.5" hidden="false" customHeight="true" outlineLevel="0" collapsed="false">
      <c r="A90" s="252" t="s">
        <v>94</v>
      </c>
      <c r="I90" s="192" t="n">
        <v>150</v>
      </c>
    </row>
  </sheetData>
  <mergeCells count="10">
    <mergeCell ref="A1:C1"/>
    <mergeCell ref="B4:B8"/>
    <mergeCell ref="C4:H4"/>
    <mergeCell ref="I4:I8"/>
    <mergeCell ref="C5:C8"/>
    <mergeCell ref="D5:H5"/>
    <mergeCell ref="D6:E8"/>
    <mergeCell ref="F6:G6"/>
    <mergeCell ref="F7:G7"/>
    <mergeCell ref="F8:G8"/>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downThenOver" orientation="portrait" blackAndWhite="false" draft="false" cellComments="none" firstPageNumber="148" useFirstPageNumber="tru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80" width="53.56"/>
    <col collapsed="false" customWidth="true" hidden="false" outlineLevel="0" max="2" min="2" style="80" width="11.7"/>
    <col collapsed="false" customWidth="true" hidden="false" outlineLevel="0" max="3" min="3" style="80" width="0.13"/>
    <col collapsed="false" customWidth="true" hidden="false" outlineLevel="0" max="8" min="4" style="80" width="11.7"/>
    <col collapsed="false" customWidth="true" hidden="false" outlineLevel="0" max="9" min="9" style="80" width="0.13"/>
    <col collapsed="false" customWidth="true" hidden="false" outlineLevel="0" max="10" min="10" style="80" width="11.7"/>
    <col collapsed="false" customWidth="false" hidden="false" outlineLevel="0" max="257" min="11" style="80" width="11.42"/>
  </cols>
  <sheetData>
    <row r="1" customFormat="false" ht="18" hidden="false" customHeight="false" outlineLevel="0" collapsed="false">
      <c r="A1" s="766" t="s">
        <v>1665</v>
      </c>
      <c r="B1" s="767"/>
      <c r="C1" s="767"/>
      <c r="D1" s="767"/>
      <c r="E1" s="767"/>
      <c r="F1" s="767"/>
      <c r="G1" s="767"/>
      <c r="H1" s="767"/>
      <c r="I1" s="767"/>
      <c r="J1" s="767"/>
    </row>
    <row r="2" customFormat="false" ht="18" hidden="false" customHeight="false" outlineLevel="0" collapsed="false">
      <c r="A2" s="768" t="s">
        <v>1739</v>
      </c>
      <c r="B2" s="769"/>
      <c r="C2" s="769"/>
      <c r="D2" s="751"/>
      <c r="E2" s="751"/>
      <c r="F2" s="751"/>
      <c r="G2" s="751"/>
      <c r="H2" s="751"/>
      <c r="I2" s="751"/>
      <c r="J2" s="751"/>
    </row>
    <row r="3" customFormat="false" ht="12.75" hidden="false" customHeight="false" outlineLevel="0" collapsed="false">
      <c r="A3" s="641"/>
      <c r="B3" s="641"/>
      <c r="C3" s="641"/>
      <c r="D3" s="641"/>
      <c r="E3" s="641"/>
      <c r="F3" s="641"/>
      <c r="G3" s="641"/>
      <c r="H3" s="641"/>
      <c r="I3" s="641"/>
      <c r="J3" s="641"/>
    </row>
    <row r="4" customFormat="false" ht="12.75" hidden="false" customHeight="true" outlineLevel="0" collapsed="false">
      <c r="A4" s="770" t="s">
        <v>1179</v>
      </c>
      <c r="B4" s="276" t="s">
        <v>1740</v>
      </c>
      <c r="C4" s="276"/>
      <c r="D4" s="276" t="s">
        <v>1741</v>
      </c>
      <c r="E4" s="276" t="s">
        <v>1742</v>
      </c>
      <c r="F4" s="276" t="s">
        <v>1743</v>
      </c>
      <c r="G4" s="276" t="s">
        <v>1744</v>
      </c>
      <c r="H4" s="276" t="s">
        <v>1745</v>
      </c>
      <c r="I4" s="276"/>
      <c r="J4" s="771" t="s">
        <v>1746</v>
      </c>
    </row>
    <row r="5" customFormat="false" ht="12.75" hidden="false" customHeight="false" outlineLevel="0" collapsed="false">
      <c r="A5" s="770"/>
      <c r="B5" s="276"/>
      <c r="C5" s="276"/>
      <c r="D5" s="276"/>
      <c r="E5" s="276"/>
      <c r="F5" s="276"/>
      <c r="G5" s="276"/>
      <c r="H5" s="276"/>
      <c r="I5" s="276"/>
      <c r="J5" s="771"/>
    </row>
    <row r="6" customFormat="false" ht="12.75" hidden="false" customHeight="false" outlineLevel="0" collapsed="false">
      <c r="A6" s="770"/>
      <c r="B6" s="276"/>
      <c r="C6" s="276"/>
      <c r="D6" s="276"/>
      <c r="E6" s="276"/>
      <c r="F6" s="276"/>
      <c r="G6" s="276"/>
      <c r="H6" s="276"/>
      <c r="I6" s="276"/>
      <c r="J6" s="771"/>
    </row>
    <row r="7" customFormat="false" ht="12.75" hidden="false" customHeight="false" outlineLevel="0" collapsed="false">
      <c r="A7" s="770"/>
      <c r="B7" s="276"/>
      <c r="C7" s="276"/>
      <c r="D7" s="276"/>
      <c r="E7" s="276"/>
      <c r="F7" s="276"/>
      <c r="G7" s="276"/>
      <c r="H7" s="276"/>
      <c r="I7" s="276"/>
      <c r="J7" s="771"/>
    </row>
    <row r="8" customFormat="false" ht="12.75" hidden="false" customHeight="false" outlineLevel="0" collapsed="false">
      <c r="A8" s="757"/>
      <c r="B8" s="772"/>
      <c r="C8" s="772"/>
      <c r="D8" s="772"/>
      <c r="E8" s="772"/>
      <c r="F8" s="772"/>
      <c r="G8" s="772"/>
      <c r="H8" s="772"/>
      <c r="I8" s="772"/>
      <c r="J8" s="773"/>
    </row>
    <row r="9" customFormat="false" ht="20.1" hidden="false" customHeight="true" outlineLevel="0" collapsed="false">
      <c r="A9" s="600"/>
      <c r="B9" s="667"/>
      <c r="C9" s="667"/>
      <c r="D9" s="667"/>
      <c r="E9" s="667"/>
      <c r="F9" s="667"/>
      <c r="G9" s="667"/>
      <c r="H9" s="667"/>
      <c r="I9" s="667"/>
      <c r="J9" s="667"/>
    </row>
    <row r="10" customFormat="false" ht="20.1" hidden="false" customHeight="true" outlineLevel="0" collapsed="false">
      <c r="A10" s="143" t="s">
        <v>215</v>
      </c>
      <c r="B10" s="411" t="n">
        <v>520</v>
      </c>
      <c r="C10" s="774"/>
      <c r="D10" s="411" t="n">
        <v>90</v>
      </c>
      <c r="E10" s="411" t="n">
        <v>162</v>
      </c>
      <c r="F10" s="411" t="n">
        <v>82</v>
      </c>
      <c r="G10" s="411" t="n">
        <v>96</v>
      </c>
      <c r="H10" s="411" t="n">
        <v>79</v>
      </c>
      <c r="I10" s="411"/>
      <c r="J10" s="411" t="n">
        <v>11</v>
      </c>
    </row>
    <row r="11" customFormat="false" ht="18" hidden="false" customHeight="true" outlineLevel="0" collapsed="false">
      <c r="A11" s="127"/>
      <c r="B11" s="384"/>
      <c r="C11" s="384"/>
      <c r="D11" s="384"/>
      <c r="E11" s="384"/>
      <c r="F11" s="384"/>
      <c r="G11" s="384"/>
      <c r="H11" s="384"/>
      <c r="I11" s="384"/>
      <c r="J11" s="384"/>
    </row>
    <row r="12" customFormat="false" ht="20.1" hidden="false" customHeight="true" outlineLevel="0" collapsed="false">
      <c r="A12" s="607" t="s">
        <v>310</v>
      </c>
      <c r="B12" s="411" t="n">
        <v>3479</v>
      </c>
      <c r="C12" s="774"/>
      <c r="D12" s="411" t="n">
        <v>637</v>
      </c>
      <c r="E12" s="411" t="n">
        <v>1004</v>
      </c>
      <c r="F12" s="411" t="n">
        <v>605</v>
      </c>
      <c r="G12" s="411" t="n">
        <v>557</v>
      </c>
      <c r="H12" s="775" t="n">
        <v>661</v>
      </c>
      <c r="I12" s="775"/>
      <c r="J12" s="775" t="n">
        <v>15</v>
      </c>
    </row>
    <row r="13" customFormat="false" ht="18" hidden="false" customHeight="true" outlineLevel="0" collapsed="false">
      <c r="A13" s="185"/>
      <c r="B13" s="384"/>
      <c r="C13" s="384"/>
      <c r="D13" s="384"/>
      <c r="E13" s="384"/>
      <c r="F13" s="384"/>
      <c r="G13" s="384"/>
      <c r="H13" s="384"/>
      <c r="I13" s="384"/>
      <c r="J13" s="384"/>
    </row>
    <row r="14" customFormat="false" ht="20.1" hidden="false" customHeight="true" outlineLevel="0" collapsed="false">
      <c r="A14" s="607" t="s">
        <v>1747</v>
      </c>
      <c r="B14" s="775" t="n">
        <v>3365</v>
      </c>
      <c r="C14" s="776"/>
      <c r="D14" s="775" t="n">
        <v>640</v>
      </c>
      <c r="E14" s="775" t="n">
        <v>899</v>
      </c>
      <c r="F14" s="775" t="n">
        <v>575</v>
      </c>
      <c r="G14" s="775" t="n">
        <v>556</v>
      </c>
      <c r="H14" s="775" t="n">
        <v>673</v>
      </c>
      <c r="I14" s="775"/>
      <c r="J14" s="775" t="n">
        <v>22</v>
      </c>
    </row>
    <row r="15" customFormat="false" ht="18" hidden="false" customHeight="true" outlineLevel="0" collapsed="false">
      <c r="A15" s="185"/>
      <c r="B15" s="384"/>
      <c r="C15" s="384"/>
      <c r="D15" s="384"/>
      <c r="E15" s="384"/>
      <c r="F15" s="384"/>
      <c r="G15" s="384"/>
      <c r="H15" s="384"/>
      <c r="I15" s="384"/>
      <c r="J15" s="384"/>
    </row>
    <row r="16" customFormat="false" ht="20.1" hidden="false" customHeight="true" outlineLevel="0" collapsed="false">
      <c r="A16" s="185" t="s">
        <v>1748</v>
      </c>
      <c r="B16" s="257" t="n">
        <v>2968</v>
      </c>
      <c r="C16" s="257"/>
      <c r="D16" s="257" t="n">
        <v>637</v>
      </c>
      <c r="E16" s="257" t="n">
        <v>589</v>
      </c>
      <c r="F16" s="257" t="n">
        <v>518</v>
      </c>
      <c r="G16" s="257" t="n">
        <v>552</v>
      </c>
      <c r="H16" s="257" t="n">
        <v>671</v>
      </c>
      <c r="I16" s="257"/>
      <c r="J16" s="257" t="n">
        <v>1</v>
      </c>
    </row>
    <row r="17" customFormat="false" ht="18" hidden="false" customHeight="true" outlineLevel="0" collapsed="false">
      <c r="A17" s="203"/>
      <c r="B17" s="257"/>
      <c r="C17" s="257"/>
      <c r="D17" s="257"/>
      <c r="E17" s="257"/>
      <c r="F17" s="257"/>
      <c r="G17" s="257"/>
      <c r="H17" s="257"/>
      <c r="I17" s="257"/>
      <c r="J17" s="257"/>
    </row>
    <row r="18" customFormat="false" ht="20.1" hidden="false" customHeight="true" outlineLevel="0" collapsed="false">
      <c r="A18" s="777" t="s">
        <v>1749</v>
      </c>
      <c r="B18" s="257"/>
      <c r="C18" s="257"/>
      <c r="D18" s="257"/>
      <c r="E18" s="257"/>
      <c r="F18" s="257"/>
      <c r="G18" s="257"/>
      <c r="H18" s="257"/>
      <c r="I18" s="257"/>
      <c r="J18" s="257"/>
    </row>
    <row r="19" customFormat="false" ht="12.75" hidden="false" customHeight="false" outlineLevel="0" collapsed="false">
      <c r="A19" s="185" t="s">
        <v>1750</v>
      </c>
      <c r="B19" s="257" t="n">
        <v>3</v>
      </c>
      <c r="C19" s="257"/>
      <c r="D19" s="257" t="n">
        <v>0</v>
      </c>
      <c r="E19" s="257" t="n">
        <v>0</v>
      </c>
      <c r="F19" s="257" t="n">
        <v>0</v>
      </c>
      <c r="G19" s="257" t="n">
        <v>1</v>
      </c>
      <c r="H19" s="144" t="n">
        <v>2</v>
      </c>
      <c r="I19" s="144"/>
      <c r="J19" s="144" t="n">
        <v>0</v>
      </c>
    </row>
    <row r="20" customFormat="false" ht="18" hidden="false" customHeight="true" outlineLevel="0" collapsed="false">
      <c r="A20" s="127"/>
      <c r="B20" s="257"/>
      <c r="C20" s="257"/>
      <c r="D20" s="257"/>
      <c r="E20" s="257"/>
      <c r="F20" s="257"/>
      <c r="G20" s="257"/>
      <c r="H20" s="257"/>
      <c r="I20" s="257"/>
      <c r="J20" s="257"/>
    </row>
    <row r="21" customFormat="false" ht="20.1" hidden="false" customHeight="true" outlineLevel="0" collapsed="false">
      <c r="A21" s="203"/>
      <c r="B21" s="257"/>
      <c r="C21" s="257"/>
      <c r="D21" s="257"/>
      <c r="E21" s="257"/>
      <c r="F21" s="257"/>
      <c r="G21" s="257"/>
      <c r="H21" s="257"/>
      <c r="I21" s="257"/>
      <c r="J21" s="257"/>
    </row>
    <row r="22" customFormat="false" ht="20.1" hidden="false" customHeight="true" outlineLevel="0" collapsed="false">
      <c r="A22" s="203" t="s">
        <v>1751</v>
      </c>
      <c r="B22" s="257"/>
      <c r="C22" s="257"/>
      <c r="D22" s="257"/>
      <c r="E22" s="257"/>
      <c r="F22" s="257"/>
      <c r="G22" s="257"/>
      <c r="H22" s="257"/>
      <c r="I22" s="257"/>
      <c r="J22" s="257"/>
    </row>
    <row r="23" customFormat="false" ht="20.1" hidden="false" customHeight="true" outlineLevel="0" collapsed="false">
      <c r="A23" s="202" t="s">
        <v>1204</v>
      </c>
      <c r="B23" s="257" t="n">
        <v>0</v>
      </c>
      <c r="C23" s="257"/>
      <c r="D23" s="257" t="n">
        <v>0</v>
      </c>
      <c r="E23" s="257" t="n">
        <v>0</v>
      </c>
      <c r="F23" s="257" t="n">
        <v>0</v>
      </c>
      <c r="G23" s="257" t="n">
        <v>0</v>
      </c>
      <c r="H23" s="257" t="n">
        <v>0</v>
      </c>
      <c r="I23" s="257"/>
      <c r="J23" s="257" t="n">
        <v>0</v>
      </c>
    </row>
    <row r="24" customFormat="false" ht="20.1" hidden="false" customHeight="true" outlineLevel="0" collapsed="false">
      <c r="A24" s="202" t="s">
        <v>1752</v>
      </c>
      <c r="B24" s="257" t="n">
        <v>0</v>
      </c>
      <c r="C24" s="257"/>
      <c r="D24" s="257" t="n">
        <v>0</v>
      </c>
      <c r="E24" s="257" t="n">
        <v>0</v>
      </c>
      <c r="F24" s="257" t="n">
        <v>0</v>
      </c>
      <c r="G24" s="257" t="n">
        <v>0</v>
      </c>
      <c r="H24" s="257" t="n">
        <v>0</v>
      </c>
      <c r="I24" s="257"/>
      <c r="J24" s="257" t="n">
        <v>0</v>
      </c>
    </row>
    <row r="25" customFormat="false" ht="20.1" hidden="false" customHeight="true" outlineLevel="0" collapsed="false">
      <c r="A25" s="202"/>
      <c r="B25" s="257"/>
      <c r="C25" s="257"/>
      <c r="D25" s="257"/>
      <c r="E25" s="257"/>
      <c r="F25" s="257"/>
      <c r="G25" s="257"/>
      <c r="H25" s="257"/>
      <c r="I25" s="257"/>
      <c r="J25" s="257"/>
    </row>
    <row r="26" customFormat="false" ht="18" hidden="false" customHeight="true" outlineLevel="0" collapsed="false">
      <c r="A26" s="127"/>
      <c r="B26" s="257"/>
      <c r="C26" s="257"/>
      <c r="D26" s="257"/>
      <c r="E26" s="257"/>
      <c r="F26" s="257"/>
      <c r="G26" s="257"/>
      <c r="H26" s="257"/>
      <c r="I26" s="257"/>
      <c r="J26" s="257"/>
    </row>
    <row r="27" customFormat="false" ht="20.1" hidden="false" customHeight="true" outlineLevel="0" collapsed="false">
      <c r="A27" s="185" t="s">
        <v>1753</v>
      </c>
      <c r="B27" s="257" t="n">
        <v>51</v>
      </c>
      <c r="C27" s="257"/>
      <c r="D27" s="257" t="n">
        <v>0</v>
      </c>
      <c r="E27" s="257" t="n">
        <v>51</v>
      </c>
      <c r="F27" s="257" t="n">
        <v>0</v>
      </c>
      <c r="G27" s="257" t="n">
        <v>0</v>
      </c>
      <c r="H27" s="257" t="n">
        <v>0</v>
      </c>
      <c r="I27" s="257"/>
      <c r="J27" s="257" t="n">
        <v>0</v>
      </c>
    </row>
    <row r="28" customFormat="false" ht="18" hidden="false" customHeight="true" outlineLevel="0" collapsed="false">
      <c r="A28" s="203"/>
      <c r="B28" s="257"/>
      <c r="C28" s="257"/>
      <c r="D28" s="257"/>
      <c r="E28" s="257"/>
      <c r="F28" s="257"/>
      <c r="G28" s="257"/>
      <c r="H28" s="257"/>
      <c r="I28" s="257"/>
      <c r="J28" s="257"/>
    </row>
    <row r="29" customFormat="false" ht="20.1" hidden="false" customHeight="true" outlineLevel="0" collapsed="false">
      <c r="A29" s="127" t="s">
        <v>1754</v>
      </c>
      <c r="B29" s="257" t="n">
        <v>36</v>
      </c>
      <c r="C29" s="257"/>
      <c r="D29" s="257" t="n">
        <v>0</v>
      </c>
      <c r="E29" s="257" t="n">
        <v>0</v>
      </c>
      <c r="F29" s="257" t="n">
        <v>36</v>
      </c>
      <c r="G29" s="257" t="n">
        <v>0</v>
      </c>
      <c r="H29" s="257" t="n">
        <v>0</v>
      </c>
      <c r="I29" s="257"/>
      <c r="J29" s="257" t="n">
        <v>0</v>
      </c>
    </row>
    <row r="30" customFormat="false" ht="18" hidden="false" customHeight="true" outlineLevel="0" collapsed="false">
      <c r="A30" s="185"/>
      <c r="B30" s="257"/>
      <c r="C30" s="257"/>
      <c r="D30" s="257"/>
      <c r="E30" s="257"/>
      <c r="F30" s="257"/>
      <c r="G30" s="257"/>
      <c r="H30" s="257"/>
      <c r="I30" s="257"/>
      <c r="J30" s="257"/>
    </row>
    <row r="31" s="257" customFormat="true" ht="20.1" hidden="false" customHeight="true" outlineLevel="0" collapsed="false">
      <c r="A31" s="146" t="s">
        <v>1755</v>
      </c>
    </row>
    <row r="32" customFormat="false" ht="12.75" hidden="false" customHeight="false" outlineLevel="0" collapsed="false">
      <c r="A32" s="185" t="s">
        <v>1756</v>
      </c>
      <c r="B32" s="257" t="n">
        <v>17</v>
      </c>
      <c r="C32" s="257"/>
      <c r="D32" s="257" t="n">
        <v>0</v>
      </c>
      <c r="E32" s="257" t="n">
        <v>0</v>
      </c>
      <c r="F32" s="257" t="n">
        <v>17</v>
      </c>
      <c r="G32" s="257" t="n">
        <v>0</v>
      </c>
      <c r="H32" s="257" t="n">
        <v>0</v>
      </c>
      <c r="I32" s="257"/>
      <c r="J32" s="257" t="n">
        <v>0</v>
      </c>
    </row>
    <row r="33" customFormat="false" ht="18" hidden="false" customHeight="true" outlineLevel="0" collapsed="false">
      <c r="A33" s="185"/>
      <c r="B33" s="257"/>
      <c r="C33" s="257"/>
      <c r="D33" s="257"/>
      <c r="E33" s="257"/>
      <c r="F33" s="257"/>
      <c r="G33" s="257"/>
      <c r="H33" s="257"/>
      <c r="I33" s="257"/>
      <c r="J33" s="257"/>
    </row>
    <row r="34" s="257" customFormat="true" ht="20.1" hidden="false" customHeight="true" outlineLevel="0" collapsed="false">
      <c r="A34" s="146" t="s">
        <v>1757</v>
      </c>
    </row>
    <row r="35" customFormat="false" ht="12.75" hidden="false" customHeight="false" outlineLevel="0" collapsed="false">
      <c r="A35" s="185" t="s">
        <v>1758</v>
      </c>
      <c r="B35" s="257" t="n">
        <v>255</v>
      </c>
      <c r="C35" s="257"/>
      <c r="D35" s="257" t="n">
        <v>0</v>
      </c>
      <c r="E35" s="257" t="n">
        <v>255</v>
      </c>
      <c r="F35" s="257" t="n">
        <v>0</v>
      </c>
      <c r="G35" s="257" t="n">
        <v>0</v>
      </c>
      <c r="H35" s="257" t="n">
        <v>0</v>
      </c>
      <c r="I35" s="257"/>
      <c r="J35" s="257" t="n">
        <v>0</v>
      </c>
    </row>
    <row r="36" customFormat="false" ht="18" hidden="false" customHeight="true" outlineLevel="0" collapsed="false">
      <c r="A36" s="185"/>
      <c r="B36" s="257"/>
      <c r="C36" s="257"/>
      <c r="D36" s="257"/>
      <c r="E36" s="257"/>
      <c r="F36" s="257"/>
      <c r="G36" s="257"/>
      <c r="H36" s="257"/>
      <c r="I36" s="257"/>
      <c r="J36" s="257"/>
    </row>
    <row r="37" customFormat="false" ht="12.75" hidden="false" customHeight="false" outlineLevel="0" collapsed="false">
      <c r="A37" s="127" t="s">
        <v>1759</v>
      </c>
      <c r="B37" s="257" t="n">
        <v>16</v>
      </c>
      <c r="C37" s="257"/>
      <c r="D37" s="257" t="n">
        <v>3</v>
      </c>
      <c r="E37" s="257" t="n">
        <v>4</v>
      </c>
      <c r="F37" s="257" t="n">
        <v>4</v>
      </c>
      <c r="G37" s="257" t="n">
        <v>3</v>
      </c>
      <c r="H37" s="144" t="n">
        <v>0</v>
      </c>
      <c r="I37" s="144"/>
      <c r="J37" s="144" t="n">
        <v>2</v>
      </c>
    </row>
    <row r="38" customFormat="false" ht="18" hidden="false" customHeight="true" outlineLevel="0" collapsed="false">
      <c r="A38" s="127"/>
      <c r="B38" s="257"/>
      <c r="C38" s="257"/>
      <c r="D38" s="257"/>
      <c r="E38" s="257"/>
      <c r="F38" s="257"/>
      <c r="G38" s="257"/>
      <c r="H38" s="257"/>
      <c r="I38" s="257"/>
      <c r="J38" s="257"/>
    </row>
    <row r="39" customFormat="false" ht="20.1" hidden="false" customHeight="true" outlineLevel="0" collapsed="false">
      <c r="A39" s="127" t="s">
        <v>1760</v>
      </c>
      <c r="B39" s="257" t="n">
        <v>2</v>
      </c>
      <c r="C39" s="257"/>
      <c r="D39" s="257" t="n">
        <v>0</v>
      </c>
      <c r="E39" s="257" t="n">
        <v>0</v>
      </c>
      <c r="F39" s="257" t="n">
        <v>0</v>
      </c>
      <c r="G39" s="257" t="n">
        <v>0</v>
      </c>
      <c r="H39" s="144" t="n">
        <v>0</v>
      </c>
      <c r="I39" s="144"/>
      <c r="J39" s="144" t="n">
        <v>2</v>
      </c>
    </row>
    <row r="40" customFormat="false" ht="18" hidden="false" customHeight="true" outlineLevel="0" collapsed="false">
      <c r="A40" s="127"/>
      <c r="B40" s="257"/>
      <c r="C40" s="257"/>
      <c r="D40" s="257"/>
      <c r="E40" s="257"/>
      <c r="F40" s="257"/>
      <c r="G40" s="257"/>
      <c r="H40" s="257"/>
      <c r="I40" s="257"/>
      <c r="J40" s="257"/>
    </row>
    <row r="41" customFormat="false" ht="20.1" hidden="false" customHeight="true" outlineLevel="0" collapsed="false">
      <c r="A41" s="146" t="s">
        <v>1761</v>
      </c>
      <c r="B41" s="257"/>
      <c r="C41" s="257"/>
      <c r="D41" s="257"/>
      <c r="E41" s="257"/>
      <c r="F41" s="257"/>
      <c r="G41" s="257"/>
      <c r="H41" s="257"/>
      <c r="I41" s="257"/>
      <c r="J41" s="257"/>
    </row>
    <row r="42" customFormat="false" ht="20.1" hidden="false" customHeight="true" outlineLevel="0" collapsed="false">
      <c r="A42" s="186" t="s">
        <v>1762</v>
      </c>
      <c r="B42" s="257" t="n">
        <v>0</v>
      </c>
      <c r="C42" s="257"/>
      <c r="D42" s="257" t="n">
        <v>0</v>
      </c>
      <c r="E42" s="257" t="n">
        <v>0</v>
      </c>
      <c r="F42" s="257" t="n">
        <v>0</v>
      </c>
      <c r="G42" s="257" t="n">
        <v>0</v>
      </c>
      <c r="H42" s="257" t="n">
        <v>0</v>
      </c>
      <c r="I42" s="257"/>
      <c r="J42" s="257" t="n">
        <v>0</v>
      </c>
    </row>
    <row r="43" customFormat="false" ht="9" hidden="false" customHeight="true" outlineLevel="0" collapsed="false">
      <c r="A43" s="127"/>
      <c r="B43" s="257"/>
      <c r="C43" s="257"/>
      <c r="D43" s="257"/>
      <c r="E43" s="257"/>
      <c r="F43" s="257"/>
      <c r="G43" s="257"/>
      <c r="H43" s="257"/>
      <c r="I43" s="257"/>
      <c r="J43" s="257"/>
    </row>
    <row r="44" customFormat="false" ht="20.1" hidden="false" customHeight="true" outlineLevel="0" collapsed="false">
      <c r="A44" s="127" t="s">
        <v>1763</v>
      </c>
      <c r="B44" s="257" t="n">
        <v>17</v>
      </c>
      <c r="C44" s="257"/>
      <c r="D44" s="257" t="n">
        <v>0</v>
      </c>
      <c r="E44" s="257" t="n">
        <v>0</v>
      </c>
      <c r="F44" s="257" t="n">
        <v>0</v>
      </c>
      <c r="G44" s="257" t="n">
        <v>0</v>
      </c>
      <c r="H44" s="144" t="n">
        <v>0</v>
      </c>
      <c r="I44" s="144"/>
      <c r="J44" s="144" t="n">
        <v>17</v>
      </c>
    </row>
    <row r="45" customFormat="false" ht="18" hidden="false" customHeight="true" outlineLevel="0" collapsed="false">
      <c r="A45" s="203"/>
      <c r="B45" s="257"/>
      <c r="C45" s="257"/>
      <c r="D45" s="257"/>
      <c r="E45" s="257"/>
      <c r="F45" s="257"/>
      <c r="G45" s="257"/>
      <c r="H45" s="257"/>
      <c r="I45" s="257"/>
      <c r="J45" s="257"/>
    </row>
    <row r="46" customFormat="false" ht="20.1" hidden="false" customHeight="true" outlineLevel="0" collapsed="false">
      <c r="A46" s="143" t="s">
        <v>227</v>
      </c>
      <c r="B46" s="775" t="n">
        <v>634</v>
      </c>
      <c r="C46" s="774"/>
      <c r="D46" s="775" t="n">
        <v>87</v>
      </c>
      <c r="E46" s="411" t="n">
        <v>267</v>
      </c>
      <c r="F46" s="411" t="n">
        <v>112</v>
      </c>
      <c r="G46" s="411" t="n">
        <v>97</v>
      </c>
      <c r="H46" s="775" t="n">
        <v>67</v>
      </c>
      <c r="I46" s="775"/>
      <c r="J46" s="775" t="n">
        <v>4</v>
      </c>
    </row>
    <row r="47" customFormat="false" ht="20.1" hidden="false" customHeight="true" outlineLevel="0" collapsed="false">
      <c r="A47" s="420"/>
      <c r="B47" s="776"/>
      <c r="C47" s="774"/>
      <c r="D47" s="774"/>
      <c r="E47" s="774"/>
      <c r="F47" s="774"/>
      <c r="G47" s="774"/>
      <c r="H47" s="774"/>
      <c r="I47" s="774"/>
      <c r="J47" s="774"/>
    </row>
    <row r="48" customFormat="false" ht="20.1" hidden="false" customHeight="true" outlineLevel="0" collapsed="false">
      <c r="A48" s="420"/>
      <c r="B48" s="776"/>
      <c r="C48" s="774"/>
      <c r="D48" s="774"/>
      <c r="E48" s="774"/>
      <c r="F48" s="774"/>
      <c r="G48" s="774"/>
      <c r="H48" s="774"/>
      <c r="I48" s="774"/>
      <c r="J48" s="241" t="s">
        <v>1737</v>
      </c>
    </row>
    <row r="49" customFormat="false" ht="20.1" hidden="false" customHeight="true" outlineLevel="0" collapsed="false">
      <c r="A49" s="420"/>
      <c r="B49" s="776"/>
      <c r="C49" s="774"/>
      <c r="D49" s="774"/>
      <c r="E49" s="774"/>
      <c r="F49" s="774"/>
      <c r="G49" s="774"/>
      <c r="H49" s="774"/>
      <c r="I49" s="774"/>
      <c r="J49" s="774"/>
    </row>
    <row r="50" customFormat="false" ht="20.1" hidden="false" customHeight="true" outlineLevel="0" collapsed="false">
      <c r="A50" s="444" t="s">
        <v>915</v>
      </c>
      <c r="B50" s="774"/>
      <c r="C50" s="774"/>
      <c r="D50" s="774"/>
      <c r="E50" s="774"/>
      <c r="F50" s="774"/>
      <c r="G50" s="774"/>
      <c r="H50" s="774"/>
      <c r="I50" s="774"/>
      <c r="J50" s="774"/>
    </row>
    <row r="51" customFormat="false" ht="20.1" hidden="false" customHeight="true" outlineLevel="0" collapsed="false">
      <c r="A51" s="444" t="s">
        <v>1764</v>
      </c>
      <c r="B51" s="774"/>
      <c r="C51" s="774"/>
      <c r="D51" s="774"/>
      <c r="E51" s="774"/>
      <c r="F51" s="774"/>
      <c r="G51" s="774"/>
      <c r="H51" s="774"/>
      <c r="I51" s="774"/>
      <c r="J51" s="774"/>
    </row>
    <row r="52" customFormat="false" ht="20.1" hidden="false" customHeight="true" outlineLevel="0" collapsed="false">
      <c r="A52" s="444"/>
      <c r="B52" s="774"/>
      <c r="C52" s="774"/>
      <c r="D52" s="774"/>
      <c r="E52" s="774"/>
      <c r="F52" s="774"/>
      <c r="G52" s="774"/>
      <c r="H52" s="774"/>
      <c r="I52" s="774"/>
      <c r="J52" s="774"/>
    </row>
    <row r="53" customFormat="false" ht="15" hidden="false" customHeight="true" outlineLevel="0" collapsed="false">
      <c r="A53" s="420"/>
      <c r="B53" s="774"/>
      <c r="C53" s="774"/>
      <c r="D53" s="774"/>
      <c r="E53" s="774"/>
      <c r="F53" s="774"/>
      <c r="G53" s="774"/>
      <c r="H53" s="774"/>
      <c r="I53" s="774"/>
      <c r="J53" s="774"/>
    </row>
    <row r="54" customFormat="false" ht="15" hidden="false" customHeight="true" outlineLevel="0" collapsed="false">
      <c r="A54" s="420"/>
      <c r="B54" s="774"/>
      <c r="C54" s="774"/>
      <c r="D54" s="774"/>
      <c r="E54" s="774"/>
      <c r="F54" s="774"/>
      <c r="G54" s="774"/>
      <c r="H54" s="774"/>
      <c r="I54" s="774"/>
      <c r="J54" s="774"/>
    </row>
    <row r="55" customFormat="false" ht="15" hidden="false" customHeight="true" outlineLevel="0" collapsed="false">
      <c r="A55" s="420"/>
      <c r="B55" s="774"/>
      <c r="C55" s="774"/>
      <c r="D55" s="774"/>
      <c r="E55" s="774"/>
      <c r="F55" s="774"/>
      <c r="G55" s="774"/>
      <c r="H55" s="774"/>
      <c r="I55" s="774"/>
      <c r="J55" s="774"/>
    </row>
    <row r="56" customFormat="false" ht="15" hidden="false" customHeight="true" outlineLevel="0" collapsed="false">
      <c r="A56" s="420"/>
      <c r="B56" s="774"/>
      <c r="C56" s="774"/>
      <c r="D56" s="774"/>
      <c r="E56" s="774"/>
      <c r="F56" s="774"/>
      <c r="G56" s="774"/>
      <c r="H56" s="774"/>
      <c r="I56" s="774"/>
      <c r="J56" s="774"/>
    </row>
    <row r="57" customFormat="false" ht="15" hidden="false" customHeight="true" outlineLevel="0" collapsed="false">
      <c r="A57" s="420"/>
      <c r="B57" s="774"/>
      <c r="C57" s="774"/>
      <c r="D57" s="774"/>
      <c r="E57" s="774"/>
      <c r="F57" s="774"/>
      <c r="G57" s="774"/>
      <c r="H57" s="774"/>
      <c r="I57" s="774"/>
      <c r="J57" s="774"/>
    </row>
    <row r="58" customFormat="false" ht="15" hidden="false" customHeight="true" outlineLevel="0" collapsed="false">
      <c r="A58" s="420"/>
      <c r="B58" s="774"/>
      <c r="C58" s="774"/>
      <c r="D58" s="774"/>
      <c r="E58" s="774"/>
      <c r="F58" s="774"/>
      <c r="G58" s="774"/>
      <c r="H58" s="774"/>
      <c r="I58" s="774"/>
      <c r="J58" s="774"/>
    </row>
    <row r="59" customFormat="false" ht="15" hidden="false" customHeight="true" outlineLevel="0" collapsed="false">
      <c r="A59" s="420"/>
      <c r="B59" s="774"/>
      <c r="C59" s="774"/>
      <c r="D59" s="774"/>
      <c r="E59" s="774"/>
      <c r="F59" s="774"/>
      <c r="G59" s="774"/>
      <c r="H59" s="774"/>
      <c r="I59" s="774"/>
      <c r="J59" s="774"/>
    </row>
    <row r="60" customFormat="false" ht="15" hidden="false" customHeight="true" outlineLevel="0" collapsed="false">
      <c r="A60" s="420"/>
      <c r="B60" s="774"/>
      <c r="C60" s="774"/>
      <c r="D60" s="774"/>
      <c r="E60" s="774"/>
      <c r="F60" s="774"/>
      <c r="G60" s="774"/>
      <c r="H60" s="774"/>
      <c r="I60" s="774"/>
      <c r="J60" s="774"/>
    </row>
    <row r="61" customFormat="false" ht="15" hidden="false" customHeight="true" outlineLevel="0" collapsed="false">
      <c r="A61" s="420"/>
      <c r="B61" s="774"/>
      <c r="C61" s="774"/>
      <c r="D61" s="774"/>
      <c r="E61" s="774"/>
      <c r="F61" s="774"/>
      <c r="G61" s="774"/>
      <c r="H61" s="774"/>
      <c r="I61" s="774"/>
      <c r="J61" s="774"/>
    </row>
    <row r="62" customFormat="false" ht="15" hidden="false" customHeight="true" outlineLevel="0" collapsed="false">
      <c r="A62" s="420"/>
      <c r="B62" s="774"/>
      <c r="C62" s="774"/>
      <c r="D62" s="774"/>
      <c r="E62" s="774"/>
      <c r="F62" s="774"/>
      <c r="G62" s="774"/>
      <c r="H62" s="774"/>
      <c r="I62" s="774"/>
      <c r="J62" s="774"/>
    </row>
    <row r="63" customFormat="false" ht="15" hidden="false" customHeight="true" outlineLevel="0" collapsed="false">
      <c r="A63" s="420"/>
      <c r="B63" s="774"/>
      <c r="C63" s="774"/>
      <c r="D63" s="774"/>
      <c r="E63" s="774"/>
      <c r="F63" s="774"/>
      <c r="G63" s="774"/>
      <c r="H63" s="774"/>
      <c r="I63" s="774"/>
      <c r="J63" s="774"/>
    </row>
    <row r="64" customFormat="false" ht="15" hidden="false" customHeight="true" outlineLevel="0" collapsed="false">
      <c r="A64" s="420"/>
      <c r="B64" s="774"/>
      <c r="C64" s="774"/>
      <c r="D64" s="774"/>
      <c r="E64" s="774"/>
      <c r="F64" s="774"/>
      <c r="G64" s="774"/>
      <c r="H64" s="774"/>
      <c r="I64" s="774"/>
    </row>
    <row r="65" s="253" customFormat="true" ht="16.5" hidden="false" customHeight="true" outlineLevel="0" collapsed="false">
      <c r="A65" s="253" t="s">
        <v>94</v>
      </c>
      <c r="J65" s="253" t="n">
        <v>151</v>
      </c>
    </row>
  </sheetData>
  <mergeCells count="8">
    <mergeCell ref="A4:A7"/>
    <mergeCell ref="B4:C7"/>
    <mergeCell ref="D4:D7"/>
    <mergeCell ref="E4:E7"/>
    <mergeCell ref="F4:F7"/>
    <mergeCell ref="G4:G7"/>
    <mergeCell ref="H4:I7"/>
    <mergeCell ref="J4:J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49" useFirstPageNumber="tru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1.41796875" defaultRowHeight="12.75" zeroHeight="false" outlineLevelRow="0" outlineLevelCol="0"/>
  <cols>
    <col collapsed="false" customWidth="true" hidden="false" outlineLevel="0" max="1" min="1" style="80" width="52.14"/>
    <col collapsed="false" customWidth="true" hidden="false" outlineLevel="0" max="4" min="2" style="80" width="13.28"/>
    <col collapsed="false" customWidth="true" hidden="false" outlineLevel="0" max="7" min="5" style="139" width="13.28"/>
    <col collapsed="false" customWidth="false" hidden="false" outlineLevel="0" max="257" min="8" style="80" width="11.42"/>
  </cols>
  <sheetData>
    <row r="1" s="395" customFormat="true" ht="18" hidden="false" customHeight="false" outlineLevel="0" collapsed="false">
      <c r="A1" s="433" t="s">
        <v>1665</v>
      </c>
      <c r="E1" s="253"/>
      <c r="F1" s="253"/>
      <c r="G1" s="253"/>
    </row>
    <row r="2" s="395" customFormat="true" ht="20.1" hidden="false" customHeight="true" outlineLevel="0" collapsed="false">
      <c r="A2" s="488" t="s">
        <v>1765</v>
      </c>
      <c r="B2" s="253"/>
      <c r="C2" s="253"/>
      <c r="D2" s="253"/>
      <c r="E2" s="253"/>
      <c r="F2" s="253"/>
      <c r="G2" s="253"/>
    </row>
    <row r="3" customFormat="false" ht="12.75" hidden="false" customHeight="false" outlineLevel="0" collapsed="false">
      <c r="A3" s="593"/>
      <c r="B3" s="336"/>
      <c r="C3" s="336"/>
      <c r="D3" s="336"/>
      <c r="E3" s="336"/>
      <c r="F3" s="336"/>
      <c r="G3" s="593"/>
      <c r="H3" s="667"/>
      <c r="I3" s="667"/>
      <c r="J3" s="667"/>
      <c r="K3" s="667"/>
      <c r="L3" s="667"/>
      <c r="M3" s="667"/>
      <c r="N3" s="667"/>
      <c r="O3" s="667"/>
      <c r="P3" s="667"/>
      <c r="Q3" s="667"/>
      <c r="R3" s="667"/>
      <c r="S3" s="667"/>
      <c r="T3" s="667"/>
      <c r="U3" s="667"/>
      <c r="V3" s="667"/>
      <c r="W3" s="667"/>
      <c r="X3" s="667"/>
      <c r="Y3" s="667"/>
      <c r="Z3" s="667"/>
      <c r="AA3" s="667"/>
      <c r="AB3" s="667"/>
      <c r="AC3" s="667"/>
      <c r="AD3" s="667"/>
      <c r="AE3" s="667"/>
      <c r="AF3" s="667"/>
      <c r="AG3" s="667"/>
      <c r="AH3" s="667"/>
      <c r="AI3" s="667"/>
      <c r="AJ3" s="667"/>
      <c r="AK3" s="667"/>
      <c r="AL3" s="667"/>
      <c r="AM3" s="667"/>
      <c r="AN3" s="667"/>
      <c r="AO3" s="667"/>
      <c r="AP3" s="667"/>
      <c r="AQ3" s="667"/>
      <c r="AR3" s="667"/>
      <c r="AS3" s="667"/>
      <c r="AT3" s="667"/>
      <c r="AU3" s="667"/>
      <c r="AV3" s="667"/>
      <c r="AW3" s="667"/>
      <c r="AX3" s="667"/>
      <c r="AY3" s="667"/>
      <c r="AZ3" s="667"/>
      <c r="BA3" s="667"/>
      <c r="BB3" s="667"/>
      <c r="BC3" s="667"/>
      <c r="BD3" s="667"/>
      <c r="BE3" s="667"/>
      <c r="BF3" s="667"/>
      <c r="BG3" s="667"/>
      <c r="BH3" s="667"/>
      <c r="BI3" s="667"/>
      <c r="BJ3" s="667"/>
      <c r="BK3" s="667"/>
      <c r="BL3" s="667"/>
      <c r="BM3" s="667"/>
      <c r="BN3" s="667"/>
      <c r="BO3" s="667"/>
      <c r="BP3" s="667"/>
      <c r="BQ3" s="667"/>
      <c r="BR3" s="667"/>
      <c r="BS3" s="667"/>
      <c r="BT3" s="667"/>
      <c r="BU3" s="667"/>
      <c r="BV3" s="667"/>
      <c r="BW3" s="667"/>
      <c r="BX3" s="667"/>
      <c r="BY3" s="667"/>
      <c r="BZ3" s="667"/>
      <c r="CA3" s="667"/>
      <c r="CB3" s="667"/>
      <c r="CC3" s="667"/>
      <c r="CD3" s="667"/>
      <c r="CE3" s="667"/>
      <c r="CF3" s="667"/>
      <c r="CG3" s="667"/>
      <c r="CH3" s="667"/>
      <c r="CI3" s="667"/>
      <c r="CJ3" s="667"/>
      <c r="CK3" s="667"/>
      <c r="CL3" s="667"/>
      <c r="CM3" s="667"/>
      <c r="CN3" s="667"/>
      <c r="CO3" s="667"/>
    </row>
    <row r="4" s="83" customFormat="true" ht="25.5" hidden="false" customHeight="false" outlineLevel="0" collapsed="false">
      <c r="A4" s="760" t="s">
        <v>1766</v>
      </c>
      <c r="B4" s="94" t="s">
        <v>1767</v>
      </c>
      <c r="C4" s="778" t="s">
        <v>1768</v>
      </c>
      <c r="D4" s="778" t="s">
        <v>1769</v>
      </c>
      <c r="E4" s="778" t="s">
        <v>1770</v>
      </c>
      <c r="F4" s="778" t="s">
        <v>1771</v>
      </c>
      <c r="G4" s="779" t="s">
        <v>1772</v>
      </c>
      <c r="H4" s="756"/>
      <c r="I4" s="756"/>
      <c r="J4" s="756"/>
      <c r="K4" s="756"/>
      <c r="L4" s="756"/>
      <c r="M4" s="756"/>
      <c r="N4" s="756"/>
      <c r="O4" s="756"/>
      <c r="P4" s="756"/>
      <c r="Q4" s="756"/>
      <c r="R4" s="756"/>
      <c r="S4" s="756"/>
      <c r="T4" s="756"/>
      <c r="U4" s="756"/>
      <c r="V4" s="756"/>
      <c r="W4" s="756"/>
      <c r="X4" s="756"/>
      <c r="Y4" s="756"/>
      <c r="Z4" s="756"/>
      <c r="AA4" s="756"/>
      <c r="AB4" s="756"/>
      <c r="AC4" s="756"/>
      <c r="AD4" s="756"/>
      <c r="AE4" s="756"/>
      <c r="AF4" s="756"/>
      <c r="AG4" s="756"/>
      <c r="AH4" s="756"/>
      <c r="AI4" s="756"/>
      <c r="AJ4" s="756"/>
      <c r="AK4" s="756"/>
      <c r="AL4" s="756"/>
      <c r="AM4" s="756"/>
      <c r="AN4" s="756"/>
      <c r="AO4" s="756"/>
      <c r="AP4" s="756"/>
      <c r="AQ4" s="756"/>
      <c r="AR4" s="756"/>
      <c r="AS4" s="756"/>
      <c r="AT4" s="756"/>
      <c r="AU4" s="756"/>
      <c r="AV4" s="756"/>
      <c r="AW4" s="756"/>
      <c r="AX4" s="756"/>
      <c r="AY4" s="756"/>
      <c r="AZ4" s="756"/>
      <c r="BA4" s="756"/>
      <c r="BB4" s="756"/>
      <c r="BC4" s="756"/>
      <c r="BD4" s="756"/>
      <c r="BE4" s="756"/>
      <c r="BF4" s="756"/>
      <c r="BG4" s="756"/>
      <c r="BH4" s="756"/>
      <c r="BI4" s="756"/>
      <c r="BJ4" s="756"/>
      <c r="BK4" s="756"/>
      <c r="BL4" s="756"/>
      <c r="BM4" s="756"/>
      <c r="BN4" s="756"/>
      <c r="BO4" s="756"/>
      <c r="BP4" s="756"/>
      <c r="BQ4" s="756"/>
      <c r="BR4" s="756"/>
      <c r="BS4" s="756"/>
      <c r="BT4" s="756"/>
      <c r="BU4" s="756"/>
      <c r="BV4" s="756"/>
      <c r="BW4" s="756"/>
      <c r="BX4" s="756"/>
      <c r="BY4" s="756"/>
      <c r="BZ4" s="756"/>
      <c r="CA4" s="756"/>
      <c r="CB4" s="756"/>
      <c r="CC4" s="756"/>
      <c r="CD4" s="756"/>
      <c r="CE4" s="756"/>
      <c r="CF4" s="756"/>
      <c r="CG4" s="756"/>
      <c r="CH4" s="756"/>
      <c r="CI4" s="756"/>
      <c r="CJ4" s="756"/>
      <c r="CK4" s="756"/>
      <c r="CL4" s="756"/>
      <c r="CM4" s="756"/>
      <c r="CN4" s="756"/>
      <c r="CO4" s="756"/>
    </row>
    <row r="5" customFormat="false" ht="12.75" hidden="false" customHeight="false" outlineLevel="0" collapsed="false">
      <c r="A5" s="780"/>
      <c r="B5" s="781"/>
      <c r="C5" s="108"/>
      <c r="D5" s="108"/>
      <c r="E5" s="336"/>
      <c r="F5" s="336"/>
      <c r="G5" s="603"/>
      <c r="H5" s="667"/>
      <c r="I5" s="667"/>
      <c r="J5" s="667"/>
      <c r="K5" s="667"/>
      <c r="L5" s="667"/>
      <c r="M5" s="667"/>
      <c r="N5" s="667"/>
      <c r="O5" s="667"/>
      <c r="P5" s="667"/>
      <c r="Q5" s="667"/>
      <c r="R5" s="667"/>
      <c r="S5" s="667"/>
      <c r="T5" s="667"/>
      <c r="U5" s="667"/>
      <c r="V5" s="667"/>
      <c r="W5" s="667"/>
      <c r="X5" s="667"/>
      <c r="Y5" s="667"/>
      <c r="Z5" s="667"/>
      <c r="AA5" s="667"/>
      <c r="AB5" s="667"/>
      <c r="AC5" s="667"/>
      <c r="AD5" s="667"/>
      <c r="AE5" s="667"/>
      <c r="AF5" s="667"/>
      <c r="AG5" s="667"/>
      <c r="AH5" s="667"/>
      <c r="AI5" s="667"/>
      <c r="AJ5" s="667"/>
      <c r="AK5" s="667"/>
      <c r="AL5" s="667"/>
      <c r="AM5" s="667"/>
      <c r="AN5" s="667"/>
      <c r="AO5" s="667"/>
      <c r="AP5" s="667"/>
      <c r="AQ5" s="667"/>
      <c r="AR5" s="667"/>
      <c r="AS5" s="667"/>
      <c r="AT5" s="667"/>
      <c r="AU5" s="667"/>
      <c r="AV5" s="667"/>
      <c r="AW5" s="667"/>
      <c r="AX5" s="667"/>
      <c r="AY5" s="667"/>
      <c r="AZ5" s="667"/>
      <c r="BA5" s="667"/>
      <c r="BB5" s="667"/>
      <c r="BC5" s="667"/>
      <c r="BD5" s="667"/>
      <c r="BE5" s="667"/>
      <c r="BF5" s="667"/>
      <c r="BG5" s="667"/>
      <c r="BH5" s="667"/>
      <c r="BI5" s="667"/>
      <c r="BJ5" s="667"/>
      <c r="BK5" s="667"/>
      <c r="BL5" s="667"/>
      <c r="BM5" s="667"/>
      <c r="BN5" s="667"/>
      <c r="BO5" s="667"/>
      <c r="BP5" s="667"/>
      <c r="BQ5" s="667"/>
      <c r="BR5" s="667"/>
      <c r="BS5" s="667"/>
      <c r="BT5" s="667"/>
      <c r="BU5" s="667"/>
      <c r="BV5" s="667"/>
      <c r="BW5" s="667"/>
      <c r="BX5" s="667"/>
      <c r="BY5" s="667"/>
      <c r="BZ5" s="667"/>
      <c r="CA5" s="667"/>
      <c r="CB5" s="667"/>
      <c r="CC5" s="667"/>
      <c r="CD5" s="667"/>
      <c r="CE5" s="667"/>
      <c r="CF5" s="667"/>
      <c r="CG5" s="667"/>
      <c r="CH5" s="667"/>
      <c r="CI5" s="667"/>
      <c r="CJ5" s="667"/>
      <c r="CK5" s="667"/>
      <c r="CL5" s="667"/>
      <c r="CM5" s="667"/>
      <c r="CN5" s="667"/>
      <c r="CO5" s="667"/>
    </row>
    <row r="6" customFormat="false" ht="12.75" hidden="false" customHeight="false" outlineLevel="0" collapsed="false">
      <c r="A6" s="780"/>
      <c r="B6" s="781"/>
      <c r="C6" s="108"/>
      <c r="D6" s="108"/>
      <c r="E6" s="336"/>
      <c r="F6" s="336"/>
      <c r="G6" s="603"/>
      <c r="H6" s="667"/>
      <c r="I6" s="667"/>
      <c r="J6" s="667"/>
      <c r="K6" s="667"/>
      <c r="L6" s="667"/>
      <c r="M6" s="667"/>
      <c r="N6" s="667"/>
      <c r="O6" s="667"/>
      <c r="P6" s="667"/>
      <c r="Q6" s="667"/>
      <c r="R6" s="667"/>
      <c r="S6" s="667"/>
      <c r="T6" s="667"/>
      <c r="U6" s="667"/>
      <c r="V6" s="667"/>
      <c r="W6" s="667"/>
      <c r="X6" s="667"/>
      <c r="Y6" s="667"/>
      <c r="Z6" s="667"/>
      <c r="AA6" s="667"/>
      <c r="AB6" s="667"/>
      <c r="AC6" s="667"/>
      <c r="AD6" s="667"/>
      <c r="AE6" s="667"/>
      <c r="AF6" s="667"/>
      <c r="AG6" s="667"/>
      <c r="AH6" s="667"/>
      <c r="AI6" s="667"/>
      <c r="AJ6" s="667"/>
      <c r="AK6" s="667"/>
      <c r="AL6" s="667"/>
      <c r="AM6" s="667"/>
      <c r="AN6" s="667"/>
      <c r="AO6" s="667"/>
      <c r="AP6" s="667"/>
      <c r="AQ6" s="667"/>
      <c r="AR6" s="667"/>
      <c r="AS6" s="667"/>
      <c r="AT6" s="667"/>
      <c r="AU6" s="667"/>
      <c r="AV6" s="667"/>
      <c r="AW6" s="667"/>
      <c r="AX6" s="667"/>
      <c r="AY6" s="667"/>
      <c r="AZ6" s="667"/>
      <c r="BA6" s="667"/>
      <c r="BB6" s="667"/>
      <c r="BC6" s="667"/>
      <c r="BD6" s="667"/>
      <c r="BE6" s="667"/>
      <c r="BF6" s="667"/>
      <c r="BG6" s="667"/>
      <c r="BH6" s="667"/>
      <c r="BI6" s="667"/>
      <c r="BJ6" s="667"/>
      <c r="BK6" s="667"/>
      <c r="BL6" s="667"/>
      <c r="BM6" s="667"/>
      <c r="BN6" s="667"/>
      <c r="BO6" s="667"/>
      <c r="BP6" s="667"/>
      <c r="BQ6" s="667"/>
      <c r="BR6" s="667"/>
      <c r="BS6" s="667"/>
      <c r="BT6" s="667"/>
      <c r="BU6" s="667"/>
      <c r="BV6" s="667"/>
      <c r="BW6" s="667"/>
      <c r="BX6" s="667"/>
      <c r="BY6" s="667"/>
      <c r="BZ6" s="667"/>
      <c r="CA6" s="667"/>
      <c r="CB6" s="667"/>
      <c r="CC6" s="667"/>
      <c r="CD6" s="667"/>
      <c r="CE6" s="667"/>
      <c r="CF6" s="667"/>
      <c r="CG6" s="667"/>
      <c r="CH6" s="667"/>
      <c r="CI6" s="667"/>
      <c r="CJ6" s="667"/>
      <c r="CK6" s="667"/>
      <c r="CL6" s="667"/>
      <c r="CM6" s="667"/>
      <c r="CN6" s="667"/>
      <c r="CO6" s="667"/>
    </row>
    <row r="7" customFormat="false" ht="13.5" hidden="false" customHeight="true" outlineLevel="0" collapsed="false">
      <c r="A7" s="782"/>
      <c r="B7" s="153"/>
      <c r="C7" s="153"/>
      <c r="D7" s="153"/>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667"/>
      <c r="AV7" s="667"/>
      <c r="AW7" s="667"/>
      <c r="AX7" s="667"/>
      <c r="AY7" s="667"/>
      <c r="AZ7" s="667"/>
      <c r="BA7" s="667"/>
      <c r="BB7" s="667"/>
      <c r="BC7" s="667"/>
      <c r="BD7" s="667"/>
      <c r="BE7" s="667"/>
      <c r="BF7" s="667"/>
      <c r="BG7" s="667"/>
      <c r="BH7" s="667"/>
      <c r="BI7" s="667"/>
      <c r="BJ7" s="667"/>
      <c r="BK7" s="667"/>
      <c r="BL7" s="667"/>
      <c r="BM7" s="667"/>
      <c r="BN7" s="667"/>
      <c r="BO7" s="667"/>
      <c r="BP7" s="667"/>
      <c r="BQ7" s="667"/>
      <c r="BR7" s="667"/>
      <c r="BS7" s="667"/>
      <c r="BT7" s="667"/>
      <c r="BU7" s="667"/>
      <c r="BV7" s="667"/>
      <c r="BW7" s="667"/>
      <c r="BX7" s="667"/>
      <c r="BY7" s="667"/>
      <c r="BZ7" s="667"/>
      <c r="CA7" s="667"/>
      <c r="CB7" s="667"/>
      <c r="CC7" s="667"/>
      <c r="CD7" s="667"/>
      <c r="CE7" s="667"/>
      <c r="CF7" s="667"/>
      <c r="CG7" s="667"/>
      <c r="CH7" s="667"/>
      <c r="CI7" s="667"/>
      <c r="CJ7" s="667"/>
      <c r="CK7" s="667"/>
      <c r="CL7" s="667"/>
      <c r="CM7" s="667"/>
      <c r="CN7" s="667"/>
      <c r="CO7" s="667"/>
    </row>
    <row r="8" customFormat="false" ht="18" hidden="false" customHeight="true" outlineLevel="0" collapsed="false">
      <c r="A8" s="783" t="s">
        <v>1773</v>
      </c>
      <c r="B8" s="784" t="n">
        <v>2967</v>
      </c>
      <c r="C8" s="784" t="n">
        <v>637</v>
      </c>
      <c r="D8" s="784" t="n">
        <v>589</v>
      </c>
      <c r="E8" s="784" t="n">
        <v>518</v>
      </c>
      <c r="F8" s="784" t="n">
        <v>552</v>
      </c>
      <c r="G8" s="784" t="n">
        <v>671</v>
      </c>
      <c r="H8" s="153"/>
      <c r="I8" s="153"/>
      <c r="J8" s="153"/>
      <c r="K8" s="153"/>
      <c r="L8" s="153"/>
      <c r="M8" s="153"/>
      <c r="N8" s="153"/>
      <c r="O8" s="153"/>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667"/>
      <c r="AV8" s="667"/>
      <c r="AW8" s="667"/>
      <c r="AX8" s="667"/>
      <c r="AY8" s="667"/>
      <c r="AZ8" s="667"/>
      <c r="BA8" s="667"/>
      <c r="BB8" s="667"/>
      <c r="BC8" s="667"/>
      <c r="BD8" s="667"/>
      <c r="BE8" s="667"/>
      <c r="BF8" s="667"/>
      <c r="BG8" s="667"/>
      <c r="BH8" s="667"/>
      <c r="BI8" s="667"/>
      <c r="BJ8" s="667"/>
      <c r="BK8" s="667"/>
      <c r="BL8" s="667"/>
      <c r="BM8" s="667"/>
      <c r="BN8" s="667"/>
      <c r="BO8" s="667"/>
      <c r="BP8" s="667"/>
      <c r="BQ8" s="667"/>
      <c r="BR8" s="667"/>
      <c r="BS8" s="667"/>
      <c r="BT8" s="667"/>
      <c r="BU8" s="667"/>
      <c r="BV8" s="667"/>
      <c r="BW8" s="667"/>
      <c r="BX8" s="667"/>
      <c r="BY8" s="667"/>
      <c r="BZ8" s="667"/>
      <c r="CA8" s="667"/>
      <c r="CB8" s="667"/>
      <c r="CC8" s="667"/>
      <c r="CD8" s="667"/>
      <c r="CE8" s="667"/>
      <c r="CF8" s="667"/>
      <c r="CG8" s="667"/>
      <c r="CH8" s="667"/>
      <c r="CI8" s="667"/>
      <c r="CJ8" s="667"/>
      <c r="CK8" s="667"/>
      <c r="CL8" s="667"/>
      <c r="CM8" s="667"/>
      <c r="CN8" s="667"/>
      <c r="CO8" s="667"/>
    </row>
    <row r="9" customFormat="false" ht="13.5" hidden="false" customHeight="true" outlineLevel="0" collapsed="false">
      <c r="A9" s="785"/>
      <c r="B9" s="763"/>
      <c r="C9" s="763"/>
      <c r="D9" s="763"/>
      <c r="E9" s="763"/>
      <c r="F9" s="763"/>
      <c r="G9" s="763"/>
      <c r="H9" s="153"/>
      <c r="I9" s="153"/>
      <c r="J9" s="153"/>
      <c r="K9" s="153"/>
      <c r="L9" s="153"/>
      <c r="M9" s="153"/>
      <c r="N9" s="153"/>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667"/>
      <c r="AV9" s="667"/>
      <c r="AW9" s="667"/>
      <c r="AX9" s="667"/>
      <c r="AY9" s="667"/>
      <c r="AZ9" s="667"/>
      <c r="BA9" s="667"/>
      <c r="BB9" s="667"/>
      <c r="BC9" s="667"/>
      <c r="BD9" s="667"/>
      <c r="BE9" s="667"/>
      <c r="BF9" s="667"/>
      <c r="BG9" s="667"/>
      <c r="BH9" s="667"/>
      <c r="BI9" s="667"/>
      <c r="BJ9" s="667"/>
      <c r="BK9" s="667"/>
      <c r="BL9" s="667"/>
      <c r="BM9" s="667"/>
      <c r="BN9" s="667"/>
      <c r="BO9" s="667"/>
      <c r="BP9" s="667"/>
      <c r="BQ9" s="667"/>
      <c r="BR9" s="667"/>
      <c r="BS9" s="667"/>
      <c r="BT9" s="667"/>
      <c r="BU9" s="667"/>
      <c r="BV9" s="667"/>
      <c r="BW9" s="667"/>
      <c r="BX9" s="667"/>
      <c r="BY9" s="667"/>
      <c r="BZ9" s="667"/>
      <c r="CA9" s="667"/>
      <c r="CB9" s="667"/>
      <c r="CC9" s="667"/>
      <c r="CD9" s="667"/>
      <c r="CE9" s="667"/>
      <c r="CF9" s="667"/>
      <c r="CG9" s="667"/>
      <c r="CH9" s="667"/>
      <c r="CI9" s="667"/>
      <c r="CJ9" s="667"/>
      <c r="CK9" s="667"/>
      <c r="CL9" s="667"/>
      <c r="CM9" s="667"/>
      <c r="CN9" s="667"/>
      <c r="CO9" s="667"/>
    </row>
    <row r="10" customFormat="false" ht="13.5" hidden="false" customHeight="true" outlineLevel="0" collapsed="false">
      <c r="A10" s="785"/>
      <c r="B10" s="763"/>
      <c r="C10" s="763"/>
      <c r="D10" s="763"/>
      <c r="E10" s="763"/>
      <c r="F10" s="763"/>
      <c r="G10" s="76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667"/>
      <c r="AV10" s="667"/>
      <c r="AW10" s="667"/>
      <c r="AX10" s="667"/>
      <c r="AY10" s="667"/>
      <c r="AZ10" s="667"/>
      <c r="BA10" s="667"/>
      <c r="BB10" s="667"/>
      <c r="BC10" s="667"/>
      <c r="BD10" s="667"/>
      <c r="BE10" s="667"/>
      <c r="BF10" s="667"/>
      <c r="BG10" s="667"/>
      <c r="BH10" s="667"/>
      <c r="BI10" s="667"/>
      <c r="BJ10" s="667"/>
      <c r="BK10" s="667"/>
      <c r="BL10" s="667"/>
      <c r="BM10" s="667"/>
      <c r="BN10" s="667"/>
      <c r="BO10" s="667"/>
      <c r="BP10" s="667"/>
      <c r="BQ10" s="667"/>
      <c r="BR10" s="667"/>
      <c r="BS10" s="667"/>
      <c r="BT10" s="667"/>
      <c r="BU10" s="667"/>
      <c r="BV10" s="667"/>
      <c r="BW10" s="667"/>
      <c r="BX10" s="667"/>
      <c r="BY10" s="667"/>
      <c r="BZ10" s="667"/>
      <c r="CA10" s="667"/>
      <c r="CB10" s="667"/>
      <c r="CC10" s="667"/>
      <c r="CD10" s="667"/>
      <c r="CE10" s="667"/>
      <c r="CF10" s="667"/>
      <c r="CG10" s="667"/>
      <c r="CH10" s="667"/>
      <c r="CI10" s="667"/>
      <c r="CJ10" s="667"/>
      <c r="CK10" s="667"/>
      <c r="CL10" s="667"/>
      <c r="CM10" s="667"/>
      <c r="CN10" s="667"/>
      <c r="CO10" s="667"/>
    </row>
    <row r="11" customFormat="false" ht="13.5" hidden="false" customHeight="true" outlineLevel="0" collapsed="false">
      <c r="A11" s="785"/>
      <c r="B11" s="763"/>
      <c r="C11" s="763"/>
      <c r="D11" s="763"/>
      <c r="E11" s="763"/>
      <c r="F11" s="763"/>
      <c r="G11" s="763"/>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667"/>
      <c r="AV11" s="667"/>
      <c r="AW11" s="667"/>
      <c r="AX11" s="667"/>
      <c r="AY11" s="667"/>
      <c r="AZ11" s="667"/>
      <c r="BA11" s="667"/>
      <c r="BB11" s="667"/>
      <c r="BC11" s="667"/>
      <c r="BD11" s="667"/>
      <c r="BE11" s="667"/>
      <c r="BF11" s="667"/>
      <c r="BG11" s="667"/>
      <c r="BH11" s="667"/>
      <c r="BI11" s="667"/>
      <c r="BJ11" s="667"/>
      <c r="BK11" s="667"/>
      <c r="BL11" s="667"/>
      <c r="BM11" s="667"/>
      <c r="BN11" s="667"/>
      <c r="BO11" s="667"/>
      <c r="BP11" s="667"/>
      <c r="BQ11" s="667"/>
      <c r="BR11" s="667"/>
      <c r="BS11" s="667"/>
      <c r="BT11" s="667"/>
      <c r="BU11" s="667"/>
      <c r="BV11" s="667"/>
      <c r="BW11" s="667"/>
      <c r="BX11" s="667"/>
      <c r="BY11" s="667"/>
      <c r="BZ11" s="667"/>
      <c r="CA11" s="667"/>
      <c r="CB11" s="667"/>
      <c r="CC11" s="667"/>
      <c r="CD11" s="667"/>
      <c r="CE11" s="667"/>
      <c r="CF11" s="667"/>
      <c r="CG11" s="667"/>
      <c r="CH11" s="667"/>
      <c r="CI11" s="667"/>
      <c r="CJ11" s="667"/>
      <c r="CK11" s="667"/>
      <c r="CL11" s="667"/>
      <c r="CM11" s="667"/>
      <c r="CN11" s="667"/>
      <c r="CO11" s="667"/>
    </row>
    <row r="12" customFormat="false" ht="18" hidden="false" customHeight="true" outlineLevel="0" collapsed="false">
      <c r="A12" s="786" t="s">
        <v>1774</v>
      </c>
      <c r="B12" s="763"/>
      <c r="C12" s="763"/>
      <c r="D12" s="763"/>
      <c r="E12" s="763"/>
      <c r="F12" s="763"/>
      <c r="G12" s="763"/>
      <c r="H12" s="153"/>
      <c r="I12" s="153"/>
      <c r="J12" s="153"/>
      <c r="K12" s="153"/>
      <c r="L12" s="153"/>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667"/>
      <c r="AV12" s="667"/>
      <c r="AW12" s="667"/>
      <c r="AX12" s="667"/>
      <c r="AY12" s="667"/>
      <c r="AZ12" s="667"/>
      <c r="BA12" s="667"/>
      <c r="BB12" s="667"/>
      <c r="BC12" s="667"/>
      <c r="BD12" s="667"/>
      <c r="BE12" s="667"/>
      <c r="BF12" s="667"/>
      <c r="BG12" s="667"/>
      <c r="BH12" s="667"/>
      <c r="BI12" s="667"/>
      <c r="BJ12" s="667"/>
      <c r="BK12" s="667"/>
      <c r="BL12" s="667"/>
      <c r="BM12" s="667"/>
      <c r="BN12" s="667"/>
      <c r="BO12" s="667"/>
      <c r="BP12" s="667"/>
      <c r="BQ12" s="667"/>
      <c r="BR12" s="667"/>
      <c r="BS12" s="667"/>
      <c r="BT12" s="667"/>
      <c r="BU12" s="667"/>
      <c r="BV12" s="667"/>
      <c r="BW12" s="667"/>
      <c r="BX12" s="667"/>
      <c r="BY12" s="667"/>
      <c r="BZ12" s="667"/>
      <c r="CA12" s="667"/>
      <c r="CB12" s="667"/>
      <c r="CC12" s="667"/>
      <c r="CD12" s="667"/>
      <c r="CE12" s="667"/>
      <c r="CF12" s="667"/>
      <c r="CG12" s="667"/>
      <c r="CH12" s="667"/>
      <c r="CI12" s="667"/>
      <c r="CJ12" s="667"/>
      <c r="CK12" s="667"/>
      <c r="CL12" s="667"/>
      <c r="CM12" s="667"/>
      <c r="CN12" s="667"/>
      <c r="CO12" s="667"/>
    </row>
    <row r="13" customFormat="false" ht="18" hidden="false" customHeight="true" outlineLevel="0" collapsed="false">
      <c r="A13" s="785" t="s">
        <v>1775</v>
      </c>
      <c r="B13" s="763" t="n">
        <v>140</v>
      </c>
      <c r="C13" s="763" t="n">
        <v>25</v>
      </c>
      <c r="D13" s="763" t="n">
        <v>35</v>
      </c>
      <c r="E13" s="763" t="n">
        <v>29</v>
      </c>
      <c r="F13" s="763" t="n">
        <v>29</v>
      </c>
      <c r="G13" s="763" t="n">
        <v>22</v>
      </c>
      <c r="H13" s="153"/>
      <c r="I13" s="153"/>
      <c r="J13" s="153"/>
      <c r="K13" s="153"/>
      <c r="L13" s="153"/>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667"/>
      <c r="AV13" s="667"/>
      <c r="AW13" s="667"/>
      <c r="AX13" s="667"/>
      <c r="AY13" s="667"/>
      <c r="AZ13" s="667"/>
      <c r="BA13" s="667"/>
      <c r="BB13" s="667"/>
      <c r="BC13" s="667"/>
      <c r="BD13" s="667"/>
      <c r="BE13" s="667"/>
      <c r="BF13" s="667"/>
      <c r="BG13" s="667"/>
      <c r="BH13" s="667"/>
      <c r="BI13" s="667"/>
      <c r="BJ13" s="667"/>
      <c r="BK13" s="667"/>
      <c r="BL13" s="667"/>
      <c r="BM13" s="667"/>
      <c r="BN13" s="667"/>
      <c r="BO13" s="667"/>
      <c r="BP13" s="667"/>
      <c r="BQ13" s="667"/>
      <c r="BR13" s="667"/>
      <c r="BS13" s="667"/>
      <c r="BT13" s="667"/>
      <c r="BU13" s="667"/>
      <c r="BV13" s="667"/>
      <c r="BW13" s="667"/>
      <c r="BX13" s="667"/>
      <c r="BY13" s="667"/>
      <c r="BZ13" s="667"/>
      <c r="CA13" s="667"/>
      <c r="CB13" s="667"/>
      <c r="CC13" s="667"/>
      <c r="CD13" s="667"/>
      <c r="CE13" s="667"/>
      <c r="CF13" s="667"/>
      <c r="CG13" s="667"/>
      <c r="CH13" s="667"/>
      <c r="CI13" s="667"/>
      <c r="CJ13" s="667"/>
      <c r="CK13" s="667"/>
      <c r="CL13" s="667"/>
      <c r="CM13" s="667"/>
      <c r="CN13" s="667"/>
      <c r="CO13" s="667"/>
    </row>
    <row r="14" customFormat="false" ht="18" hidden="false" customHeight="true" outlineLevel="0" collapsed="false">
      <c r="A14" s="786"/>
      <c r="B14" s="763"/>
      <c r="C14" s="763"/>
      <c r="D14" s="763"/>
      <c r="E14" s="763"/>
      <c r="F14" s="763"/>
      <c r="G14" s="763"/>
      <c r="H14" s="153"/>
      <c r="I14" s="153"/>
      <c r="J14" s="153"/>
      <c r="K14" s="153"/>
      <c r="L14" s="153"/>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667"/>
      <c r="AV14" s="667"/>
      <c r="AW14" s="667"/>
      <c r="AX14" s="667"/>
      <c r="AY14" s="667"/>
      <c r="AZ14" s="667"/>
      <c r="BA14" s="667"/>
      <c r="BB14" s="667"/>
      <c r="BC14" s="667"/>
      <c r="BD14" s="667"/>
      <c r="BE14" s="667"/>
      <c r="BF14" s="667"/>
      <c r="BG14" s="667"/>
      <c r="BH14" s="667"/>
      <c r="BI14" s="667"/>
      <c r="BJ14" s="667"/>
      <c r="BK14" s="667"/>
      <c r="BL14" s="667"/>
      <c r="BM14" s="667"/>
      <c r="BN14" s="667"/>
      <c r="BO14" s="667"/>
      <c r="BP14" s="667"/>
      <c r="BQ14" s="667"/>
      <c r="BR14" s="667"/>
      <c r="BS14" s="667"/>
      <c r="BT14" s="667"/>
      <c r="BU14" s="667"/>
      <c r="BV14" s="667"/>
      <c r="BW14" s="667"/>
      <c r="BX14" s="667"/>
      <c r="BY14" s="667"/>
      <c r="BZ14" s="667"/>
      <c r="CA14" s="667"/>
      <c r="CB14" s="667"/>
      <c r="CC14" s="667"/>
      <c r="CD14" s="667"/>
      <c r="CE14" s="667"/>
      <c r="CF14" s="667"/>
      <c r="CG14" s="667"/>
      <c r="CH14" s="667"/>
      <c r="CI14" s="667"/>
      <c r="CJ14" s="667"/>
      <c r="CK14" s="667"/>
      <c r="CL14" s="667"/>
      <c r="CM14" s="667"/>
      <c r="CN14" s="667"/>
      <c r="CO14" s="667"/>
    </row>
    <row r="15" customFormat="false" ht="18" hidden="false" customHeight="true" outlineLevel="0" collapsed="false">
      <c r="A15" s="127" t="s">
        <v>1776</v>
      </c>
      <c r="B15" s="763" t="n">
        <v>34</v>
      </c>
      <c r="C15" s="763" t="n">
        <v>2</v>
      </c>
      <c r="D15" s="763" t="n">
        <v>6</v>
      </c>
      <c r="E15" s="763" t="n">
        <v>13</v>
      </c>
      <c r="F15" s="763" t="n">
        <v>8</v>
      </c>
      <c r="G15" s="763" t="n">
        <v>5</v>
      </c>
      <c r="H15" s="153"/>
      <c r="I15" s="153"/>
      <c r="J15" s="153"/>
      <c r="K15" s="153"/>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667"/>
      <c r="AV15" s="667"/>
      <c r="AW15" s="667"/>
      <c r="AX15" s="667"/>
      <c r="AY15" s="667"/>
      <c r="AZ15" s="667"/>
      <c r="BA15" s="667"/>
      <c r="BB15" s="667"/>
      <c r="BC15" s="667"/>
      <c r="BD15" s="667"/>
      <c r="BE15" s="667"/>
      <c r="BF15" s="667"/>
      <c r="BG15" s="667"/>
      <c r="BH15" s="667"/>
      <c r="BI15" s="667"/>
      <c r="BJ15" s="667"/>
      <c r="BK15" s="667"/>
      <c r="BL15" s="667"/>
      <c r="BM15" s="667"/>
      <c r="BN15" s="667"/>
      <c r="BO15" s="667"/>
      <c r="BP15" s="667"/>
      <c r="BQ15" s="667"/>
      <c r="BR15" s="667"/>
      <c r="BS15" s="667"/>
      <c r="BT15" s="667"/>
      <c r="BU15" s="667"/>
      <c r="BV15" s="667"/>
      <c r="BW15" s="667"/>
      <c r="BX15" s="667"/>
      <c r="BY15" s="667"/>
      <c r="BZ15" s="667"/>
      <c r="CA15" s="667"/>
      <c r="CB15" s="667"/>
      <c r="CC15" s="667"/>
      <c r="CD15" s="667"/>
      <c r="CE15" s="667"/>
      <c r="CF15" s="667"/>
      <c r="CG15" s="667"/>
      <c r="CH15" s="667"/>
      <c r="CI15" s="667"/>
      <c r="CJ15" s="667"/>
      <c r="CK15" s="667"/>
      <c r="CL15" s="667"/>
      <c r="CM15" s="667"/>
      <c r="CN15" s="667"/>
      <c r="CO15" s="667"/>
    </row>
    <row r="16" customFormat="false" ht="13.5" hidden="false" customHeight="true" outlineLevel="0" collapsed="false">
      <c r="A16" s="785"/>
      <c r="B16" s="763"/>
      <c r="C16" s="763"/>
      <c r="D16" s="763"/>
      <c r="E16" s="763"/>
      <c r="F16" s="763"/>
      <c r="G16" s="76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667"/>
      <c r="AV16" s="667"/>
      <c r="AW16" s="667"/>
      <c r="AX16" s="667"/>
      <c r="AY16" s="667"/>
      <c r="AZ16" s="667"/>
      <c r="BA16" s="667"/>
      <c r="BB16" s="667"/>
      <c r="BC16" s="667"/>
      <c r="BD16" s="667"/>
      <c r="BE16" s="667"/>
      <c r="BF16" s="667"/>
      <c r="BG16" s="667"/>
      <c r="BH16" s="667"/>
      <c r="BI16" s="667"/>
      <c r="BJ16" s="667"/>
      <c r="BK16" s="667"/>
      <c r="BL16" s="667"/>
      <c r="BM16" s="667"/>
      <c r="BN16" s="667"/>
      <c r="BO16" s="667"/>
      <c r="BP16" s="667"/>
      <c r="BQ16" s="667"/>
      <c r="BR16" s="667"/>
      <c r="BS16" s="667"/>
      <c r="BT16" s="667"/>
      <c r="BU16" s="667"/>
      <c r="BV16" s="667"/>
      <c r="BW16" s="667"/>
      <c r="BX16" s="667"/>
      <c r="BY16" s="667"/>
      <c r="BZ16" s="667"/>
      <c r="CA16" s="667"/>
      <c r="CB16" s="667"/>
      <c r="CC16" s="667"/>
      <c r="CD16" s="667"/>
      <c r="CE16" s="667"/>
      <c r="CF16" s="667"/>
      <c r="CG16" s="667"/>
      <c r="CH16" s="667"/>
      <c r="CI16" s="667"/>
      <c r="CJ16" s="667"/>
      <c r="CK16" s="667"/>
      <c r="CL16" s="667"/>
      <c r="CM16" s="667"/>
      <c r="CN16" s="667"/>
      <c r="CO16" s="667"/>
    </row>
    <row r="17" customFormat="false" ht="15.95" hidden="false" customHeight="true" outlineLevel="0" collapsed="false">
      <c r="A17" s="785"/>
      <c r="B17" s="763"/>
      <c r="C17" s="763"/>
      <c r="D17" s="763"/>
      <c r="E17" s="763"/>
      <c r="F17" s="763"/>
      <c r="G17" s="763"/>
      <c r="H17" s="153"/>
      <c r="I17" s="153"/>
      <c r="J17" s="153"/>
      <c r="K17" s="153"/>
      <c r="L17" s="153"/>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667"/>
      <c r="AV17" s="667"/>
      <c r="AW17" s="667"/>
      <c r="AX17" s="667"/>
      <c r="AY17" s="667"/>
      <c r="AZ17" s="667"/>
      <c r="BA17" s="667"/>
      <c r="BB17" s="667"/>
      <c r="BC17" s="667"/>
      <c r="BD17" s="667"/>
      <c r="BE17" s="667"/>
      <c r="BF17" s="667"/>
      <c r="BG17" s="667"/>
      <c r="BH17" s="667"/>
      <c r="BI17" s="667"/>
      <c r="BJ17" s="667"/>
      <c r="BK17" s="667"/>
      <c r="BL17" s="667"/>
      <c r="BM17" s="667"/>
      <c r="BN17" s="667"/>
      <c r="BO17" s="667"/>
      <c r="BP17" s="667"/>
      <c r="BQ17" s="667"/>
      <c r="BR17" s="667"/>
      <c r="BS17" s="667"/>
      <c r="BT17" s="667"/>
      <c r="BU17" s="667"/>
      <c r="BV17" s="667"/>
      <c r="BW17" s="667"/>
      <c r="BX17" s="667"/>
      <c r="BY17" s="667"/>
      <c r="BZ17" s="667"/>
      <c r="CA17" s="667"/>
      <c r="CB17" s="667"/>
      <c r="CC17" s="667"/>
      <c r="CD17" s="667"/>
      <c r="CE17" s="667"/>
      <c r="CF17" s="667"/>
      <c r="CG17" s="667"/>
      <c r="CH17" s="667"/>
      <c r="CI17" s="667"/>
      <c r="CJ17" s="667"/>
      <c r="CK17" s="667"/>
      <c r="CL17" s="667"/>
      <c r="CM17" s="667"/>
      <c r="CN17" s="667"/>
      <c r="CO17" s="667"/>
    </row>
    <row r="18" customFormat="false" ht="18" hidden="false" customHeight="true" outlineLevel="0" collapsed="false">
      <c r="A18" s="786" t="s">
        <v>1777</v>
      </c>
      <c r="B18" s="763"/>
      <c r="C18" s="763"/>
      <c r="D18" s="763"/>
      <c r="E18" s="763"/>
      <c r="F18" s="763"/>
      <c r="G18" s="763"/>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667"/>
      <c r="AV18" s="667"/>
      <c r="AW18" s="667"/>
      <c r="AX18" s="667"/>
      <c r="AY18" s="667"/>
      <c r="AZ18" s="667"/>
      <c r="BA18" s="667"/>
      <c r="BB18" s="667"/>
      <c r="BC18" s="667"/>
      <c r="BD18" s="667"/>
      <c r="BE18" s="667"/>
      <c r="BF18" s="667"/>
      <c r="BG18" s="667"/>
      <c r="BH18" s="667"/>
      <c r="BI18" s="667"/>
      <c r="BJ18" s="667"/>
      <c r="BK18" s="667"/>
      <c r="BL18" s="667"/>
      <c r="BM18" s="667"/>
      <c r="BN18" s="667"/>
      <c r="BO18" s="667"/>
      <c r="BP18" s="667"/>
      <c r="BQ18" s="667"/>
      <c r="BR18" s="667"/>
      <c r="BS18" s="667"/>
      <c r="BT18" s="667"/>
      <c r="BU18" s="667"/>
      <c r="BV18" s="667"/>
      <c r="BW18" s="667"/>
      <c r="BX18" s="667"/>
      <c r="BY18" s="667"/>
      <c r="BZ18" s="667"/>
      <c r="CA18" s="667"/>
      <c r="CB18" s="667"/>
      <c r="CC18" s="667"/>
      <c r="CD18" s="667"/>
      <c r="CE18" s="667"/>
      <c r="CF18" s="667"/>
      <c r="CG18" s="667"/>
      <c r="CH18" s="667"/>
      <c r="CI18" s="667"/>
      <c r="CJ18" s="667"/>
      <c r="CK18" s="667"/>
      <c r="CL18" s="667"/>
      <c r="CM18" s="667"/>
      <c r="CN18" s="667"/>
      <c r="CO18" s="667"/>
    </row>
    <row r="19" customFormat="false" ht="13.5" hidden="false" customHeight="true" outlineLevel="0" collapsed="false">
      <c r="A19" s="786"/>
      <c r="B19" s="763"/>
      <c r="C19" s="763"/>
      <c r="D19" s="763"/>
      <c r="E19" s="763"/>
      <c r="F19" s="763"/>
      <c r="G19" s="763"/>
      <c r="H19" s="153"/>
      <c r="I19" s="153"/>
      <c r="J19" s="153"/>
      <c r="K19" s="153"/>
      <c r="L19" s="153"/>
      <c r="M19" s="153"/>
      <c r="N19" s="153"/>
      <c r="O19" s="153"/>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667"/>
      <c r="AV19" s="667"/>
      <c r="AW19" s="667"/>
      <c r="AX19" s="667"/>
      <c r="AY19" s="667"/>
      <c r="AZ19" s="667"/>
      <c r="BA19" s="667"/>
      <c r="BB19" s="667"/>
      <c r="BC19" s="667"/>
      <c r="BD19" s="667"/>
      <c r="BE19" s="667"/>
      <c r="BF19" s="667"/>
      <c r="BG19" s="667"/>
      <c r="BH19" s="667"/>
      <c r="BI19" s="667"/>
      <c r="BJ19" s="667"/>
      <c r="BK19" s="667"/>
      <c r="BL19" s="667"/>
      <c r="BM19" s="667"/>
      <c r="BN19" s="667"/>
      <c r="BO19" s="667"/>
      <c r="BP19" s="667"/>
      <c r="BQ19" s="667"/>
      <c r="BR19" s="667"/>
      <c r="BS19" s="667"/>
      <c r="BT19" s="667"/>
      <c r="BU19" s="667"/>
      <c r="BV19" s="667"/>
      <c r="BW19" s="667"/>
      <c r="BX19" s="667"/>
      <c r="BY19" s="667"/>
      <c r="BZ19" s="667"/>
      <c r="CA19" s="667"/>
      <c r="CB19" s="667"/>
      <c r="CC19" s="667"/>
      <c r="CD19" s="667"/>
      <c r="CE19" s="667"/>
      <c r="CF19" s="667"/>
      <c r="CG19" s="667"/>
      <c r="CH19" s="667"/>
      <c r="CI19" s="667"/>
      <c r="CJ19" s="667"/>
      <c r="CK19" s="667"/>
      <c r="CL19" s="667"/>
      <c r="CM19" s="667"/>
      <c r="CN19" s="667"/>
      <c r="CO19" s="667"/>
    </row>
    <row r="20" customFormat="false" ht="15.95" hidden="false" customHeight="true" outlineLevel="0" collapsed="false">
      <c r="A20" s="785"/>
      <c r="B20" s="763"/>
      <c r="C20" s="763"/>
      <c r="D20" s="763"/>
      <c r="E20" s="763"/>
      <c r="F20" s="763"/>
      <c r="G20" s="76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667"/>
      <c r="AV20" s="667"/>
      <c r="AW20" s="667"/>
      <c r="AX20" s="667"/>
      <c r="AY20" s="667"/>
      <c r="AZ20" s="667"/>
      <c r="BA20" s="667"/>
      <c r="BB20" s="667"/>
      <c r="BC20" s="667"/>
      <c r="BD20" s="667"/>
      <c r="BE20" s="667"/>
      <c r="BF20" s="667"/>
      <c r="BG20" s="667"/>
      <c r="BH20" s="667"/>
      <c r="BI20" s="667"/>
      <c r="BJ20" s="667"/>
      <c r="BK20" s="667"/>
      <c r="BL20" s="667"/>
      <c r="BM20" s="667"/>
      <c r="BN20" s="667"/>
      <c r="BO20" s="667"/>
      <c r="BP20" s="667"/>
      <c r="BQ20" s="667"/>
      <c r="BR20" s="667"/>
      <c r="BS20" s="667"/>
      <c r="BT20" s="667"/>
      <c r="BU20" s="667"/>
      <c r="BV20" s="667"/>
      <c r="BW20" s="667"/>
      <c r="BX20" s="667"/>
      <c r="BY20" s="667"/>
      <c r="BZ20" s="667"/>
      <c r="CA20" s="667"/>
      <c r="CB20" s="667"/>
      <c r="CC20" s="667"/>
      <c r="CD20" s="667"/>
      <c r="CE20" s="667"/>
      <c r="CF20" s="667"/>
      <c r="CG20" s="667"/>
      <c r="CH20" s="667"/>
      <c r="CI20" s="667"/>
      <c r="CJ20" s="667"/>
      <c r="CK20" s="667"/>
      <c r="CL20" s="667"/>
      <c r="CM20" s="667"/>
      <c r="CN20" s="667"/>
      <c r="CO20" s="667"/>
    </row>
    <row r="21" customFormat="false" ht="18" hidden="false" customHeight="true" outlineLevel="0" collapsed="false">
      <c r="A21" s="785" t="s">
        <v>1778</v>
      </c>
      <c r="B21" s="763" t="n">
        <v>46</v>
      </c>
      <c r="C21" s="763" t="n">
        <v>6</v>
      </c>
      <c r="D21" s="763" t="n">
        <v>18</v>
      </c>
      <c r="E21" s="763" t="n">
        <v>8</v>
      </c>
      <c r="F21" s="763" t="n">
        <v>7</v>
      </c>
      <c r="G21" s="763" t="n">
        <v>7</v>
      </c>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667"/>
      <c r="AV21" s="667"/>
      <c r="AW21" s="667"/>
      <c r="AX21" s="667"/>
      <c r="AY21" s="667"/>
      <c r="AZ21" s="667"/>
      <c r="BA21" s="667"/>
      <c r="BB21" s="667"/>
      <c r="BC21" s="667"/>
      <c r="BD21" s="667"/>
      <c r="BE21" s="667"/>
      <c r="BF21" s="667"/>
      <c r="BG21" s="667"/>
      <c r="BH21" s="667"/>
      <c r="BI21" s="667"/>
      <c r="BJ21" s="667"/>
      <c r="BK21" s="667"/>
      <c r="BL21" s="667"/>
      <c r="BM21" s="667"/>
      <c r="BN21" s="667"/>
      <c r="BO21" s="667"/>
      <c r="BP21" s="667"/>
      <c r="BQ21" s="667"/>
      <c r="BR21" s="667"/>
      <c r="BS21" s="667"/>
      <c r="BT21" s="667"/>
      <c r="BU21" s="667"/>
      <c r="BV21" s="667"/>
      <c r="BW21" s="667"/>
      <c r="BX21" s="667"/>
      <c r="BY21" s="667"/>
      <c r="BZ21" s="667"/>
      <c r="CA21" s="667"/>
      <c r="CB21" s="667"/>
      <c r="CC21" s="667"/>
      <c r="CD21" s="667"/>
      <c r="CE21" s="667"/>
      <c r="CF21" s="667"/>
      <c r="CG21" s="667"/>
      <c r="CH21" s="667"/>
      <c r="CI21" s="667"/>
      <c r="CJ21" s="667"/>
      <c r="CK21" s="667"/>
      <c r="CL21" s="667"/>
      <c r="CM21" s="667"/>
      <c r="CN21" s="667"/>
      <c r="CO21" s="667"/>
    </row>
    <row r="22" customFormat="false" ht="13.5" hidden="false" customHeight="true" outlineLevel="0" collapsed="false">
      <c r="A22" s="785"/>
      <c r="B22" s="763"/>
      <c r="C22" s="763"/>
      <c r="D22" s="763"/>
      <c r="E22" s="763"/>
      <c r="F22" s="763"/>
      <c r="G22" s="76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667"/>
      <c r="AV22" s="667"/>
      <c r="AW22" s="667"/>
      <c r="AX22" s="667"/>
      <c r="AY22" s="667"/>
      <c r="AZ22" s="667"/>
      <c r="BA22" s="667"/>
      <c r="BB22" s="667"/>
      <c r="BC22" s="667"/>
      <c r="BD22" s="667"/>
      <c r="BE22" s="667"/>
      <c r="BF22" s="667"/>
      <c r="BG22" s="667"/>
      <c r="BH22" s="667"/>
      <c r="BI22" s="667"/>
      <c r="BJ22" s="667"/>
      <c r="BK22" s="667"/>
      <c r="BL22" s="667"/>
      <c r="BM22" s="667"/>
      <c r="BN22" s="667"/>
      <c r="BO22" s="667"/>
      <c r="BP22" s="667"/>
      <c r="BQ22" s="667"/>
      <c r="BR22" s="667"/>
      <c r="BS22" s="667"/>
      <c r="BT22" s="667"/>
      <c r="BU22" s="667"/>
      <c r="BV22" s="667"/>
      <c r="BW22" s="667"/>
      <c r="BX22" s="667"/>
      <c r="BY22" s="667"/>
      <c r="BZ22" s="667"/>
      <c r="CA22" s="667"/>
      <c r="CB22" s="667"/>
      <c r="CC22" s="667"/>
      <c r="CD22" s="667"/>
      <c r="CE22" s="667"/>
      <c r="CF22" s="667"/>
      <c r="CG22" s="667"/>
      <c r="CH22" s="667"/>
      <c r="CI22" s="667"/>
      <c r="CJ22" s="667"/>
      <c r="CK22" s="667"/>
      <c r="CL22" s="667"/>
      <c r="CM22" s="667"/>
      <c r="CN22" s="667"/>
      <c r="CO22" s="667"/>
    </row>
    <row r="23" customFormat="false" ht="18" hidden="false" customHeight="true" outlineLevel="0" collapsed="false">
      <c r="A23" s="785" t="s">
        <v>1779</v>
      </c>
      <c r="B23" s="763" t="n">
        <v>91</v>
      </c>
      <c r="C23" s="763" t="n">
        <v>19</v>
      </c>
      <c r="D23" s="763" t="n">
        <v>17</v>
      </c>
      <c r="E23" s="763" t="n">
        <v>20</v>
      </c>
      <c r="F23" s="763" t="n">
        <v>21</v>
      </c>
      <c r="G23" s="763" t="n">
        <v>14</v>
      </c>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667"/>
      <c r="AV23" s="667"/>
      <c r="AW23" s="667"/>
      <c r="AX23" s="667"/>
      <c r="AY23" s="667"/>
      <c r="AZ23" s="667"/>
      <c r="BA23" s="667"/>
      <c r="BB23" s="667"/>
      <c r="BC23" s="667"/>
      <c r="BD23" s="667"/>
      <c r="BE23" s="667"/>
      <c r="BF23" s="667"/>
      <c r="BG23" s="667"/>
      <c r="BH23" s="667"/>
      <c r="BI23" s="667"/>
      <c r="BJ23" s="667"/>
      <c r="BK23" s="667"/>
      <c r="BL23" s="667"/>
      <c r="BM23" s="667"/>
      <c r="BN23" s="667"/>
      <c r="BO23" s="667"/>
      <c r="BP23" s="667"/>
      <c r="BQ23" s="667"/>
      <c r="BR23" s="667"/>
      <c r="BS23" s="667"/>
      <c r="BT23" s="667"/>
      <c r="BU23" s="667"/>
      <c r="BV23" s="667"/>
      <c r="BW23" s="667"/>
      <c r="BX23" s="667"/>
      <c r="BY23" s="667"/>
      <c r="BZ23" s="667"/>
      <c r="CA23" s="667"/>
      <c r="CB23" s="667"/>
      <c r="CC23" s="667"/>
      <c r="CD23" s="667"/>
      <c r="CE23" s="667"/>
      <c r="CF23" s="667"/>
      <c r="CG23" s="667"/>
      <c r="CH23" s="667"/>
      <c r="CI23" s="667"/>
      <c r="CJ23" s="667"/>
      <c r="CK23" s="667"/>
      <c r="CL23" s="667"/>
      <c r="CM23" s="667"/>
      <c r="CN23" s="667"/>
      <c r="CO23" s="667"/>
    </row>
    <row r="24" customFormat="false" ht="13.5" hidden="false" customHeight="true" outlineLevel="0" collapsed="false">
      <c r="A24" s="785"/>
      <c r="B24" s="763"/>
      <c r="C24" s="763"/>
      <c r="D24" s="763"/>
      <c r="E24" s="763"/>
      <c r="F24" s="763"/>
      <c r="G24" s="763"/>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667"/>
      <c r="AV24" s="667"/>
      <c r="AW24" s="667"/>
      <c r="AX24" s="667"/>
      <c r="AY24" s="667"/>
      <c r="AZ24" s="667"/>
      <c r="BA24" s="667"/>
      <c r="BB24" s="667"/>
      <c r="BC24" s="667"/>
      <c r="BD24" s="667"/>
      <c r="BE24" s="667"/>
      <c r="BF24" s="667"/>
      <c r="BG24" s="667"/>
      <c r="BH24" s="667"/>
      <c r="BI24" s="667"/>
      <c r="BJ24" s="667"/>
      <c r="BK24" s="667"/>
      <c r="BL24" s="667"/>
      <c r="BM24" s="667"/>
      <c r="BN24" s="667"/>
      <c r="BO24" s="667"/>
      <c r="BP24" s="667"/>
      <c r="BQ24" s="667"/>
      <c r="BR24" s="667"/>
      <c r="BS24" s="667"/>
      <c r="BT24" s="667"/>
      <c r="BU24" s="667"/>
      <c r="BV24" s="667"/>
      <c r="BW24" s="667"/>
      <c r="BX24" s="667"/>
      <c r="BY24" s="667"/>
      <c r="BZ24" s="667"/>
      <c r="CA24" s="667"/>
      <c r="CB24" s="667"/>
      <c r="CC24" s="667"/>
      <c r="CD24" s="667"/>
      <c r="CE24" s="667"/>
      <c r="CF24" s="667"/>
      <c r="CG24" s="667"/>
      <c r="CH24" s="667"/>
      <c r="CI24" s="667"/>
      <c r="CJ24" s="667"/>
      <c r="CK24" s="667"/>
      <c r="CL24" s="667"/>
      <c r="CM24" s="667"/>
      <c r="CN24" s="667"/>
      <c r="CO24" s="667"/>
    </row>
    <row r="25" customFormat="false" ht="18" hidden="false" customHeight="true" outlineLevel="0" collapsed="false">
      <c r="A25" s="785" t="s">
        <v>1780</v>
      </c>
      <c r="B25" s="763" t="n">
        <v>3</v>
      </c>
      <c r="C25" s="763" t="n">
        <v>0</v>
      </c>
      <c r="D25" s="763" t="n">
        <v>0</v>
      </c>
      <c r="E25" s="763" t="n">
        <v>1</v>
      </c>
      <c r="F25" s="763" t="n">
        <v>1</v>
      </c>
      <c r="G25" s="763" t="n">
        <v>1</v>
      </c>
      <c r="H25" s="153"/>
      <c r="I25" s="153"/>
      <c r="J25" s="153"/>
      <c r="K25" s="153"/>
      <c r="L25" s="153"/>
      <c r="M25" s="153"/>
      <c r="N25" s="153"/>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667"/>
      <c r="AV25" s="667"/>
      <c r="AW25" s="667"/>
      <c r="AX25" s="667"/>
      <c r="AY25" s="667"/>
      <c r="AZ25" s="667"/>
      <c r="BA25" s="667"/>
      <c r="BB25" s="667"/>
      <c r="BC25" s="667"/>
      <c r="BD25" s="667"/>
      <c r="BE25" s="667"/>
      <c r="BF25" s="667"/>
      <c r="BG25" s="667"/>
      <c r="BH25" s="667"/>
      <c r="BI25" s="667"/>
      <c r="BJ25" s="667"/>
      <c r="BK25" s="667"/>
      <c r="BL25" s="667"/>
      <c r="BM25" s="667"/>
      <c r="BN25" s="667"/>
      <c r="BO25" s="667"/>
      <c r="BP25" s="667"/>
      <c r="BQ25" s="667"/>
      <c r="BR25" s="667"/>
      <c r="BS25" s="667"/>
      <c r="BT25" s="667"/>
      <c r="BU25" s="667"/>
      <c r="BV25" s="667"/>
      <c r="BW25" s="667"/>
      <c r="BX25" s="667"/>
      <c r="BY25" s="667"/>
      <c r="BZ25" s="667"/>
      <c r="CA25" s="667"/>
      <c r="CB25" s="667"/>
      <c r="CC25" s="667"/>
      <c r="CD25" s="667"/>
      <c r="CE25" s="667"/>
      <c r="CF25" s="667"/>
      <c r="CG25" s="667"/>
      <c r="CH25" s="667"/>
      <c r="CI25" s="667"/>
      <c r="CJ25" s="667"/>
      <c r="CK25" s="667"/>
      <c r="CL25" s="667"/>
      <c r="CM25" s="667"/>
      <c r="CN25" s="667"/>
      <c r="CO25" s="667"/>
    </row>
    <row r="26" customFormat="false" ht="15.95" hidden="false" customHeight="true" outlineLevel="0" collapsed="false">
      <c r="A26" s="785"/>
      <c r="B26" s="787" t="n">
        <v>0</v>
      </c>
      <c r="C26" s="787"/>
      <c r="D26" s="787"/>
      <c r="E26" s="787"/>
      <c r="F26" s="787"/>
      <c r="G26" s="787"/>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667"/>
      <c r="AV26" s="667"/>
      <c r="AW26" s="667"/>
      <c r="AX26" s="667"/>
      <c r="AY26" s="667"/>
      <c r="AZ26" s="667"/>
      <c r="BA26" s="667"/>
      <c r="BB26" s="667"/>
      <c r="BC26" s="667"/>
      <c r="BD26" s="667"/>
      <c r="BE26" s="667"/>
      <c r="BF26" s="667"/>
      <c r="BG26" s="667"/>
      <c r="BH26" s="667"/>
      <c r="BI26" s="667"/>
      <c r="BJ26" s="667"/>
      <c r="BK26" s="667"/>
      <c r="BL26" s="667"/>
      <c r="BM26" s="667"/>
      <c r="BN26" s="667"/>
      <c r="BO26" s="667"/>
      <c r="BP26" s="667"/>
      <c r="BQ26" s="667"/>
      <c r="BR26" s="667"/>
      <c r="BS26" s="667"/>
      <c r="BT26" s="667"/>
      <c r="BU26" s="667"/>
      <c r="BV26" s="667"/>
      <c r="BW26" s="667"/>
      <c r="BX26" s="667"/>
      <c r="BY26" s="667"/>
      <c r="BZ26" s="667"/>
      <c r="CA26" s="667"/>
      <c r="CB26" s="667"/>
      <c r="CC26" s="667"/>
      <c r="CD26" s="667"/>
      <c r="CE26" s="667"/>
      <c r="CF26" s="667"/>
      <c r="CG26" s="667"/>
      <c r="CH26" s="667"/>
      <c r="CI26" s="667"/>
      <c r="CJ26" s="667"/>
      <c r="CK26" s="667"/>
      <c r="CL26" s="667"/>
      <c r="CM26" s="667"/>
      <c r="CN26" s="667"/>
      <c r="CO26" s="667"/>
    </row>
    <row r="27" customFormat="false" ht="15.95" hidden="false" customHeight="true" outlineLevel="0" collapsed="false">
      <c r="A27" s="785"/>
      <c r="B27" s="784"/>
      <c r="C27" s="784"/>
      <c r="D27" s="784"/>
      <c r="E27" s="784"/>
      <c r="F27" s="784"/>
      <c r="G27" s="784"/>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667"/>
      <c r="AV27" s="667"/>
      <c r="AW27" s="667"/>
      <c r="AX27" s="667"/>
      <c r="AY27" s="667"/>
      <c r="AZ27" s="667"/>
      <c r="BA27" s="667"/>
      <c r="BB27" s="667"/>
      <c r="BC27" s="667"/>
      <c r="BD27" s="667"/>
      <c r="BE27" s="667"/>
      <c r="BF27" s="667"/>
      <c r="BG27" s="667"/>
      <c r="BH27" s="667"/>
      <c r="BI27" s="667"/>
      <c r="BJ27" s="667"/>
      <c r="BK27" s="667"/>
      <c r="BL27" s="667"/>
      <c r="BM27" s="667"/>
      <c r="BN27" s="667"/>
      <c r="BO27" s="667"/>
      <c r="BP27" s="667"/>
      <c r="BQ27" s="667"/>
      <c r="BR27" s="667"/>
      <c r="BS27" s="667"/>
      <c r="BT27" s="667"/>
      <c r="BU27" s="667"/>
      <c r="BV27" s="667"/>
      <c r="BW27" s="667"/>
      <c r="BX27" s="667"/>
      <c r="BY27" s="667"/>
      <c r="BZ27" s="667"/>
      <c r="CA27" s="667"/>
      <c r="CB27" s="667"/>
      <c r="CC27" s="667"/>
      <c r="CD27" s="667"/>
      <c r="CE27" s="667"/>
      <c r="CF27" s="667"/>
      <c r="CG27" s="667"/>
      <c r="CH27" s="667"/>
      <c r="CI27" s="667"/>
      <c r="CJ27" s="667"/>
      <c r="CK27" s="667"/>
      <c r="CL27" s="667"/>
      <c r="CM27" s="667"/>
      <c r="CN27" s="667"/>
      <c r="CO27" s="667"/>
    </row>
    <row r="28" customFormat="false" ht="15.95" hidden="false" customHeight="true" outlineLevel="0" collapsed="false">
      <c r="A28" s="785"/>
      <c r="B28" s="784"/>
      <c r="C28" s="784"/>
      <c r="D28" s="784"/>
      <c r="E28" s="784"/>
      <c r="F28" s="784"/>
      <c r="G28" s="784"/>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667"/>
      <c r="AV28" s="667"/>
      <c r="AW28" s="667"/>
      <c r="AX28" s="667"/>
      <c r="AY28" s="667"/>
      <c r="AZ28" s="667"/>
      <c r="BA28" s="667"/>
      <c r="BB28" s="667"/>
      <c r="BC28" s="667"/>
      <c r="BD28" s="667"/>
      <c r="BE28" s="667"/>
      <c r="BF28" s="667"/>
      <c r="BG28" s="667"/>
      <c r="BH28" s="667"/>
      <c r="BI28" s="667"/>
      <c r="BJ28" s="667"/>
      <c r="BK28" s="667"/>
      <c r="BL28" s="667"/>
      <c r="BM28" s="667"/>
      <c r="BN28" s="667"/>
      <c r="BO28" s="667"/>
      <c r="BP28" s="667"/>
      <c r="BQ28" s="667"/>
      <c r="BR28" s="667"/>
      <c r="BS28" s="667"/>
      <c r="BT28" s="667"/>
      <c r="BU28" s="667"/>
      <c r="BV28" s="667"/>
      <c r="BW28" s="667"/>
      <c r="BX28" s="667"/>
      <c r="BY28" s="667"/>
      <c r="BZ28" s="667"/>
      <c r="CA28" s="667"/>
      <c r="CB28" s="667"/>
      <c r="CC28" s="667"/>
      <c r="CD28" s="667"/>
      <c r="CE28" s="667"/>
      <c r="CF28" s="667"/>
      <c r="CG28" s="667"/>
      <c r="CH28" s="667"/>
      <c r="CI28" s="667"/>
      <c r="CJ28" s="667"/>
      <c r="CK28" s="667"/>
      <c r="CL28" s="667"/>
      <c r="CM28" s="667"/>
      <c r="CN28" s="667"/>
      <c r="CO28" s="667"/>
    </row>
    <row r="29" customFormat="false" ht="15.95" hidden="false" customHeight="true" outlineLevel="0" collapsed="false">
      <c r="A29" s="785"/>
      <c r="B29" s="763"/>
      <c r="C29" s="763"/>
      <c r="D29" s="763"/>
      <c r="E29" s="763"/>
      <c r="F29" s="763"/>
      <c r="G29" s="76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667"/>
      <c r="AV29" s="667"/>
      <c r="AW29" s="667"/>
      <c r="AX29" s="667"/>
      <c r="AY29" s="667"/>
      <c r="AZ29" s="667"/>
      <c r="BA29" s="667"/>
      <c r="BB29" s="667"/>
      <c r="BC29" s="667"/>
      <c r="BD29" s="667"/>
      <c r="BE29" s="667"/>
      <c r="BF29" s="667"/>
      <c r="BG29" s="667"/>
      <c r="BH29" s="667"/>
      <c r="BI29" s="667"/>
      <c r="BJ29" s="667"/>
      <c r="BK29" s="667"/>
      <c r="BL29" s="667"/>
      <c r="BM29" s="667"/>
      <c r="BN29" s="667"/>
      <c r="BO29" s="667"/>
      <c r="BP29" s="667"/>
      <c r="BQ29" s="667"/>
      <c r="BR29" s="667"/>
      <c r="BS29" s="667"/>
      <c r="BT29" s="667"/>
      <c r="BU29" s="667"/>
      <c r="BV29" s="667"/>
      <c r="BW29" s="667"/>
      <c r="BX29" s="667"/>
      <c r="BY29" s="667"/>
      <c r="BZ29" s="667"/>
      <c r="CA29" s="667"/>
      <c r="CB29" s="667"/>
      <c r="CC29" s="667"/>
      <c r="CD29" s="667"/>
      <c r="CE29" s="667"/>
      <c r="CF29" s="667"/>
      <c r="CG29" s="667"/>
      <c r="CH29" s="667"/>
      <c r="CI29" s="667"/>
      <c r="CJ29" s="667"/>
      <c r="CK29" s="667"/>
      <c r="CL29" s="667"/>
      <c r="CM29" s="667"/>
      <c r="CN29" s="667"/>
      <c r="CO29" s="667"/>
    </row>
    <row r="30" customFormat="false" ht="18" hidden="false" customHeight="true" outlineLevel="0" collapsed="false">
      <c r="A30" s="785" t="s">
        <v>1781</v>
      </c>
      <c r="B30" s="763" t="n">
        <v>2713</v>
      </c>
      <c r="C30" s="763" t="n">
        <v>589</v>
      </c>
      <c r="D30" s="763" t="n">
        <v>531</v>
      </c>
      <c r="E30" s="763" t="n">
        <v>470</v>
      </c>
      <c r="F30" s="763" t="n">
        <v>506</v>
      </c>
      <c r="G30" s="763" t="n">
        <v>617</v>
      </c>
      <c r="H30" s="153"/>
      <c r="I30" s="153"/>
      <c r="J30" s="153"/>
      <c r="K30" s="153"/>
      <c r="L30" s="153"/>
      <c r="M30" s="153"/>
      <c r="N30" s="153"/>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667"/>
      <c r="AV30" s="667"/>
      <c r="AW30" s="667"/>
      <c r="AX30" s="667"/>
      <c r="AY30" s="667"/>
      <c r="AZ30" s="667"/>
      <c r="BA30" s="667"/>
      <c r="BB30" s="667"/>
      <c r="BC30" s="667"/>
      <c r="BD30" s="667"/>
      <c r="BE30" s="667"/>
      <c r="BF30" s="667"/>
      <c r="BG30" s="667"/>
      <c r="BH30" s="667"/>
      <c r="BI30" s="667"/>
      <c r="BJ30" s="667"/>
      <c r="BK30" s="667"/>
      <c r="BL30" s="667"/>
      <c r="BM30" s="667"/>
      <c r="BN30" s="667"/>
      <c r="BO30" s="667"/>
      <c r="BP30" s="667"/>
      <c r="BQ30" s="667"/>
      <c r="BR30" s="667"/>
      <c r="BS30" s="667"/>
      <c r="BT30" s="667"/>
      <c r="BU30" s="667"/>
      <c r="BV30" s="667"/>
      <c r="BW30" s="667"/>
      <c r="BX30" s="667"/>
      <c r="BY30" s="667"/>
      <c r="BZ30" s="667"/>
      <c r="CA30" s="667"/>
      <c r="CB30" s="667"/>
      <c r="CC30" s="667"/>
      <c r="CD30" s="667"/>
      <c r="CE30" s="667"/>
      <c r="CF30" s="667"/>
      <c r="CG30" s="667"/>
      <c r="CH30" s="667"/>
      <c r="CI30" s="667"/>
      <c r="CJ30" s="667"/>
      <c r="CK30" s="667"/>
      <c r="CL30" s="667"/>
      <c r="CM30" s="667"/>
      <c r="CN30" s="667"/>
      <c r="CO30" s="667"/>
    </row>
    <row r="31" customFormat="false" ht="15.95" hidden="false" customHeight="true" outlineLevel="0" collapsed="false">
      <c r="A31" s="785"/>
      <c r="B31" s="788"/>
      <c r="C31" s="787"/>
      <c r="D31" s="787"/>
      <c r="E31" s="787"/>
      <c r="F31" s="787"/>
      <c r="G31" s="787"/>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667"/>
      <c r="AV31" s="667"/>
      <c r="AW31" s="667"/>
      <c r="AX31" s="667"/>
      <c r="AY31" s="667"/>
      <c r="AZ31" s="667"/>
      <c r="BA31" s="667"/>
      <c r="BB31" s="667"/>
      <c r="BC31" s="667"/>
      <c r="BD31" s="667"/>
      <c r="BE31" s="667"/>
      <c r="BF31" s="667"/>
      <c r="BG31" s="667"/>
      <c r="BH31" s="667"/>
      <c r="BI31" s="667"/>
      <c r="BJ31" s="667"/>
      <c r="BK31" s="667"/>
      <c r="BL31" s="667"/>
      <c r="BM31" s="667"/>
      <c r="BN31" s="667"/>
      <c r="BO31" s="667"/>
      <c r="BP31" s="667"/>
      <c r="BQ31" s="667"/>
      <c r="BR31" s="667"/>
      <c r="BS31" s="667"/>
      <c r="BT31" s="667"/>
      <c r="BU31" s="667"/>
      <c r="BV31" s="667"/>
      <c r="BW31" s="667"/>
      <c r="BX31" s="667"/>
      <c r="BY31" s="667"/>
      <c r="BZ31" s="667"/>
      <c r="CA31" s="667"/>
      <c r="CB31" s="667"/>
      <c r="CC31" s="667"/>
      <c r="CD31" s="667"/>
      <c r="CE31" s="667"/>
      <c r="CF31" s="667"/>
      <c r="CG31" s="667"/>
      <c r="CH31" s="667"/>
      <c r="CI31" s="667"/>
      <c r="CJ31" s="667"/>
      <c r="CK31" s="667"/>
      <c r="CL31" s="667"/>
      <c r="CM31" s="667"/>
      <c r="CN31" s="667"/>
      <c r="CO31" s="667"/>
    </row>
    <row r="32" customFormat="false" ht="15.95" hidden="false" customHeight="true" outlineLevel="0" collapsed="false">
      <c r="A32" s="785"/>
      <c r="B32" s="763"/>
      <c r="C32" s="763"/>
      <c r="D32" s="763"/>
      <c r="E32" s="763"/>
      <c r="F32" s="763"/>
      <c r="G32" s="76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667"/>
      <c r="AV32" s="667"/>
      <c r="AW32" s="667"/>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c r="CD32" s="667"/>
      <c r="CE32" s="667"/>
      <c r="CF32" s="667"/>
      <c r="CG32" s="667"/>
      <c r="CH32" s="667"/>
      <c r="CI32" s="667"/>
      <c r="CJ32" s="667"/>
      <c r="CK32" s="667"/>
      <c r="CL32" s="667"/>
      <c r="CM32" s="667"/>
      <c r="CN32" s="667"/>
      <c r="CO32" s="667"/>
    </row>
    <row r="33" customFormat="false" ht="15.95" hidden="false" customHeight="true" outlineLevel="0" collapsed="false">
      <c r="A33" s="785"/>
      <c r="B33" s="763"/>
      <c r="C33" s="763"/>
      <c r="D33" s="763"/>
      <c r="E33" s="763"/>
      <c r="F33" s="763"/>
      <c r="G33" s="76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667"/>
      <c r="AV33" s="667"/>
      <c r="AW33" s="667"/>
      <c r="AX33" s="667"/>
      <c r="AY33" s="667"/>
      <c r="AZ33" s="667"/>
      <c r="BA33" s="667"/>
      <c r="BB33" s="667"/>
      <c r="BC33" s="667"/>
      <c r="BD33" s="667"/>
      <c r="BE33" s="667"/>
      <c r="BF33" s="667"/>
      <c r="BG33" s="667"/>
      <c r="BH33" s="667"/>
      <c r="BI33" s="667"/>
      <c r="BJ33" s="667"/>
      <c r="BK33" s="667"/>
      <c r="BL33" s="667"/>
      <c r="BM33" s="667"/>
      <c r="BN33" s="667"/>
      <c r="BO33" s="667"/>
      <c r="BP33" s="667"/>
      <c r="BQ33" s="667"/>
      <c r="BR33" s="667"/>
      <c r="BS33" s="667"/>
      <c r="BT33" s="667"/>
      <c r="BU33" s="667"/>
      <c r="BV33" s="667"/>
      <c r="BW33" s="667"/>
      <c r="BX33" s="667"/>
      <c r="BY33" s="667"/>
      <c r="BZ33" s="667"/>
      <c r="CA33" s="667"/>
      <c r="CB33" s="667"/>
      <c r="CC33" s="667"/>
      <c r="CD33" s="667"/>
      <c r="CE33" s="667"/>
      <c r="CF33" s="667"/>
      <c r="CG33" s="667"/>
      <c r="CH33" s="667"/>
      <c r="CI33" s="667"/>
      <c r="CJ33" s="667"/>
      <c r="CK33" s="667"/>
      <c r="CL33" s="667"/>
      <c r="CM33" s="667"/>
      <c r="CN33" s="667"/>
      <c r="CO33" s="667"/>
    </row>
    <row r="34" customFormat="false" ht="18" hidden="false" customHeight="true" outlineLevel="0" collapsed="false">
      <c r="A34" s="786" t="s">
        <v>1782</v>
      </c>
      <c r="B34" s="763"/>
      <c r="C34" s="763"/>
      <c r="D34" s="763"/>
      <c r="E34" s="763"/>
      <c r="F34" s="763"/>
      <c r="G34" s="76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667"/>
      <c r="AV34" s="667"/>
      <c r="AW34" s="667"/>
      <c r="AX34" s="667"/>
      <c r="AY34" s="667"/>
      <c r="AZ34" s="667"/>
      <c r="BA34" s="667"/>
      <c r="BB34" s="667"/>
      <c r="BC34" s="667"/>
      <c r="BD34" s="667"/>
      <c r="BE34" s="667"/>
      <c r="BF34" s="667"/>
      <c r="BG34" s="667"/>
      <c r="BH34" s="667"/>
      <c r="BI34" s="667"/>
      <c r="BJ34" s="667"/>
      <c r="BK34" s="667"/>
      <c r="BL34" s="667"/>
      <c r="BM34" s="667"/>
      <c r="BN34" s="667"/>
      <c r="BO34" s="667"/>
      <c r="BP34" s="667"/>
      <c r="BQ34" s="667"/>
      <c r="BR34" s="667"/>
      <c r="BS34" s="667"/>
      <c r="BT34" s="667"/>
      <c r="BU34" s="667"/>
      <c r="BV34" s="667"/>
      <c r="BW34" s="667"/>
      <c r="BX34" s="667"/>
      <c r="BY34" s="667"/>
      <c r="BZ34" s="667"/>
      <c r="CA34" s="667"/>
      <c r="CB34" s="667"/>
      <c r="CC34" s="667"/>
      <c r="CD34" s="667"/>
      <c r="CE34" s="667"/>
      <c r="CF34" s="667"/>
      <c r="CG34" s="667"/>
      <c r="CH34" s="667"/>
      <c r="CI34" s="667"/>
      <c r="CJ34" s="667"/>
      <c r="CK34" s="667"/>
      <c r="CL34" s="667"/>
      <c r="CM34" s="667"/>
      <c r="CN34" s="667"/>
      <c r="CO34" s="667"/>
    </row>
    <row r="35" customFormat="false" ht="15.95" hidden="false" customHeight="true" outlineLevel="0" collapsed="false">
      <c r="A35" s="785"/>
      <c r="B35" s="763"/>
      <c r="C35" s="763"/>
      <c r="D35" s="763"/>
      <c r="E35" s="763"/>
      <c r="F35" s="763"/>
      <c r="G35" s="76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667"/>
      <c r="AV35" s="667"/>
      <c r="AW35" s="667"/>
      <c r="AX35" s="667"/>
      <c r="AY35" s="667"/>
      <c r="AZ35" s="667"/>
      <c r="BA35" s="667"/>
      <c r="BB35" s="667"/>
      <c r="BC35" s="667"/>
      <c r="BD35" s="667"/>
      <c r="BE35" s="667"/>
      <c r="BF35" s="667"/>
      <c r="BG35" s="667"/>
      <c r="BH35" s="667"/>
      <c r="BI35" s="667"/>
      <c r="BJ35" s="667"/>
      <c r="BK35" s="667"/>
      <c r="BL35" s="667"/>
      <c r="BM35" s="667"/>
      <c r="BN35" s="667"/>
      <c r="BO35" s="667"/>
      <c r="BP35" s="667"/>
      <c r="BQ35" s="667"/>
      <c r="BR35" s="667"/>
      <c r="BS35" s="667"/>
      <c r="BT35" s="667"/>
      <c r="BU35" s="667"/>
      <c r="BV35" s="667"/>
      <c r="BW35" s="667"/>
      <c r="BX35" s="667"/>
      <c r="BY35" s="667"/>
      <c r="BZ35" s="667"/>
      <c r="CA35" s="667"/>
      <c r="CB35" s="667"/>
      <c r="CC35" s="667"/>
      <c r="CD35" s="667"/>
      <c r="CE35" s="667"/>
      <c r="CF35" s="667"/>
      <c r="CG35" s="667"/>
      <c r="CH35" s="667"/>
      <c r="CI35" s="667"/>
      <c r="CJ35" s="667"/>
      <c r="CK35" s="667"/>
      <c r="CL35" s="667"/>
      <c r="CM35" s="667"/>
      <c r="CN35" s="667"/>
      <c r="CO35" s="667"/>
    </row>
    <row r="36" s="257" customFormat="true" ht="18" hidden="false" customHeight="true" outlineLevel="0" collapsed="false">
      <c r="A36" s="786" t="s">
        <v>1783</v>
      </c>
      <c r="B36" s="763"/>
      <c r="C36" s="763"/>
      <c r="D36" s="763"/>
      <c r="E36" s="763"/>
      <c r="F36" s="763"/>
      <c r="G36" s="76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row>
    <row r="37" customFormat="false" ht="18" hidden="false" customHeight="true" outlineLevel="0" collapsed="false">
      <c r="A37" s="785" t="s">
        <v>1784</v>
      </c>
      <c r="B37" s="763" t="n">
        <v>109</v>
      </c>
      <c r="C37" s="763" t="n">
        <v>7</v>
      </c>
      <c r="D37" s="763" t="n">
        <v>21</v>
      </c>
      <c r="E37" s="763" t="n">
        <v>35</v>
      </c>
      <c r="F37" s="763" t="n">
        <v>15</v>
      </c>
      <c r="G37" s="763" t="n">
        <v>31</v>
      </c>
      <c r="H37" s="153"/>
      <c r="I37" s="153"/>
      <c r="J37" s="153"/>
      <c r="K37" s="153"/>
      <c r="L37" s="153"/>
      <c r="M37" s="153"/>
      <c r="N37" s="153"/>
      <c r="O37" s="153"/>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667"/>
      <c r="AV37" s="667"/>
      <c r="AW37" s="667"/>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c r="CD37" s="667"/>
      <c r="CE37" s="667"/>
      <c r="CF37" s="667"/>
      <c r="CG37" s="667"/>
      <c r="CH37" s="667"/>
      <c r="CI37" s="667"/>
      <c r="CJ37" s="667"/>
      <c r="CK37" s="667"/>
      <c r="CL37" s="667"/>
      <c r="CM37" s="667"/>
      <c r="CN37" s="667"/>
      <c r="CO37" s="667"/>
    </row>
    <row r="38" customFormat="false" ht="18" hidden="false" customHeight="true" outlineLevel="0" collapsed="false">
      <c r="A38" s="785" t="s">
        <v>1785</v>
      </c>
      <c r="B38" s="763" t="n">
        <v>404</v>
      </c>
      <c r="C38" s="763" t="n">
        <v>46</v>
      </c>
      <c r="D38" s="763" t="n">
        <v>83</v>
      </c>
      <c r="E38" s="763" t="n">
        <v>111</v>
      </c>
      <c r="F38" s="763" t="n">
        <v>80</v>
      </c>
      <c r="G38" s="763" t="n">
        <v>84</v>
      </c>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667"/>
      <c r="AV38" s="667"/>
      <c r="AW38" s="667"/>
      <c r="AX38" s="667"/>
      <c r="AY38" s="667"/>
      <c r="AZ38" s="667"/>
      <c r="BA38" s="667"/>
      <c r="BB38" s="667"/>
      <c r="BC38" s="667"/>
      <c r="BD38" s="667"/>
      <c r="BE38" s="667"/>
      <c r="BF38" s="667"/>
      <c r="BG38" s="667"/>
      <c r="BH38" s="667"/>
      <c r="BI38" s="667"/>
      <c r="BJ38" s="667"/>
      <c r="BK38" s="667"/>
      <c r="BL38" s="667"/>
      <c r="BM38" s="667"/>
      <c r="BN38" s="667"/>
      <c r="BO38" s="667"/>
      <c r="BP38" s="667"/>
      <c r="BQ38" s="667"/>
      <c r="BR38" s="667"/>
      <c r="BS38" s="667"/>
      <c r="BT38" s="667"/>
      <c r="BU38" s="667"/>
      <c r="BV38" s="667"/>
      <c r="BW38" s="667"/>
      <c r="BX38" s="667"/>
      <c r="BY38" s="667"/>
      <c r="BZ38" s="667"/>
      <c r="CA38" s="667"/>
      <c r="CB38" s="667"/>
      <c r="CC38" s="667"/>
      <c r="CD38" s="667"/>
      <c r="CE38" s="667"/>
      <c r="CF38" s="667"/>
      <c r="CG38" s="667"/>
      <c r="CH38" s="667"/>
      <c r="CI38" s="667"/>
      <c r="CJ38" s="667"/>
      <c r="CK38" s="667"/>
      <c r="CL38" s="667"/>
      <c r="CM38" s="667"/>
      <c r="CN38" s="667"/>
      <c r="CO38" s="667"/>
    </row>
    <row r="39" customFormat="false" ht="12.75" hidden="false" customHeight="false" outlineLevel="0" collapsed="false">
      <c r="A39" s="727"/>
      <c r="B39" s="763"/>
      <c r="C39" s="763"/>
      <c r="D39" s="763"/>
      <c r="E39" s="763"/>
      <c r="F39" s="763"/>
      <c r="G39" s="76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667"/>
      <c r="AV39" s="667"/>
      <c r="AW39" s="667"/>
      <c r="AX39" s="667"/>
      <c r="AY39" s="667"/>
      <c r="AZ39" s="667"/>
      <c r="BA39" s="667"/>
      <c r="BB39" s="667"/>
      <c r="BC39" s="667"/>
      <c r="BD39" s="667"/>
      <c r="BE39" s="667"/>
      <c r="BF39" s="667"/>
      <c r="BG39" s="667"/>
      <c r="BH39" s="667"/>
      <c r="BI39" s="667"/>
      <c r="BJ39" s="667"/>
      <c r="BK39" s="667"/>
      <c r="BL39" s="667"/>
      <c r="BM39" s="667"/>
      <c r="BN39" s="667"/>
      <c r="BO39" s="667"/>
      <c r="BP39" s="667"/>
      <c r="BQ39" s="667"/>
      <c r="BR39" s="667"/>
      <c r="BS39" s="667"/>
      <c r="BT39" s="667"/>
      <c r="BU39" s="667"/>
      <c r="BV39" s="667"/>
      <c r="BW39" s="667"/>
      <c r="BX39" s="667"/>
      <c r="BY39" s="667"/>
      <c r="BZ39" s="667"/>
      <c r="CA39" s="667"/>
      <c r="CB39" s="667"/>
      <c r="CC39" s="667"/>
      <c r="CD39" s="667"/>
      <c r="CE39" s="667"/>
      <c r="CF39" s="667"/>
      <c r="CG39" s="667"/>
      <c r="CH39" s="667"/>
      <c r="CI39" s="667"/>
      <c r="CJ39" s="667"/>
      <c r="CK39" s="667"/>
      <c r="CL39" s="667"/>
      <c r="CM39" s="667"/>
      <c r="CN39" s="667"/>
      <c r="CO39" s="667"/>
    </row>
    <row r="40" customFormat="false" ht="18" hidden="false" customHeight="true" outlineLevel="0" collapsed="false">
      <c r="A40" s="786" t="s">
        <v>1786</v>
      </c>
      <c r="B40" s="763"/>
      <c r="C40" s="763"/>
      <c r="D40" s="763"/>
      <c r="E40" s="763"/>
      <c r="F40" s="763"/>
      <c r="G40" s="763"/>
      <c r="H40" s="153"/>
      <c r="I40" s="153"/>
      <c r="J40" s="153"/>
      <c r="K40" s="153"/>
      <c r="L40" s="153"/>
      <c r="M40" s="153"/>
      <c r="N40" s="153"/>
      <c r="O40" s="153"/>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667"/>
      <c r="AV40" s="667"/>
      <c r="AW40" s="667"/>
      <c r="AX40" s="667"/>
      <c r="AY40" s="667"/>
      <c r="AZ40" s="667"/>
      <c r="BA40" s="667"/>
      <c r="BB40" s="667"/>
      <c r="BC40" s="667"/>
      <c r="BD40" s="667"/>
      <c r="BE40" s="667"/>
      <c r="BF40" s="667"/>
      <c r="BG40" s="667"/>
      <c r="BH40" s="667"/>
      <c r="BI40" s="667"/>
      <c r="BJ40" s="667"/>
      <c r="BK40" s="667"/>
      <c r="BL40" s="667"/>
      <c r="BM40" s="667"/>
      <c r="BN40" s="667"/>
      <c r="BO40" s="667"/>
      <c r="BP40" s="667"/>
      <c r="BQ40" s="667"/>
      <c r="BR40" s="667"/>
      <c r="BS40" s="667"/>
      <c r="BT40" s="667"/>
      <c r="BU40" s="667"/>
      <c r="BV40" s="667"/>
      <c r="BW40" s="667"/>
      <c r="BX40" s="667"/>
      <c r="BY40" s="667"/>
      <c r="BZ40" s="667"/>
      <c r="CA40" s="667"/>
      <c r="CB40" s="667"/>
      <c r="CC40" s="667"/>
      <c r="CD40" s="667"/>
      <c r="CE40" s="667"/>
      <c r="CF40" s="667"/>
      <c r="CG40" s="667"/>
      <c r="CH40" s="667"/>
      <c r="CI40" s="667"/>
      <c r="CJ40" s="667"/>
      <c r="CK40" s="667"/>
      <c r="CL40" s="667"/>
      <c r="CM40" s="667"/>
      <c r="CN40" s="667"/>
      <c r="CO40" s="667"/>
    </row>
    <row r="41" customFormat="false" ht="12.75" hidden="false" customHeight="false" outlineLevel="0" collapsed="false">
      <c r="A41" s="785" t="s">
        <v>1787</v>
      </c>
      <c r="B41" s="763" t="n">
        <v>2174</v>
      </c>
      <c r="C41" s="763" t="n">
        <v>532</v>
      </c>
      <c r="D41" s="763" t="n">
        <v>424</v>
      </c>
      <c r="E41" s="763" t="n">
        <v>320</v>
      </c>
      <c r="F41" s="763" t="n">
        <v>403</v>
      </c>
      <c r="G41" s="763" t="n">
        <v>495</v>
      </c>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667"/>
      <c r="AV41" s="667"/>
      <c r="AW41" s="667"/>
      <c r="AX41" s="667"/>
      <c r="AY41" s="667"/>
      <c r="AZ41" s="667"/>
      <c r="BA41" s="667"/>
      <c r="BB41" s="667"/>
      <c r="BC41" s="667"/>
      <c r="BD41" s="667"/>
      <c r="BE41" s="667"/>
      <c r="BF41" s="667"/>
      <c r="BG41" s="667"/>
      <c r="BH41" s="667"/>
      <c r="BI41" s="667"/>
      <c r="BJ41" s="667"/>
      <c r="BK41" s="667"/>
      <c r="BL41" s="667"/>
      <c r="BM41" s="667"/>
      <c r="BN41" s="667"/>
      <c r="BO41" s="667"/>
      <c r="BP41" s="667"/>
      <c r="BQ41" s="667"/>
      <c r="BR41" s="667"/>
      <c r="BS41" s="667"/>
      <c r="BT41" s="667"/>
      <c r="BU41" s="667"/>
      <c r="BV41" s="667"/>
      <c r="BW41" s="667"/>
      <c r="BX41" s="667"/>
      <c r="BY41" s="667"/>
      <c r="BZ41" s="667"/>
      <c r="CA41" s="667"/>
      <c r="CB41" s="667"/>
      <c r="CC41" s="667"/>
      <c r="CD41" s="667"/>
      <c r="CE41" s="667"/>
      <c r="CF41" s="667"/>
      <c r="CG41" s="667"/>
      <c r="CH41" s="667"/>
      <c r="CI41" s="667"/>
      <c r="CJ41" s="667"/>
      <c r="CK41" s="667"/>
      <c r="CL41" s="667"/>
      <c r="CM41" s="667"/>
      <c r="CN41" s="667"/>
      <c r="CO41" s="667"/>
    </row>
    <row r="42" customFormat="false" ht="12.75" hidden="false" customHeight="false" outlineLevel="0" collapsed="false">
      <c r="A42" s="727"/>
      <c r="B42" s="763"/>
      <c r="C42" s="763"/>
      <c r="D42" s="763"/>
      <c r="E42" s="763"/>
      <c r="F42" s="763"/>
      <c r="G42" s="76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667"/>
      <c r="AV42" s="667"/>
      <c r="AW42" s="667"/>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c r="CD42" s="667"/>
      <c r="CE42" s="667"/>
      <c r="CF42" s="667"/>
      <c r="CG42" s="667"/>
      <c r="CH42" s="667"/>
      <c r="CI42" s="667"/>
      <c r="CJ42" s="667"/>
      <c r="CK42" s="667"/>
      <c r="CL42" s="667"/>
      <c r="CM42" s="667"/>
      <c r="CN42" s="667"/>
      <c r="CO42" s="667"/>
    </row>
    <row r="43" customFormat="false" ht="18" hidden="false" customHeight="true" outlineLevel="0" collapsed="false">
      <c r="A43" s="786" t="s">
        <v>1788</v>
      </c>
      <c r="B43" s="763"/>
      <c r="C43" s="763"/>
      <c r="D43" s="763"/>
      <c r="E43" s="763"/>
      <c r="F43" s="763"/>
      <c r="G43" s="76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667"/>
      <c r="AV43" s="667"/>
      <c r="AW43" s="667"/>
      <c r="AX43" s="667"/>
      <c r="AY43" s="667"/>
      <c r="AZ43" s="667"/>
      <c r="BA43" s="667"/>
      <c r="BB43" s="667"/>
      <c r="BC43" s="667"/>
      <c r="BD43" s="667"/>
      <c r="BE43" s="667"/>
      <c r="BF43" s="667"/>
      <c r="BG43" s="667"/>
      <c r="BH43" s="667"/>
      <c r="BI43" s="667"/>
      <c r="BJ43" s="667"/>
      <c r="BK43" s="667"/>
      <c r="BL43" s="667"/>
      <c r="BM43" s="667"/>
      <c r="BN43" s="667"/>
      <c r="BO43" s="667"/>
      <c r="BP43" s="667"/>
      <c r="BQ43" s="667"/>
      <c r="BR43" s="667"/>
      <c r="BS43" s="667"/>
      <c r="BT43" s="667"/>
      <c r="BU43" s="667"/>
      <c r="BV43" s="667"/>
      <c r="BW43" s="667"/>
      <c r="BX43" s="667"/>
      <c r="BY43" s="667"/>
      <c r="BZ43" s="667"/>
      <c r="CA43" s="667"/>
      <c r="CB43" s="667"/>
      <c r="CC43" s="667"/>
      <c r="CD43" s="667"/>
      <c r="CE43" s="667"/>
      <c r="CF43" s="667"/>
      <c r="CG43" s="667"/>
      <c r="CH43" s="667"/>
      <c r="CI43" s="667"/>
      <c r="CJ43" s="667"/>
      <c r="CK43" s="667"/>
      <c r="CL43" s="667"/>
      <c r="CM43" s="667"/>
      <c r="CN43" s="667"/>
      <c r="CO43" s="667"/>
    </row>
    <row r="44" customFormat="false" ht="12.75" hidden="false" customHeight="false" outlineLevel="0" collapsed="false">
      <c r="A44" s="785" t="s">
        <v>1789</v>
      </c>
      <c r="B44" s="763" t="n">
        <v>25</v>
      </c>
      <c r="C44" s="763" t="n">
        <v>4</v>
      </c>
      <c r="D44" s="763" t="n">
        <v>3</v>
      </c>
      <c r="E44" s="763" t="n">
        <v>4</v>
      </c>
      <c r="F44" s="763" t="n">
        <v>7</v>
      </c>
      <c r="G44" s="763" t="n">
        <v>7</v>
      </c>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667"/>
      <c r="AV44" s="667"/>
      <c r="AW44" s="667"/>
      <c r="AX44" s="667"/>
      <c r="AY44" s="667"/>
      <c r="AZ44" s="667"/>
      <c r="BA44" s="667"/>
      <c r="BB44" s="667"/>
      <c r="BC44" s="667"/>
      <c r="BD44" s="667"/>
      <c r="BE44" s="667"/>
      <c r="BF44" s="667"/>
      <c r="BG44" s="667"/>
      <c r="BH44" s="667"/>
      <c r="BI44" s="667"/>
      <c r="BJ44" s="667"/>
      <c r="BK44" s="667"/>
      <c r="BL44" s="667"/>
      <c r="BM44" s="667"/>
      <c r="BN44" s="667"/>
      <c r="BO44" s="667"/>
      <c r="BP44" s="667"/>
      <c r="BQ44" s="667"/>
      <c r="BR44" s="667"/>
      <c r="BS44" s="667"/>
      <c r="BT44" s="667"/>
      <c r="BU44" s="667"/>
      <c r="BV44" s="667"/>
      <c r="BW44" s="667"/>
      <c r="BX44" s="667"/>
      <c r="BY44" s="667"/>
      <c r="BZ44" s="667"/>
      <c r="CA44" s="667"/>
      <c r="CB44" s="667"/>
      <c r="CC44" s="667"/>
      <c r="CD44" s="667"/>
      <c r="CE44" s="667"/>
      <c r="CF44" s="667"/>
      <c r="CG44" s="667"/>
      <c r="CH44" s="667"/>
      <c r="CI44" s="667"/>
      <c r="CJ44" s="667"/>
      <c r="CK44" s="667"/>
      <c r="CL44" s="667"/>
      <c r="CM44" s="667"/>
      <c r="CN44" s="667"/>
      <c r="CO44" s="667"/>
    </row>
    <row r="45" customFormat="false" ht="12.75" hidden="false" customHeight="false" outlineLevel="0" collapsed="false">
      <c r="A45" s="727"/>
      <c r="B45" s="763"/>
      <c r="C45" s="763"/>
      <c r="D45" s="763"/>
      <c r="E45" s="763"/>
      <c r="F45" s="763"/>
      <c r="G45" s="76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667"/>
      <c r="AV45" s="667"/>
      <c r="AW45" s="667"/>
      <c r="AX45" s="667"/>
      <c r="AY45" s="667"/>
      <c r="AZ45" s="667"/>
      <c r="BA45" s="667"/>
      <c r="BB45" s="667"/>
      <c r="BC45" s="667"/>
      <c r="BD45" s="667"/>
      <c r="BE45" s="667"/>
      <c r="BF45" s="667"/>
      <c r="BG45" s="667"/>
      <c r="BH45" s="667"/>
      <c r="BI45" s="667"/>
      <c r="BJ45" s="667"/>
      <c r="BK45" s="667"/>
      <c r="BL45" s="667"/>
      <c r="BM45" s="667"/>
      <c r="BN45" s="667"/>
      <c r="BO45" s="667"/>
      <c r="BP45" s="667"/>
      <c r="BQ45" s="667"/>
      <c r="BR45" s="667"/>
      <c r="BS45" s="667"/>
      <c r="BT45" s="667"/>
      <c r="BU45" s="667"/>
      <c r="BV45" s="667"/>
      <c r="BW45" s="667"/>
      <c r="BX45" s="667"/>
      <c r="BY45" s="667"/>
      <c r="BZ45" s="667"/>
      <c r="CA45" s="667"/>
      <c r="CB45" s="667"/>
      <c r="CC45" s="667"/>
      <c r="CD45" s="667"/>
      <c r="CE45" s="667"/>
      <c r="CF45" s="667"/>
      <c r="CG45" s="667"/>
      <c r="CH45" s="667"/>
      <c r="CI45" s="667"/>
      <c r="CJ45" s="667"/>
      <c r="CK45" s="667"/>
      <c r="CL45" s="667"/>
      <c r="CM45" s="667"/>
      <c r="CN45" s="667"/>
      <c r="CO45" s="667"/>
    </row>
    <row r="46" customFormat="false" ht="12.75" hidden="false" customHeight="false" outlineLevel="0" collapsed="false">
      <c r="A46" s="786" t="s">
        <v>1790</v>
      </c>
      <c r="B46" s="763"/>
      <c r="C46" s="763"/>
      <c r="D46" s="763"/>
      <c r="E46" s="763"/>
      <c r="F46" s="763"/>
      <c r="G46" s="76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667"/>
      <c r="AV46" s="667"/>
      <c r="AW46" s="667"/>
      <c r="AX46" s="667"/>
      <c r="AY46" s="667"/>
      <c r="AZ46" s="667"/>
      <c r="BA46" s="667"/>
      <c r="BB46" s="667"/>
      <c r="BC46" s="667"/>
      <c r="BD46" s="667"/>
      <c r="BE46" s="667"/>
      <c r="BF46" s="667"/>
      <c r="BG46" s="667"/>
      <c r="BH46" s="667"/>
      <c r="BI46" s="667"/>
      <c r="BJ46" s="667"/>
      <c r="BK46" s="667"/>
      <c r="BL46" s="667"/>
      <c r="BM46" s="667"/>
      <c r="BN46" s="667"/>
      <c r="BO46" s="667"/>
      <c r="BP46" s="667"/>
      <c r="BQ46" s="667"/>
      <c r="BR46" s="667"/>
      <c r="BS46" s="667"/>
      <c r="BT46" s="667"/>
      <c r="BU46" s="667"/>
      <c r="BV46" s="667"/>
      <c r="BW46" s="667"/>
      <c r="BX46" s="667"/>
      <c r="BY46" s="667"/>
      <c r="BZ46" s="667"/>
      <c r="CA46" s="667"/>
      <c r="CB46" s="667"/>
      <c r="CC46" s="667"/>
      <c r="CD46" s="667"/>
      <c r="CE46" s="667"/>
      <c r="CF46" s="667"/>
      <c r="CG46" s="667"/>
      <c r="CH46" s="667"/>
      <c r="CI46" s="667"/>
      <c r="CJ46" s="667"/>
      <c r="CK46" s="667"/>
      <c r="CL46" s="667"/>
      <c r="CM46" s="667"/>
      <c r="CN46" s="667"/>
      <c r="CO46" s="667"/>
    </row>
    <row r="47" customFormat="false" ht="12.75" hidden="false" customHeight="false" outlineLevel="0" collapsed="false">
      <c r="A47" s="785" t="s">
        <v>1791</v>
      </c>
      <c r="B47" s="763" t="n">
        <v>1</v>
      </c>
      <c r="C47" s="763" t="n">
        <v>0</v>
      </c>
      <c r="D47" s="763" t="n">
        <v>0</v>
      </c>
      <c r="E47" s="763" t="n">
        <v>0</v>
      </c>
      <c r="F47" s="763" t="n">
        <v>1</v>
      </c>
      <c r="G47" s="763" t="n">
        <v>0</v>
      </c>
      <c r="H47" s="153"/>
      <c r="I47" s="153"/>
      <c r="J47" s="153"/>
      <c r="K47" s="153"/>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667"/>
      <c r="AV47" s="667"/>
      <c r="AW47" s="667"/>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c r="CD47" s="667"/>
      <c r="CE47" s="667"/>
      <c r="CF47" s="667"/>
      <c r="CG47" s="667"/>
      <c r="CH47" s="667"/>
      <c r="CI47" s="667"/>
      <c r="CJ47" s="667"/>
      <c r="CK47" s="667"/>
      <c r="CL47" s="667"/>
      <c r="CM47" s="667"/>
      <c r="CN47" s="667"/>
      <c r="CO47" s="667"/>
    </row>
    <row r="48" customFormat="false" ht="12.75" hidden="false" customHeight="false" outlineLevel="0" collapsed="false">
      <c r="A48" s="785"/>
      <c r="B48" s="763"/>
      <c r="C48" s="763"/>
      <c r="D48" s="763"/>
      <c r="E48" s="763"/>
      <c r="F48" s="763"/>
      <c r="G48" s="76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667"/>
      <c r="AV48" s="667"/>
      <c r="AW48" s="667"/>
      <c r="AX48" s="667"/>
      <c r="AY48" s="667"/>
      <c r="AZ48" s="667"/>
      <c r="BA48" s="667"/>
      <c r="BB48" s="667"/>
      <c r="BC48" s="667"/>
      <c r="BD48" s="667"/>
      <c r="BE48" s="667"/>
      <c r="BF48" s="667"/>
      <c r="BG48" s="667"/>
      <c r="BH48" s="667"/>
      <c r="BI48" s="667"/>
      <c r="BJ48" s="667"/>
      <c r="BK48" s="667"/>
      <c r="BL48" s="667"/>
      <c r="BM48" s="667"/>
      <c r="BN48" s="667"/>
      <c r="BO48" s="667"/>
      <c r="BP48" s="667"/>
      <c r="BQ48" s="667"/>
      <c r="BR48" s="667"/>
      <c r="BS48" s="667"/>
      <c r="BT48" s="667"/>
      <c r="BU48" s="667"/>
      <c r="BV48" s="667"/>
      <c r="BW48" s="667"/>
      <c r="BX48" s="667"/>
      <c r="BY48" s="667"/>
      <c r="BZ48" s="667"/>
      <c r="CA48" s="667"/>
      <c r="CB48" s="667"/>
      <c r="CC48" s="667"/>
      <c r="CD48" s="667"/>
      <c r="CE48" s="667"/>
      <c r="CF48" s="667"/>
      <c r="CG48" s="667"/>
      <c r="CH48" s="667"/>
      <c r="CI48" s="667"/>
      <c r="CJ48" s="667"/>
      <c r="CK48" s="667"/>
      <c r="CL48" s="667"/>
      <c r="CM48" s="667"/>
      <c r="CN48" s="667"/>
      <c r="CO48" s="667"/>
    </row>
    <row r="49" customFormat="false" ht="13.5" hidden="false" customHeight="true" outlineLevel="0" collapsed="false">
      <c r="A49" s="785"/>
      <c r="B49" s="763"/>
      <c r="C49" s="763"/>
      <c r="D49" s="763"/>
      <c r="E49" s="763"/>
      <c r="F49" s="763"/>
      <c r="G49" s="76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667"/>
      <c r="AV49" s="667"/>
      <c r="AW49" s="667"/>
      <c r="AX49" s="667"/>
      <c r="AY49" s="667"/>
      <c r="AZ49" s="667"/>
      <c r="BA49" s="667"/>
      <c r="BB49" s="667"/>
      <c r="BC49" s="667"/>
      <c r="BD49" s="667"/>
      <c r="BE49" s="667"/>
      <c r="BF49" s="667"/>
      <c r="BG49" s="667"/>
      <c r="BH49" s="667"/>
      <c r="BI49" s="667"/>
      <c r="BJ49" s="667"/>
      <c r="BK49" s="667"/>
      <c r="BL49" s="667"/>
      <c r="BM49" s="667"/>
      <c r="BN49" s="667"/>
      <c r="BO49" s="667"/>
      <c r="BP49" s="667"/>
      <c r="BQ49" s="667"/>
      <c r="BR49" s="667"/>
      <c r="BS49" s="667"/>
      <c r="BT49" s="667"/>
      <c r="BU49" s="667"/>
      <c r="BV49" s="667"/>
      <c r="BW49" s="667"/>
      <c r="BX49" s="667"/>
      <c r="BY49" s="667"/>
      <c r="BZ49" s="667"/>
      <c r="CA49" s="667"/>
      <c r="CB49" s="667"/>
      <c r="CC49" s="667"/>
      <c r="CD49" s="667"/>
      <c r="CE49" s="667"/>
      <c r="CF49" s="667"/>
      <c r="CG49" s="667"/>
      <c r="CH49" s="667"/>
      <c r="CI49" s="667"/>
      <c r="CJ49" s="667"/>
      <c r="CK49" s="667"/>
      <c r="CL49" s="667"/>
      <c r="CM49" s="667"/>
      <c r="CN49" s="667"/>
      <c r="CO49" s="667"/>
    </row>
    <row r="50" customFormat="false" ht="18" hidden="false" customHeight="true" outlineLevel="0" collapsed="false">
      <c r="A50" s="785" t="s">
        <v>1792</v>
      </c>
      <c r="B50" s="763" t="n">
        <v>114</v>
      </c>
      <c r="C50" s="763" t="n">
        <v>23</v>
      </c>
      <c r="D50" s="763" t="n">
        <v>23</v>
      </c>
      <c r="E50" s="763" t="n">
        <v>19</v>
      </c>
      <c r="F50" s="763" t="n">
        <v>17</v>
      </c>
      <c r="G50" s="763" t="n">
        <v>32</v>
      </c>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667"/>
      <c r="AV50" s="667"/>
      <c r="AW50" s="667"/>
      <c r="AX50" s="667"/>
      <c r="AY50" s="667"/>
      <c r="AZ50" s="667"/>
      <c r="BA50" s="667"/>
      <c r="BB50" s="667"/>
      <c r="BC50" s="667"/>
      <c r="BD50" s="667"/>
      <c r="BE50" s="667"/>
      <c r="BF50" s="667"/>
      <c r="BG50" s="667"/>
      <c r="BH50" s="667"/>
      <c r="BI50" s="667"/>
      <c r="BJ50" s="667"/>
      <c r="BK50" s="667"/>
      <c r="BL50" s="667"/>
      <c r="BM50" s="667"/>
      <c r="BN50" s="667"/>
      <c r="BO50" s="667"/>
      <c r="BP50" s="667"/>
      <c r="BQ50" s="667"/>
      <c r="BR50" s="667"/>
      <c r="BS50" s="667"/>
      <c r="BT50" s="667"/>
      <c r="BU50" s="667"/>
      <c r="BV50" s="667"/>
      <c r="BW50" s="667"/>
      <c r="BX50" s="667"/>
      <c r="BY50" s="667"/>
      <c r="BZ50" s="667"/>
      <c r="CA50" s="667"/>
      <c r="CB50" s="667"/>
      <c r="CC50" s="667"/>
      <c r="CD50" s="667"/>
      <c r="CE50" s="667"/>
      <c r="CF50" s="667"/>
      <c r="CG50" s="667"/>
      <c r="CH50" s="667"/>
      <c r="CI50" s="667"/>
      <c r="CJ50" s="667"/>
      <c r="CK50" s="667"/>
      <c r="CL50" s="667"/>
      <c r="CM50" s="667"/>
      <c r="CN50" s="667"/>
      <c r="CO50" s="667"/>
    </row>
    <row r="51" customFormat="false" ht="15.95" hidden="false" customHeight="true" outlineLevel="0" collapsed="false">
      <c r="A51" s="703"/>
      <c r="B51" s="763"/>
      <c r="C51" s="763"/>
      <c r="D51" s="763"/>
      <c r="E51" s="763"/>
      <c r="F51" s="763"/>
      <c r="G51" s="76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667"/>
      <c r="AV51" s="667"/>
      <c r="AW51" s="667"/>
      <c r="AX51" s="667"/>
      <c r="AY51" s="667"/>
      <c r="AZ51" s="667"/>
      <c r="BA51" s="667"/>
      <c r="BB51" s="667"/>
      <c r="BC51" s="667"/>
      <c r="BD51" s="667"/>
      <c r="BE51" s="667"/>
      <c r="BF51" s="667"/>
      <c r="BG51" s="667"/>
      <c r="BH51" s="667"/>
      <c r="BI51" s="667"/>
      <c r="BJ51" s="667"/>
      <c r="BK51" s="667"/>
      <c r="BL51" s="667"/>
      <c r="BM51" s="667"/>
      <c r="BN51" s="667"/>
      <c r="BO51" s="667"/>
      <c r="BP51" s="667"/>
      <c r="BQ51" s="667"/>
      <c r="BR51" s="667"/>
      <c r="BS51" s="667"/>
      <c r="BT51" s="667"/>
      <c r="BU51" s="667"/>
      <c r="BV51" s="667"/>
      <c r="BW51" s="667"/>
      <c r="BX51" s="667"/>
      <c r="BY51" s="667"/>
      <c r="BZ51" s="667"/>
      <c r="CA51" s="667"/>
      <c r="CB51" s="667"/>
      <c r="CC51" s="667"/>
      <c r="CD51" s="667"/>
      <c r="CE51" s="667"/>
      <c r="CF51" s="667"/>
      <c r="CG51" s="667"/>
      <c r="CH51" s="667"/>
      <c r="CI51" s="667"/>
      <c r="CJ51" s="667"/>
      <c r="CK51" s="667"/>
      <c r="CL51" s="667"/>
      <c r="CM51" s="667"/>
      <c r="CN51" s="667"/>
      <c r="CO51" s="667"/>
    </row>
    <row r="52" customFormat="false" ht="15.95" hidden="false" customHeight="true" outlineLevel="0" collapsed="false">
      <c r="A52" s="703"/>
      <c r="B52" s="763"/>
      <c r="C52" s="763"/>
      <c r="D52" s="763"/>
      <c r="E52" s="763"/>
      <c r="F52" s="763"/>
      <c r="G52" s="763"/>
      <c r="H52" s="153"/>
      <c r="I52" s="153"/>
      <c r="J52" s="153"/>
      <c r="K52" s="153"/>
      <c r="L52" s="153"/>
      <c r="M52" s="153"/>
      <c r="N52" s="153"/>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667"/>
      <c r="AV52" s="667"/>
      <c r="AW52" s="667"/>
      <c r="AX52" s="667"/>
      <c r="AY52" s="667"/>
      <c r="AZ52" s="667"/>
      <c r="BA52" s="667"/>
      <c r="BB52" s="667"/>
      <c r="BC52" s="667"/>
      <c r="BD52" s="667"/>
      <c r="BE52" s="667"/>
      <c r="BF52" s="667"/>
      <c r="BG52" s="667"/>
      <c r="BH52" s="667"/>
      <c r="BI52" s="667"/>
      <c r="BJ52" s="667"/>
      <c r="BK52" s="667"/>
      <c r="BL52" s="667"/>
      <c r="BM52" s="667"/>
      <c r="BN52" s="667"/>
      <c r="BO52" s="667"/>
      <c r="BP52" s="667"/>
      <c r="BQ52" s="667"/>
      <c r="BR52" s="667"/>
      <c r="BS52" s="667"/>
      <c r="BT52" s="667"/>
      <c r="BU52" s="667"/>
      <c r="BV52" s="667"/>
      <c r="BW52" s="667"/>
      <c r="BX52" s="667"/>
      <c r="BY52" s="667"/>
      <c r="BZ52" s="667"/>
      <c r="CA52" s="667"/>
      <c r="CB52" s="667"/>
      <c r="CC52" s="667"/>
      <c r="CD52" s="667"/>
      <c r="CE52" s="667"/>
      <c r="CF52" s="667"/>
      <c r="CG52" s="667"/>
      <c r="CH52" s="667"/>
      <c r="CI52" s="667"/>
      <c r="CJ52" s="667"/>
      <c r="CK52" s="667"/>
      <c r="CL52" s="667"/>
      <c r="CM52" s="667"/>
      <c r="CN52" s="667"/>
      <c r="CO52" s="667"/>
    </row>
    <row r="53" customFormat="false" ht="15.95" hidden="false" customHeight="true" outlineLevel="0" collapsed="false">
      <c r="A53" s="444"/>
      <c r="B53" s="763"/>
      <c r="C53" s="763"/>
      <c r="D53" s="763"/>
      <c r="E53" s="763"/>
      <c r="F53" s="763"/>
      <c r="G53" s="763"/>
      <c r="H53" s="153"/>
      <c r="I53" s="153"/>
      <c r="J53" s="153"/>
      <c r="K53" s="153"/>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667"/>
      <c r="AV53" s="667"/>
      <c r="AW53" s="667"/>
      <c r="AX53" s="667"/>
      <c r="AY53" s="667"/>
      <c r="AZ53" s="667"/>
      <c r="BA53" s="667"/>
      <c r="BB53" s="667"/>
      <c r="BC53" s="667"/>
      <c r="BD53" s="667"/>
      <c r="BE53" s="667"/>
      <c r="BF53" s="667"/>
      <c r="BG53" s="667"/>
      <c r="BH53" s="667"/>
      <c r="BI53" s="667"/>
      <c r="BJ53" s="667"/>
      <c r="BK53" s="667"/>
      <c r="BL53" s="667"/>
      <c r="BM53" s="667"/>
      <c r="BN53" s="667"/>
      <c r="BO53" s="667"/>
      <c r="BP53" s="667"/>
      <c r="BQ53" s="667"/>
      <c r="BR53" s="667"/>
      <c r="BS53" s="667"/>
      <c r="BT53" s="667"/>
      <c r="BU53" s="667"/>
      <c r="BV53" s="667"/>
      <c r="BW53" s="667"/>
      <c r="BX53" s="667"/>
      <c r="BY53" s="667"/>
      <c r="BZ53" s="667"/>
      <c r="CA53" s="667"/>
      <c r="CB53" s="667"/>
      <c r="CC53" s="667"/>
      <c r="CD53" s="667"/>
      <c r="CE53" s="667"/>
      <c r="CF53" s="667"/>
      <c r="CG53" s="667"/>
      <c r="CH53" s="667"/>
      <c r="CI53" s="667"/>
      <c r="CJ53" s="667"/>
      <c r="CK53" s="667"/>
      <c r="CL53" s="667"/>
      <c r="CM53" s="667"/>
      <c r="CN53" s="667"/>
      <c r="CO53" s="667"/>
    </row>
    <row r="54" customFormat="false" ht="15.95" hidden="false" customHeight="true" outlineLevel="0" collapsed="false">
      <c r="A54" s="444"/>
      <c r="B54" s="763"/>
      <c r="C54" s="763"/>
      <c r="D54" s="763"/>
      <c r="E54" s="763"/>
      <c r="F54" s="763"/>
      <c r="G54" s="763"/>
      <c r="H54" s="153"/>
      <c r="I54" s="153"/>
      <c r="J54" s="153"/>
      <c r="K54" s="153"/>
      <c r="L54" s="153"/>
      <c r="M54" s="153"/>
      <c r="N54" s="153"/>
      <c r="O54" s="153"/>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667"/>
      <c r="AV54" s="667"/>
      <c r="AW54" s="667"/>
      <c r="AX54" s="667"/>
      <c r="AY54" s="667"/>
      <c r="AZ54" s="667"/>
      <c r="BA54" s="667"/>
      <c r="BB54" s="667"/>
      <c r="BC54" s="667"/>
      <c r="BD54" s="667"/>
      <c r="BE54" s="667"/>
      <c r="BF54" s="667"/>
      <c r="BG54" s="667"/>
      <c r="BH54" s="667"/>
      <c r="BI54" s="667"/>
      <c r="BJ54" s="667"/>
      <c r="BK54" s="667"/>
      <c r="BL54" s="667"/>
      <c r="BM54" s="667"/>
      <c r="BN54" s="667"/>
      <c r="BO54" s="667"/>
      <c r="BP54" s="667"/>
      <c r="BQ54" s="667"/>
      <c r="BR54" s="667"/>
      <c r="BS54" s="667"/>
      <c r="BT54" s="667"/>
      <c r="BU54" s="667"/>
      <c r="BV54" s="667"/>
      <c r="BW54" s="667"/>
      <c r="BX54" s="667"/>
      <c r="BY54" s="667"/>
      <c r="BZ54" s="667"/>
      <c r="CA54" s="667"/>
      <c r="CB54" s="667"/>
      <c r="CC54" s="667"/>
      <c r="CD54" s="667"/>
      <c r="CE54" s="667"/>
      <c r="CF54" s="667"/>
      <c r="CG54" s="667"/>
      <c r="CH54" s="667"/>
      <c r="CI54" s="667"/>
      <c r="CJ54" s="667"/>
      <c r="CK54" s="667"/>
      <c r="CL54" s="667"/>
      <c r="CM54" s="667"/>
      <c r="CN54" s="667"/>
      <c r="CO54" s="667"/>
    </row>
    <row r="55" customFormat="false" ht="15.95" hidden="false" customHeight="true" outlineLevel="0" collapsed="false">
      <c r="A55" s="789"/>
      <c r="B55" s="763"/>
      <c r="C55" s="763"/>
      <c r="D55" s="763"/>
      <c r="E55" s="763"/>
      <c r="F55" s="763"/>
      <c r="G55" s="76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667"/>
      <c r="AV55" s="667"/>
      <c r="AW55" s="667"/>
      <c r="AX55" s="667"/>
      <c r="AY55" s="667"/>
      <c r="AZ55" s="667"/>
      <c r="BA55" s="667"/>
      <c r="BB55" s="667"/>
      <c r="BC55" s="667"/>
      <c r="BD55" s="667"/>
      <c r="BE55" s="667"/>
      <c r="BF55" s="667"/>
      <c r="BG55" s="667"/>
      <c r="BH55" s="667"/>
      <c r="BI55" s="667"/>
      <c r="BJ55" s="667"/>
      <c r="BK55" s="667"/>
      <c r="BL55" s="667"/>
      <c r="BM55" s="667"/>
      <c r="BN55" s="667"/>
      <c r="BO55" s="667"/>
      <c r="BP55" s="667"/>
      <c r="BQ55" s="667"/>
      <c r="BR55" s="667"/>
      <c r="BS55" s="667"/>
      <c r="BT55" s="667"/>
      <c r="BU55" s="667"/>
      <c r="BV55" s="667"/>
      <c r="BW55" s="667"/>
      <c r="BX55" s="667"/>
      <c r="BY55" s="667"/>
      <c r="BZ55" s="667"/>
      <c r="CA55" s="667"/>
      <c r="CB55" s="667"/>
      <c r="CC55" s="667"/>
      <c r="CD55" s="667"/>
      <c r="CE55" s="667"/>
      <c r="CF55" s="667"/>
      <c r="CG55" s="667"/>
      <c r="CH55" s="667"/>
      <c r="CI55" s="667"/>
      <c r="CJ55" s="667"/>
      <c r="CK55" s="667"/>
      <c r="CL55" s="667"/>
      <c r="CM55" s="667"/>
      <c r="CN55" s="667"/>
      <c r="CO55" s="667"/>
    </row>
    <row r="56" customFormat="false" ht="15.95" hidden="false" customHeight="true" outlineLevel="0" collapsed="false">
      <c r="A56" s="703"/>
      <c r="B56" s="763"/>
      <c r="C56" s="763"/>
      <c r="D56" s="763"/>
      <c r="E56" s="763"/>
      <c r="F56" s="763"/>
      <c r="G56" s="76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7"/>
      <c r="BT56" s="667"/>
      <c r="BU56" s="667"/>
      <c r="BV56" s="667"/>
      <c r="BW56" s="667"/>
      <c r="BX56" s="667"/>
      <c r="BY56" s="667"/>
      <c r="BZ56" s="667"/>
      <c r="CA56" s="667"/>
      <c r="CB56" s="667"/>
      <c r="CC56" s="667"/>
      <c r="CD56" s="667"/>
      <c r="CE56" s="667"/>
      <c r="CF56" s="667"/>
      <c r="CG56" s="667"/>
      <c r="CH56" s="667"/>
      <c r="CI56" s="667"/>
      <c r="CJ56" s="667"/>
      <c r="CK56" s="667"/>
      <c r="CL56" s="667"/>
      <c r="CM56" s="667"/>
      <c r="CN56" s="667"/>
      <c r="CO56" s="667"/>
    </row>
    <row r="57" customFormat="false" ht="15.95" hidden="false" customHeight="true" outlineLevel="0" collapsed="false">
      <c r="A57" s="703"/>
      <c r="B57" s="763"/>
      <c r="C57" s="763"/>
      <c r="D57" s="763"/>
      <c r="E57" s="763"/>
      <c r="F57" s="763"/>
      <c r="G57" s="76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667"/>
      <c r="AV57" s="667"/>
      <c r="AW57" s="667"/>
      <c r="AX57" s="667"/>
      <c r="AY57" s="667"/>
      <c r="AZ57" s="667"/>
      <c r="BA57" s="667"/>
      <c r="BB57" s="667"/>
      <c r="BC57" s="667"/>
      <c r="BD57" s="667"/>
      <c r="BE57" s="667"/>
      <c r="BF57" s="667"/>
      <c r="BG57" s="667"/>
      <c r="BH57" s="667"/>
      <c r="BI57" s="667"/>
      <c r="BJ57" s="667"/>
      <c r="BK57" s="667"/>
      <c r="BL57" s="667"/>
      <c r="BM57" s="667"/>
      <c r="BN57" s="667"/>
      <c r="BO57" s="667"/>
      <c r="BP57" s="667"/>
      <c r="BQ57" s="667"/>
      <c r="BR57" s="667"/>
      <c r="BS57" s="667"/>
      <c r="BT57" s="667"/>
      <c r="BU57" s="667"/>
      <c r="BV57" s="667"/>
      <c r="BW57" s="667"/>
      <c r="BX57" s="667"/>
      <c r="BY57" s="667"/>
      <c r="BZ57" s="667"/>
      <c r="CA57" s="667"/>
      <c r="CB57" s="667"/>
      <c r="CC57" s="667"/>
      <c r="CD57" s="667"/>
      <c r="CE57" s="667"/>
      <c r="CF57" s="667"/>
      <c r="CG57" s="667"/>
      <c r="CH57" s="667"/>
      <c r="CI57" s="667"/>
      <c r="CJ57" s="667"/>
      <c r="CK57" s="667"/>
      <c r="CL57" s="667"/>
      <c r="CM57" s="667"/>
      <c r="CN57" s="667"/>
      <c r="CO57" s="667"/>
    </row>
    <row r="58" customFormat="false" ht="15.95" hidden="false" customHeight="true" outlineLevel="0" collapsed="false">
      <c r="A58" s="703"/>
      <c r="B58" s="763"/>
      <c r="C58" s="763"/>
      <c r="D58" s="763"/>
      <c r="E58" s="763"/>
      <c r="F58" s="763"/>
      <c r="G58" s="763"/>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7"/>
      <c r="BT58" s="667"/>
      <c r="BU58" s="667"/>
      <c r="BV58" s="667"/>
      <c r="BW58" s="667"/>
      <c r="BX58" s="667"/>
      <c r="BY58" s="667"/>
      <c r="BZ58" s="667"/>
      <c r="CA58" s="667"/>
      <c r="CB58" s="667"/>
      <c r="CC58" s="667"/>
      <c r="CD58" s="667"/>
      <c r="CE58" s="667"/>
      <c r="CF58" s="667"/>
      <c r="CG58" s="667"/>
      <c r="CH58" s="667"/>
      <c r="CI58" s="667"/>
      <c r="CJ58" s="667"/>
      <c r="CK58" s="667"/>
      <c r="CL58" s="667"/>
      <c r="CM58" s="667"/>
      <c r="CN58" s="667"/>
      <c r="CO58" s="667"/>
    </row>
    <row r="59" customFormat="false" ht="15.95" hidden="false" customHeight="true" outlineLevel="0" collapsed="false">
      <c r="A59" s="703"/>
      <c r="B59" s="763"/>
      <c r="C59" s="763"/>
      <c r="D59" s="763"/>
      <c r="E59" s="763"/>
      <c r="F59" s="763"/>
      <c r="G59" s="76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667"/>
      <c r="AV59" s="667"/>
      <c r="AW59" s="667"/>
      <c r="AX59" s="667"/>
      <c r="AY59" s="667"/>
      <c r="AZ59" s="667"/>
      <c r="BA59" s="667"/>
      <c r="BB59" s="667"/>
      <c r="BC59" s="667"/>
      <c r="BD59" s="667"/>
      <c r="BE59" s="667"/>
      <c r="BF59" s="667"/>
      <c r="BG59" s="667"/>
      <c r="BH59" s="667"/>
      <c r="BI59" s="667"/>
      <c r="BJ59" s="667"/>
      <c r="BK59" s="667"/>
      <c r="BL59" s="667"/>
      <c r="BM59" s="667"/>
      <c r="BN59" s="667"/>
      <c r="BO59" s="667"/>
      <c r="BP59" s="667"/>
      <c r="BQ59" s="667"/>
      <c r="BR59" s="667"/>
      <c r="BS59" s="667"/>
      <c r="BT59" s="667"/>
      <c r="BU59" s="667"/>
      <c r="BV59" s="667"/>
      <c r="BW59" s="667"/>
      <c r="BX59" s="667"/>
      <c r="BY59" s="667"/>
      <c r="BZ59" s="667"/>
      <c r="CA59" s="667"/>
      <c r="CB59" s="667"/>
      <c r="CC59" s="667"/>
      <c r="CD59" s="667"/>
      <c r="CE59" s="667"/>
      <c r="CF59" s="667"/>
      <c r="CG59" s="667"/>
      <c r="CH59" s="667"/>
      <c r="CI59" s="667"/>
      <c r="CJ59" s="667"/>
      <c r="CK59" s="667"/>
      <c r="CL59" s="667"/>
      <c r="CM59" s="667"/>
      <c r="CN59" s="667"/>
      <c r="CO59" s="667"/>
    </row>
    <row r="60" customFormat="false" ht="15.95" hidden="false" customHeight="true" outlineLevel="0" collapsed="false">
      <c r="A60" s="703"/>
      <c r="B60" s="763"/>
      <c r="C60" s="763"/>
      <c r="D60" s="763"/>
      <c r="E60" s="763"/>
      <c r="F60" s="763"/>
      <c r="G60" s="76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7"/>
      <c r="BT60" s="667"/>
      <c r="BU60" s="667"/>
      <c r="BV60" s="667"/>
      <c r="BW60" s="667"/>
      <c r="BX60" s="667"/>
      <c r="BY60" s="667"/>
      <c r="BZ60" s="667"/>
      <c r="CA60" s="667"/>
      <c r="CB60" s="667"/>
      <c r="CC60" s="667"/>
      <c r="CD60" s="667"/>
      <c r="CE60" s="667"/>
      <c r="CF60" s="667"/>
      <c r="CG60" s="667"/>
      <c r="CH60" s="667"/>
      <c r="CI60" s="667"/>
      <c r="CJ60" s="667"/>
      <c r="CK60" s="667"/>
      <c r="CL60" s="667"/>
      <c r="CM60" s="667"/>
      <c r="CN60" s="667"/>
      <c r="CO60" s="667"/>
    </row>
    <row r="61" customFormat="false" ht="15.95" hidden="false" customHeight="true" outlineLevel="0" collapsed="false">
      <c r="A61" s="703"/>
      <c r="B61" s="763"/>
      <c r="C61" s="763"/>
      <c r="D61" s="763"/>
      <c r="E61" s="763"/>
      <c r="F61" s="763"/>
      <c r="G61" s="76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7"/>
      <c r="BQ61" s="667"/>
      <c r="BR61" s="667"/>
      <c r="BS61" s="667"/>
      <c r="BT61" s="667"/>
      <c r="BU61" s="667"/>
      <c r="BV61" s="667"/>
      <c r="BW61" s="667"/>
      <c r="BX61" s="667"/>
      <c r="BY61" s="667"/>
      <c r="BZ61" s="667"/>
      <c r="CA61" s="667"/>
      <c r="CB61" s="667"/>
      <c r="CC61" s="667"/>
      <c r="CD61" s="667"/>
      <c r="CE61" s="667"/>
      <c r="CF61" s="667"/>
      <c r="CG61" s="667"/>
      <c r="CH61" s="667"/>
      <c r="CI61" s="667"/>
      <c r="CJ61" s="667"/>
      <c r="CK61" s="667"/>
      <c r="CL61" s="667"/>
      <c r="CM61" s="667"/>
      <c r="CN61" s="667"/>
      <c r="CO61" s="667"/>
    </row>
    <row r="62" customFormat="false" ht="15.95" hidden="false" customHeight="true" outlineLevel="0" collapsed="false">
      <c r="A62" s="703"/>
      <c r="B62" s="763"/>
      <c r="C62" s="763"/>
      <c r="D62" s="763"/>
      <c r="E62" s="763"/>
      <c r="F62" s="763"/>
      <c r="G62" s="76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7"/>
      <c r="BT62" s="667"/>
      <c r="BU62" s="667"/>
      <c r="BV62" s="667"/>
      <c r="BW62" s="667"/>
      <c r="BX62" s="667"/>
      <c r="BY62" s="667"/>
      <c r="BZ62" s="667"/>
      <c r="CA62" s="667"/>
      <c r="CB62" s="667"/>
      <c r="CC62" s="667"/>
      <c r="CD62" s="667"/>
      <c r="CE62" s="667"/>
      <c r="CF62" s="667"/>
      <c r="CG62" s="667"/>
      <c r="CH62" s="667"/>
      <c r="CI62" s="667"/>
      <c r="CJ62" s="667"/>
      <c r="CK62" s="667"/>
      <c r="CL62" s="667"/>
      <c r="CM62" s="667"/>
      <c r="CN62" s="667"/>
      <c r="CO62" s="667"/>
    </row>
    <row r="63" customFormat="false" ht="15.95" hidden="false" customHeight="true" outlineLevel="0" collapsed="false">
      <c r="A63" s="703"/>
      <c r="B63" s="763"/>
      <c r="C63" s="763"/>
      <c r="D63" s="763"/>
      <c r="E63" s="763"/>
      <c r="F63" s="763"/>
      <c r="G63" s="241" t="s">
        <v>1737</v>
      </c>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7"/>
      <c r="BQ63" s="667"/>
      <c r="BR63" s="667"/>
      <c r="BS63" s="667"/>
      <c r="BT63" s="667"/>
      <c r="BU63" s="667"/>
      <c r="BV63" s="667"/>
      <c r="BW63" s="667"/>
      <c r="BX63" s="667"/>
      <c r="BY63" s="667"/>
      <c r="BZ63" s="667"/>
      <c r="CA63" s="667"/>
      <c r="CB63" s="667"/>
      <c r="CC63" s="667"/>
      <c r="CD63" s="667"/>
      <c r="CE63" s="667"/>
      <c r="CF63" s="667"/>
      <c r="CG63" s="667"/>
      <c r="CH63" s="667"/>
      <c r="CI63" s="667"/>
      <c r="CJ63" s="667"/>
      <c r="CK63" s="667"/>
      <c r="CL63" s="667"/>
      <c r="CM63" s="667"/>
      <c r="CN63" s="667"/>
      <c r="CO63" s="667"/>
    </row>
    <row r="64" customFormat="false" ht="15.95" hidden="false" customHeight="true" outlineLevel="0" collapsed="false">
      <c r="A64" s="703"/>
      <c r="B64" s="763"/>
      <c r="C64" s="763"/>
      <c r="D64" s="763"/>
      <c r="E64" s="763"/>
      <c r="F64" s="763"/>
      <c r="G64" s="76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667"/>
      <c r="AV64" s="667"/>
      <c r="AW64" s="667"/>
      <c r="AX64" s="667"/>
      <c r="AY64" s="667"/>
      <c r="AZ64" s="667"/>
      <c r="BA64" s="667"/>
      <c r="BB64" s="667"/>
      <c r="BC64" s="667"/>
      <c r="BD64" s="667"/>
      <c r="BE64" s="667"/>
      <c r="BF64" s="667"/>
      <c r="BG64" s="667"/>
      <c r="BH64" s="667"/>
      <c r="BI64" s="667"/>
      <c r="BJ64" s="667"/>
      <c r="BK64" s="667"/>
      <c r="BL64" s="667"/>
      <c r="BM64" s="667"/>
      <c r="BN64" s="667"/>
      <c r="BO64" s="667"/>
      <c r="BP64" s="667"/>
      <c r="BQ64" s="667"/>
      <c r="BR64" s="667"/>
      <c r="BS64" s="667"/>
      <c r="BT64" s="667"/>
      <c r="BU64" s="667"/>
      <c r="BV64" s="667"/>
      <c r="BW64" s="667"/>
      <c r="BX64" s="667"/>
      <c r="BY64" s="667"/>
      <c r="BZ64" s="667"/>
      <c r="CA64" s="667"/>
      <c r="CB64" s="667"/>
      <c r="CC64" s="667"/>
      <c r="CD64" s="667"/>
      <c r="CE64" s="667"/>
      <c r="CF64" s="667"/>
      <c r="CG64" s="667"/>
      <c r="CH64" s="667"/>
      <c r="CI64" s="667"/>
      <c r="CJ64" s="667"/>
      <c r="CK64" s="667"/>
      <c r="CL64" s="667"/>
      <c r="CM64" s="667"/>
      <c r="CN64" s="667"/>
      <c r="CO64" s="667"/>
    </row>
    <row r="65" customFormat="false" ht="15.95" hidden="false" customHeight="true" outlineLevel="0" collapsed="false">
      <c r="A65" s="703"/>
      <c r="B65" s="763"/>
      <c r="C65" s="763"/>
      <c r="D65" s="763"/>
      <c r="E65" s="763"/>
      <c r="F65" s="763"/>
      <c r="G65" s="76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667"/>
      <c r="AV65" s="667"/>
      <c r="AW65" s="667"/>
      <c r="AX65" s="667"/>
      <c r="AY65" s="667"/>
      <c r="AZ65" s="667"/>
      <c r="BA65" s="667"/>
      <c r="BB65" s="667"/>
      <c r="BC65" s="667"/>
      <c r="BD65" s="667"/>
      <c r="BE65" s="667"/>
      <c r="BF65" s="667"/>
      <c r="BG65" s="667"/>
      <c r="BH65" s="667"/>
      <c r="BI65" s="667"/>
      <c r="BJ65" s="667"/>
      <c r="BK65" s="667"/>
      <c r="BL65" s="667"/>
      <c r="BM65" s="667"/>
      <c r="BN65" s="667"/>
      <c r="BO65" s="667"/>
      <c r="BP65" s="667"/>
      <c r="BQ65" s="667"/>
      <c r="BR65" s="667"/>
      <c r="BS65" s="667"/>
      <c r="BT65" s="667"/>
      <c r="BU65" s="667"/>
      <c r="BV65" s="667"/>
      <c r="BW65" s="667"/>
      <c r="BX65" s="667"/>
      <c r="BY65" s="667"/>
      <c r="BZ65" s="667"/>
      <c r="CA65" s="667"/>
      <c r="CB65" s="667"/>
      <c r="CC65" s="667"/>
      <c r="CD65" s="667"/>
      <c r="CE65" s="667"/>
      <c r="CF65" s="667"/>
      <c r="CG65" s="667"/>
      <c r="CH65" s="667"/>
      <c r="CI65" s="667"/>
      <c r="CJ65" s="667"/>
      <c r="CK65" s="667"/>
      <c r="CL65" s="667"/>
      <c r="CM65" s="667"/>
      <c r="CN65" s="667"/>
      <c r="CO65" s="667"/>
    </row>
    <row r="66" customFormat="false" ht="15.95" hidden="false" customHeight="true" outlineLevel="0" collapsed="false">
      <c r="A66" s="703"/>
      <c r="B66" s="763"/>
      <c r="C66" s="763"/>
      <c r="D66" s="763"/>
      <c r="E66" s="763"/>
      <c r="F66" s="763"/>
      <c r="G66" s="76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c r="AS66" s="153"/>
      <c r="AT66" s="153"/>
      <c r="AU66" s="667"/>
      <c r="AV66" s="667"/>
      <c r="AW66" s="667"/>
      <c r="AX66" s="667"/>
      <c r="AY66" s="667"/>
      <c r="AZ66" s="667"/>
      <c r="BA66" s="667"/>
      <c r="BB66" s="667"/>
      <c r="BC66" s="667"/>
      <c r="BD66" s="667"/>
      <c r="BE66" s="667"/>
      <c r="BF66" s="667"/>
      <c r="BG66" s="667"/>
      <c r="BH66" s="667"/>
      <c r="BI66" s="667"/>
      <c r="BJ66" s="667"/>
      <c r="BK66" s="667"/>
      <c r="BL66" s="667"/>
      <c r="BM66" s="667"/>
      <c r="BN66" s="667"/>
      <c r="BO66" s="667"/>
      <c r="BP66" s="667"/>
      <c r="BQ66" s="667"/>
      <c r="BR66" s="667"/>
      <c r="BS66" s="667"/>
      <c r="BT66" s="667"/>
      <c r="BU66" s="667"/>
      <c r="BV66" s="667"/>
      <c r="BW66" s="667"/>
      <c r="BX66" s="667"/>
      <c r="BY66" s="667"/>
      <c r="BZ66" s="667"/>
      <c r="CA66" s="667"/>
      <c r="CB66" s="667"/>
      <c r="CC66" s="667"/>
      <c r="CD66" s="667"/>
      <c r="CE66" s="667"/>
      <c r="CF66" s="667"/>
      <c r="CG66" s="667"/>
      <c r="CH66" s="667"/>
      <c r="CI66" s="667"/>
      <c r="CJ66" s="667"/>
      <c r="CK66" s="667"/>
      <c r="CL66" s="667"/>
      <c r="CM66" s="667"/>
      <c r="CN66" s="667"/>
      <c r="CO66" s="667"/>
    </row>
    <row r="67" customFormat="false" ht="15.95" hidden="false" customHeight="true" outlineLevel="0" collapsed="false">
      <c r="A67" s="703"/>
      <c r="B67" s="763"/>
      <c r="C67" s="763"/>
      <c r="D67" s="763"/>
      <c r="E67" s="763"/>
      <c r="F67" s="763"/>
      <c r="G67" s="76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667"/>
      <c r="AV67" s="667"/>
      <c r="AW67" s="667"/>
      <c r="AX67" s="667"/>
      <c r="AY67" s="667"/>
      <c r="AZ67" s="667"/>
      <c r="BA67" s="667"/>
      <c r="BB67" s="667"/>
      <c r="BC67" s="667"/>
      <c r="BD67" s="667"/>
      <c r="BE67" s="667"/>
      <c r="BF67" s="667"/>
      <c r="BG67" s="667"/>
      <c r="BH67" s="667"/>
      <c r="BI67" s="667"/>
      <c r="BJ67" s="667"/>
      <c r="BK67" s="667"/>
      <c r="BL67" s="667"/>
      <c r="BM67" s="667"/>
      <c r="BN67" s="667"/>
      <c r="BO67" s="667"/>
      <c r="BP67" s="667"/>
      <c r="BQ67" s="667"/>
      <c r="BR67" s="667"/>
      <c r="BS67" s="667"/>
      <c r="BT67" s="667"/>
      <c r="BU67" s="667"/>
      <c r="BV67" s="667"/>
      <c r="BW67" s="667"/>
      <c r="BX67" s="667"/>
      <c r="BY67" s="667"/>
      <c r="BZ67" s="667"/>
      <c r="CA67" s="667"/>
      <c r="CB67" s="667"/>
      <c r="CC67" s="667"/>
      <c r="CD67" s="667"/>
      <c r="CE67" s="667"/>
      <c r="CF67" s="667"/>
      <c r="CG67" s="667"/>
      <c r="CH67" s="667"/>
      <c r="CI67" s="667"/>
      <c r="CJ67" s="667"/>
      <c r="CK67" s="667"/>
      <c r="CL67" s="667"/>
      <c r="CM67" s="667"/>
      <c r="CN67" s="667"/>
      <c r="CO67" s="667"/>
    </row>
    <row r="68" customFormat="false" ht="15.95" hidden="false" customHeight="true" outlineLevel="0" collapsed="false">
      <c r="A68" s="703"/>
      <c r="B68" s="763"/>
      <c r="C68" s="763"/>
      <c r="D68" s="763"/>
      <c r="E68" s="763"/>
      <c r="F68" s="763"/>
      <c r="G68" s="76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667"/>
      <c r="AV68" s="667"/>
      <c r="AW68" s="667"/>
      <c r="AX68" s="667"/>
      <c r="AY68" s="667"/>
      <c r="AZ68" s="667"/>
      <c r="BA68" s="667"/>
      <c r="BB68" s="667"/>
      <c r="BC68" s="667"/>
      <c r="BD68" s="667"/>
      <c r="BE68" s="667"/>
      <c r="BF68" s="667"/>
      <c r="BG68" s="667"/>
      <c r="BH68" s="667"/>
      <c r="BI68" s="667"/>
      <c r="BJ68" s="667"/>
      <c r="BK68" s="667"/>
      <c r="BL68" s="667"/>
      <c r="BM68" s="667"/>
      <c r="BN68" s="667"/>
      <c r="BO68" s="667"/>
      <c r="BP68" s="667"/>
      <c r="BQ68" s="667"/>
      <c r="BR68" s="667"/>
      <c r="BS68" s="667"/>
      <c r="BT68" s="667"/>
      <c r="BU68" s="667"/>
      <c r="BV68" s="667"/>
      <c r="BW68" s="667"/>
      <c r="BX68" s="667"/>
      <c r="BY68" s="667"/>
      <c r="BZ68" s="667"/>
      <c r="CA68" s="667"/>
      <c r="CB68" s="667"/>
      <c r="CC68" s="667"/>
      <c r="CD68" s="667"/>
      <c r="CE68" s="667"/>
      <c r="CF68" s="667"/>
      <c r="CG68" s="667"/>
      <c r="CH68" s="667"/>
      <c r="CI68" s="667"/>
      <c r="CJ68" s="667"/>
      <c r="CK68" s="667"/>
      <c r="CL68" s="667"/>
      <c r="CM68" s="667"/>
      <c r="CN68" s="667"/>
      <c r="CO68" s="667"/>
    </row>
    <row r="69" customFormat="false" ht="15.95" hidden="false" customHeight="true" outlineLevel="0" collapsed="false">
      <c r="A69" s="703"/>
      <c r="B69" s="763"/>
      <c r="C69" s="763"/>
      <c r="D69" s="763"/>
      <c r="E69" s="763"/>
      <c r="F69" s="763"/>
      <c r="G69" s="763"/>
      <c r="H69" s="153"/>
      <c r="I69" s="153"/>
      <c r="J69" s="153"/>
      <c r="K69" s="153"/>
      <c r="L69" s="153"/>
      <c r="M69" s="153"/>
      <c r="N69" s="153"/>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667"/>
      <c r="AV69" s="667"/>
      <c r="AW69" s="667"/>
      <c r="AX69" s="667"/>
      <c r="AY69" s="667"/>
      <c r="AZ69" s="667"/>
      <c r="BA69" s="667"/>
      <c r="BB69" s="667"/>
      <c r="BC69" s="667"/>
      <c r="BD69" s="667"/>
      <c r="BE69" s="667"/>
      <c r="BF69" s="667"/>
      <c r="BG69" s="667"/>
      <c r="BH69" s="667"/>
      <c r="BI69" s="667"/>
      <c r="BJ69" s="667"/>
      <c r="BK69" s="667"/>
      <c r="BL69" s="667"/>
      <c r="BM69" s="667"/>
      <c r="BN69" s="667"/>
      <c r="BO69" s="667"/>
      <c r="BP69" s="667"/>
      <c r="BQ69" s="667"/>
      <c r="BR69" s="667"/>
      <c r="BS69" s="667"/>
      <c r="BT69" s="667"/>
      <c r="BU69" s="667"/>
      <c r="BV69" s="667"/>
      <c r="BW69" s="667"/>
      <c r="BX69" s="667"/>
      <c r="BY69" s="667"/>
      <c r="BZ69" s="667"/>
      <c r="CA69" s="667"/>
      <c r="CB69" s="667"/>
      <c r="CC69" s="667"/>
      <c r="CD69" s="667"/>
      <c r="CE69" s="667"/>
      <c r="CF69" s="667"/>
      <c r="CG69" s="667"/>
      <c r="CH69" s="667"/>
      <c r="CI69" s="667"/>
      <c r="CJ69" s="667"/>
      <c r="CK69" s="667"/>
      <c r="CL69" s="667"/>
      <c r="CM69" s="667"/>
      <c r="CN69" s="667"/>
      <c r="CO69" s="667"/>
    </row>
    <row r="70" customFormat="false" ht="15.95" hidden="false" customHeight="true" outlineLevel="0" collapsed="false">
      <c r="A70" s="703"/>
      <c r="B70" s="763"/>
      <c r="C70" s="763"/>
      <c r="D70" s="763"/>
      <c r="E70" s="763"/>
      <c r="F70" s="763"/>
      <c r="G70" s="76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667"/>
      <c r="AV70" s="667"/>
      <c r="AW70" s="667"/>
      <c r="AX70" s="667"/>
      <c r="AY70" s="667"/>
      <c r="AZ70" s="667"/>
      <c r="BA70" s="667"/>
      <c r="BB70" s="667"/>
      <c r="BC70" s="667"/>
      <c r="BD70" s="667"/>
      <c r="BE70" s="667"/>
      <c r="BF70" s="667"/>
      <c r="BG70" s="667"/>
      <c r="BH70" s="667"/>
      <c r="BI70" s="667"/>
      <c r="BJ70" s="667"/>
      <c r="BK70" s="667"/>
      <c r="BL70" s="667"/>
      <c r="BM70" s="667"/>
      <c r="BN70" s="667"/>
      <c r="BO70" s="667"/>
      <c r="BP70" s="667"/>
      <c r="BQ70" s="667"/>
      <c r="BR70" s="667"/>
      <c r="BS70" s="667"/>
      <c r="BT70" s="667"/>
      <c r="BU70" s="667"/>
      <c r="BV70" s="667"/>
      <c r="BW70" s="667"/>
      <c r="BX70" s="667"/>
      <c r="BY70" s="667"/>
      <c r="BZ70" s="667"/>
      <c r="CA70" s="667"/>
      <c r="CB70" s="667"/>
      <c r="CC70" s="667"/>
      <c r="CD70" s="667"/>
      <c r="CE70" s="667"/>
      <c r="CF70" s="667"/>
      <c r="CG70" s="667"/>
      <c r="CH70" s="667"/>
      <c r="CI70" s="667"/>
      <c r="CJ70" s="667"/>
      <c r="CK70" s="667"/>
      <c r="CL70" s="667"/>
      <c r="CM70" s="667"/>
      <c r="CN70" s="667"/>
      <c r="CO70" s="667"/>
    </row>
    <row r="71" s="253" customFormat="true" ht="16.5" hidden="false" customHeight="true" outlineLevel="0" collapsed="false">
      <c r="A71" s="252" t="s">
        <v>94</v>
      </c>
      <c r="G71" s="192" t="n">
        <v>152</v>
      </c>
    </row>
    <row r="72" customFormat="false" ht="12.75" hidden="false" customHeight="false" outlineLevel="0" collapsed="false">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row>
    <row r="73" customFormat="false" ht="12.75" hidden="false" customHeight="false" outlineLevel="0" collapsed="false">
      <c r="B73" s="153"/>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row>
    <row r="74" customFormat="false" ht="12.75" hidden="false" customHeight="false" outlineLevel="0" collapsed="false">
      <c r="B74" s="153"/>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row>
    <row r="75" customFormat="false" ht="12.75" hidden="false" customHeight="false" outlineLevel="0" collapsed="false">
      <c r="B75" s="153"/>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row>
    <row r="76" customFormat="false" ht="12.75" hidden="false" customHeight="false" outlineLevel="0" collapsed="false">
      <c r="B76" s="153"/>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row>
    <row r="77" customFormat="false" ht="12.75" hidden="false" customHeight="false" outlineLevel="0" collapsed="false">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row>
    <row r="78" customFormat="false" ht="12.75" hidden="false" customHeight="false" outlineLevel="0" collapsed="false">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3"/>
      <c r="AL78" s="153"/>
      <c r="AM78" s="153"/>
      <c r="AN78" s="153"/>
      <c r="AO78" s="153"/>
      <c r="AP78" s="153"/>
      <c r="AQ78" s="153"/>
      <c r="AR78" s="153"/>
      <c r="AS78" s="153"/>
      <c r="AT78" s="153"/>
    </row>
    <row r="79" customFormat="false" ht="12.75" hidden="false" customHeight="false" outlineLevel="0" collapsed="false">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row>
    <row r="80" customFormat="false" ht="12.75" hidden="false" customHeight="false" outlineLevel="0" collapsed="false">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3"/>
      <c r="AL80" s="153"/>
      <c r="AM80" s="153"/>
      <c r="AN80" s="153"/>
      <c r="AO80" s="153"/>
      <c r="AP80" s="153"/>
      <c r="AQ80" s="153"/>
      <c r="AR80" s="153"/>
      <c r="AS80" s="153"/>
      <c r="AT80" s="153"/>
    </row>
    <row r="81" customFormat="false" ht="12.75" hidden="false" customHeight="false" outlineLevel="0" collapsed="false">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3"/>
      <c r="AL81" s="153"/>
      <c r="AM81" s="153"/>
      <c r="AN81" s="153"/>
      <c r="AO81" s="153"/>
      <c r="AP81" s="153"/>
      <c r="AQ81" s="153"/>
      <c r="AR81" s="153"/>
      <c r="AS81" s="153"/>
      <c r="AT81" s="153"/>
    </row>
    <row r="82" customFormat="false" ht="12.75" hidden="false" customHeight="false" outlineLevel="0" collapsed="false">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3"/>
      <c r="AL82" s="153"/>
      <c r="AM82" s="153"/>
      <c r="AN82" s="153"/>
      <c r="AO82" s="153"/>
      <c r="AP82" s="153"/>
      <c r="AQ82" s="153"/>
      <c r="AR82" s="153"/>
      <c r="AS82" s="153"/>
      <c r="AT82" s="153"/>
    </row>
    <row r="83" customFormat="false" ht="12.75" hidden="false" customHeight="false" outlineLevel="0" collapsed="false">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row>
    <row r="84" customFormat="false" ht="12.75" hidden="false" customHeight="false" outlineLevel="0" collapsed="false">
      <c r="B84" s="153"/>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row>
    <row r="85" customFormat="false" ht="12.75" hidden="false" customHeight="false" outlineLevel="0" collapsed="false">
      <c r="B85" s="153"/>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c r="AA85" s="153"/>
      <c r="AB85" s="153"/>
      <c r="AC85" s="153"/>
      <c r="AD85" s="153"/>
      <c r="AE85" s="153"/>
      <c r="AF85" s="153"/>
      <c r="AG85" s="153"/>
      <c r="AH85" s="153"/>
      <c r="AI85" s="153"/>
      <c r="AJ85" s="153"/>
      <c r="AK85" s="153"/>
      <c r="AL85" s="153"/>
      <c r="AM85" s="153"/>
      <c r="AN85" s="153"/>
      <c r="AO85" s="153"/>
      <c r="AP85" s="153"/>
      <c r="AQ85" s="153"/>
      <c r="AR85" s="153"/>
      <c r="AS85" s="153"/>
      <c r="AT85" s="153"/>
    </row>
    <row r="86" customFormat="false" ht="12.75" hidden="false" customHeight="false" outlineLevel="0" collapsed="false">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row>
    <row r="87" customFormat="false" ht="12.75" hidden="false" customHeight="false" outlineLevel="0" collapsed="false">
      <c r="B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row>
    <row r="88" customFormat="false" ht="12.75" hidden="false" customHeight="false" outlineLevel="0" collapsed="false">
      <c r="B88" s="153"/>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c r="AA88" s="153"/>
      <c r="AB88" s="153"/>
      <c r="AC88" s="153"/>
      <c r="AD88" s="153"/>
      <c r="AE88" s="153"/>
      <c r="AF88" s="153"/>
      <c r="AG88" s="153"/>
      <c r="AH88" s="153"/>
      <c r="AI88" s="153"/>
      <c r="AJ88" s="153"/>
      <c r="AK88" s="153"/>
      <c r="AL88" s="153"/>
      <c r="AM88" s="153"/>
      <c r="AN88" s="153"/>
      <c r="AO88" s="153"/>
      <c r="AP88" s="153"/>
      <c r="AQ88" s="153"/>
      <c r="AR88" s="153"/>
      <c r="AS88" s="153"/>
      <c r="AT88" s="153"/>
    </row>
    <row r="89" customFormat="false" ht="12.75" hidden="false" customHeight="false" outlineLevel="0" collapsed="false">
      <c r="B89" s="153"/>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53"/>
      <c r="AL89" s="153"/>
      <c r="AM89" s="153"/>
      <c r="AN89" s="153"/>
      <c r="AO89" s="153"/>
      <c r="AP89" s="153"/>
      <c r="AQ89" s="153"/>
      <c r="AR89" s="153"/>
      <c r="AS89" s="153"/>
      <c r="AT89" s="153"/>
    </row>
    <row r="90" customFormat="false" ht="12.75" hidden="false" customHeight="false" outlineLevel="0" collapsed="false">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53"/>
      <c r="AL90" s="153"/>
      <c r="AM90" s="153"/>
      <c r="AN90" s="153"/>
      <c r="AO90" s="153"/>
      <c r="AP90" s="153"/>
      <c r="AQ90" s="153"/>
      <c r="AR90" s="153"/>
      <c r="AS90" s="153"/>
      <c r="AT90" s="153"/>
    </row>
  </sheetData>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50" useFirstPageNumber="tru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0" width="45.7"/>
    <col collapsed="false" customWidth="true" hidden="false" outlineLevel="0" max="2" min="2" style="80" width="10.71"/>
    <col collapsed="false" customWidth="true" hidden="false" outlineLevel="0" max="5" min="3" style="80" width="12.7"/>
    <col collapsed="false" customWidth="true" hidden="false" outlineLevel="0" max="8" min="6" style="139" width="12.7"/>
    <col collapsed="false" customWidth="false" hidden="false" outlineLevel="0" max="257" min="9" style="80" width="11.42"/>
  </cols>
  <sheetData>
    <row r="1" s="386" customFormat="true" ht="16.5" hidden="false" customHeight="false" outlineLevel="0" collapsed="false">
      <c r="A1" s="790" t="s">
        <v>1793</v>
      </c>
      <c r="F1" s="452"/>
      <c r="G1" s="452"/>
      <c r="H1" s="452"/>
    </row>
    <row r="2" s="386" customFormat="true" ht="15" hidden="false" customHeight="false" outlineLevel="0" collapsed="false">
      <c r="A2" s="791" t="s">
        <v>1794</v>
      </c>
      <c r="B2" s="452"/>
      <c r="C2" s="452"/>
      <c r="D2" s="452"/>
      <c r="E2" s="452"/>
      <c r="F2" s="452"/>
      <c r="G2" s="452"/>
      <c r="H2" s="452"/>
    </row>
    <row r="3" customFormat="false" ht="8.1" hidden="false" customHeight="true" outlineLevel="0" collapsed="false">
      <c r="A3" s="792"/>
      <c r="B3" s="593"/>
      <c r="C3" s="593"/>
      <c r="D3" s="593"/>
      <c r="E3" s="593"/>
      <c r="F3" s="593"/>
      <c r="G3" s="593"/>
      <c r="H3" s="593"/>
    </row>
    <row r="4" customFormat="false" ht="12.75" hidden="false" customHeight="true" outlineLevel="0" collapsed="false">
      <c r="A4" s="290" t="s">
        <v>1795</v>
      </c>
      <c r="B4" s="336"/>
      <c r="C4" s="651" t="s">
        <v>1796</v>
      </c>
      <c r="D4" s="290" t="s">
        <v>265</v>
      </c>
      <c r="E4" s="290" t="s">
        <v>265</v>
      </c>
      <c r="F4" s="290" t="s">
        <v>265</v>
      </c>
      <c r="G4" s="290" t="s">
        <v>265</v>
      </c>
      <c r="H4" s="336" t="s">
        <v>265</v>
      </c>
    </row>
    <row r="5" customFormat="false" ht="12.75" hidden="false" customHeight="false" outlineLevel="0" collapsed="false">
      <c r="A5" s="290" t="s">
        <v>1797</v>
      </c>
      <c r="B5" s="336" t="s">
        <v>671</v>
      </c>
      <c r="C5" s="651"/>
      <c r="D5" s="290" t="s">
        <v>1741</v>
      </c>
      <c r="E5" s="290" t="s">
        <v>1742</v>
      </c>
      <c r="F5" s="290" t="s">
        <v>1743</v>
      </c>
      <c r="G5" s="290" t="s">
        <v>1744</v>
      </c>
      <c r="H5" s="336" t="s">
        <v>1745</v>
      </c>
    </row>
    <row r="6" customFormat="false" ht="12.75" hidden="false" customHeight="false" outlineLevel="0" collapsed="false">
      <c r="A6" s="300" t="s">
        <v>1798</v>
      </c>
      <c r="B6" s="593"/>
      <c r="C6" s="651"/>
      <c r="D6" s="300" t="s">
        <v>265</v>
      </c>
      <c r="E6" s="300" t="s">
        <v>265</v>
      </c>
      <c r="F6" s="300" t="s">
        <v>265</v>
      </c>
      <c r="G6" s="300" t="s">
        <v>265</v>
      </c>
      <c r="H6" s="593" t="s">
        <v>265</v>
      </c>
    </row>
    <row r="7" customFormat="false" ht="8.1" hidden="false" customHeight="true" outlineLevel="0" collapsed="false">
      <c r="A7" s="589"/>
      <c r="B7" s="589"/>
      <c r="C7" s="781"/>
      <c r="D7" s="108"/>
      <c r="E7" s="108"/>
      <c r="F7" s="336"/>
      <c r="G7" s="336"/>
      <c r="H7" s="603"/>
    </row>
    <row r="8" customFormat="false" ht="8.1" hidden="false" customHeight="true" outlineLevel="0" collapsed="false">
      <c r="A8" s="589"/>
      <c r="B8" s="589"/>
      <c r="C8" s="781"/>
      <c r="D8" s="108"/>
      <c r="E8" s="108"/>
      <c r="F8" s="336"/>
      <c r="G8" s="336"/>
      <c r="H8" s="603"/>
    </row>
    <row r="9" customFormat="false" ht="8.1" hidden="false" customHeight="true" outlineLevel="0" collapsed="false">
      <c r="A9" s="589"/>
      <c r="B9" s="589"/>
      <c r="C9" s="781"/>
      <c r="D9" s="108"/>
      <c r="E9" s="108"/>
      <c r="F9" s="336"/>
      <c r="G9" s="336"/>
      <c r="H9" s="603"/>
    </row>
    <row r="10" customFormat="false" ht="12.75" hidden="false" customHeight="true" outlineLevel="0" collapsed="false">
      <c r="C10" s="793" t="s">
        <v>1799</v>
      </c>
      <c r="D10" s="793"/>
      <c r="E10" s="793"/>
      <c r="F10" s="793"/>
      <c r="G10" s="793"/>
      <c r="H10" s="793"/>
    </row>
    <row r="11" customFormat="false" ht="12.6" hidden="false" customHeight="true" outlineLevel="0" collapsed="false">
      <c r="A11" s="589"/>
      <c r="B11" s="589"/>
      <c r="C11" s="781"/>
      <c r="D11" s="108"/>
      <c r="E11" s="108"/>
      <c r="F11" s="336"/>
      <c r="G11" s="336"/>
      <c r="H11" s="603"/>
    </row>
    <row r="12" customFormat="false" ht="20.1" hidden="false" customHeight="true" outlineLevel="0" collapsed="false">
      <c r="A12" s="794" t="s">
        <v>1672</v>
      </c>
      <c r="B12" s="757" t="s">
        <v>1800</v>
      </c>
      <c r="C12" s="795" t="n">
        <v>140</v>
      </c>
      <c r="D12" s="795" t="n">
        <v>25</v>
      </c>
      <c r="E12" s="795" t="n">
        <v>35</v>
      </c>
      <c r="F12" s="795" t="n">
        <v>29</v>
      </c>
      <c r="G12" s="795" t="n">
        <v>29</v>
      </c>
      <c r="H12" s="795" t="n">
        <v>22</v>
      </c>
    </row>
    <row r="13" customFormat="false" ht="12.6" hidden="false" customHeight="true" outlineLevel="0" collapsed="false">
      <c r="A13" s="796" t="s">
        <v>1801</v>
      </c>
      <c r="B13" s="782" t="s">
        <v>677</v>
      </c>
      <c r="C13" s="516" t="n">
        <v>1.42857142857143</v>
      </c>
      <c r="D13" s="516" t="n">
        <v>0</v>
      </c>
      <c r="E13" s="516" t="n">
        <v>0</v>
      </c>
      <c r="F13" s="516" t="n">
        <v>3.44827586206897</v>
      </c>
      <c r="G13" s="516" t="n">
        <v>0</v>
      </c>
      <c r="H13" s="516" t="n">
        <v>4.54545454545455</v>
      </c>
    </row>
    <row r="14" customFormat="false" ht="12.6" hidden="false" customHeight="true" outlineLevel="0" collapsed="false">
      <c r="A14" s="796" t="s">
        <v>1802</v>
      </c>
      <c r="B14" s="782" t="s">
        <v>677</v>
      </c>
      <c r="C14" s="516" t="n">
        <v>14.2857142857143</v>
      </c>
      <c r="D14" s="516" t="n">
        <v>28</v>
      </c>
      <c r="E14" s="516" t="n">
        <v>8.57142857142857</v>
      </c>
      <c r="F14" s="516" t="n">
        <v>10.3448275862069</v>
      </c>
      <c r="G14" s="516" t="n">
        <v>10.3448275862069</v>
      </c>
      <c r="H14" s="516" t="n">
        <v>18.1818181818182</v>
      </c>
    </row>
    <row r="15" customFormat="false" ht="12.6" hidden="false" customHeight="true" outlineLevel="0" collapsed="false">
      <c r="A15" s="796" t="s">
        <v>1803</v>
      </c>
      <c r="B15" s="782" t="s">
        <v>677</v>
      </c>
      <c r="C15" s="516" t="n">
        <v>45.7142857142857</v>
      </c>
      <c r="D15" s="516" t="n">
        <v>36</v>
      </c>
      <c r="E15" s="516" t="n">
        <v>37.1428571428571</v>
      </c>
      <c r="F15" s="516" t="n">
        <v>55.1724137931034</v>
      </c>
      <c r="G15" s="516" t="n">
        <v>48.2758620689655</v>
      </c>
      <c r="H15" s="516" t="n">
        <v>54.5454545454545</v>
      </c>
    </row>
    <row r="16" customFormat="false" ht="12.6" hidden="false" customHeight="true" outlineLevel="0" collapsed="false">
      <c r="A16" s="796" t="s">
        <v>1804</v>
      </c>
      <c r="B16" s="782" t="s">
        <v>677</v>
      </c>
      <c r="C16" s="516" t="n">
        <v>27.1428571428571</v>
      </c>
      <c r="D16" s="516" t="n">
        <v>20</v>
      </c>
      <c r="E16" s="516" t="n">
        <v>34.2857142857143</v>
      </c>
      <c r="F16" s="516" t="n">
        <v>24.1379310344828</v>
      </c>
      <c r="G16" s="516" t="n">
        <v>31.0344827586207</v>
      </c>
      <c r="H16" s="516" t="n">
        <v>22.7272727272727</v>
      </c>
    </row>
    <row r="17" customFormat="false" ht="12.6" hidden="false" customHeight="true" outlineLevel="0" collapsed="false">
      <c r="A17" s="796" t="s">
        <v>1805</v>
      </c>
      <c r="B17" s="782" t="s">
        <v>677</v>
      </c>
      <c r="C17" s="516" t="n">
        <v>11.4285714285714</v>
      </c>
      <c r="D17" s="516" t="n">
        <v>16</v>
      </c>
      <c r="E17" s="516" t="n">
        <v>20</v>
      </c>
      <c r="F17" s="516" t="n">
        <v>6.89655172413793</v>
      </c>
      <c r="G17" s="516" t="n">
        <v>10.3448275862069</v>
      </c>
      <c r="H17" s="516" t="n">
        <v>0</v>
      </c>
    </row>
    <row r="18" customFormat="false" ht="12.75" hidden="false" customHeight="false" outlineLevel="0" collapsed="false">
      <c r="B18" s="782"/>
      <c r="C18" s="153"/>
      <c r="D18" s="153"/>
      <c r="E18" s="153"/>
      <c r="F18" s="153"/>
      <c r="G18" s="153"/>
      <c r="H18" s="153"/>
    </row>
    <row r="19" customFormat="false" ht="20.1" hidden="false" customHeight="true" outlineLevel="0" collapsed="false">
      <c r="A19" s="794" t="s">
        <v>1806</v>
      </c>
      <c r="B19" s="757" t="s">
        <v>1800</v>
      </c>
      <c r="C19" s="795" t="n">
        <v>513</v>
      </c>
      <c r="D19" s="795" t="n">
        <v>53</v>
      </c>
      <c r="E19" s="795" t="n">
        <v>104</v>
      </c>
      <c r="F19" s="795" t="n">
        <v>146</v>
      </c>
      <c r="G19" s="795" t="n">
        <v>95</v>
      </c>
      <c r="H19" s="795" t="n">
        <v>115</v>
      </c>
    </row>
    <row r="20" customFormat="false" ht="12.6" hidden="false" customHeight="true" outlineLevel="0" collapsed="false">
      <c r="A20" s="796" t="s">
        <v>1801</v>
      </c>
      <c r="B20" s="782" t="s">
        <v>677</v>
      </c>
      <c r="C20" s="516" t="n">
        <v>5.45808966861598</v>
      </c>
      <c r="D20" s="516" t="n">
        <v>7.54716981132076</v>
      </c>
      <c r="E20" s="516" t="n">
        <v>1.92307692307692</v>
      </c>
      <c r="F20" s="516" t="n">
        <v>4.79452054794521</v>
      </c>
      <c r="G20" s="516" t="n">
        <v>7.36842105263158</v>
      </c>
      <c r="H20" s="516" t="n">
        <v>6.95652173913044</v>
      </c>
    </row>
    <row r="21" customFormat="false" ht="12.6" hidden="false" customHeight="true" outlineLevel="0" collapsed="false">
      <c r="A21" s="796" t="s">
        <v>1802</v>
      </c>
      <c r="B21" s="782" t="s">
        <v>677</v>
      </c>
      <c r="C21" s="516" t="n">
        <v>57.8947368421053</v>
      </c>
      <c r="D21" s="516" t="n">
        <v>64.1509433962264</v>
      </c>
      <c r="E21" s="516" t="n">
        <v>39.4230769230769</v>
      </c>
      <c r="F21" s="516" t="n">
        <v>65.7534246575342</v>
      </c>
      <c r="G21" s="516" t="n">
        <v>54.7368421052632</v>
      </c>
      <c r="H21" s="516" t="n">
        <v>64.3478260869565</v>
      </c>
    </row>
    <row r="22" customFormat="false" ht="12.6" hidden="false" customHeight="true" outlineLevel="0" collapsed="false">
      <c r="A22" s="796" t="s">
        <v>1803</v>
      </c>
      <c r="B22" s="782" t="s">
        <v>677</v>
      </c>
      <c r="C22" s="516" t="n">
        <v>24.5614035087719</v>
      </c>
      <c r="D22" s="516" t="n">
        <v>15.0943396226415</v>
      </c>
      <c r="E22" s="516" t="n">
        <v>39.4230769230769</v>
      </c>
      <c r="F22" s="516" t="n">
        <v>19.8630136986301</v>
      </c>
      <c r="G22" s="516" t="n">
        <v>29.4736842105263</v>
      </c>
      <c r="H22" s="516" t="n">
        <v>17.3913043478261</v>
      </c>
    </row>
    <row r="23" customFormat="false" ht="12.6" hidden="false" customHeight="true" outlineLevel="0" collapsed="false">
      <c r="A23" s="796" t="s">
        <v>1804</v>
      </c>
      <c r="B23" s="782" t="s">
        <v>677</v>
      </c>
      <c r="C23" s="516" t="n">
        <v>8.57699805068226</v>
      </c>
      <c r="D23" s="516" t="n">
        <v>9.43396226415094</v>
      </c>
      <c r="E23" s="516" t="n">
        <v>16.3461538461538</v>
      </c>
      <c r="F23" s="516" t="n">
        <v>8.21917808219178</v>
      </c>
      <c r="G23" s="516" t="n">
        <v>5.26315789473684</v>
      </c>
      <c r="H23" s="516" t="n">
        <v>4.34782608695652</v>
      </c>
    </row>
    <row r="24" customFormat="false" ht="12.6" hidden="false" customHeight="true" outlineLevel="0" collapsed="false">
      <c r="A24" s="796" t="s">
        <v>1805</v>
      </c>
      <c r="B24" s="782" t="s">
        <v>677</v>
      </c>
      <c r="C24" s="516" t="n">
        <v>3.50877192982456</v>
      </c>
      <c r="D24" s="516" t="n">
        <v>3.77358490566038</v>
      </c>
      <c r="E24" s="516" t="n">
        <v>2.88461538461538</v>
      </c>
      <c r="F24" s="516" t="n">
        <v>1.36986301369863</v>
      </c>
      <c r="G24" s="516" t="n">
        <v>3.15789473684211</v>
      </c>
      <c r="H24" s="516" t="n">
        <v>6.95652173913044</v>
      </c>
    </row>
    <row r="25" customFormat="false" ht="12.6" hidden="false" customHeight="true" outlineLevel="0" collapsed="false">
      <c r="B25" s="782"/>
      <c r="C25" s="623"/>
      <c r="D25" s="623"/>
      <c r="E25" s="623"/>
      <c r="F25" s="623"/>
      <c r="G25" s="623"/>
      <c r="H25" s="623"/>
    </row>
    <row r="26" customFormat="false" ht="20.1" hidden="false" customHeight="true" outlineLevel="0" collapsed="false">
      <c r="A26" s="794" t="s">
        <v>1807</v>
      </c>
      <c r="B26" s="757" t="s">
        <v>1800</v>
      </c>
      <c r="C26" s="795" t="n">
        <v>2174</v>
      </c>
      <c r="D26" s="795" t="n">
        <v>532</v>
      </c>
      <c r="E26" s="795" t="n">
        <v>424</v>
      </c>
      <c r="F26" s="795" t="n">
        <v>320</v>
      </c>
      <c r="G26" s="795" t="n">
        <v>403</v>
      </c>
      <c r="H26" s="795" t="n">
        <v>495</v>
      </c>
    </row>
    <row r="27" customFormat="false" ht="12.6" hidden="false" customHeight="true" outlineLevel="0" collapsed="false">
      <c r="A27" s="796" t="s">
        <v>1801</v>
      </c>
      <c r="B27" s="782" t="s">
        <v>677</v>
      </c>
      <c r="C27" s="516" t="n">
        <v>8.55565777368905</v>
      </c>
      <c r="D27" s="516" t="n">
        <v>7.89473684210526</v>
      </c>
      <c r="E27" s="516" t="n">
        <v>1.65094339622642</v>
      </c>
      <c r="F27" s="516" t="n">
        <v>12.8125</v>
      </c>
      <c r="G27" s="516" t="n">
        <v>7.94044665012407</v>
      </c>
      <c r="H27" s="516" t="n">
        <v>12.9292929292929</v>
      </c>
    </row>
    <row r="28" customFormat="false" ht="12.6" hidden="false" customHeight="true" outlineLevel="0" collapsed="false">
      <c r="A28" s="796" t="s">
        <v>1802</v>
      </c>
      <c r="B28" s="782" t="s">
        <v>677</v>
      </c>
      <c r="C28" s="516" t="n">
        <v>68.1692732290708</v>
      </c>
      <c r="D28" s="516" t="n">
        <v>73.4962406015038</v>
      </c>
      <c r="E28" s="516" t="n">
        <v>56.8396226415094</v>
      </c>
      <c r="F28" s="516" t="n">
        <v>72.1875</v>
      </c>
      <c r="G28" s="516" t="n">
        <v>69.727047146402</v>
      </c>
      <c r="H28" s="516" t="n">
        <v>68.2828282828283</v>
      </c>
    </row>
    <row r="29" customFormat="false" ht="12.6" hidden="false" customHeight="true" outlineLevel="0" collapsed="false">
      <c r="A29" s="796" t="s">
        <v>1803</v>
      </c>
      <c r="B29" s="782" t="s">
        <v>677</v>
      </c>
      <c r="C29" s="516" t="n">
        <v>18.3992640294388</v>
      </c>
      <c r="D29" s="516" t="n">
        <v>14.0977443609023</v>
      </c>
      <c r="E29" s="516" t="n">
        <v>31.3679245283019</v>
      </c>
      <c r="F29" s="516" t="n">
        <v>11.5625</v>
      </c>
      <c r="G29" s="516" t="n">
        <v>20.3473945409429</v>
      </c>
      <c r="H29" s="516" t="n">
        <v>14.7474747474747</v>
      </c>
    </row>
    <row r="30" customFormat="false" ht="12.6" hidden="false" customHeight="true" outlineLevel="0" collapsed="false">
      <c r="A30" s="796" t="s">
        <v>1804</v>
      </c>
      <c r="B30" s="782" t="s">
        <v>677</v>
      </c>
      <c r="C30" s="516" t="n">
        <v>3.35786568537259</v>
      </c>
      <c r="D30" s="516" t="n">
        <v>3.00751879699248</v>
      </c>
      <c r="E30" s="516" t="n">
        <v>7.07547169811321</v>
      </c>
      <c r="F30" s="516" t="n">
        <v>2.5</v>
      </c>
      <c r="G30" s="516" t="n">
        <v>1.98511166253102</v>
      </c>
      <c r="H30" s="516" t="n">
        <v>2.22222222222222</v>
      </c>
    </row>
    <row r="31" customFormat="false" ht="12.6" hidden="false" customHeight="true" outlineLevel="0" collapsed="false">
      <c r="A31" s="796" t="s">
        <v>1805</v>
      </c>
      <c r="B31" s="782" t="s">
        <v>677</v>
      </c>
      <c r="C31" s="516" t="n">
        <v>1.5179392824287</v>
      </c>
      <c r="D31" s="516" t="n">
        <v>1.50375939849624</v>
      </c>
      <c r="E31" s="516" t="n">
        <v>3.06603773584906</v>
      </c>
      <c r="F31" s="516" t="n">
        <v>0.9375</v>
      </c>
      <c r="G31" s="516" t="n">
        <v>0</v>
      </c>
      <c r="H31" s="516" t="n">
        <v>1.81818181818182</v>
      </c>
    </row>
    <row r="32" customFormat="false" ht="12.6" hidden="false" customHeight="true" outlineLevel="0" collapsed="false">
      <c r="B32" s="782"/>
      <c r="C32" s="623"/>
      <c r="D32" s="623"/>
      <c r="E32" s="623"/>
      <c r="F32" s="623"/>
      <c r="G32" s="623"/>
      <c r="H32" s="623"/>
    </row>
    <row r="33" customFormat="false" ht="20.1" hidden="false" customHeight="true" outlineLevel="0" collapsed="false">
      <c r="A33" s="794" t="s">
        <v>1808</v>
      </c>
      <c r="B33" s="757" t="s">
        <v>1800</v>
      </c>
      <c r="C33" s="795" t="n">
        <v>25</v>
      </c>
      <c r="D33" s="795" t="n">
        <v>4</v>
      </c>
      <c r="E33" s="795" t="n">
        <v>3</v>
      </c>
      <c r="F33" s="795" t="n">
        <v>4</v>
      </c>
      <c r="G33" s="795" t="n">
        <v>7</v>
      </c>
      <c r="H33" s="795" t="n">
        <v>7</v>
      </c>
    </row>
    <row r="34" customFormat="false" ht="12.6" hidden="false" customHeight="true" outlineLevel="0" collapsed="false">
      <c r="A34" s="796" t="s">
        <v>1801</v>
      </c>
      <c r="B34" s="782" t="s">
        <v>677</v>
      </c>
      <c r="C34" s="516" t="n">
        <v>32</v>
      </c>
      <c r="D34" s="516" t="n">
        <v>25</v>
      </c>
      <c r="E34" s="516" t="n">
        <v>33.3333333333333</v>
      </c>
      <c r="F34" s="516" t="n">
        <v>50</v>
      </c>
      <c r="G34" s="516" t="n">
        <v>42.8571428571429</v>
      </c>
      <c r="H34" s="516" t="n">
        <v>14.2857142857143</v>
      </c>
    </row>
    <row r="35" customFormat="false" ht="12.6" hidden="false" customHeight="true" outlineLevel="0" collapsed="false">
      <c r="A35" s="796" t="s">
        <v>1802</v>
      </c>
      <c r="B35" s="782" t="s">
        <v>677</v>
      </c>
      <c r="C35" s="516" t="n">
        <v>40</v>
      </c>
      <c r="D35" s="516" t="n">
        <v>50</v>
      </c>
      <c r="E35" s="516" t="n">
        <v>33.3333333333333</v>
      </c>
      <c r="F35" s="516" t="n">
        <v>25</v>
      </c>
      <c r="G35" s="516" t="n">
        <v>14.2857142857143</v>
      </c>
      <c r="H35" s="516" t="n">
        <v>71.4285714285714</v>
      </c>
    </row>
    <row r="36" customFormat="false" ht="12.6" hidden="false" customHeight="true" outlineLevel="0" collapsed="false">
      <c r="A36" s="796" t="s">
        <v>1803</v>
      </c>
      <c r="B36" s="782" t="s">
        <v>677</v>
      </c>
      <c r="C36" s="516" t="n">
        <v>28</v>
      </c>
      <c r="D36" s="516" t="n">
        <v>25</v>
      </c>
      <c r="E36" s="516" t="n">
        <v>33.3333333333333</v>
      </c>
      <c r="F36" s="516" t="n">
        <v>25</v>
      </c>
      <c r="G36" s="516" t="n">
        <v>42.8571428571429</v>
      </c>
      <c r="H36" s="516" t="n">
        <v>14.2857142857143</v>
      </c>
    </row>
    <row r="37" customFormat="false" ht="12.6" hidden="false" customHeight="true" outlineLevel="0" collapsed="false">
      <c r="A37" s="796" t="s">
        <v>1804</v>
      </c>
      <c r="B37" s="782" t="s">
        <v>677</v>
      </c>
      <c r="C37" s="516" t="n">
        <v>0</v>
      </c>
      <c r="D37" s="516" t="n">
        <v>0</v>
      </c>
      <c r="E37" s="516" t="n">
        <v>0</v>
      </c>
      <c r="F37" s="516" t="n">
        <v>0</v>
      </c>
      <c r="G37" s="516" t="n">
        <v>0</v>
      </c>
      <c r="H37" s="516" t="n">
        <v>0</v>
      </c>
    </row>
    <row r="38" customFormat="false" ht="12.6" hidden="false" customHeight="true" outlineLevel="0" collapsed="false">
      <c r="A38" s="796" t="s">
        <v>1805</v>
      </c>
      <c r="B38" s="782" t="s">
        <v>677</v>
      </c>
      <c r="C38" s="516" t="n">
        <v>0</v>
      </c>
      <c r="D38" s="516" t="n">
        <v>0</v>
      </c>
      <c r="E38" s="516" t="n">
        <v>0</v>
      </c>
      <c r="F38" s="516" t="n">
        <v>0</v>
      </c>
      <c r="G38" s="516" t="n">
        <v>0</v>
      </c>
      <c r="H38" s="516" t="n">
        <v>0</v>
      </c>
    </row>
    <row r="39" customFormat="false" ht="12.6" hidden="false" customHeight="true" outlineLevel="0" collapsed="false">
      <c r="A39" s="796"/>
      <c r="B39" s="602"/>
      <c r="C39" s="516"/>
      <c r="D39" s="516"/>
      <c r="E39" s="516"/>
      <c r="F39" s="516"/>
      <c r="G39" s="516"/>
      <c r="H39" s="516"/>
    </row>
    <row r="40" customFormat="false" ht="12.6" hidden="false" customHeight="true" outlineLevel="0" collapsed="false">
      <c r="A40" s="796"/>
      <c r="B40" s="602"/>
      <c r="C40" s="516"/>
      <c r="D40" s="516"/>
      <c r="E40" s="516"/>
      <c r="F40" s="516"/>
      <c r="G40" s="516"/>
      <c r="H40" s="516"/>
    </row>
    <row r="41" customFormat="false" ht="13.5" hidden="false" customHeight="true" outlineLevel="0" collapsed="false">
      <c r="B41" s="602"/>
      <c r="C41" s="797" t="s">
        <v>1809</v>
      </c>
      <c r="D41" s="797"/>
      <c r="E41" s="797"/>
      <c r="F41" s="797"/>
      <c r="G41" s="797"/>
      <c r="H41" s="797"/>
    </row>
    <row r="42" customFormat="false" ht="12.6" hidden="false" customHeight="true" outlineLevel="0" collapsed="false">
      <c r="A42" s="798"/>
      <c r="B42" s="746"/>
      <c r="C42" s="623"/>
      <c r="D42" s="623"/>
      <c r="E42" s="623"/>
      <c r="F42" s="623"/>
      <c r="G42" s="623"/>
      <c r="H42" s="623"/>
    </row>
    <row r="43" customFormat="false" ht="20.1" hidden="false" customHeight="true" outlineLevel="0" collapsed="false">
      <c r="A43" s="794" t="s">
        <v>1672</v>
      </c>
      <c r="B43" s="757" t="s">
        <v>1800</v>
      </c>
      <c r="C43" s="795" t="n">
        <v>140</v>
      </c>
      <c r="D43" s="795" t="n">
        <v>25</v>
      </c>
      <c r="E43" s="795" t="n">
        <v>35</v>
      </c>
      <c r="F43" s="795" t="n">
        <v>29</v>
      </c>
      <c r="G43" s="795" t="n">
        <v>29</v>
      </c>
      <c r="H43" s="795" t="n">
        <v>22</v>
      </c>
    </row>
    <row r="44" customFormat="false" ht="12.6" hidden="false" customHeight="true" outlineLevel="0" collapsed="false">
      <c r="A44" s="796" t="s">
        <v>1801</v>
      </c>
      <c r="B44" s="782" t="s">
        <v>677</v>
      </c>
      <c r="C44" s="516" t="n">
        <v>67.8571428571429</v>
      </c>
      <c r="D44" s="516" t="n">
        <v>64</v>
      </c>
      <c r="E44" s="516" t="n">
        <v>60</v>
      </c>
      <c r="F44" s="516" t="n">
        <v>86.2068965517241</v>
      </c>
      <c r="G44" s="516" t="n">
        <v>51.7241379310345</v>
      </c>
      <c r="H44" s="516" t="n">
        <v>81.8181818181818</v>
      </c>
    </row>
    <row r="45" customFormat="false" ht="12.6" hidden="false" customHeight="true" outlineLevel="0" collapsed="false">
      <c r="A45" s="796" t="s">
        <v>1802</v>
      </c>
      <c r="B45" s="782" t="s">
        <v>677</v>
      </c>
      <c r="C45" s="516" t="n">
        <v>24.2857142857143</v>
      </c>
      <c r="D45" s="516" t="n">
        <v>28</v>
      </c>
      <c r="E45" s="516" t="n">
        <v>25.7142857142857</v>
      </c>
      <c r="F45" s="516" t="n">
        <v>10.3448275862069</v>
      </c>
      <c r="G45" s="516" t="n">
        <v>37.9310344827586</v>
      </c>
      <c r="H45" s="516" t="n">
        <v>18.1818181818182</v>
      </c>
    </row>
    <row r="46" customFormat="false" ht="12.6" hidden="false" customHeight="true" outlineLevel="0" collapsed="false">
      <c r="A46" s="796" t="s">
        <v>1803</v>
      </c>
      <c r="B46" s="782" t="s">
        <v>677</v>
      </c>
      <c r="C46" s="516" t="n">
        <v>6.42857142857143</v>
      </c>
      <c r="D46" s="516" t="n">
        <v>4</v>
      </c>
      <c r="E46" s="516" t="n">
        <v>11.4285714285714</v>
      </c>
      <c r="F46" s="516" t="n">
        <v>3.44827586206897</v>
      </c>
      <c r="G46" s="516" t="n">
        <v>10.3448275862069</v>
      </c>
      <c r="H46" s="516" t="n">
        <v>0</v>
      </c>
    </row>
    <row r="47" customFormat="false" ht="12.6" hidden="false" customHeight="true" outlineLevel="0" collapsed="false">
      <c r="A47" s="796" t="s">
        <v>1804</v>
      </c>
      <c r="B47" s="782" t="s">
        <v>677</v>
      </c>
      <c r="C47" s="516" t="n">
        <v>0.714285714285714</v>
      </c>
      <c r="D47" s="516" t="n">
        <v>0</v>
      </c>
      <c r="E47" s="516" t="n">
        <v>2.85714285714286</v>
      </c>
      <c r="F47" s="516" t="n">
        <v>0</v>
      </c>
      <c r="G47" s="516" t="n">
        <v>0</v>
      </c>
      <c r="H47" s="516" t="n">
        <v>0</v>
      </c>
    </row>
    <row r="48" customFormat="false" ht="12.6" hidden="false" customHeight="true" outlineLevel="0" collapsed="false">
      <c r="A48" s="796" t="s">
        <v>1805</v>
      </c>
      <c r="B48" s="782" t="s">
        <v>677</v>
      </c>
      <c r="C48" s="516" t="n">
        <v>0.714285714285714</v>
      </c>
      <c r="D48" s="516" t="n">
        <v>4</v>
      </c>
      <c r="E48" s="516" t="n">
        <v>0</v>
      </c>
      <c r="F48" s="516" t="n">
        <v>0</v>
      </c>
      <c r="G48" s="516" t="n">
        <v>0</v>
      </c>
      <c r="H48" s="516" t="n">
        <v>0</v>
      </c>
    </row>
    <row r="49" customFormat="false" ht="12.6" hidden="false" customHeight="true" outlineLevel="0" collapsed="false">
      <c r="A49" s="798"/>
      <c r="B49" s="782"/>
      <c r="C49" s="153"/>
      <c r="D49" s="153"/>
      <c r="E49" s="153"/>
      <c r="F49" s="153"/>
      <c r="G49" s="153"/>
      <c r="H49" s="153"/>
    </row>
    <row r="50" customFormat="false" ht="20.1" hidden="false" customHeight="true" outlineLevel="0" collapsed="false">
      <c r="A50" s="794" t="s">
        <v>1806</v>
      </c>
      <c r="B50" s="757" t="s">
        <v>1800</v>
      </c>
      <c r="C50" s="795" t="n">
        <v>513</v>
      </c>
      <c r="D50" s="795" t="n">
        <v>53</v>
      </c>
      <c r="E50" s="795" t="n">
        <v>104</v>
      </c>
      <c r="F50" s="795" t="n">
        <v>146</v>
      </c>
      <c r="G50" s="795" t="n">
        <v>95</v>
      </c>
      <c r="H50" s="795" t="n">
        <v>115</v>
      </c>
    </row>
    <row r="51" customFormat="false" ht="12.6" hidden="false" customHeight="true" outlineLevel="0" collapsed="false">
      <c r="A51" s="796" t="s">
        <v>1801</v>
      </c>
      <c r="B51" s="782" t="s">
        <v>677</v>
      </c>
      <c r="C51" s="516" t="n">
        <v>92.0077972709552</v>
      </c>
      <c r="D51" s="516" t="n">
        <v>88.6792452830189</v>
      </c>
      <c r="E51" s="516" t="n">
        <v>80.7692307692308</v>
      </c>
      <c r="F51" s="516" t="n">
        <v>95.8904109589041</v>
      </c>
      <c r="G51" s="516" t="n">
        <v>95.7894736842105</v>
      </c>
      <c r="H51" s="516" t="n">
        <v>95.6521739130435</v>
      </c>
    </row>
    <row r="52" customFormat="false" ht="12.6" hidden="false" customHeight="true" outlineLevel="0" collapsed="false">
      <c r="A52" s="796" t="s">
        <v>1802</v>
      </c>
      <c r="B52" s="782" t="s">
        <v>677</v>
      </c>
      <c r="C52" s="516" t="n">
        <v>7.01754385964912</v>
      </c>
      <c r="D52" s="516" t="n">
        <v>9.43396226415094</v>
      </c>
      <c r="E52" s="516" t="n">
        <v>18.2692307692308</v>
      </c>
      <c r="F52" s="516" t="n">
        <v>4.10958904109589</v>
      </c>
      <c r="G52" s="516" t="n">
        <v>4.21052631578947</v>
      </c>
      <c r="H52" s="516" t="n">
        <v>1.73913043478261</v>
      </c>
    </row>
    <row r="53" customFormat="false" ht="12.6" hidden="false" customHeight="true" outlineLevel="0" collapsed="false">
      <c r="A53" s="796" t="s">
        <v>1803</v>
      </c>
      <c r="B53" s="782" t="s">
        <v>677</v>
      </c>
      <c r="C53" s="516" t="n">
        <v>0.779727095516569</v>
      </c>
      <c r="D53" s="516" t="n">
        <v>1.88679245283019</v>
      </c>
      <c r="E53" s="516" t="n">
        <v>0.961538461538462</v>
      </c>
      <c r="F53" s="516" t="n">
        <v>0</v>
      </c>
      <c r="G53" s="516" t="n">
        <v>0</v>
      </c>
      <c r="H53" s="516" t="n">
        <v>1.73913043478261</v>
      </c>
    </row>
    <row r="54" customFormat="false" ht="12.6" hidden="false" customHeight="true" outlineLevel="0" collapsed="false">
      <c r="A54" s="796" t="s">
        <v>1804</v>
      </c>
      <c r="B54" s="782" t="s">
        <v>677</v>
      </c>
      <c r="C54" s="516" t="n">
        <v>0</v>
      </c>
      <c r="D54" s="516" t="n">
        <v>0</v>
      </c>
      <c r="E54" s="516" t="n">
        <v>0</v>
      </c>
      <c r="F54" s="516" t="n">
        <v>0</v>
      </c>
      <c r="G54" s="516" t="n">
        <v>0</v>
      </c>
      <c r="H54" s="516" t="n">
        <v>0</v>
      </c>
    </row>
    <row r="55" customFormat="false" ht="12.6" hidden="false" customHeight="true" outlineLevel="0" collapsed="false">
      <c r="A55" s="796" t="s">
        <v>1805</v>
      </c>
      <c r="B55" s="782" t="s">
        <v>677</v>
      </c>
      <c r="C55" s="516" t="n">
        <v>0.194931773879142</v>
      </c>
      <c r="D55" s="516" t="n">
        <v>0</v>
      </c>
      <c r="E55" s="516" t="n">
        <v>0</v>
      </c>
      <c r="F55" s="516" t="n">
        <v>0</v>
      </c>
      <c r="G55" s="516" t="n">
        <v>0</v>
      </c>
      <c r="H55" s="516" t="n">
        <v>0.869565217391304</v>
      </c>
    </row>
    <row r="56" customFormat="false" ht="12.6" hidden="false" customHeight="true" outlineLevel="0" collapsed="false">
      <c r="A56" s="798"/>
      <c r="B56" s="782"/>
      <c r="C56" s="623"/>
      <c r="D56" s="623"/>
      <c r="E56" s="623"/>
      <c r="F56" s="623"/>
      <c r="G56" s="623"/>
      <c r="H56" s="623"/>
    </row>
    <row r="57" customFormat="false" ht="20.1" hidden="false" customHeight="true" outlineLevel="0" collapsed="false">
      <c r="A57" s="794" t="s">
        <v>1807</v>
      </c>
      <c r="B57" s="757" t="s">
        <v>1800</v>
      </c>
      <c r="C57" s="795" t="n">
        <v>2174</v>
      </c>
      <c r="D57" s="795" t="n">
        <v>532</v>
      </c>
      <c r="E57" s="795" t="n">
        <v>424</v>
      </c>
      <c r="F57" s="795" t="n">
        <v>320</v>
      </c>
      <c r="G57" s="795" t="n">
        <v>403</v>
      </c>
      <c r="H57" s="795" t="n">
        <v>495</v>
      </c>
    </row>
    <row r="58" customFormat="false" ht="12.6" hidden="false" customHeight="true" outlineLevel="0" collapsed="false">
      <c r="A58" s="796" t="s">
        <v>1801</v>
      </c>
      <c r="B58" s="782" t="s">
        <v>677</v>
      </c>
      <c r="C58" s="516" t="n">
        <v>96.3661453541858</v>
      </c>
      <c r="D58" s="516" t="n">
        <v>97.5563909774436</v>
      </c>
      <c r="E58" s="516" t="n">
        <v>88.4433962264151</v>
      </c>
      <c r="F58" s="516" t="n">
        <v>97.8125</v>
      </c>
      <c r="G58" s="516" t="n">
        <v>99.7518610421836</v>
      </c>
      <c r="H58" s="516" t="n">
        <v>98.1818181818182</v>
      </c>
    </row>
    <row r="59" customFormat="false" ht="12.6" hidden="false" customHeight="true" outlineLevel="0" collapsed="false">
      <c r="A59" s="796" t="s">
        <v>1802</v>
      </c>
      <c r="B59" s="782" t="s">
        <v>677</v>
      </c>
      <c r="C59" s="516" t="n">
        <v>2.94388224471021</v>
      </c>
      <c r="D59" s="516" t="n">
        <v>1.50375939849624</v>
      </c>
      <c r="E59" s="516" t="n">
        <v>10.1415094339623</v>
      </c>
      <c r="F59" s="516" t="n">
        <v>1.875</v>
      </c>
      <c r="G59" s="516" t="n">
        <v>0.248138957816377</v>
      </c>
      <c r="H59" s="516" t="n">
        <v>1.21212121212121</v>
      </c>
    </row>
    <row r="60" customFormat="false" ht="12.6" hidden="false" customHeight="true" outlineLevel="0" collapsed="false">
      <c r="A60" s="796" t="s">
        <v>1803</v>
      </c>
      <c r="B60" s="782" t="s">
        <v>677</v>
      </c>
      <c r="C60" s="516" t="n">
        <v>0.459981600735971</v>
      </c>
      <c r="D60" s="516" t="n">
        <v>0.56390977443609</v>
      </c>
      <c r="E60" s="516" t="n">
        <v>1.41509433962264</v>
      </c>
      <c r="F60" s="516" t="n">
        <v>0</v>
      </c>
      <c r="G60" s="516" t="n">
        <v>0</v>
      </c>
      <c r="H60" s="516" t="n">
        <v>0.202020202020202</v>
      </c>
    </row>
    <row r="61" customFormat="false" ht="12.6" hidden="false" customHeight="true" outlineLevel="0" collapsed="false">
      <c r="A61" s="796" t="s">
        <v>1804</v>
      </c>
      <c r="B61" s="782" t="s">
        <v>677</v>
      </c>
      <c r="C61" s="516" t="n">
        <v>0.137994480220791</v>
      </c>
      <c r="D61" s="516" t="n">
        <v>0.18796992481203</v>
      </c>
      <c r="E61" s="516" t="n">
        <v>0</v>
      </c>
      <c r="F61" s="516" t="n">
        <v>0</v>
      </c>
      <c r="G61" s="516" t="n">
        <v>0</v>
      </c>
      <c r="H61" s="516" t="n">
        <v>0.404040404040404</v>
      </c>
    </row>
    <row r="62" customFormat="false" ht="12.6" hidden="false" customHeight="true" outlineLevel="0" collapsed="false">
      <c r="A62" s="796" t="s">
        <v>1805</v>
      </c>
      <c r="B62" s="782" t="s">
        <v>677</v>
      </c>
      <c r="C62" s="516" t="n">
        <v>0.0919963201471941</v>
      </c>
      <c r="D62" s="516" t="n">
        <v>0.18796992481203</v>
      </c>
      <c r="E62" s="516" t="n">
        <v>0</v>
      </c>
      <c r="F62" s="516" t="n">
        <v>0.3125</v>
      </c>
      <c r="G62" s="516" t="n">
        <v>0</v>
      </c>
      <c r="H62" s="516" t="n">
        <v>0</v>
      </c>
    </row>
    <row r="63" customFormat="false" ht="12.6" hidden="false" customHeight="true" outlineLevel="0" collapsed="false">
      <c r="B63" s="782"/>
      <c r="C63" s="623"/>
      <c r="D63" s="623"/>
      <c r="E63" s="623"/>
      <c r="F63" s="623"/>
      <c r="G63" s="623"/>
      <c r="H63" s="623"/>
    </row>
    <row r="64" customFormat="false" ht="20.1" hidden="false" customHeight="true" outlineLevel="0" collapsed="false">
      <c r="A64" s="794" t="s">
        <v>1808</v>
      </c>
      <c r="B64" s="757" t="s">
        <v>1800</v>
      </c>
      <c r="C64" s="795" t="n">
        <v>25</v>
      </c>
      <c r="D64" s="795" t="n">
        <v>4</v>
      </c>
      <c r="E64" s="795" t="n">
        <v>3</v>
      </c>
      <c r="F64" s="795" t="n">
        <v>4</v>
      </c>
      <c r="G64" s="795" t="n">
        <v>7</v>
      </c>
      <c r="H64" s="795" t="n">
        <v>7</v>
      </c>
    </row>
    <row r="65" customFormat="false" ht="12.6" hidden="false" customHeight="true" outlineLevel="0" collapsed="false">
      <c r="A65" s="796" t="s">
        <v>1801</v>
      </c>
      <c r="B65" s="782" t="s">
        <v>677</v>
      </c>
      <c r="C65" s="516" t="n">
        <v>96</v>
      </c>
      <c r="D65" s="516" t="n">
        <v>75</v>
      </c>
      <c r="E65" s="516" t="n">
        <v>100</v>
      </c>
      <c r="F65" s="516" t="n">
        <v>100</v>
      </c>
      <c r="G65" s="516" t="n">
        <v>100</v>
      </c>
      <c r="H65" s="516" t="n">
        <v>100</v>
      </c>
    </row>
    <row r="66" customFormat="false" ht="12.6" hidden="false" customHeight="true" outlineLevel="0" collapsed="false">
      <c r="A66" s="796" t="s">
        <v>1802</v>
      </c>
      <c r="B66" s="782" t="s">
        <v>677</v>
      </c>
      <c r="C66" s="516" t="n">
        <v>4</v>
      </c>
      <c r="D66" s="516" t="n">
        <v>25</v>
      </c>
      <c r="E66" s="516" t="n">
        <v>0</v>
      </c>
      <c r="F66" s="516" t="n">
        <v>0</v>
      </c>
      <c r="G66" s="516" t="n">
        <v>0</v>
      </c>
      <c r="H66" s="516" t="n">
        <v>0</v>
      </c>
    </row>
    <row r="67" customFormat="false" ht="12.6" hidden="false" customHeight="true" outlineLevel="0" collapsed="false">
      <c r="A67" s="796" t="s">
        <v>1803</v>
      </c>
      <c r="B67" s="782" t="s">
        <v>677</v>
      </c>
      <c r="C67" s="516" t="n">
        <v>0</v>
      </c>
      <c r="D67" s="516" t="n">
        <v>0</v>
      </c>
      <c r="E67" s="516" t="n">
        <v>0</v>
      </c>
      <c r="F67" s="516" t="n">
        <v>0</v>
      </c>
      <c r="G67" s="516" t="n">
        <v>0</v>
      </c>
      <c r="H67" s="516" t="n">
        <v>0</v>
      </c>
    </row>
    <row r="68" customFormat="false" ht="12.6" hidden="false" customHeight="true" outlineLevel="0" collapsed="false">
      <c r="A68" s="796" t="s">
        <v>1804</v>
      </c>
      <c r="B68" s="782" t="s">
        <v>677</v>
      </c>
      <c r="C68" s="516" t="n">
        <v>0</v>
      </c>
      <c r="D68" s="516" t="n">
        <v>0</v>
      </c>
      <c r="E68" s="516" t="n">
        <v>0</v>
      </c>
      <c r="F68" s="516" t="n">
        <v>0</v>
      </c>
      <c r="G68" s="516" t="n">
        <v>0</v>
      </c>
      <c r="H68" s="516" t="n">
        <v>0</v>
      </c>
    </row>
    <row r="69" customFormat="false" ht="12.6" hidden="false" customHeight="true" outlineLevel="0" collapsed="false">
      <c r="A69" s="796" t="s">
        <v>1805</v>
      </c>
      <c r="B69" s="782" t="s">
        <v>677</v>
      </c>
      <c r="C69" s="516" t="n">
        <v>0</v>
      </c>
      <c r="D69" s="516" t="n">
        <v>0</v>
      </c>
      <c r="E69" s="516" t="n">
        <v>0</v>
      </c>
      <c r="F69" s="516" t="n">
        <v>0</v>
      </c>
      <c r="G69" s="516" t="n">
        <v>0</v>
      </c>
      <c r="H69" s="516" t="n">
        <v>0</v>
      </c>
    </row>
    <row r="70" customFormat="false" ht="12.6" hidden="false" customHeight="true" outlineLevel="0" collapsed="false">
      <c r="A70" s="796"/>
      <c r="B70" s="602"/>
      <c r="C70" s="516"/>
      <c r="D70" s="516"/>
      <c r="E70" s="516"/>
      <c r="F70" s="516"/>
      <c r="G70" s="516"/>
      <c r="H70" s="516"/>
    </row>
    <row r="71" customFormat="false" ht="12.6" hidden="false" customHeight="true" outlineLevel="0" collapsed="false">
      <c r="A71" s="796"/>
      <c r="B71" s="602"/>
      <c r="C71" s="516"/>
      <c r="D71" s="516"/>
      <c r="E71" s="516"/>
      <c r="F71" s="516"/>
      <c r="G71" s="516"/>
      <c r="H71" s="516"/>
    </row>
    <row r="72" customFormat="false" ht="12.6" hidden="false" customHeight="true" outlineLevel="0" collapsed="false">
      <c r="A72" s="190" t="s">
        <v>667</v>
      </c>
      <c r="B72" s="602"/>
      <c r="C72" s="516"/>
      <c r="D72" s="516"/>
      <c r="E72" s="516"/>
      <c r="F72" s="516"/>
      <c r="G72" s="516"/>
      <c r="H72" s="516"/>
    </row>
    <row r="73" customFormat="false" ht="13.5" hidden="false" customHeight="true" outlineLevel="0" collapsed="false">
      <c r="A73" s="746" t="s">
        <v>1810</v>
      </c>
      <c r="B73" s="746"/>
      <c r="C73" s="799"/>
      <c r="D73" s="799"/>
      <c r="E73" s="799"/>
      <c r="F73" s="799"/>
      <c r="G73" s="799"/>
      <c r="H73" s="799"/>
    </row>
    <row r="74" customFormat="false" ht="13.5" hidden="false" customHeight="true" outlineLevel="0" collapsed="false">
      <c r="A74" s="746" t="s">
        <v>1811</v>
      </c>
      <c r="B74" s="746"/>
      <c r="C74" s="623"/>
      <c r="D74" s="623"/>
      <c r="E74" s="623"/>
      <c r="F74" s="623"/>
      <c r="G74" s="623"/>
      <c r="H74" s="623"/>
    </row>
    <row r="75" customFormat="false" ht="13.5" hidden="false" customHeight="true" outlineLevel="0" collapsed="false">
      <c r="A75" s="746" t="s">
        <v>1812</v>
      </c>
      <c r="B75" s="746"/>
      <c r="C75" s="623"/>
      <c r="D75" s="623"/>
      <c r="E75" s="623"/>
      <c r="F75" s="623"/>
      <c r="G75" s="623"/>
      <c r="H75" s="623"/>
    </row>
    <row r="76" customFormat="false" ht="15" hidden="false" customHeight="true" outlineLevel="0" collapsed="false">
      <c r="A76" s="746"/>
      <c r="B76" s="746"/>
      <c r="C76" s="623"/>
      <c r="D76" s="623"/>
      <c r="E76" s="623"/>
      <c r="F76" s="623"/>
      <c r="G76" s="623"/>
      <c r="H76" s="241" t="s">
        <v>1737</v>
      </c>
    </row>
    <row r="77" customFormat="false" ht="15" hidden="false" customHeight="true" outlineLevel="0" collapsed="false">
      <c r="A77" s="746"/>
      <c r="B77" s="746"/>
      <c r="C77" s="623"/>
      <c r="D77" s="623"/>
      <c r="E77" s="623"/>
      <c r="F77" s="623"/>
      <c r="G77" s="623"/>
      <c r="H77" s="241"/>
    </row>
    <row r="78" customFormat="false" ht="15" hidden="false" customHeight="true" outlineLevel="0" collapsed="false">
      <c r="A78" s="746"/>
      <c r="B78" s="746"/>
      <c r="C78" s="623"/>
      <c r="D78" s="623"/>
      <c r="E78" s="623"/>
      <c r="F78" s="623"/>
      <c r="G78" s="623"/>
      <c r="H78" s="241"/>
    </row>
    <row r="79" customFormat="false" ht="15" hidden="false" customHeight="true" outlineLevel="0" collapsed="false">
      <c r="A79" s="746"/>
      <c r="B79" s="746"/>
      <c r="C79" s="623"/>
      <c r="D79" s="623"/>
      <c r="E79" s="623"/>
      <c r="F79" s="623"/>
      <c r="G79" s="623"/>
      <c r="H79" s="241"/>
    </row>
    <row r="80" customFormat="false" ht="15" hidden="false" customHeight="true" outlineLevel="0" collapsed="false">
      <c r="A80" s="746"/>
      <c r="B80" s="746"/>
      <c r="C80" s="623"/>
      <c r="D80" s="623"/>
      <c r="E80" s="623"/>
      <c r="F80" s="623"/>
      <c r="G80" s="623"/>
      <c r="H80" s="241"/>
    </row>
    <row r="81" customFormat="false" ht="15" hidden="false" customHeight="true" outlineLevel="0" collapsed="false">
      <c r="A81" s="746"/>
      <c r="B81" s="746"/>
      <c r="C81" s="623"/>
      <c r="D81" s="623"/>
      <c r="E81" s="623"/>
      <c r="F81" s="623"/>
      <c r="G81" s="623"/>
      <c r="H81" s="241"/>
    </row>
    <row r="82" customFormat="false" ht="15" hidden="false" customHeight="true" outlineLevel="0" collapsed="false">
      <c r="A82" s="746"/>
      <c r="B82" s="746"/>
      <c r="C82" s="623"/>
      <c r="D82" s="623"/>
      <c r="E82" s="623"/>
      <c r="F82" s="623"/>
      <c r="G82" s="623"/>
      <c r="H82" s="623"/>
    </row>
    <row r="83" customFormat="false" ht="15" hidden="false" customHeight="true" outlineLevel="0" collapsed="false">
      <c r="A83" s="746"/>
      <c r="B83" s="746"/>
      <c r="C83" s="623"/>
      <c r="D83" s="623"/>
      <c r="E83" s="623"/>
      <c r="F83" s="623"/>
      <c r="G83" s="623"/>
      <c r="H83" s="623"/>
    </row>
    <row r="84" s="253" customFormat="true" ht="16.5" hidden="false" customHeight="true" outlineLevel="0" collapsed="false">
      <c r="A84" s="253" t="s">
        <v>94</v>
      </c>
      <c r="H84" s="253" t="n">
        <v>153</v>
      </c>
    </row>
  </sheetData>
  <mergeCells count="3">
    <mergeCell ref="C4:C6"/>
    <mergeCell ref="C10:H10"/>
    <mergeCell ref="C41:H4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51" useFirstPageNumber="tru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
    </sheetView>
  </sheetViews>
  <sheetFormatPr defaultColWidth="11.41796875" defaultRowHeight="12.75" zeroHeight="false" outlineLevelRow="0" outlineLevelCol="0"/>
  <cols>
    <col collapsed="false" customWidth="true" hidden="false" outlineLevel="0" max="1" min="1" style="3" width="26.84"/>
    <col collapsed="false" customWidth="true" hidden="false" outlineLevel="0" max="2" min="2" style="3" width="13.7"/>
    <col collapsed="false" customWidth="true" hidden="false" outlineLevel="0" max="4" min="3" style="3" width="12.7"/>
    <col collapsed="false" customWidth="true" hidden="false" outlineLevel="0" max="5" min="5" style="800" width="12.7"/>
    <col collapsed="false" customWidth="true" hidden="false" outlineLevel="0" max="6" min="6" style="801" width="14.7"/>
    <col collapsed="false" customWidth="true" hidden="false" outlineLevel="0" max="7" min="7" style="801" width="12.7"/>
    <col collapsed="false" customWidth="true" hidden="false" outlineLevel="0" max="8" min="8" style="802" width="12.7"/>
    <col collapsed="false" customWidth="true" hidden="false" outlineLevel="0" max="9" min="9" style="803" width="14.7"/>
    <col collapsed="false" customWidth="true" hidden="false" outlineLevel="0" max="10" min="10" style="3" width="21.7"/>
    <col collapsed="false" customWidth="true" hidden="false" outlineLevel="0" max="11" min="11" style="3" width="7.42"/>
    <col collapsed="false" customWidth="true" hidden="false" outlineLevel="0" max="12" min="12" style="3" width="6.28"/>
    <col collapsed="false" customWidth="true" hidden="false" outlineLevel="0" max="14" min="13" style="3" width="5.28"/>
    <col collapsed="false" customWidth="true" hidden="false" outlineLevel="0" max="16" min="15" style="3" width="6.28"/>
    <col collapsed="false" customWidth="true" hidden="false" outlineLevel="0" max="17" min="17" style="3" width="5.28"/>
    <col collapsed="false" customWidth="true" hidden="false" outlineLevel="0" max="18" min="18" style="3" width="6.28"/>
    <col collapsed="false" customWidth="false" hidden="false" outlineLevel="0" max="257" min="19" style="3" width="11.42"/>
  </cols>
  <sheetData>
    <row r="1" s="807" customFormat="true" ht="18" hidden="false" customHeight="false" outlineLevel="0" collapsed="false">
      <c r="A1" s="804" t="s">
        <v>1665</v>
      </c>
      <c r="B1" s="805"/>
      <c r="C1" s="805"/>
      <c r="D1" s="805"/>
      <c r="E1" s="806"/>
      <c r="F1" s="806"/>
      <c r="G1" s="806"/>
      <c r="H1" s="806"/>
      <c r="I1" s="806"/>
    </row>
    <row r="2" s="807" customFormat="true" ht="15.75" hidden="false" customHeight="false" outlineLevel="0" collapsed="false">
      <c r="A2" s="806" t="s">
        <v>1813</v>
      </c>
      <c r="B2" s="806"/>
      <c r="C2" s="806"/>
      <c r="D2" s="806"/>
      <c r="E2" s="806"/>
      <c r="F2" s="806"/>
      <c r="G2" s="806"/>
      <c r="H2" s="806"/>
      <c r="I2" s="806"/>
    </row>
    <row r="3" customFormat="false" ht="12" hidden="false" customHeight="true" outlineLevel="0" collapsed="false">
      <c r="A3" s="808"/>
      <c r="B3" s="52"/>
      <c r="C3" s="52"/>
      <c r="D3" s="52"/>
      <c r="E3" s="809"/>
      <c r="F3" s="52"/>
      <c r="G3" s="808"/>
      <c r="H3" s="810"/>
      <c r="I3" s="808"/>
    </row>
    <row r="4" s="815" customFormat="true" ht="18.75" hidden="false" customHeight="true" outlineLevel="0" collapsed="false">
      <c r="A4" s="811" t="s">
        <v>1814</v>
      </c>
      <c r="B4" s="812" t="s">
        <v>1815</v>
      </c>
      <c r="C4" s="813" t="s">
        <v>1816</v>
      </c>
      <c r="D4" s="813"/>
      <c r="E4" s="813"/>
      <c r="F4" s="813"/>
      <c r="G4" s="814" t="s">
        <v>1817</v>
      </c>
      <c r="H4" s="814"/>
      <c r="I4" s="814"/>
    </row>
    <row r="5" s="815" customFormat="true" ht="15" hidden="false" customHeight="true" outlineLevel="0" collapsed="false">
      <c r="A5" s="811"/>
      <c r="B5" s="812"/>
      <c r="C5" s="816" t="s">
        <v>284</v>
      </c>
      <c r="D5" s="817"/>
      <c r="E5" s="818" t="s">
        <v>1670</v>
      </c>
      <c r="F5" s="813"/>
      <c r="G5" s="816" t="s">
        <v>284</v>
      </c>
      <c r="H5" s="819" t="s">
        <v>1670</v>
      </c>
      <c r="I5" s="819"/>
    </row>
    <row r="6" s="815" customFormat="true" ht="15" hidden="false" customHeight="false" outlineLevel="0" collapsed="false">
      <c r="A6" s="811"/>
      <c r="B6" s="812"/>
      <c r="C6" s="816"/>
      <c r="D6" s="816" t="s">
        <v>1818</v>
      </c>
      <c r="E6" s="816"/>
      <c r="F6" s="820" t="s">
        <v>1819</v>
      </c>
      <c r="G6" s="816"/>
      <c r="H6" s="821"/>
      <c r="I6" s="822" t="s">
        <v>1819</v>
      </c>
    </row>
    <row r="7" s="815" customFormat="true" ht="12.95" hidden="false" customHeight="true" outlineLevel="0" collapsed="false">
      <c r="A7" s="811"/>
      <c r="B7" s="812"/>
      <c r="C7" s="816"/>
      <c r="D7" s="816"/>
      <c r="E7" s="816"/>
      <c r="F7" s="823" t="s">
        <v>1820</v>
      </c>
      <c r="G7" s="816"/>
      <c r="H7" s="824" t="s">
        <v>1818</v>
      </c>
      <c r="I7" s="822" t="s">
        <v>1821</v>
      </c>
    </row>
    <row r="8" s="827" customFormat="true" ht="15" hidden="false" customHeight="true" outlineLevel="0" collapsed="false">
      <c r="A8" s="811"/>
      <c r="B8" s="812"/>
      <c r="C8" s="816"/>
      <c r="D8" s="816" t="s">
        <v>1822</v>
      </c>
      <c r="E8" s="816" t="s">
        <v>1823</v>
      </c>
      <c r="F8" s="825" t="s">
        <v>1824</v>
      </c>
      <c r="G8" s="816"/>
      <c r="H8" s="826" t="s">
        <v>1825</v>
      </c>
      <c r="I8" s="822" t="s">
        <v>1826</v>
      </c>
    </row>
    <row r="9" s="815" customFormat="true" ht="15" hidden="false" customHeight="true" outlineLevel="0" collapsed="false">
      <c r="A9" s="811"/>
      <c r="B9" s="812"/>
      <c r="C9" s="816"/>
      <c r="D9" s="816"/>
      <c r="E9" s="816"/>
      <c r="F9" s="828" t="s">
        <v>1827</v>
      </c>
      <c r="G9" s="816"/>
      <c r="H9" s="829"/>
      <c r="I9" s="830" t="s">
        <v>1828</v>
      </c>
    </row>
    <row r="10" customFormat="false" ht="11.1" hidden="false" customHeight="true" outlineLevel="0" collapsed="false">
      <c r="A10" s="831"/>
      <c r="B10" s="832"/>
      <c r="C10" s="832"/>
      <c r="D10" s="833"/>
      <c r="E10" s="833"/>
      <c r="F10" s="833"/>
      <c r="G10" s="833"/>
      <c r="H10" s="834"/>
      <c r="I10" s="835"/>
    </row>
    <row r="11" customFormat="false" ht="12.95" hidden="false" customHeight="true" outlineLevel="0" collapsed="false">
      <c r="A11" s="836" t="s">
        <v>1829</v>
      </c>
      <c r="B11" s="836"/>
      <c r="C11" s="836"/>
      <c r="D11" s="836"/>
      <c r="E11" s="836"/>
      <c r="F11" s="836"/>
      <c r="G11" s="836"/>
      <c r="H11" s="836"/>
      <c r="I11" s="836"/>
    </row>
    <row r="12" customFormat="false" ht="15" hidden="false" customHeight="true" outlineLevel="0" collapsed="false">
      <c r="A12" s="837" t="s">
        <v>1830</v>
      </c>
      <c r="B12" s="838" t="n">
        <v>100</v>
      </c>
      <c r="C12" s="839" t="n">
        <v>21.4715245843651</v>
      </c>
      <c r="D12" s="839" t="n">
        <v>3.21896002829855</v>
      </c>
      <c r="E12" s="839" t="n">
        <v>0.10611956137248</v>
      </c>
      <c r="F12" s="839" t="n">
        <v>18.146444994694</v>
      </c>
      <c r="G12" s="839" t="n">
        <v>78.5284754156349</v>
      </c>
      <c r="H12" s="839" t="n">
        <v>1.62716660771136</v>
      </c>
      <c r="I12" s="839" t="n">
        <v>76.9013088079236</v>
      </c>
    </row>
    <row r="13" customFormat="false" ht="17.1" hidden="false" customHeight="true" outlineLevel="0" collapsed="false">
      <c r="A13" s="840" t="s">
        <v>1831</v>
      </c>
      <c r="B13" s="841" t="n">
        <v>100</v>
      </c>
      <c r="C13" s="842" t="n">
        <v>15</v>
      </c>
      <c r="D13" s="842" t="n">
        <v>6.66666666666667</v>
      </c>
      <c r="E13" s="842" t="n">
        <v>0</v>
      </c>
      <c r="F13" s="842" t="n">
        <v>8.33333333333333</v>
      </c>
      <c r="G13" s="842" t="n">
        <v>85</v>
      </c>
      <c r="H13" s="842" t="n">
        <v>0</v>
      </c>
      <c r="I13" s="842" t="n">
        <v>85</v>
      </c>
    </row>
    <row r="14" customFormat="false" ht="17.1" hidden="false" customHeight="true" outlineLevel="0" collapsed="false">
      <c r="A14" s="840" t="s">
        <v>1832</v>
      </c>
      <c r="B14" s="841" t="n">
        <v>100</v>
      </c>
      <c r="C14" s="842" t="n">
        <v>19.9004975124378</v>
      </c>
      <c r="D14" s="842" t="n">
        <v>1.49253731343284</v>
      </c>
      <c r="E14" s="842" t="n">
        <v>0</v>
      </c>
      <c r="F14" s="842" t="n">
        <v>18.407960199005</v>
      </c>
      <c r="G14" s="842" t="n">
        <v>80.0995024875622</v>
      </c>
      <c r="H14" s="842" t="n">
        <v>0.497512437810945</v>
      </c>
      <c r="I14" s="842" t="n">
        <v>79.6019900497513</v>
      </c>
    </row>
    <row r="15" customFormat="false" ht="17.1" hidden="false" customHeight="true" outlineLevel="0" collapsed="false">
      <c r="A15" s="840" t="s">
        <v>270</v>
      </c>
      <c r="B15" s="841" t="n">
        <v>100</v>
      </c>
      <c r="C15" s="842" t="n">
        <v>28.8135593220339</v>
      </c>
      <c r="D15" s="842" t="n">
        <v>3.38983050847458</v>
      </c>
      <c r="E15" s="842" t="n">
        <v>1.69491525423729</v>
      </c>
      <c r="F15" s="842" t="n">
        <v>23.728813559322</v>
      </c>
      <c r="G15" s="842" t="n">
        <v>71.1864406779661</v>
      </c>
      <c r="H15" s="842" t="n">
        <v>1.69491525423729</v>
      </c>
      <c r="I15" s="842" t="n">
        <v>69.4915254237288</v>
      </c>
    </row>
    <row r="16" customFormat="false" ht="17.1" hidden="false" customHeight="true" outlineLevel="0" collapsed="false">
      <c r="A16" s="840" t="s">
        <v>1833</v>
      </c>
      <c r="B16" s="841" t="n">
        <v>100</v>
      </c>
      <c r="C16" s="842" t="n">
        <v>13.1578947368421</v>
      </c>
      <c r="D16" s="842" t="n">
        <v>2.63157894736842</v>
      </c>
      <c r="E16" s="842" t="n">
        <v>0</v>
      </c>
      <c r="F16" s="842" t="n">
        <v>10.5263157894737</v>
      </c>
      <c r="G16" s="842" t="n">
        <v>86.8421052631579</v>
      </c>
      <c r="H16" s="842" t="n">
        <v>0</v>
      </c>
      <c r="I16" s="842" t="n">
        <v>86.8421052631579</v>
      </c>
    </row>
    <row r="17" customFormat="false" ht="17.1" hidden="false" customHeight="true" outlineLevel="0" collapsed="false">
      <c r="A17" s="840" t="s">
        <v>1834</v>
      </c>
      <c r="B17" s="841" t="n">
        <v>100</v>
      </c>
      <c r="C17" s="842" t="n">
        <v>22.5806451612903</v>
      </c>
      <c r="D17" s="842" t="n">
        <v>6.45161290322581</v>
      </c>
      <c r="E17" s="842" t="n">
        <v>0</v>
      </c>
      <c r="F17" s="842" t="n">
        <v>16.1290322580645</v>
      </c>
      <c r="G17" s="842" t="n">
        <v>77.4193548387097</v>
      </c>
      <c r="H17" s="842" t="n">
        <v>0</v>
      </c>
      <c r="I17" s="842" t="n">
        <v>77.4193548387097</v>
      </c>
    </row>
    <row r="18" customFormat="false" ht="17.1" hidden="false" customHeight="true" outlineLevel="0" collapsed="false">
      <c r="A18" s="840" t="s">
        <v>1835</v>
      </c>
      <c r="B18" s="841" t="n">
        <v>100</v>
      </c>
      <c r="C18" s="842" t="n">
        <v>35.8333333333333</v>
      </c>
      <c r="D18" s="842" t="n">
        <v>6.66666666666667</v>
      </c>
      <c r="E18" s="842" t="n">
        <v>0.833333333333333</v>
      </c>
      <c r="F18" s="842" t="n">
        <v>28.3333333333333</v>
      </c>
      <c r="G18" s="842" t="n">
        <v>64.1666666666667</v>
      </c>
      <c r="H18" s="842" t="n">
        <v>3.33333333333333</v>
      </c>
      <c r="I18" s="842" t="n">
        <v>60.8333333333333</v>
      </c>
    </row>
    <row r="19" customFormat="false" ht="17.1" hidden="false" customHeight="true" outlineLevel="0" collapsed="false">
      <c r="A19" s="840" t="s">
        <v>1836</v>
      </c>
      <c r="B19" s="841" t="n">
        <v>100</v>
      </c>
      <c r="C19" s="842" t="n">
        <v>24.2424242424242</v>
      </c>
      <c r="D19" s="842" t="n">
        <v>0</v>
      </c>
      <c r="E19" s="842" t="n">
        <v>0</v>
      </c>
      <c r="F19" s="842" t="n">
        <v>24.2424242424242</v>
      </c>
      <c r="G19" s="842" t="n">
        <v>75.7575757575758</v>
      </c>
      <c r="H19" s="842" t="n">
        <v>2.27272727272727</v>
      </c>
      <c r="I19" s="842" t="n">
        <v>73.4848484848485</v>
      </c>
    </row>
    <row r="20" customFormat="false" ht="17.1" hidden="false" customHeight="true" outlineLevel="0" collapsed="false">
      <c r="A20" s="840" t="s">
        <v>1837</v>
      </c>
      <c r="B20" s="841" t="n">
        <v>100</v>
      </c>
      <c r="C20" s="842" t="n">
        <v>29.811320754717</v>
      </c>
      <c r="D20" s="842" t="n">
        <v>3.0188679245283</v>
      </c>
      <c r="E20" s="842" t="n">
        <v>0</v>
      </c>
      <c r="F20" s="842" t="n">
        <v>26.7924528301887</v>
      </c>
      <c r="G20" s="842" t="n">
        <v>70.188679245283</v>
      </c>
      <c r="H20" s="842" t="n">
        <v>0.377358490566038</v>
      </c>
      <c r="I20" s="842" t="n">
        <v>69.811320754717</v>
      </c>
    </row>
    <row r="21" customFormat="false" ht="17.1" hidden="false" customHeight="true" outlineLevel="0" collapsed="false">
      <c r="A21" s="840" t="s">
        <v>1838</v>
      </c>
      <c r="B21" s="841" t="n">
        <v>100</v>
      </c>
      <c r="C21" s="842" t="n">
        <v>18.2509505703422</v>
      </c>
      <c r="D21" s="842" t="n">
        <v>4.56273764258555</v>
      </c>
      <c r="E21" s="842" t="n">
        <v>0</v>
      </c>
      <c r="F21" s="842" t="n">
        <v>13.6882129277567</v>
      </c>
      <c r="G21" s="842" t="n">
        <v>81.7490494296578</v>
      </c>
      <c r="H21" s="842" t="n">
        <v>1.90114068441065</v>
      </c>
      <c r="I21" s="842" t="n">
        <v>79.8479087452472</v>
      </c>
    </row>
    <row r="22" customFormat="false" ht="17.1" hidden="false" customHeight="true" outlineLevel="0" collapsed="false">
      <c r="A22" s="840" t="s">
        <v>816</v>
      </c>
      <c r="B22" s="841" t="n">
        <v>100</v>
      </c>
      <c r="C22" s="842" t="n">
        <v>21.978021978022</v>
      </c>
      <c r="D22" s="842" t="n">
        <v>6.59340659340659</v>
      </c>
      <c r="E22" s="842" t="n">
        <v>0</v>
      </c>
      <c r="F22" s="842" t="n">
        <v>15.3846153846154</v>
      </c>
      <c r="G22" s="842" t="n">
        <v>78.021978021978</v>
      </c>
      <c r="H22" s="842" t="n">
        <v>3.2967032967033</v>
      </c>
      <c r="I22" s="842" t="n">
        <v>74.7252747252747</v>
      </c>
    </row>
    <row r="23" customFormat="false" ht="17.1" hidden="false" customHeight="true" outlineLevel="0" collapsed="false">
      <c r="A23" s="840" t="s">
        <v>1839</v>
      </c>
      <c r="B23" s="841" t="n">
        <v>100</v>
      </c>
      <c r="C23" s="842" t="n">
        <v>19.1891891891892</v>
      </c>
      <c r="D23" s="842" t="n">
        <v>2.43243243243243</v>
      </c>
      <c r="E23" s="842" t="n">
        <v>0.27027027027027</v>
      </c>
      <c r="F23" s="842" t="n">
        <v>16.4864864864865</v>
      </c>
      <c r="G23" s="842" t="n">
        <v>80.8108108108108</v>
      </c>
      <c r="H23" s="842" t="n">
        <v>1.08108108108108</v>
      </c>
      <c r="I23" s="842" t="n">
        <v>79.7297297297297</v>
      </c>
    </row>
    <row r="24" customFormat="false" ht="17.1" hidden="false" customHeight="true" outlineLevel="0" collapsed="false">
      <c r="A24" s="840" t="s">
        <v>1260</v>
      </c>
      <c r="B24" s="841" t="n">
        <v>100</v>
      </c>
      <c r="C24" s="842" t="n">
        <v>30.6451612903226</v>
      </c>
      <c r="D24" s="842" t="n">
        <v>1.61290322580645</v>
      </c>
      <c r="E24" s="842" t="n">
        <v>0</v>
      </c>
      <c r="F24" s="842" t="n">
        <v>29.0322580645161</v>
      </c>
      <c r="G24" s="842" t="n">
        <v>69.3548387096774</v>
      </c>
      <c r="H24" s="842" t="n">
        <v>6.45161290322581</v>
      </c>
      <c r="I24" s="842" t="n">
        <v>62.9032258064516</v>
      </c>
    </row>
    <row r="25" customFormat="false" ht="17.1" hidden="false" customHeight="true" outlineLevel="0" collapsed="false">
      <c r="A25" s="840" t="s">
        <v>1840</v>
      </c>
      <c r="B25" s="841" t="n">
        <v>100</v>
      </c>
      <c r="C25" s="842" t="n">
        <v>16.6666666666667</v>
      </c>
      <c r="D25" s="842" t="n">
        <v>2.77777777777778</v>
      </c>
      <c r="E25" s="842" t="n">
        <v>0</v>
      </c>
      <c r="F25" s="842" t="n">
        <v>13.8888888888889</v>
      </c>
      <c r="G25" s="842" t="n">
        <v>83.3333333333333</v>
      </c>
      <c r="H25" s="842" t="n">
        <v>0.925925925925926</v>
      </c>
      <c r="I25" s="842" t="n">
        <v>82.4074074074074</v>
      </c>
    </row>
    <row r="26" customFormat="false" ht="17.1" hidden="false" customHeight="true" outlineLevel="0" collapsed="false">
      <c r="A26" s="840" t="s">
        <v>1841</v>
      </c>
      <c r="B26" s="841" t="n">
        <v>100</v>
      </c>
      <c r="C26" s="842" t="n">
        <v>21.7391304347826</v>
      </c>
      <c r="D26" s="842" t="n">
        <v>2.89855072463768</v>
      </c>
      <c r="E26" s="842" t="n">
        <v>0</v>
      </c>
      <c r="F26" s="842" t="n">
        <v>18.8405797101449</v>
      </c>
      <c r="G26" s="842" t="n">
        <v>78.2608695652174</v>
      </c>
      <c r="H26" s="842" t="n">
        <v>5.79710144927536</v>
      </c>
      <c r="I26" s="842" t="n">
        <v>72.463768115942</v>
      </c>
    </row>
    <row r="27" customFormat="false" ht="17.1" hidden="false" customHeight="true" outlineLevel="0" collapsed="false">
      <c r="A27" s="840" t="s">
        <v>1842</v>
      </c>
      <c r="B27" s="841" t="n">
        <v>100</v>
      </c>
      <c r="C27" s="842" t="n">
        <v>23.0769230769231</v>
      </c>
      <c r="D27" s="842" t="n">
        <v>1.53846153846154</v>
      </c>
      <c r="E27" s="842" t="n">
        <v>0</v>
      </c>
      <c r="F27" s="842" t="n">
        <v>21.5384615384615</v>
      </c>
      <c r="G27" s="842" t="n">
        <v>76.9230769230769</v>
      </c>
      <c r="H27" s="842" t="n">
        <v>3.07692307692308</v>
      </c>
      <c r="I27" s="842" t="n">
        <v>73.8461538461539</v>
      </c>
    </row>
    <row r="28" customFormat="false" ht="17.1" hidden="false" customHeight="true" outlineLevel="0" collapsed="false">
      <c r="A28" s="840" t="s">
        <v>1843</v>
      </c>
      <c r="B28" s="841" t="n">
        <v>100</v>
      </c>
      <c r="C28" s="842" t="n">
        <v>15.3061224489796</v>
      </c>
      <c r="D28" s="842" t="n">
        <v>4.08163265306123</v>
      </c>
      <c r="E28" s="842" t="n">
        <v>0</v>
      </c>
      <c r="F28" s="842" t="n">
        <v>11.2244897959184</v>
      </c>
      <c r="G28" s="842" t="n">
        <v>84.6938775510204</v>
      </c>
      <c r="H28" s="842" t="n">
        <v>1.02040816326531</v>
      </c>
      <c r="I28" s="842" t="n">
        <v>83.6734693877551</v>
      </c>
    </row>
    <row r="29" customFormat="false" ht="17.1" hidden="false" customHeight="true" outlineLevel="0" collapsed="false">
      <c r="A29" s="840" t="s">
        <v>1844</v>
      </c>
      <c r="B29" s="841" t="n">
        <v>100</v>
      </c>
      <c r="C29" s="842" t="n">
        <v>25</v>
      </c>
      <c r="D29" s="842" t="n">
        <v>5</v>
      </c>
      <c r="E29" s="842" t="n">
        <v>0</v>
      </c>
      <c r="F29" s="842" t="n">
        <v>20</v>
      </c>
      <c r="G29" s="842" t="n">
        <v>75</v>
      </c>
      <c r="H29" s="842" t="n">
        <v>0</v>
      </c>
      <c r="I29" s="842" t="n">
        <v>75</v>
      </c>
    </row>
    <row r="30" customFormat="false" ht="17.1" hidden="false" customHeight="true" outlineLevel="0" collapsed="false">
      <c r="A30" s="840" t="s">
        <v>1845</v>
      </c>
      <c r="B30" s="841" t="n">
        <v>100</v>
      </c>
      <c r="C30" s="842" t="n">
        <v>5.15463917525773</v>
      </c>
      <c r="D30" s="842" t="n">
        <v>1.03092783505155</v>
      </c>
      <c r="E30" s="842" t="n">
        <v>0</v>
      </c>
      <c r="F30" s="842" t="n">
        <v>4.12371134020619</v>
      </c>
      <c r="G30" s="842" t="n">
        <v>94.8453608247423</v>
      </c>
      <c r="H30" s="842" t="n">
        <v>3.09278350515464</v>
      </c>
      <c r="I30" s="842" t="n">
        <v>91.7525773195876</v>
      </c>
    </row>
    <row r="31" customFormat="false" ht="17.1" hidden="false" customHeight="true" outlineLevel="0" collapsed="false">
      <c r="A31" s="840" t="s">
        <v>1846</v>
      </c>
      <c r="B31" s="841" t="n">
        <v>100</v>
      </c>
      <c r="C31" s="842" t="n">
        <v>26.865671641791</v>
      </c>
      <c r="D31" s="842" t="n">
        <v>4.47761194029851</v>
      </c>
      <c r="E31" s="842" t="n">
        <v>0</v>
      </c>
      <c r="F31" s="842" t="n">
        <v>22.3880597014925</v>
      </c>
      <c r="G31" s="842" t="n">
        <v>73.134328358209</v>
      </c>
      <c r="H31" s="842" t="n">
        <v>4.47761194029851</v>
      </c>
      <c r="I31" s="842" t="n">
        <v>68.6567164179105</v>
      </c>
    </row>
    <row r="32" customFormat="false" ht="17.1" hidden="false" customHeight="true" outlineLevel="0" collapsed="false">
      <c r="A32" s="840" t="s">
        <v>1257</v>
      </c>
      <c r="B32" s="841" t="n">
        <v>100</v>
      </c>
      <c r="C32" s="842" t="n">
        <v>41.5094339622642</v>
      </c>
      <c r="D32" s="842" t="n">
        <v>1.88679245283019</v>
      </c>
      <c r="E32" s="842" t="n">
        <v>0</v>
      </c>
      <c r="F32" s="842" t="n">
        <v>39.622641509434</v>
      </c>
      <c r="G32" s="842" t="n">
        <v>58.4905660377358</v>
      </c>
      <c r="H32" s="842" t="n">
        <v>0</v>
      </c>
      <c r="I32" s="842" t="n">
        <v>58.4905660377358</v>
      </c>
    </row>
    <row r="33" customFormat="false" ht="17.1" hidden="false" customHeight="true" outlineLevel="0" collapsed="false">
      <c r="A33" s="840" t="s">
        <v>1847</v>
      </c>
      <c r="B33" s="841" t="n">
        <v>100</v>
      </c>
      <c r="C33" s="842" t="n">
        <v>25.9259259259259</v>
      </c>
      <c r="D33" s="842" t="n">
        <v>5.55555555555556</v>
      </c>
      <c r="E33" s="842" t="n">
        <v>0</v>
      </c>
      <c r="F33" s="842" t="n">
        <v>20.3703703703704</v>
      </c>
      <c r="G33" s="842" t="n">
        <v>74.0740740740741</v>
      </c>
      <c r="H33" s="842" t="n">
        <v>1.85185185185185</v>
      </c>
      <c r="I33" s="842" t="n">
        <v>72.2222222222222</v>
      </c>
    </row>
    <row r="34" customFormat="false" ht="17.1" hidden="false" customHeight="true" outlineLevel="0" collapsed="false">
      <c r="A34" s="840" t="s">
        <v>1848</v>
      </c>
      <c r="B34" s="841" t="n">
        <v>100</v>
      </c>
      <c r="C34" s="842" t="n">
        <v>20.6349206349206</v>
      </c>
      <c r="D34" s="842" t="n">
        <v>1.58730158730159</v>
      </c>
      <c r="E34" s="842" t="n">
        <v>0</v>
      </c>
      <c r="F34" s="842" t="n">
        <v>19.047619047619</v>
      </c>
      <c r="G34" s="842" t="n">
        <v>79.3650793650794</v>
      </c>
      <c r="H34" s="842" t="n">
        <v>0</v>
      </c>
      <c r="I34" s="842" t="n">
        <v>79.3650793650794</v>
      </c>
    </row>
    <row r="35" customFormat="false" ht="17.1" hidden="false" customHeight="true" outlineLevel="0" collapsed="false">
      <c r="A35" s="840" t="s">
        <v>1849</v>
      </c>
      <c r="B35" s="841" t="n">
        <v>100</v>
      </c>
      <c r="C35" s="842" t="n">
        <v>5.71428571428571</v>
      </c>
      <c r="D35" s="842" t="n">
        <v>0.952380952380952</v>
      </c>
      <c r="E35" s="842" t="n">
        <v>0</v>
      </c>
      <c r="F35" s="842" t="n">
        <v>4.76190476190476</v>
      </c>
      <c r="G35" s="842" t="n">
        <v>94.2857142857143</v>
      </c>
      <c r="H35" s="842" t="n">
        <v>0</v>
      </c>
      <c r="I35" s="842" t="n">
        <v>94.2857142857143</v>
      </c>
    </row>
    <row r="36" customFormat="false" ht="17.1" hidden="false" customHeight="true" outlineLevel="0" collapsed="false">
      <c r="A36" s="840" t="s">
        <v>1850</v>
      </c>
      <c r="B36" s="841" t="n">
        <v>100</v>
      </c>
      <c r="C36" s="842" t="n">
        <v>22.9166666666667</v>
      </c>
      <c r="D36" s="842" t="n">
        <v>10.4166666666667</v>
      </c>
      <c r="E36" s="842" t="n">
        <v>0</v>
      </c>
      <c r="F36" s="842" t="n">
        <v>12.5</v>
      </c>
      <c r="G36" s="842" t="n">
        <v>77.0833333333333</v>
      </c>
      <c r="H36" s="842" t="n">
        <v>0</v>
      </c>
      <c r="I36" s="842" t="n">
        <v>77.0833333333333</v>
      </c>
    </row>
    <row r="37" customFormat="false" ht="11.1" hidden="false" customHeight="true" outlineLevel="0" collapsed="false">
      <c r="A37" s="843"/>
      <c r="B37" s="844"/>
      <c r="C37" s="845"/>
      <c r="D37" s="846"/>
      <c r="E37" s="846"/>
      <c r="F37" s="846"/>
      <c r="G37" s="834"/>
      <c r="H37" s="847"/>
      <c r="I37" s="847"/>
    </row>
    <row r="38" s="849" customFormat="true" ht="24.95" hidden="false" customHeight="true" outlineLevel="0" collapsed="false">
      <c r="A38" s="848" t="s">
        <v>1851</v>
      </c>
      <c r="B38" s="848"/>
      <c r="C38" s="848"/>
      <c r="D38" s="848"/>
      <c r="E38" s="848"/>
      <c r="F38" s="848"/>
      <c r="G38" s="848"/>
      <c r="H38" s="848"/>
      <c r="I38" s="848"/>
    </row>
    <row r="39" customFormat="false" ht="15" hidden="false" customHeight="true" outlineLevel="0" collapsed="false">
      <c r="A39" s="850" t="s">
        <v>1830</v>
      </c>
      <c r="B39" s="851" t="n">
        <v>2827</v>
      </c>
      <c r="C39" s="851" t="n">
        <v>607</v>
      </c>
      <c r="D39" s="851" t="n">
        <v>91</v>
      </c>
      <c r="E39" s="851" t="n">
        <v>3</v>
      </c>
      <c r="F39" s="851" t="n">
        <v>513</v>
      </c>
      <c r="G39" s="851" t="n">
        <v>2220</v>
      </c>
      <c r="H39" s="851" t="n">
        <v>46</v>
      </c>
      <c r="I39" s="851" t="n">
        <v>2174</v>
      </c>
    </row>
    <row r="40" customFormat="false" ht="20.1" hidden="false" customHeight="true" outlineLevel="0" collapsed="false">
      <c r="A40" s="852" t="s">
        <v>1831</v>
      </c>
      <c r="B40" s="853" t="n">
        <v>60</v>
      </c>
      <c r="C40" s="853" t="n">
        <v>9</v>
      </c>
      <c r="D40" s="853" t="n">
        <v>4</v>
      </c>
      <c r="E40" s="853" t="n">
        <v>0</v>
      </c>
      <c r="F40" s="853" t="n">
        <v>5</v>
      </c>
      <c r="G40" s="853" t="n">
        <v>51</v>
      </c>
      <c r="H40" s="853" t="n">
        <v>0</v>
      </c>
      <c r="I40" s="853" t="n">
        <v>51</v>
      </c>
    </row>
    <row r="41" customFormat="false" ht="17.1" hidden="true" customHeight="true" outlineLevel="0" collapsed="false">
      <c r="A41" s="852" t="s">
        <v>1852</v>
      </c>
      <c r="B41" s="853" t="n">
        <v>0</v>
      </c>
      <c r="C41" s="853" t="n">
        <v>0</v>
      </c>
      <c r="D41" s="853" t="n">
        <v>0</v>
      </c>
      <c r="E41" s="853" t="n">
        <v>0</v>
      </c>
      <c r="F41" s="853" t="n">
        <v>0</v>
      </c>
      <c r="G41" s="853" t="n">
        <v>0</v>
      </c>
      <c r="H41" s="853" t="n">
        <v>0</v>
      </c>
      <c r="I41" s="853" t="n">
        <v>0</v>
      </c>
    </row>
    <row r="42" customFormat="false" ht="17.1" hidden="false" customHeight="true" outlineLevel="0" collapsed="false">
      <c r="A42" s="852" t="s">
        <v>1853</v>
      </c>
      <c r="B42" s="853" t="n">
        <v>10</v>
      </c>
      <c r="C42" s="853" t="n">
        <v>0</v>
      </c>
      <c r="D42" s="853" t="n">
        <v>0</v>
      </c>
      <c r="E42" s="853" t="n">
        <v>0</v>
      </c>
      <c r="F42" s="853" t="n">
        <v>0</v>
      </c>
      <c r="G42" s="853" t="n">
        <v>10</v>
      </c>
      <c r="H42" s="853" t="n">
        <v>0</v>
      </c>
      <c r="I42" s="853" t="n">
        <v>10</v>
      </c>
    </row>
    <row r="43" customFormat="false" ht="17.1" hidden="false" customHeight="true" outlineLevel="0" collapsed="false">
      <c r="A43" s="852" t="s">
        <v>1854</v>
      </c>
      <c r="B43" s="853" t="n">
        <v>3</v>
      </c>
      <c r="C43" s="853" t="n">
        <v>0</v>
      </c>
      <c r="D43" s="853" t="n">
        <v>0</v>
      </c>
      <c r="E43" s="853" t="n">
        <v>0</v>
      </c>
      <c r="F43" s="853" t="n">
        <v>0</v>
      </c>
      <c r="G43" s="853" t="n">
        <v>3</v>
      </c>
      <c r="H43" s="853" t="n">
        <v>0</v>
      </c>
      <c r="I43" s="853" t="n">
        <v>3</v>
      </c>
    </row>
    <row r="44" customFormat="false" ht="17.1" hidden="false" customHeight="true" outlineLevel="0" collapsed="false">
      <c r="A44" s="852" t="s">
        <v>1855</v>
      </c>
      <c r="B44" s="853" t="n">
        <v>11</v>
      </c>
      <c r="C44" s="853" t="n">
        <v>3</v>
      </c>
      <c r="D44" s="853" t="n">
        <v>2</v>
      </c>
      <c r="E44" s="853" t="n">
        <v>0</v>
      </c>
      <c r="F44" s="853" t="n">
        <v>1</v>
      </c>
      <c r="G44" s="853" t="n">
        <v>8</v>
      </c>
      <c r="H44" s="853" t="n">
        <v>0</v>
      </c>
      <c r="I44" s="853" t="n">
        <v>8</v>
      </c>
    </row>
    <row r="45" customFormat="false" ht="17.1" hidden="false" customHeight="true" outlineLevel="0" collapsed="false">
      <c r="A45" s="852" t="s">
        <v>1856</v>
      </c>
      <c r="B45" s="853" t="n">
        <v>14</v>
      </c>
      <c r="C45" s="853" t="n">
        <v>3</v>
      </c>
      <c r="D45" s="853" t="n">
        <v>0</v>
      </c>
      <c r="E45" s="853" t="n">
        <v>0</v>
      </c>
      <c r="F45" s="853" t="n">
        <v>3</v>
      </c>
      <c r="G45" s="853" t="n">
        <v>11</v>
      </c>
      <c r="H45" s="853" t="n">
        <v>0</v>
      </c>
      <c r="I45" s="853" t="n">
        <v>11</v>
      </c>
    </row>
    <row r="46" customFormat="false" ht="17.1" hidden="false" customHeight="true" outlineLevel="0" collapsed="false">
      <c r="A46" s="852" t="s">
        <v>1857</v>
      </c>
      <c r="B46" s="853" t="n">
        <v>14</v>
      </c>
      <c r="C46" s="853" t="n">
        <v>1</v>
      </c>
      <c r="D46" s="853" t="n">
        <v>1</v>
      </c>
      <c r="E46" s="853" t="n">
        <v>0</v>
      </c>
      <c r="F46" s="853" t="n">
        <v>0</v>
      </c>
      <c r="G46" s="853" t="n">
        <v>13</v>
      </c>
      <c r="H46" s="853" t="n">
        <v>0</v>
      </c>
      <c r="I46" s="853" t="n">
        <v>13</v>
      </c>
    </row>
    <row r="47" customFormat="false" ht="17.1" hidden="false" customHeight="true" outlineLevel="0" collapsed="false">
      <c r="A47" s="852" t="s">
        <v>1858</v>
      </c>
      <c r="B47" s="853" t="n">
        <v>4</v>
      </c>
      <c r="C47" s="853" t="n">
        <v>0</v>
      </c>
      <c r="D47" s="853" t="n">
        <v>0</v>
      </c>
      <c r="E47" s="853" t="n">
        <v>0</v>
      </c>
      <c r="F47" s="853" t="n">
        <v>0</v>
      </c>
      <c r="G47" s="853" t="n">
        <v>4</v>
      </c>
      <c r="H47" s="853" t="n">
        <v>0</v>
      </c>
      <c r="I47" s="853" t="n">
        <v>4</v>
      </c>
    </row>
    <row r="48" customFormat="false" ht="17.1" hidden="false" customHeight="true" outlineLevel="0" collapsed="false">
      <c r="A48" s="852" t="s">
        <v>1859</v>
      </c>
      <c r="B48" s="853" t="n">
        <v>4</v>
      </c>
      <c r="C48" s="853" t="n">
        <v>2</v>
      </c>
      <c r="D48" s="853" t="n">
        <v>1</v>
      </c>
      <c r="E48" s="853" t="n">
        <v>0</v>
      </c>
      <c r="F48" s="853" t="n">
        <v>1</v>
      </c>
      <c r="G48" s="853" t="n">
        <v>2</v>
      </c>
      <c r="H48" s="853" t="n">
        <v>0</v>
      </c>
      <c r="I48" s="853" t="n">
        <v>2</v>
      </c>
    </row>
    <row r="49" customFormat="false" ht="9" hidden="false" customHeight="true" outlineLevel="0" collapsed="false">
      <c r="A49" s="852"/>
      <c r="B49" s="853"/>
      <c r="C49" s="853"/>
      <c r="D49" s="853"/>
      <c r="E49" s="853"/>
      <c r="F49" s="853"/>
      <c r="G49" s="853"/>
      <c r="H49" s="853"/>
      <c r="I49" s="853"/>
    </row>
    <row r="50" customFormat="false" ht="17.1" hidden="false" customHeight="true" outlineLevel="0" collapsed="false">
      <c r="A50" s="852" t="s">
        <v>1832</v>
      </c>
      <c r="B50" s="853" t="n">
        <v>201</v>
      </c>
      <c r="C50" s="853" t="n">
        <v>40</v>
      </c>
      <c r="D50" s="853" t="n">
        <v>3</v>
      </c>
      <c r="E50" s="853" t="n">
        <v>0</v>
      </c>
      <c r="F50" s="853" t="n">
        <v>37</v>
      </c>
      <c r="G50" s="853" t="n">
        <v>161</v>
      </c>
      <c r="H50" s="853" t="n">
        <v>1</v>
      </c>
      <c r="I50" s="853" t="n">
        <v>160</v>
      </c>
    </row>
    <row r="51" customFormat="false" ht="17.1" hidden="false" customHeight="true" outlineLevel="0" collapsed="false">
      <c r="A51" s="852" t="s">
        <v>1860</v>
      </c>
      <c r="B51" s="853" t="n">
        <v>1</v>
      </c>
      <c r="C51" s="853" t="n">
        <v>1</v>
      </c>
      <c r="D51" s="853" t="n">
        <v>0</v>
      </c>
      <c r="E51" s="853" t="n">
        <v>0</v>
      </c>
      <c r="F51" s="853" t="n">
        <v>1</v>
      </c>
      <c r="G51" s="853" t="n">
        <v>0</v>
      </c>
      <c r="H51" s="853" t="n">
        <v>0</v>
      </c>
      <c r="I51" s="853" t="n">
        <v>0</v>
      </c>
    </row>
    <row r="52" customFormat="false" ht="17.1" hidden="false" customHeight="true" outlineLevel="0" collapsed="false">
      <c r="A52" s="852" t="s">
        <v>1861</v>
      </c>
      <c r="B52" s="853" t="n">
        <v>200</v>
      </c>
      <c r="C52" s="853" t="n">
        <v>39</v>
      </c>
      <c r="D52" s="853" t="n">
        <v>3</v>
      </c>
      <c r="E52" s="853" t="n">
        <v>0</v>
      </c>
      <c r="F52" s="853" t="n">
        <v>36</v>
      </c>
      <c r="G52" s="853" t="n">
        <v>161</v>
      </c>
      <c r="H52" s="853" t="n">
        <v>1</v>
      </c>
      <c r="I52" s="853" t="n">
        <v>160</v>
      </c>
    </row>
    <row r="53" customFormat="false" ht="9" hidden="false" customHeight="true" outlineLevel="0" collapsed="false">
      <c r="A53" s="852"/>
      <c r="B53" s="853"/>
      <c r="C53" s="853"/>
      <c r="D53" s="853"/>
      <c r="E53" s="853"/>
      <c r="F53" s="853"/>
      <c r="G53" s="853"/>
      <c r="H53" s="853"/>
      <c r="I53" s="853"/>
    </row>
    <row r="54" customFormat="false" ht="17.1" hidden="false" customHeight="true" outlineLevel="0" collapsed="false">
      <c r="A54" s="852" t="s">
        <v>1862</v>
      </c>
      <c r="B54" s="853" t="n">
        <v>59</v>
      </c>
      <c r="C54" s="853" t="n">
        <v>17</v>
      </c>
      <c r="D54" s="853" t="n">
        <v>2</v>
      </c>
      <c r="E54" s="853" t="n">
        <v>1</v>
      </c>
      <c r="F54" s="853" t="n">
        <v>14</v>
      </c>
      <c r="G54" s="853" t="n">
        <v>42</v>
      </c>
      <c r="H54" s="853" t="n">
        <v>1</v>
      </c>
      <c r="I54" s="853" t="n">
        <v>41</v>
      </c>
    </row>
    <row r="55" customFormat="false" ht="17.1" hidden="true" customHeight="true" outlineLevel="0" collapsed="false">
      <c r="A55" s="852" t="s">
        <v>1863</v>
      </c>
      <c r="B55" s="853" t="n">
        <v>0</v>
      </c>
      <c r="C55" s="853" t="n">
        <v>0</v>
      </c>
      <c r="D55" s="853" t="n">
        <v>0</v>
      </c>
      <c r="E55" s="853" t="n">
        <v>0</v>
      </c>
      <c r="F55" s="853" t="n">
        <v>0</v>
      </c>
      <c r="G55" s="853" t="n">
        <v>0</v>
      </c>
      <c r="H55" s="853" t="n">
        <v>0</v>
      </c>
      <c r="I55" s="853" t="n">
        <v>0</v>
      </c>
    </row>
    <row r="56" customFormat="false" ht="17.1" hidden="false" customHeight="true" outlineLevel="0" collapsed="false">
      <c r="A56" s="852" t="s">
        <v>1864</v>
      </c>
      <c r="B56" s="853" t="n">
        <v>10</v>
      </c>
      <c r="C56" s="853" t="n">
        <v>3</v>
      </c>
      <c r="D56" s="853" t="n">
        <v>0</v>
      </c>
      <c r="E56" s="853" t="n">
        <v>0</v>
      </c>
      <c r="F56" s="853" t="n">
        <v>3</v>
      </c>
      <c r="G56" s="853" t="n">
        <v>7</v>
      </c>
      <c r="H56" s="853" t="n">
        <v>0</v>
      </c>
      <c r="I56" s="853" t="n">
        <v>7</v>
      </c>
    </row>
    <row r="57" customFormat="false" ht="17.1" hidden="false" customHeight="true" outlineLevel="0" collapsed="false">
      <c r="A57" s="852" t="s">
        <v>1865</v>
      </c>
      <c r="B57" s="853" t="n">
        <v>20</v>
      </c>
      <c r="C57" s="853" t="n">
        <v>6</v>
      </c>
      <c r="D57" s="853" t="n">
        <v>2</v>
      </c>
      <c r="E57" s="853" t="n">
        <v>1</v>
      </c>
      <c r="F57" s="853" t="n">
        <v>3</v>
      </c>
      <c r="G57" s="853" t="n">
        <v>14</v>
      </c>
      <c r="H57" s="853" t="n">
        <v>0</v>
      </c>
      <c r="I57" s="853" t="n">
        <v>14</v>
      </c>
    </row>
    <row r="58" customFormat="false" ht="17.1" hidden="false" customHeight="true" outlineLevel="0" collapsed="false">
      <c r="A58" s="852" t="s">
        <v>1866</v>
      </c>
      <c r="B58" s="853" t="n">
        <v>9</v>
      </c>
      <c r="C58" s="853" t="n">
        <v>3</v>
      </c>
      <c r="D58" s="853" t="n">
        <v>0</v>
      </c>
      <c r="E58" s="853" t="n">
        <v>0</v>
      </c>
      <c r="F58" s="853" t="n">
        <v>3</v>
      </c>
      <c r="G58" s="853" t="n">
        <v>6</v>
      </c>
      <c r="H58" s="853" t="n">
        <v>0</v>
      </c>
      <c r="I58" s="853" t="n">
        <v>6</v>
      </c>
    </row>
    <row r="59" customFormat="false" ht="17.1" hidden="false" customHeight="true" outlineLevel="0" collapsed="false">
      <c r="A59" s="852" t="s">
        <v>1867</v>
      </c>
      <c r="B59" s="853" t="n">
        <v>20</v>
      </c>
      <c r="C59" s="853" t="n">
        <v>5</v>
      </c>
      <c r="D59" s="853" t="n">
        <v>0</v>
      </c>
      <c r="E59" s="853" t="n">
        <v>0</v>
      </c>
      <c r="F59" s="853" t="n">
        <v>5</v>
      </c>
      <c r="G59" s="853" t="n">
        <v>15</v>
      </c>
      <c r="H59" s="853" t="n">
        <v>1</v>
      </c>
      <c r="I59" s="853" t="n">
        <v>14</v>
      </c>
    </row>
    <row r="60" customFormat="false" ht="9" hidden="false" customHeight="true" outlineLevel="0" collapsed="false">
      <c r="A60" s="852"/>
      <c r="B60" s="853"/>
      <c r="C60" s="853"/>
      <c r="D60" s="853"/>
      <c r="E60" s="853"/>
      <c r="F60" s="853"/>
      <c r="G60" s="853"/>
      <c r="H60" s="853"/>
      <c r="I60" s="853"/>
    </row>
    <row r="61" customFormat="false" ht="17.1" hidden="false" customHeight="true" outlineLevel="0" collapsed="false">
      <c r="A61" s="852" t="s">
        <v>1833</v>
      </c>
      <c r="B61" s="853" t="n">
        <v>38</v>
      </c>
      <c r="C61" s="853" t="n">
        <v>5</v>
      </c>
      <c r="D61" s="853" t="n">
        <v>1</v>
      </c>
      <c r="E61" s="853" t="n">
        <v>0</v>
      </c>
      <c r="F61" s="853" t="n">
        <v>4</v>
      </c>
      <c r="G61" s="853" t="n">
        <v>33</v>
      </c>
      <c r="H61" s="853" t="n">
        <v>0</v>
      </c>
      <c r="I61" s="853" t="n">
        <v>33</v>
      </c>
    </row>
    <row r="62" customFormat="false" ht="17.1" hidden="true" customHeight="true" outlineLevel="0" collapsed="false">
      <c r="A62" s="852" t="s">
        <v>1868</v>
      </c>
      <c r="B62" s="853" t="n">
        <v>0</v>
      </c>
      <c r="C62" s="853" t="n">
        <v>0</v>
      </c>
      <c r="D62" s="853" t="n">
        <v>0</v>
      </c>
      <c r="E62" s="853" t="n">
        <v>0</v>
      </c>
      <c r="F62" s="853" t="n">
        <v>0</v>
      </c>
      <c r="G62" s="853" t="n">
        <v>0</v>
      </c>
      <c r="H62" s="853" t="n">
        <v>0</v>
      </c>
      <c r="I62" s="853" t="n">
        <v>0</v>
      </c>
    </row>
    <row r="63" customFormat="false" ht="17.1" hidden="false" customHeight="true" outlineLevel="0" collapsed="false">
      <c r="A63" s="852" t="s">
        <v>1869</v>
      </c>
      <c r="B63" s="853" t="n">
        <v>22</v>
      </c>
      <c r="C63" s="853" t="n">
        <v>1</v>
      </c>
      <c r="D63" s="853" t="n">
        <v>0</v>
      </c>
      <c r="E63" s="853" t="n">
        <v>0</v>
      </c>
      <c r="F63" s="853" t="n">
        <v>1</v>
      </c>
      <c r="G63" s="853" t="n">
        <v>21</v>
      </c>
      <c r="H63" s="853" t="n">
        <v>0</v>
      </c>
      <c r="I63" s="853" t="n">
        <v>21</v>
      </c>
    </row>
    <row r="64" customFormat="false" ht="17.1" hidden="false" customHeight="true" outlineLevel="0" collapsed="false">
      <c r="A64" s="852" t="s">
        <v>1870</v>
      </c>
      <c r="B64" s="853" t="n">
        <v>16</v>
      </c>
      <c r="C64" s="853" t="n">
        <v>4</v>
      </c>
      <c r="D64" s="853" t="n">
        <v>1</v>
      </c>
      <c r="E64" s="853" t="n">
        <v>0</v>
      </c>
      <c r="F64" s="853" t="n">
        <v>3</v>
      </c>
      <c r="G64" s="853" t="n">
        <v>12</v>
      </c>
      <c r="H64" s="853" t="n">
        <v>0</v>
      </c>
      <c r="I64" s="853" t="n">
        <v>12</v>
      </c>
    </row>
    <row r="65" customFormat="false" ht="9" hidden="false" customHeight="true" outlineLevel="0" collapsed="false">
      <c r="A65" s="852"/>
      <c r="B65" s="853"/>
      <c r="C65" s="853"/>
      <c r="D65" s="853"/>
      <c r="E65" s="853"/>
      <c r="F65" s="853"/>
      <c r="G65" s="853"/>
      <c r="H65" s="853"/>
      <c r="I65" s="853"/>
    </row>
    <row r="66" customFormat="false" ht="17.1" hidden="false" customHeight="true" outlineLevel="0" collapsed="false">
      <c r="A66" s="852" t="s">
        <v>1834</v>
      </c>
      <c r="B66" s="853" t="n">
        <v>31</v>
      </c>
      <c r="C66" s="853" t="n">
        <v>7</v>
      </c>
      <c r="D66" s="853" t="n">
        <v>2</v>
      </c>
      <c r="E66" s="853" t="n">
        <v>0</v>
      </c>
      <c r="F66" s="853" t="n">
        <v>5</v>
      </c>
      <c r="G66" s="853" t="n">
        <v>24</v>
      </c>
      <c r="H66" s="853" t="n">
        <v>0</v>
      </c>
      <c r="I66" s="853" t="n">
        <v>24</v>
      </c>
    </row>
    <row r="67" customFormat="false" ht="17.1" hidden="true" customHeight="true" outlineLevel="0" collapsed="false">
      <c r="A67" s="854" t="s">
        <v>1871</v>
      </c>
      <c r="B67" s="853" t="n">
        <v>0</v>
      </c>
      <c r="C67" s="853" t="n">
        <v>0</v>
      </c>
      <c r="D67" s="853" t="n">
        <v>0</v>
      </c>
      <c r="E67" s="853" t="n">
        <v>0</v>
      </c>
      <c r="F67" s="853" t="n">
        <v>0</v>
      </c>
      <c r="G67" s="853" t="n">
        <v>0</v>
      </c>
      <c r="H67" s="853" t="n">
        <v>0</v>
      </c>
      <c r="I67" s="853" t="n">
        <v>0</v>
      </c>
    </row>
    <row r="68" customFormat="false" ht="17.1" hidden="false" customHeight="true" outlineLevel="0" collapsed="false">
      <c r="A68" s="852" t="s">
        <v>1872</v>
      </c>
      <c r="B68" s="853" t="n">
        <v>31</v>
      </c>
      <c r="C68" s="853" t="n">
        <v>7</v>
      </c>
      <c r="D68" s="853" t="n">
        <v>2</v>
      </c>
      <c r="E68" s="853" t="n">
        <v>0</v>
      </c>
      <c r="F68" s="853" t="n">
        <v>5</v>
      </c>
      <c r="G68" s="853" t="n">
        <v>24</v>
      </c>
      <c r="H68" s="853" t="n">
        <v>0</v>
      </c>
      <c r="I68" s="853" t="n">
        <v>24</v>
      </c>
    </row>
    <row r="69" customFormat="false" ht="15" hidden="false" customHeight="true" outlineLevel="0" collapsed="false">
      <c r="A69" s="835" t="s">
        <v>915</v>
      </c>
      <c r="B69" s="841"/>
      <c r="C69" s="841"/>
      <c r="D69" s="841"/>
      <c r="E69" s="841"/>
      <c r="F69" s="855"/>
      <c r="G69" s="841"/>
      <c r="H69" s="841"/>
      <c r="I69" s="855"/>
    </row>
    <row r="70" customFormat="false" ht="17.1" hidden="false" customHeight="true" outlineLevel="0" collapsed="false">
      <c r="A70" s="856" t="s">
        <v>1873</v>
      </c>
      <c r="B70" s="857"/>
      <c r="C70" s="857"/>
      <c r="D70" s="832"/>
      <c r="E70" s="832"/>
      <c r="F70" s="858"/>
      <c r="G70" s="858"/>
      <c r="H70" s="832"/>
      <c r="I70" s="859"/>
    </row>
    <row r="71" customFormat="false" ht="12.75" hidden="false" customHeight="false" outlineLevel="0" collapsed="false">
      <c r="A71" s="856" t="s">
        <v>1810</v>
      </c>
      <c r="B71" s="857"/>
      <c r="C71" s="857"/>
      <c r="D71" s="832"/>
      <c r="E71" s="832"/>
      <c r="F71" s="858"/>
      <c r="G71" s="858"/>
      <c r="H71" s="832"/>
      <c r="I71" s="859"/>
    </row>
    <row r="72" customFormat="false" ht="17.1" hidden="false" customHeight="true" outlineLevel="0" collapsed="false">
      <c r="A72" s="856" t="s">
        <v>1811</v>
      </c>
      <c r="B72" s="841"/>
      <c r="C72" s="842"/>
      <c r="D72" s="842"/>
      <c r="E72" s="842"/>
      <c r="F72" s="842"/>
      <c r="G72" s="842"/>
      <c r="H72" s="842"/>
      <c r="I72" s="842"/>
    </row>
    <row r="73" customFormat="false" ht="12.75" hidden="false" customHeight="false" outlineLevel="0" collapsed="false">
      <c r="B73" s="841"/>
      <c r="C73" s="842"/>
      <c r="D73" s="842"/>
      <c r="E73" s="842"/>
      <c r="F73" s="842"/>
      <c r="G73" s="842"/>
      <c r="H73" s="842"/>
      <c r="I73" s="842"/>
    </row>
    <row r="74" customFormat="false" ht="12.75" hidden="false" customHeight="false" outlineLevel="0" collapsed="false">
      <c r="A74" s="856"/>
      <c r="B74" s="841"/>
      <c r="C74" s="842"/>
      <c r="D74" s="842"/>
      <c r="E74" s="842"/>
      <c r="F74" s="842"/>
      <c r="G74" s="842"/>
      <c r="H74" s="842"/>
      <c r="I74" s="842"/>
    </row>
    <row r="75" s="40" customFormat="true" ht="16.5" hidden="false" customHeight="true" outlineLevel="0" collapsed="false">
      <c r="A75" s="860" t="s">
        <v>94</v>
      </c>
      <c r="B75" s="39"/>
      <c r="C75" s="39"/>
      <c r="D75" s="39"/>
      <c r="E75" s="39"/>
      <c r="F75" s="39"/>
      <c r="G75" s="39"/>
      <c r="H75" s="39"/>
      <c r="I75" s="861" t="n">
        <v>154</v>
      </c>
    </row>
    <row r="76" s="807" customFormat="true" ht="18" hidden="false" customHeight="false" outlineLevel="0" collapsed="false">
      <c r="A76" s="804" t="s">
        <v>1665</v>
      </c>
      <c r="B76" s="805"/>
      <c r="C76" s="805"/>
      <c r="D76" s="805"/>
      <c r="E76" s="806"/>
      <c r="F76" s="806"/>
      <c r="G76" s="806"/>
      <c r="H76" s="806"/>
      <c r="I76" s="806"/>
    </row>
    <row r="77" s="807" customFormat="true" ht="15.75" hidden="false" customHeight="false" outlineLevel="0" collapsed="false">
      <c r="A77" s="806" t="s">
        <v>1874</v>
      </c>
      <c r="B77" s="806"/>
      <c r="C77" s="806"/>
      <c r="D77" s="806"/>
      <c r="E77" s="806"/>
      <c r="F77" s="806"/>
      <c r="G77" s="806"/>
      <c r="H77" s="806"/>
      <c r="I77" s="806"/>
    </row>
    <row r="78" customFormat="false" ht="12.95" hidden="false" customHeight="true" outlineLevel="0" collapsed="false">
      <c r="A78" s="808"/>
      <c r="B78" s="52"/>
      <c r="C78" s="52"/>
      <c r="D78" s="52"/>
      <c r="E78" s="809"/>
      <c r="F78" s="52"/>
      <c r="G78" s="808"/>
      <c r="H78" s="810"/>
      <c r="I78" s="808"/>
    </row>
    <row r="79" s="815" customFormat="true" ht="18.75" hidden="false" customHeight="true" outlineLevel="0" collapsed="false">
      <c r="A79" s="811" t="s">
        <v>1814</v>
      </c>
      <c r="B79" s="812" t="s">
        <v>1815</v>
      </c>
      <c r="C79" s="813" t="s">
        <v>1816</v>
      </c>
      <c r="D79" s="813"/>
      <c r="E79" s="813"/>
      <c r="F79" s="813"/>
      <c r="G79" s="814" t="s">
        <v>1817</v>
      </c>
      <c r="H79" s="814"/>
      <c r="I79" s="814"/>
    </row>
    <row r="80" s="815" customFormat="true" ht="15" hidden="false" customHeight="true" outlineLevel="0" collapsed="false">
      <c r="A80" s="811"/>
      <c r="B80" s="812"/>
      <c r="C80" s="816" t="s">
        <v>284</v>
      </c>
      <c r="D80" s="817"/>
      <c r="E80" s="818" t="s">
        <v>1670</v>
      </c>
      <c r="F80" s="813"/>
      <c r="G80" s="816" t="s">
        <v>284</v>
      </c>
      <c r="H80" s="819" t="s">
        <v>1670</v>
      </c>
      <c r="I80" s="819"/>
    </row>
    <row r="81" s="815" customFormat="true" ht="15.95" hidden="false" customHeight="true" outlineLevel="0" collapsed="false">
      <c r="A81" s="811"/>
      <c r="B81" s="812"/>
      <c r="C81" s="816"/>
      <c r="D81" s="816" t="s">
        <v>1818</v>
      </c>
      <c r="E81" s="816"/>
      <c r="F81" s="820" t="s">
        <v>1819</v>
      </c>
      <c r="G81" s="816"/>
      <c r="H81" s="821"/>
      <c r="I81" s="822" t="s">
        <v>1819</v>
      </c>
    </row>
    <row r="82" s="815" customFormat="true" ht="12.95" hidden="false" customHeight="true" outlineLevel="0" collapsed="false">
      <c r="A82" s="811"/>
      <c r="B82" s="812"/>
      <c r="C82" s="816"/>
      <c r="D82" s="816"/>
      <c r="E82" s="816"/>
      <c r="F82" s="823" t="s">
        <v>1820</v>
      </c>
      <c r="G82" s="816"/>
      <c r="H82" s="824" t="s">
        <v>1818</v>
      </c>
      <c r="I82" s="822" t="s">
        <v>1821</v>
      </c>
    </row>
    <row r="83" s="815" customFormat="true" ht="12.95" hidden="false" customHeight="true" outlineLevel="0" collapsed="false">
      <c r="A83" s="811"/>
      <c r="B83" s="812"/>
      <c r="C83" s="816"/>
      <c r="D83" s="816" t="s">
        <v>1822</v>
      </c>
      <c r="E83" s="816" t="s">
        <v>1823</v>
      </c>
      <c r="F83" s="825" t="s">
        <v>1824</v>
      </c>
      <c r="G83" s="816"/>
      <c r="H83" s="826" t="s">
        <v>1825</v>
      </c>
      <c r="I83" s="822" t="s">
        <v>1826</v>
      </c>
    </row>
    <row r="84" s="815" customFormat="true" ht="15" hidden="false" customHeight="false" outlineLevel="0" collapsed="false">
      <c r="A84" s="811"/>
      <c r="B84" s="812"/>
      <c r="C84" s="816"/>
      <c r="D84" s="816"/>
      <c r="E84" s="816"/>
      <c r="F84" s="828" t="s">
        <v>1827</v>
      </c>
      <c r="G84" s="816"/>
      <c r="H84" s="829"/>
      <c r="I84" s="830" t="s">
        <v>1828</v>
      </c>
    </row>
    <row r="85" customFormat="false" ht="12.95" hidden="false" customHeight="true" outlineLevel="0" collapsed="false">
      <c r="A85" s="831"/>
      <c r="B85" s="832"/>
      <c r="C85" s="832"/>
      <c r="D85" s="833"/>
      <c r="E85" s="833"/>
      <c r="F85" s="833"/>
      <c r="G85" s="833"/>
      <c r="H85" s="834"/>
      <c r="I85" s="835"/>
    </row>
    <row r="86" customFormat="false" ht="12.95" hidden="false" customHeight="true" outlineLevel="0" collapsed="false">
      <c r="A86" s="862" t="s">
        <v>1851</v>
      </c>
      <c r="B86" s="862"/>
      <c r="C86" s="862"/>
      <c r="D86" s="862"/>
      <c r="E86" s="862"/>
      <c r="F86" s="862"/>
      <c r="G86" s="862"/>
      <c r="H86" s="862"/>
      <c r="I86" s="862"/>
    </row>
    <row r="87" customFormat="false" ht="12.95" hidden="false" customHeight="true" outlineLevel="0" collapsed="false">
      <c r="A87" s="863"/>
      <c r="B87" s="858"/>
      <c r="C87" s="858"/>
      <c r="D87" s="858"/>
      <c r="E87" s="858"/>
      <c r="F87" s="858"/>
      <c r="G87" s="858"/>
      <c r="H87" s="858"/>
      <c r="I87" s="858"/>
    </row>
    <row r="88" customFormat="false" ht="17.1" hidden="false" customHeight="true" outlineLevel="0" collapsed="false">
      <c r="A88" s="864" t="s">
        <v>1835</v>
      </c>
      <c r="B88" s="853" t="n">
        <v>120</v>
      </c>
      <c r="C88" s="853" t="n">
        <v>43</v>
      </c>
      <c r="D88" s="853" t="n">
        <v>8</v>
      </c>
      <c r="E88" s="853" t="n">
        <v>1</v>
      </c>
      <c r="F88" s="853" t="n">
        <v>34</v>
      </c>
      <c r="G88" s="853" t="n">
        <v>77</v>
      </c>
      <c r="H88" s="853" t="n">
        <v>4</v>
      </c>
      <c r="I88" s="853" t="n">
        <v>73</v>
      </c>
    </row>
    <row r="89" customFormat="false" ht="0.75" hidden="false" customHeight="true" outlineLevel="0" collapsed="false">
      <c r="A89" s="864" t="s">
        <v>1875</v>
      </c>
      <c r="B89" s="853" t="n">
        <v>0</v>
      </c>
      <c r="C89" s="853" t="n">
        <v>0</v>
      </c>
      <c r="D89" s="853" t="n">
        <v>0</v>
      </c>
      <c r="E89" s="853" t="n">
        <v>0</v>
      </c>
      <c r="F89" s="853" t="n">
        <v>0</v>
      </c>
      <c r="G89" s="853" t="n">
        <v>0</v>
      </c>
      <c r="H89" s="853" t="n">
        <v>0</v>
      </c>
      <c r="I89" s="853" t="n">
        <v>0</v>
      </c>
    </row>
    <row r="90" customFormat="false" ht="17.1" hidden="false" customHeight="true" outlineLevel="0" collapsed="false">
      <c r="A90" s="864" t="s">
        <v>1876</v>
      </c>
      <c r="B90" s="853" t="n">
        <v>7</v>
      </c>
      <c r="C90" s="853" t="n">
        <v>3</v>
      </c>
      <c r="D90" s="853" t="n">
        <v>0</v>
      </c>
      <c r="E90" s="853" t="n">
        <v>0</v>
      </c>
      <c r="F90" s="853" t="n">
        <v>3</v>
      </c>
      <c r="G90" s="853" t="n">
        <v>4</v>
      </c>
      <c r="H90" s="853" t="n">
        <v>0</v>
      </c>
      <c r="I90" s="853" t="n">
        <v>4</v>
      </c>
    </row>
    <row r="91" customFormat="false" ht="17.1" hidden="false" customHeight="true" outlineLevel="0" collapsed="false">
      <c r="A91" s="864" t="s">
        <v>1877</v>
      </c>
      <c r="B91" s="853" t="n">
        <v>32</v>
      </c>
      <c r="C91" s="853" t="n">
        <v>14</v>
      </c>
      <c r="D91" s="853" t="n">
        <v>6</v>
      </c>
      <c r="E91" s="853" t="n">
        <v>0</v>
      </c>
      <c r="F91" s="853" t="n">
        <v>8</v>
      </c>
      <c r="G91" s="853" t="n">
        <v>18</v>
      </c>
      <c r="H91" s="853" t="n">
        <v>1</v>
      </c>
      <c r="I91" s="853" t="n">
        <v>17</v>
      </c>
    </row>
    <row r="92" customFormat="false" ht="17.1" hidden="false" customHeight="true" outlineLevel="0" collapsed="false">
      <c r="A92" s="864" t="s">
        <v>1878</v>
      </c>
      <c r="B92" s="853" t="n">
        <v>32</v>
      </c>
      <c r="C92" s="853" t="n">
        <v>4</v>
      </c>
      <c r="D92" s="853" t="n">
        <v>1</v>
      </c>
      <c r="E92" s="853" t="n">
        <v>0</v>
      </c>
      <c r="F92" s="853" t="n">
        <v>3</v>
      </c>
      <c r="G92" s="853" t="n">
        <v>28</v>
      </c>
      <c r="H92" s="853" t="n">
        <v>0</v>
      </c>
      <c r="I92" s="853" t="n">
        <v>28</v>
      </c>
    </row>
    <row r="93" customFormat="false" ht="17.1" hidden="false" customHeight="true" outlineLevel="0" collapsed="false">
      <c r="A93" s="864" t="s">
        <v>1879</v>
      </c>
      <c r="B93" s="853" t="n">
        <v>17</v>
      </c>
      <c r="C93" s="853" t="n">
        <v>8</v>
      </c>
      <c r="D93" s="853" t="n">
        <v>1</v>
      </c>
      <c r="E93" s="853" t="n">
        <v>0</v>
      </c>
      <c r="F93" s="853" t="n">
        <v>7</v>
      </c>
      <c r="G93" s="853" t="n">
        <v>9</v>
      </c>
      <c r="H93" s="853" t="n">
        <v>0</v>
      </c>
      <c r="I93" s="853" t="n">
        <v>9</v>
      </c>
    </row>
    <row r="94" customFormat="false" ht="17.1" hidden="false" customHeight="true" outlineLevel="0" collapsed="false">
      <c r="A94" s="864" t="s">
        <v>1880</v>
      </c>
      <c r="B94" s="853" t="n">
        <v>12</v>
      </c>
      <c r="C94" s="853" t="n">
        <v>5</v>
      </c>
      <c r="D94" s="853" t="n">
        <v>0</v>
      </c>
      <c r="E94" s="853" t="n">
        <v>1</v>
      </c>
      <c r="F94" s="853" t="n">
        <v>4</v>
      </c>
      <c r="G94" s="853" t="n">
        <v>7</v>
      </c>
      <c r="H94" s="853" t="n">
        <v>1</v>
      </c>
      <c r="I94" s="853" t="n">
        <v>6</v>
      </c>
    </row>
    <row r="95" customFormat="false" ht="17.1" hidden="false" customHeight="true" outlineLevel="0" collapsed="false">
      <c r="A95" s="864" t="s">
        <v>1881</v>
      </c>
      <c r="B95" s="853" t="n">
        <v>20</v>
      </c>
      <c r="C95" s="853" t="n">
        <v>9</v>
      </c>
      <c r="D95" s="853" t="n">
        <v>0</v>
      </c>
      <c r="E95" s="853" t="n">
        <v>0</v>
      </c>
      <c r="F95" s="853" t="n">
        <v>9</v>
      </c>
      <c r="G95" s="853" t="n">
        <v>11</v>
      </c>
      <c r="H95" s="853" t="n">
        <v>2</v>
      </c>
      <c r="I95" s="853" t="n">
        <v>9</v>
      </c>
    </row>
    <row r="96" customFormat="false" ht="12.95" hidden="false" customHeight="true" outlineLevel="0" collapsed="false">
      <c r="A96" s="865"/>
      <c r="B96" s="866"/>
      <c r="C96" s="866"/>
      <c r="D96" s="866"/>
      <c r="E96" s="853"/>
      <c r="F96" s="853"/>
      <c r="G96" s="867"/>
      <c r="H96" s="853"/>
      <c r="I96" s="853"/>
    </row>
    <row r="97" customFormat="false" ht="17.1" hidden="false" customHeight="true" outlineLevel="0" collapsed="false">
      <c r="A97" s="864" t="s">
        <v>1882</v>
      </c>
      <c r="B97" s="853" t="n">
        <v>132</v>
      </c>
      <c r="C97" s="853" t="n">
        <v>32</v>
      </c>
      <c r="D97" s="853" t="n">
        <v>0</v>
      </c>
      <c r="E97" s="853" t="n">
        <v>0</v>
      </c>
      <c r="F97" s="853" t="n">
        <v>32</v>
      </c>
      <c r="G97" s="853" t="n">
        <v>100</v>
      </c>
      <c r="H97" s="853" t="n">
        <v>3</v>
      </c>
      <c r="I97" s="853" t="n">
        <v>97</v>
      </c>
    </row>
    <row r="98" customFormat="false" ht="17.1" hidden="true" customHeight="true" outlineLevel="0" collapsed="false">
      <c r="A98" s="864" t="s">
        <v>1883</v>
      </c>
      <c r="B98" s="853" t="n">
        <v>0</v>
      </c>
      <c r="C98" s="853" t="n">
        <v>0</v>
      </c>
      <c r="D98" s="853" t="n">
        <v>0</v>
      </c>
      <c r="E98" s="853" t="n">
        <v>0</v>
      </c>
      <c r="F98" s="853" t="n">
        <v>0</v>
      </c>
      <c r="G98" s="853" t="n">
        <v>0</v>
      </c>
      <c r="H98" s="853" t="n">
        <v>0</v>
      </c>
      <c r="I98" s="853" t="n">
        <v>0</v>
      </c>
    </row>
    <row r="99" customFormat="false" ht="17.1" hidden="false" customHeight="true" outlineLevel="0" collapsed="false">
      <c r="A99" s="864" t="s">
        <v>1884</v>
      </c>
      <c r="B99" s="853" t="n">
        <v>7</v>
      </c>
      <c r="C99" s="853" t="n">
        <v>6</v>
      </c>
      <c r="D99" s="853" t="n">
        <v>0</v>
      </c>
      <c r="E99" s="853" t="n">
        <v>0</v>
      </c>
      <c r="F99" s="853" t="n">
        <v>6</v>
      </c>
      <c r="G99" s="853" t="n">
        <v>1</v>
      </c>
      <c r="H99" s="853" t="n">
        <v>0</v>
      </c>
      <c r="I99" s="853" t="n">
        <v>1</v>
      </c>
    </row>
    <row r="100" customFormat="false" ht="17.1" hidden="false" customHeight="true" outlineLevel="0" collapsed="false">
      <c r="A100" s="864" t="s">
        <v>1885</v>
      </c>
      <c r="B100" s="853" t="n">
        <v>20</v>
      </c>
      <c r="C100" s="853" t="n">
        <v>5</v>
      </c>
      <c r="D100" s="853" t="n">
        <v>0</v>
      </c>
      <c r="E100" s="853" t="n">
        <v>0</v>
      </c>
      <c r="F100" s="853" t="n">
        <v>5</v>
      </c>
      <c r="G100" s="853" t="n">
        <v>15</v>
      </c>
      <c r="H100" s="853" t="n">
        <v>0</v>
      </c>
      <c r="I100" s="853" t="n">
        <v>15</v>
      </c>
    </row>
    <row r="101" customFormat="false" ht="17.1" hidden="false" customHeight="true" outlineLevel="0" collapsed="false">
      <c r="A101" s="864" t="s">
        <v>1886</v>
      </c>
      <c r="B101" s="853" t="n">
        <v>33</v>
      </c>
      <c r="C101" s="853" t="n">
        <v>5</v>
      </c>
      <c r="D101" s="853" t="n">
        <v>0</v>
      </c>
      <c r="E101" s="853" t="n">
        <v>0</v>
      </c>
      <c r="F101" s="853" t="n">
        <v>5</v>
      </c>
      <c r="G101" s="853" t="n">
        <v>28</v>
      </c>
      <c r="H101" s="853" t="n">
        <v>2</v>
      </c>
      <c r="I101" s="853" t="n">
        <v>26</v>
      </c>
    </row>
    <row r="102" customFormat="false" ht="17.1" hidden="false" customHeight="true" outlineLevel="0" collapsed="false">
      <c r="A102" s="864" t="s">
        <v>1887</v>
      </c>
      <c r="B102" s="853" t="n">
        <v>10</v>
      </c>
      <c r="C102" s="853" t="n">
        <v>2</v>
      </c>
      <c r="D102" s="853" t="n">
        <v>0</v>
      </c>
      <c r="E102" s="853" t="n">
        <v>0</v>
      </c>
      <c r="F102" s="853" t="n">
        <v>2</v>
      </c>
      <c r="G102" s="853" t="n">
        <v>8</v>
      </c>
      <c r="H102" s="853" t="n">
        <v>0</v>
      </c>
      <c r="I102" s="853" t="n">
        <v>8</v>
      </c>
    </row>
    <row r="103" customFormat="false" ht="17.1" hidden="false" customHeight="true" outlineLevel="0" collapsed="false">
      <c r="A103" s="864" t="s">
        <v>1888</v>
      </c>
      <c r="B103" s="853" t="n">
        <v>53</v>
      </c>
      <c r="C103" s="853" t="n">
        <v>11</v>
      </c>
      <c r="D103" s="853" t="n">
        <v>0</v>
      </c>
      <c r="E103" s="853" t="n">
        <v>0</v>
      </c>
      <c r="F103" s="853" t="n">
        <v>11</v>
      </c>
      <c r="G103" s="853" t="n">
        <v>42</v>
      </c>
      <c r="H103" s="853" t="n">
        <v>1</v>
      </c>
      <c r="I103" s="853" t="n">
        <v>41</v>
      </c>
    </row>
    <row r="104" customFormat="false" ht="17.1" hidden="false" customHeight="true" outlineLevel="0" collapsed="false">
      <c r="A104" s="864" t="s">
        <v>1889</v>
      </c>
      <c r="B104" s="853" t="n">
        <v>9</v>
      </c>
      <c r="C104" s="853" t="n">
        <v>3</v>
      </c>
      <c r="D104" s="853" t="n">
        <v>0</v>
      </c>
      <c r="E104" s="853" t="n">
        <v>0</v>
      </c>
      <c r="F104" s="853" t="n">
        <v>3</v>
      </c>
      <c r="G104" s="853" t="n">
        <v>6</v>
      </c>
      <c r="H104" s="853" t="n">
        <v>0</v>
      </c>
      <c r="I104" s="853" t="n">
        <v>6</v>
      </c>
    </row>
    <row r="105" customFormat="false" ht="12.95" hidden="false" customHeight="true" outlineLevel="0" collapsed="false">
      <c r="A105" s="868"/>
      <c r="B105" s="866"/>
      <c r="C105" s="866"/>
      <c r="D105" s="866"/>
      <c r="E105" s="866"/>
      <c r="F105" s="866"/>
      <c r="G105" s="866"/>
      <c r="H105" s="866"/>
      <c r="I105" s="866"/>
    </row>
    <row r="106" customFormat="false" ht="17.1" hidden="false" customHeight="true" outlineLevel="0" collapsed="false">
      <c r="A106" s="864" t="s">
        <v>1837</v>
      </c>
      <c r="B106" s="853" t="n">
        <v>265</v>
      </c>
      <c r="C106" s="853" t="n">
        <v>79</v>
      </c>
      <c r="D106" s="853" t="n">
        <v>8</v>
      </c>
      <c r="E106" s="853" t="n">
        <v>0</v>
      </c>
      <c r="F106" s="853" t="n">
        <v>71</v>
      </c>
      <c r="G106" s="853" t="n">
        <v>186</v>
      </c>
      <c r="H106" s="853" t="n">
        <v>1</v>
      </c>
      <c r="I106" s="853" t="n">
        <v>185</v>
      </c>
    </row>
    <row r="107" customFormat="false" ht="15" hidden="false" customHeight="true" outlineLevel="0" collapsed="false">
      <c r="A107" s="864" t="s">
        <v>1890</v>
      </c>
      <c r="B107" s="853" t="n">
        <v>3</v>
      </c>
      <c r="C107" s="853" t="n">
        <v>2</v>
      </c>
      <c r="D107" s="853" t="n">
        <v>2</v>
      </c>
      <c r="E107" s="853" t="n">
        <v>0</v>
      </c>
      <c r="F107" s="853" t="n">
        <v>0</v>
      </c>
      <c r="G107" s="853" t="n">
        <v>1</v>
      </c>
      <c r="H107" s="853" t="n">
        <v>0</v>
      </c>
      <c r="I107" s="853" t="n">
        <v>1</v>
      </c>
    </row>
    <row r="108" customFormat="false" ht="17.1" hidden="false" customHeight="true" outlineLevel="0" collapsed="false">
      <c r="A108" s="864" t="s">
        <v>1891</v>
      </c>
      <c r="B108" s="853" t="n">
        <v>65</v>
      </c>
      <c r="C108" s="853" t="n">
        <v>21</v>
      </c>
      <c r="D108" s="853" t="n">
        <v>4</v>
      </c>
      <c r="E108" s="853" t="n">
        <v>0</v>
      </c>
      <c r="F108" s="853" t="n">
        <v>17</v>
      </c>
      <c r="G108" s="853" t="n">
        <v>44</v>
      </c>
      <c r="H108" s="853" t="n">
        <v>0</v>
      </c>
      <c r="I108" s="853" t="n">
        <v>44</v>
      </c>
    </row>
    <row r="109" customFormat="false" ht="17.1" hidden="false" customHeight="true" outlineLevel="0" collapsed="false">
      <c r="A109" s="864" t="s">
        <v>1892</v>
      </c>
      <c r="B109" s="853" t="n">
        <v>42</v>
      </c>
      <c r="C109" s="853" t="n">
        <v>14</v>
      </c>
      <c r="D109" s="853" t="n">
        <v>0</v>
      </c>
      <c r="E109" s="853" t="n">
        <v>0</v>
      </c>
      <c r="F109" s="853" t="n">
        <v>14</v>
      </c>
      <c r="G109" s="853" t="n">
        <v>28</v>
      </c>
      <c r="H109" s="853" t="n">
        <v>0</v>
      </c>
      <c r="I109" s="853" t="n">
        <v>28</v>
      </c>
    </row>
    <row r="110" customFormat="false" ht="17.1" hidden="false" customHeight="true" outlineLevel="0" collapsed="false">
      <c r="A110" s="864" t="s">
        <v>1893</v>
      </c>
      <c r="B110" s="853" t="n">
        <v>55</v>
      </c>
      <c r="C110" s="853" t="n">
        <v>14</v>
      </c>
      <c r="D110" s="853" t="n">
        <v>1</v>
      </c>
      <c r="E110" s="853" t="n">
        <v>0</v>
      </c>
      <c r="F110" s="853" t="n">
        <v>13</v>
      </c>
      <c r="G110" s="853" t="n">
        <v>41</v>
      </c>
      <c r="H110" s="853" t="n">
        <v>0</v>
      </c>
      <c r="I110" s="853" t="n">
        <v>41</v>
      </c>
    </row>
    <row r="111" customFormat="false" ht="17.1" hidden="false" customHeight="true" outlineLevel="0" collapsed="false">
      <c r="A111" s="864" t="s">
        <v>1894</v>
      </c>
      <c r="B111" s="853" t="n">
        <v>26</v>
      </c>
      <c r="C111" s="853" t="n">
        <v>6</v>
      </c>
      <c r="D111" s="853" t="n">
        <v>0</v>
      </c>
      <c r="E111" s="853" t="n">
        <v>0</v>
      </c>
      <c r="F111" s="853" t="n">
        <v>6</v>
      </c>
      <c r="G111" s="853" t="n">
        <v>20</v>
      </c>
      <c r="H111" s="853" t="n">
        <v>0</v>
      </c>
      <c r="I111" s="853" t="n">
        <v>20</v>
      </c>
    </row>
    <row r="112" customFormat="false" ht="17.1" hidden="false" customHeight="true" outlineLevel="0" collapsed="false">
      <c r="A112" s="864" t="s">
        <v>1895</v>
      </c>
      <c r="B112" s="853" t="n">
        <v>32</v>
      </c>
      <c r="C112" s="853" t="n">
        <v>14</v>
      </c>
      <c r="D112" s="853" t="n">
        <v>0</v>
      </c>
      <c r="E112" s="853" t="n">
        <v>0</v>
      </c>
      <c r="F112" s="853" t="n">
        <v>14</v>
      </c>
      <c r="G112" s="853" t="n">
        <v>18</v>
      </c>
      <c r="H112" s="853" t="n">
        <v>0</v>
      </c>
      <c r="I112" s="853" t="n">
        <v>18</v>
      </c>
    </row>
    <row r="113" customFormat="false" ht="17.1" hidden="false" customHeight="true" outlineLevel="0" collapsed="false">
      <c r="A113" s="864" t="s">
        <v>1896</v>
      </c>
      <c r="B113" s="853" t="n">
        <v>42</v>
      </c>
      <c r="C113" s="853" t="n">
        <v>8</v>
      </c>
      <c r="D113" s="853" t="n">
        <v>1</v>
      </c>
      <c r="E113" s="853" t="n">
        <v>0</v>
      </c>
      <c r="F113" s="853" t="n">
        <v>7</v>
      </c>
      <c r="G113" s="853" t="n">
        <v>34</v>
      </c>
      <c r="H113" s="853" t="n">
        <v>1</v>
      </c>
      <c r="I113" s="853" t="n">
        <v>33</v>
      </c>
    </row>
    <row r="114" customFormat="false" ht="8.1" hidden="false" customHeight="true" outlineLevel="0" collapsed="false">
      <c r="A114" s="868"/>
      <c r="B114" s="866"/>
      <c r="C114" s="853"/>
      <c r="D114" s="853"/>
      <c r="E114" s="853"/>
      <c r="F114" s="853"/>
      <c r="G114" s="866"/>
      <c r="H114" s="853"/>
      <c r="I114" s="853"/>
    </row>
    <row r="115" customFormat="false" ht="17.1" hidden="false" customHeight="true" outlineLevel="0" collapsed="false">
      <c r="A115" s="864" t="s">
        <v>1897</v>
      </c>
      <c r="B115" s="853" t="n">
        <v>263</v>
      </c>
      <c r="C115" s="853" t="n">
        <v>48</v>
      </c>
      <c r="D115" s="853" t="n">
        <v>12</v>
      </c>
      <c r="E115" s="853" t="n">
        <v>0</v>
      </c>
      <c r="F115" s="853" t="n">
        <v>36</v>
      </c>
      <c r="G115" s="853" t="n">
        <v>215</v>
      </c>
      <c r="H115" s="853" t="n">
        <v>5</v>
      </c>
      <c r="I115" s="853" t="n">
        <v>210</v>
      </c>
    </row>
    <row r="116" customFormat="false" ht="16.5" hidden="false" customHeight="true" outlineLevel="0" collapsed="false">
      <c r="A116" s="864" t="s">
        <v>1898</v>
      </c>
      <c r="B116" s="853" t="n">
        <v>2</v>
      </c>
      <c r="C116" s="853" t="n">
        <v>1</v>
      </c>
      <c r="D116" s="853" t="n">
        <v>0</v>
      </c>
      <c r="E116" s="853" t="n">
        <v>0</v>
      </c>
      <c r="F116" s="853" t="n">
        <v>1</v>
      </c>
      <c r="G116" s="853" t="n">
        <v>1</v>
      </c>
      <c r="H116" s="853" t="n">
        <v>0</v>
      </c>
      <c r="I116" s="853" t="n">
        <v>1</v>
      </c>
    </row>
    <row r="117" customFormat="false" ht="17.1" hidden="false" customHeight="true" outlineLevel="0" collapsed="false">
      <c r="A117" s="864" t="s">
        <v>1899</v>
      </c>
      <c r="B117" s="853" t="n">
        <v>60</v>
      </c>
      <c r="C117" s="853" t="n">
        <v>9</v>
      </c>
      <c r="D117" s="853" t="n">
        <v>1</v>
      </c>
      <c r="E117" s="853" t="n">
        <v>0</v>
      </c>
      <c r="F117" s="853" t="n">
        <v>8</v>
      </c>
      <c r="G117" s="853" t="n">
        <v>51</v>
      </c>
      <c r="H117" s="853" t="n">
        <v>2</v>
      </c>
      <c r="I117" s="853" t="n">
        <v>49</v>
      </c>
    </row>
    <row r="118" customFormat="false" ht="17.1" hidden="false" customHeight="true" outlineLevel="0" collapsed="false">
      <c r="A118" s="864" t="s">
        <v>1900</v>
      </c>
      <c r="B118" s="853" t="n">
        <v>96</v>
      </c>
      <c r="C118" s="853" t="n">
        <v>19</v>
      </c>
      <c r="D118" s="853" t="n">
        <v>8</v>
      </c>
      <c r="E118" s="853" t="n">
        <v>0</v>
      </c>
      <c r="F118" s="853" t="n">
        <v>11</v>
      </c>
      <c r="G118" s="853" t="n">
        <v>77</v>
      </c>
      <c r="H118" s="853" t="n">
        <v>0</v>
      </c>
      <c r="I118" s="853" t="n">
        <v>77</v>
      </c>
    </row>
    <row r="119" customFormat="false" ht="17.1" hidden="false" customHeight="true" outlineLevel="0" collapsed="false">
      <c r="A119" s="864" t="s">
        <v>1901</v>
      </c>
      <c r="B119" s="853" t="n">
        <v>9</v>
      </c>
      <c r="C119" s="853" t="n">
        <v>0</v>
      </c>
      <c r="D119" s="853" t="n">
        <v>0</v>
      </c>
      <c r="E119" s="853" t="n">
        <v>0</v>
      </c>
      <c r="F119" s="853" t="n">
        <v>0</v>
      </c>
      <c r="G119" s="853" t="n">
        <v>9</v>
      </c>
      <c r="H119" s="853" t="n">
        <v>0</v>
      </c>
      <c r="I119" s="853" t="n">
        <v>9</v>
      </c>
    </row>
    <row r="120" customFormat="false" ht="17.1" hidden="false" customHeight="true" outlineLevel="0" collapsed="false">
      <c r="A120" s="864" t="s">
        <v>1902</v>
      </c>
      <c r="B120" s="853" t="n">
        <v>22</v>
      </c>
      <c r="C120" s="853" t="n">
        <v>1</v>
      </c>
      <c r="D120" s="853" t="n">
        <v>0</v>
      </c>
      <c r="E120" s="853" t="n">
        <v>0</v>
      </c>
      <c r="F120" s="853" t="n">
        <v>1</v>
      </c>
      <c r="G120" s="853" t="n">
        <v>21</v>
      </c>
      <c r="H120" s="853" t="n">
        <v>1</v>
      </c>
      <c r="I120" s="853" t="n">
        <v>20</v>
      </c>
    </row>
    <row r="121" customFormat="false" ht="17.1" hidden="false" customHeight="true" outlineLevel="0" collapsed="false">
      <c r="A121" s="864" t="s">
        <v>1903</v>
      </c>
      <c r="B121" s="853" t="n">
        <v>6</v>
      </c>
      <c r="C121" s="853" t="n">
        <v>1</v>
      </c>
      <c r="D121" s="853" t="n">
        <v>0</v>
      </c>
      <c r="E121" s="853" t="n">
        <v>0</v>
      </c>
      <c r="F121" s="853" t="n">
        <v>1</v>
      </c>
      <c r="G121" s="853" t="n">
        <v>5</v>
      </c>
      <c r="H121" s="853" t="n">
        <v>0</v>
      </c>
      <c r="I121" s="853" t="n">
        <v>5</v>
      </c>
    </row>
    <row r="122" customFormat="false" ht="17.1" hidden="false" customHeight="true" outlineLevel="0" collapsed="false">
      <c r="A122" s="864" t="s">
        <v>1904</v>
      </c>
      <c r="B122" s="853" t="n">
        <v>33</v>
      </c>
      <c r="C122" s="853" t="n">
        <v>3</v>
      </c>
      <c r="D122" s="853" t="n">
        <v>2</v>
      </c>
      <c r="E122" s="853" t="n">
        <v>0</v>
      </c>
      <c r="F122" s="853" t="n">
        <v>1</v>
      </c>
      <c r="G122" s="853" t="n">
        <v>30</v>
      </c>
      <c r="H122" s="853" t="n">
        <v>2</v>
      </c>
      <c r="I122" s="853" t="n">
        <v>28</v>
      </c>
    </row>
    <row r="123" customFormat="false" ht="17.1" hidden="false" customHeight="true" outlineLevel="0" collapsed="false">
      <c r="A123" s="864" t="s">
        <v>1905</v>
      </c>
      <c r="B123" s="853" t="n">
        <v>15</v>
      </c>
      <c r="C123" s="853" t="n">
        <v>4</v>
      </c>
      <c r="D123" s="853" t="n">
        <v>1</v>
      </c>
      <c r="E123" s="853" t="n">
        <v>0</v>
      </c>
      <c r="F123" s="853" t="n">
        <v>3</v>
      </c>
      <c r="G123" s="853" t="n">
        <v>11</v>
      </c>
      <c r="H123" s="853" t="n">
        <v>0</v>
      </c>
      <c r="I123" s="853" t="n">
        <v>11</v>
      </c>
    </row>
    <row r="124" customFormat="false" ht="17.1" hidden="false" customHeight="true" outlineLevel="0" collapsed="false">
      <c r="A124" s="864" t="s">
        <v>1906</v>
      </c>
      <c r="B124" s="853" t="n">
        <v>4</v>
      </c>
      <c r="C124" s="853" t="n">
        <v>2</v>
      </c>
      <c r="D124" s="853" t="n">
        <v>0</v>
      </c>
      <c r="E124" s="853" t="n">
        <v>0</v>
      </c>
      <c r="F124" s="853" t="n">
        <v>2</v>
      </c>
      <c r="G124" s="853" t="n">
        <v>2</v>
      </c>
      <c r="H124" s="853" t="n">
        <v>0</v>
      </c>
      <c r="I124" s="853" t="n">
        <v>2</v>
      </c>
    </row>
    <row r="125" customFormat="false" ht="17.1" hidden="false" customHeight="true" outlineLevel="0" collapsed="false">
      <c r="A125" s="864" t="s">
        <v>1907</v>
      </c>
      <c r="B125" s="853" t="n">
        <v>16</v>
      </c>
      <c r="C125" s="853" t="n">
        <v>8</v>
      </c>
      <c r="D125" s="853" t="n">
        <v>0</v>
      </c>
      <c r="E125" s="853" t="n">
        <v>0</v>
      </c>
      <c r="F125" s="853" t="n">
        <v>8</v>
      </c>
      <c r="G125" s="853" t="n">
        <v>8</v>
      </c>
      <c r="H125" s="853" t="n">
        <v>0</v>
      </c>
      <c r="I125" s="853" t="n">
        <v>8</v>
      </c>
    </row>
    <row r="126" customFormat="false" ht="12.75" hidden="false" customHeight="true" outlineLevel="0" collapsed="false">
      <c r="A126" s="868"/>
      <c r="B126" s="866"/>
      <c r="C126" s="866"/>
      <c r="D126" s="866"/>
      <c r="E126" s="853"/>
      <c r="F126" s="853"/>
      <c r="G126" s="866"/>
      <c r="H126" s="853"/>
      <c r="I126" s="853"/>
    </row>
    <row r="127" customFormat="false" ht="16.5" hidden="false" customHeight="true" outlineLevel="0" collapsed="false">
      <c r="A127" s="864" t="s">
        <v>816</v>
      </c>
      <c r="B127" s="853" t="n">
        <v>91</v>
      </c>
      <c r="C127" s="853" t="n">
        <v>20</v>
      </c>
      <c r="D127" s="853" t="n">
        <v>6</v>
      </c>
      <c r="E127" s="853" t="n">
        <v>0</v>
      </c>
      <c r="F127" s="853" t="n">
        <v>14</v>
      </c>
      <c r="G127" s="853" t="n">
        <v>71</v>
      </c>
      <c r="H127" s="853" t="n">
        <v>3</v>
      </c>
      <c r="I127" s="853" t="n">
        <v>68</v>
      </c>
    </row>
    <row r="128" customFormat="false" ht="0.75" hidden="false" customHeight="true" outlineLevel="0" collapsed="false">
      <c r="A128" s="864" t="s">
        <v>1908</v>
      </c>
      <c r="B128" s="853" t="n">
        <v>0</v>
      </c>
      <c r="C128" s="853" t="n">
        <v>0</v>
      </c>
      <c r="D128" s="853" t="n">
        <v>0</v>
      </c>
      <c r="E128" s="853" t="n">
        <v>0</v>
      </c>
      <c r="F128" s="853" t="n">
        <v>0</v>
      </c>
      <c r="G128" s="853" t="n">
        <v>0</v>
      </c>
      <c r="H128" s="853" t="n">
        <v>0</v>
      </c>
      <c r="I128" s="853" t="n">
        <v>0</v>
      </c>
    </row>
    <row r="129" customFormat="false" ht="17.1" hidden="false" customHeight="true" outlineLevel="0" collapsed="false">
      <c r="A129" s="864" t="s">
        <v>1909</v>
      </c>
      <c r="B129" s="853" t="n">
        <v>91</v>
      </c>
      <c r="C129" s="853" t="n">
        <v>20</v>
      </c>
      <c r="D129" s="853" t="n">
        <v>6</v>
      </c>
      <c r="E129" s="853" t="n">
        <v>0</v>
      </c>
      <c r="F129" s="853" t="n">
        <v>14</v>
      </c>
      <c r="G129" s="853" t="n">
        <v>71</v>
      </c>
      <c r="H129" s="853" t="n">
        <v>3</v>
      </c>
      <c r="I129" s="853" t="n">
        <v>68</v>
      </c>
    </row>
    <row r="130" customFormat="false" ht="9" hidden="false" customHeight="true" outlineLevel="0" collapsed="false">
      <c r="A130" s="868"/>
      <c r="B130" s="866"/>
      <c r="C130" s="866"/>
      <c r="D130" s="866"/>
      <c r="E130" s="853"/>
      <c r="F130" s="853"/>
      <c r="G130" s="866"/>
      <c r="H130" s="853"/>
      <c r="I130" s="853"/>
    </row>
    <row r="131" customFormat="false" ht="17.1" hidden="false" customHeight="true" outlineLevel="0" collapsed="false">
      <c r="A131" s="864" t="s">
        <v>1839</v>
      </c>
      <c r="B131" s="853" t="n">
        <v>370</v>
      </c>
      <c r="C131" s="853" t="n">
        <v>71</v>
      </c>
      <c r="D131" s="853" t="n">
        <v>9</v>
      </c>
      <c r="E131" s="853" t="n">
        <v>1</v>
      </c>
      <c r="F131" s="853" t="n">
        <v>61</v>
      </c>
      <c r="G131" s="853" t="n">
        <v>299</v>
      </c>
      <c r="H131" s="853" t="n">
        <v>4</v>
      </c>
      <c r="I131" s="853" t="n">
        <v>295</v>
      </c>
    </row>
    <row r="132" customFormat="false" ht="15" hidden="true" customHeight="true" outlineLevel="0" collapsed="false">
      <c r="A132" s="864" t="s">
        <v>1910</v>
      </c>
      <c r="B132" s="853" t="n">
        <v>0</v>
      </c>
      <c r="C132" s="853" t="n">
        <v>0</v>
      </c>
      <c r="D132" s="853" t="n">
        <v>0</v>
      </c>
      <c r="E132" s="853" t="n">
        <v>0</v>
      </c>
      <c r="F132" s="853" t="n">
        <v>0</v>
      </c>
      <c r="G132" s="853" t="n">
        <v>0</v>
      </c>
      <c r="H132" s="853" t="n">
        <v>0</v>
      </c>
      <c r="I132" s="853" t="n">
        <v>0</v>
      </c>
    </row>
    <row r="133" customFormat="false" ht="15" hidden="false" customHeight="true" outlineLevel="0" collapsed="false">
      <c r="A133" s="864" t="s">
        <v>1911</v>
      </c>
      <c r="B133" s="853" t="n">
        <v>9</v>
      </c>
      <c r="C133" s="853" t="n">
        <v>3</v>
      </c>
      <c r="D133" s="853" t="n">
        <v>1</v>
      </c>
      <c r="E133" s="853" t="n">
        <v>0</v>
      </c>
      <c r="F133" s="853" t="n">
        <v>2</v>
      </c>
      <c r="G133" s="853" t="n">
        <v>6</v>
      </c>
      <c r="H133" s="853" t="n">
        <v>1</v>
      </c>
      <c r="I133" s="853" t="n">
        <v>5</v>
      </c>
    </row>
    <row r="134" customFormat="false" ht="15" hidden="false" customHeight="true" outlineLevel="0" collapsed="false">
      <c r="A134" s="864" t="s">
        <v>1912</v>
      </c>
      <c r="B134" s="853" t="n">
        <v>66</v>
      </c>
      <c r="C134" s="853" t="n">
        <v>12</v>
      </c>
      <c r="D134" s="853" t="n">
        <v>2</v>
      </c>
      <c r="E134" s="853" t="n">
        <v>0</v>
      </c>
      <c r="F134" s="853" t="n">
        <v>10</v>
      </c>
      <c r="G134" s="853" t="n">
        <v>54</v>
      </c>
      <c r="H134" s="853" t="n">
        <v>0</v>
      </c>
      <c r="I134" s="853" t="n">
        <v>54</v>
      </c>
    </row>
    <row r="135" customFormat="false" ht="15" hidden="false" customHeight="true" outlineLevel="0" collapsed="false">
      <c r="A135" s="864" t="s">
        <v>1913</v>
      </c>
      <c r="B135" s="853" t="n">
        <v>49</v>
      </c>
      <c r="C135" s="853" t="n">
        <v>14</v>
      </c>
      <c r="D135" s="853" t="n">
        <v>2</v>
      </c>
      <c r="E135" s="853" t="n">
        <v>1</v>
      </c>
      <c r="F135" s="853" t="n">
        <v>11</v>
      </c>
      <c r="G135" s="853" t="n">
        <v>35</v>
      </c>
      <c r="H135" s="853" t="n">
        <v>0</v>
      </c>
      <c r="I135" s="853" t="n">
        <v>35</v>
      </c>
    </row>
    <row r="136" customFormat="false" ht="15" hidden="false" customHeight="true" outlineLevel="0" collapsed="false">
      <c r="A136" s="864" t="s">
        <v>1914</v>
      </c>
      <c r="B136" s="853" t="n">
        <v>16</v>
      </c>
      <c r="C136" s="853" t="n">
        <v>3</v>
      </c>
      <c r="D136" s="853" t="n">
        <v>0</v>
      </c>
      <c r="E136" s="853" t="n">
        <v>0</v>
      </c>
      <c r="F136" s="853" t="n">
        <v>3</v>
      </c>
      <c r="G136" s="853" t="n">
        <v>13</v>
      </c>
      <c r="H136" s="853" t="n">
        <v>1</v>
      </c>
      <c r="I136" s="853" t="n">
        <v>12</v>
      </c>
    </row>
    <row r="137" customFormat="false" ht="15" hidden="false" customHeight="true" outlineLevel="0" collapsed="false">
      <c r="A137" s="864" t="s">
        <v>1915</v>
      </c>
      <c r="B137" s="853" t="n">
        <v>40</v>
      </c>
      <c r="C137" s="853" t="n">
        <v>7</v>
      </c>
      <c r="D137" s="853" t="n">
        <v>0</v>
      </c>
      <c r="E137" s="853" t="n">
        <v>0</v>
      </c>
      <c r="F137" s="853" t="n">
        <v>7</v>
      </c>
      <c r="G137" s="853" t="n">
        <v>33</v>
      </c>
      <c r="H137" s="853" t="n">
        <v>0</v>
      </c>
      <c r="I137" s="853" t="n">
        <v>33</v>
      </c>
    </row>
    <row r="138" customFormat="false" ht="15" hidden="false" customHeight="true" outlineLevel="0" collapsed="false">
      <c r="A138" s="864" t="s">
        <v>1916</v>
      </c>
      <c r="B138" s="853" t="n">
        <v>97</v>
      </c>
      <c r="C138" s="853" t="n">
        <v>16</v>
      </c>
      <c r="D138" s="853" t="n">
        <v>2</v>
      </c>
      <c r="E138" s="853" t="n">
        <v>0</v>
      </c>
      <c r="F138" s="853" t="n">
        <v>14</v>
      </c>
      <c r="G138" s="853" t="n">
        <v>81</v>
      </c>
      <c r="H138" s="853" t="n">
        <v>2</v>
      </c>
      <c r="I138" s="853" t="n">
        <v>79</v>
      </c>
    </row>
    <row r="139" customFormat="false" ht="15" hidden="false" customHeight="true" outlineLevel="0" collapsed="false">
      <c r="A139" s="864" t="s">
        <v>1917</v>
      </c>
      <c r="B139" s="853" t="n">
        <v>25</v>
      </c>
      <c r="C139" s="853" t="n">
        <v>2</v>
      </c>
      <c r="D139" s="853" t="n">
        <v>0</v>
      </c>
      <c r="E139" s="853" t="n">
        <v>0</v>
      </c>
      <c r="F139" s="853" t="n">
        <v>2</v>
      </c>
      <c r="G139" s="853" t="n">
        <v>23</v>
      </c>
      <c r="H139" s="853" t="n">
        <v>0</v>
      </c>
      <c r="I139" s="853" t="n">
        <v>23</v>
      </c>
    </row>
    <row r="140" customFormat="false" ht="15" hidden="false" customHeight="true" outlineLevel="0" collapsed="false">
      <c r="A140" s="864" t="s">
        <v>1918</v>
      </c>
      <c r="B140" s="853" t="n">
        <v>39</v>
      </c>
      <c r="C140" s="853" t="n">
        <v>5</v>
      </c>
      <c r="D140" s="853" t="n">
        <v>2</v>
      </c>
      <c r="E140" s="853" t="n">
        <v>0</v>
      </c>
      <c r="F140" s="853" t="n">
        <v>3</v>
      </c>
      <c r="G140" s="853" t="n">
        <v>34</v>
      </c>
      <c r="H140" s="853" t="n">
        <v>0</v>
      </c>
      <c r="I140" s="853" t="n">
        <v>34</v>
      </c>
    </row>
    <row r="141" customFormat="false" ht="15" hidden="false" customHeight="true" outlineLevel="0" collapsed="false">
      <c r="A141" s="864" t="s">
        <v>1919</v>
      </c>
      <c r="B141" s="853" t="n">
        <v>21</v>
      </c>
      <c r="C141" s="853" t="n">
        <v>6</v>
      </c>
      <c r="D141" s="853" t="n">
        <v>0</v>
      </c>
      <c r="E141" s="853" t="n">
        <v>0</v>
      </c>
      <c r="F141" s="853" t="n">
        <v>6</v>
      </c>
      <c r="G141" s="853" t="n">
        <v>15</v>
      </c>
      <c r="H141" s="853" t="n">
        <v>0</v>
      </c>
      <c r="I141" s="853" t="n">
        <v>15</v>
      </c>
    </row>
    <row r="142" customFormat="false" ht="15" hidden="false" customHeight="true" outlineLevel="0" collapsed="false">
      <c r="A142" s="864" t="s">
        <v>1920</v>
      </c>
      <c r="B142" s="853" t="n">
        <v>8</v>
      </c>
      <c r="C142" s="853" t="n">
        <v>3</v>
      </c>
      <c r="D142" s="853" t="n">
        <v>0</v>
      </c>
      <c r="E142" s="853" t="n">
        <v>0</v>
      </c>
      <c r="F142" s="853" t="n">
        <v>3</v>
      </c>
      <c r="G142" s="853" t="n">
        <v>5</v>
      </c>
      <c r="H142" s="853" t="n">
        <v>0</v>
      </c>
      <c r="I142" s="853" t="n">
        <v>5</v>
      </c>
    </row>
    <row r="143" customFormat="false" ht="12.75" hidden="false" customHeight="false" outlineLevel="0" collapsed="false">
      <c r="A143" s="835" t="s">
        <v>915</v>
      </c>
      <c r="B143" s="29"/>
      <c r="C143" s="29"/>
      <c r="D143" s="29"/>
      <c r="E143" s="869"/>
      <c r="F143" s="803"/>
      <c r="G143" s="803"/>
      <c r="H143" s="847"/>
    </row>
    <row r="144" customFormat="false" ht="17.1" hidden="false" customHeight="true" outlineLevel="0" collapsed="false">
      <c r="A144" s="856" t="s">
        <v>1873</v>
      </c>
      <c r="B144" s="857"/>
      <c r="C144" s="857"/>
      <c r="D144" s="832"/>
      <c r="E144" s="832"/>
      <c r="F144" s="858"/>
      <c r="G144" s="858"/>
      <c r="H144" s="832"/>
      <c r="I144" s="859"/>
    </row>
    <row r="145" customFormat="false" ht="12.75" hidden="false" customHeight="false" outlineLevel="0" collapsed="false">
      <c r="A145" s="856" t="s">
        <v>1810</v>
      </c>
      <c r="B145" s="857"/>
      <c r="C145" s="857"/>
      <c r="D145" s="832"/>
      <c r="E145" s="832"/>
      <c r="F145" s="858"/>
      <c r="G145" s="858"/>
      <c r="H145" s="832"/>
      <c r="I145" s="859"/>
    </row>
    <row r="146" customFormat="false" ht="17.1" hidden="false" customHeight="true" outlineLevel="0" collapsed="false">
      <c r="A146" s="856" t="s">
        <v>1811</v>
      </c>
      <c r="B146" s="841"/>
      <c r="C146" s="842"/>
      <c r="D146" s="842"/>
      <c r="E146" s="842"/>
      <c r="F146" s="842"/>
      <c r="G146" s="842"/>
      <c r="H146" s="842"/>
      <c r="I146" s="842"/>
    </row>
    <row r="147" customFormat="false" ht="12.75" hidden="false" customHeight="false" outlineLevel="0" collapsed="false">
      <c r="B147" s="841"/>
      <c r="C147" s="842"/>
      <c r="D147" s="842"/>
      <c r="E147" s="842"/>
      <c r="F147" s="842"/>
      <c r="G147" s="842"/>
      <c r="H147" s="842"/>
      <c r="I147" s="842"/>
    </row>
    <row r="148" customFormat="false" ht="12.75" hidden="false" customHeight="false" outlineLevel="0" collapsed="false">
      <c r="A148" s="856"/>
      <c r="B148" s="841"/>
      <c r="C148" s="842"/>
      <c r="D148" s="842"/>
      <c r="E148" s="842"/>
      <c r="F148" s="842"/>
      <c r="G148" s="842"/>
      <c r="H148" s="842"/>
      <c r="I148" s="842"/>
    </row>
    <row r="149" customFormat="false" ht="12.75" hidden="false" customHeight="false" outlineLevel="0" collapsed="false">
      <c r="A149" s="856"/>
      <c r="B149" s="841"/>
      <c r="C149" s="842"/>
      <c r="D149" s="842"/>
      <c r="E149" s="842"/>
      <c r="F149" s="842"/>
      <c r="G149" s="842"/>
      <c r="H149" s="842"/>
      <c r="I149" s="842"/>
    </row>
    <row r="150" customFormat="false" ht="12.75" hidden="false" customHeight="false" outlineLevel="0" collapsed="false">
      <c r="A150" s="856"/>
      <c r="B150" s="841"/>
      <c r="C150" s="842"/>
      <c r="D150" s="842"/>
      <c r="E150" s="842"/>
      <c r="F150" s="842"/>
      <c r="G150" s="842"/>
      <c r="H150" s="842"/>
      <c r="I150" s="842"/>
    </row>
    <row r="151" customFormat="false" ht="12.75" hidden="false" customHeight="false" outlineLevel="0" collapsed="false">
      <c r="A151" s="856"/>
      <c r="B151" s="841"/>
      <c r="C151" s="842"/>
      <c r="D151" s="842"/>
      <c r="E151" s="842"/>
      <c r="F151" s="842"/>
      <c r="G151" s="842"/>
      <c r="H151" s="842"/>
      <c r="I151" s="842"/>
    </row>
    <row r="152" s="40" customFormat="true" ht="16.5" hidden="false" customHeight="true" outlineLevel="0" collapsed="false">
      <c r="A152" s="39" t="s">
        <v>94</v>
      </c>
      <c r="B152" s="39"/>
      <c r="C152" s="39"/>
      <c r="D152" s="39"/>
      <c r="E152" s="39"/>
      <c r="F152" s="39"/>
      <c r="G152" s="39"/>
      <c r="H152" s="39"/>
      <c r="I152" s="39" t="n">
        <f aca="false">+I75+1</f>
        <v>155</v>
      </c>
    </row>
    <row r="153" s="807" customFormat="true" ht="18" hidden="false" customHeight="false" outlineLevel="0" collapsed="false">
      <c r="A153" s="804" t="s">
        <v>1665</v>
      </c>
      <c r="B153" s="805"/>
      <c r="C153" s="805"/>
      <c r="D153" s="805"/>
      <c r="E153" s="806"/>
      <c r="F153" s="806"/>
      <c r="G153" s="806"/>
      <c r="H153" s="806"/>
      <c r="I153" s="806"/>
    </row>
    <row r="154" s="807" customFormat="true" ht="15.75" hidden="false" customHeight="false" outlineLevel="0" collapsed="false">
      <c r="A154" s="806" t="s">
        <v>1874</v>
      </c>
      <c r="B154" s="806"/>
      <c r="C154" s="806"/>
      <c r="D154" s="806"/>
      <c r="E154" s="806"/>
      <c r="F154" s="806"/>
      <c r="G154" s="806"/>
      <c r="H154" s="806"/>
      <c r="I154" s="806"/>
    </row>
    <row r="155" customFormat="false" ht="14.1" hidden="false" customHeight="true" outlineLevel="0" collapsed="false">
      <c r="A155" s="808"/>
      <c r="B155" s="52"/>
      <c r="C155" s="52"/>
      <c r="D155" s="52"/>
      <c r="E155" s="809"/>
      <c r="F155" s="52"/>
      <c r="G155" s="808"/>
      <c r="H155" s="810"/>
      <c r="I155" s="808"/>
    </row>
    <row r="156" s="815" customFormat="true" ht="18.75" hidden="false" customHeight="true" outlineLevel="0" collapsed="false">
      <c r="A156" s="811" t="s">
        <v>1814</v>
      </c>
      <c r="B156" s="812" t="s">
        <v>1815</v>
      </c>
      <c r="C156" s="813" t="s">
        <v>1816</v>
      </c>
      <c r="D156" s="813"/>
      <c r="E156" s="813"/>
      <c r="F156" s="813"/>
      <c r="G156" s="814" t="s">
        <v>1817</v>
      </c>
      <c r="H156" s="814"/>
      <c r="I156" s="814"/>
    </row>
    <row r="157" s="815" customFormat="true" ht="15" hidden="false" customHeight="true" outlineLevel="0" collapsed="false">
      <c r="A157" s="811"/>
      <c r="B157" s="812"/>
      <c r="C157" s="816" t="s">
        <v>284</v>
      </c>
      <c r="D157" s="817"/>
      <c r="E157" s="818" t="s">
        <v>1670</v>
      </c>
      <c r="F157" s="813"/>
      <c r="G157" s="816" t="s">
        <v>284</v>
      </c>
      <c r="H157" s="819" t="s">
        <v>1670</v>
      </c>
      <c r="I157" s="819"/>
    </row>
    <row r="158" s="815" customFormat="true" ht="15.95" hidden="false" customHeight="true" outlineLevel="0" collapsed="false">
      <c r="A158" s="811"/>
      <c r="B158" s="812"/>
      <c r="C158" s="816"/>
      <c r="D158" s="816" t="s">
        <v>1818</v>
      </c>
      <c r="E158" s="816"/>
      <c r="F158" s="820" t="s">
        <v>1819</v>
      </c>
      <c r="G158" s="816"/>
      <c r="H158" s="821"/>
      <c r="I158" s="822" t="s">
        <v>1819</v>
      </c>
    </row>
    <row r="159" s="815" customFormat="true" ht="12.95" hidden="false" customHeight="true" outlineLevel="0" collapsed="false">
      <c r="A159" s="811"/>
      <c r="B159" s="812"/>
      <c r="C159" s="816"/>
      <c r="D159" s="816"/>
      <c r="E159" s="816"/>
      <c r="F159" s="823" t="s">
        <v>1820</v>
      </c>
      <c r="G159" s="816"/>
      <c r="H159" s="824" t="s">
        <v>1818</v>
      </c>
      <c r="I159" s="822" t="s">
        <v>1821</v>
      </c>
    </row>
    <row r="160" s="815" customFormat="true" ht="12.95" hidden="false" customHeight="true" outlineLevel="0" collapsed="false">
      <c r="A160" s="811"/>
      <c r="B160" s="812"/>
      <c r="C160" s="816"/>
      <c r="D160" s="816" t="s">
        <v>1822</v>
      </c>
      <c r="E160" s="816" t="s">
        <v>1823</v>
      </c>
      <c r="F160" s="825" t="s">
        <v>1824</v>
      </c>
      <c r="G160" s="816"/>
      <c r="H160" s="826" t="s">
        <v>1825</v>
      </c>
      <c r="I160" s="822" t="s">
        <v>1826</v>
      </c>
    </row>
    <row r="161" s="815" customFormat="true" ht="15" hidden="false" customHeight="true" outlineLevel="0" collapsed="false">
      <c r="A161" s="811"/>
      <c r="B161" s="812"/>
      <c r="C161" s="816"/>
      <c r="D161" s="816"/>
      <c r="E161" s="816"/>
      <c r="F161" s="828" t="s">
        <v>1827</v>
      </c>
      <c r="G161" s="816"/>
      <c r="H161" s="829"/>
      <c r="I161" s="830" t="s">
        <v>1828</v>
      </c>
    </row>
    <row r="162" customFormat="false" ht="12" hidden="false" customHeight="true" outlineLevel="0" collapsed="false">
      <c r="A162" s="870"/>
      <c r="B162" s="870"/>
      <c r="C162" s="870"/>
      <c r="D162" s="871"/>
      <c r="E162" s="872"/>
      <c r="F162" s="873"/>
      <c r="G162" s="874"/>
      <c r="H162" s="875"/>
      <c r="I162" s="871"/>
    </row>
    <row r="163" customFormat="false" ht="12" hidden="false" customHeight="true" outlineLevel="0" collapsed="false">
      <c r="A163" s="862" t="s">
        <v>1851</v>
      </c>
      <c r="B163" s="862"/>
      <c r="C163" s="862"/>
      <c r="D163" s="862"/>
      <c r="E163" s="862"/>
      <c r="F163" s="862"/>
      <c r="G163" s="862"/>
      <c r="H163" s="862"/>
      <c r="I163" s="862"/>
    </row>
    <row r="164" customFormat="false" ht="12.95" hidden="false" customHeight="true" outlineLevel="0" collapsed="false">
      <c r="A164" s="876"/>
      <c r="B164" s="876"/>
      <c r="C164" s="876"/>
      <c r="D164" s="877"/>
      <c r="E164" s="877"/>
      <c r="F164" s="43"/>
      <c r="G164" s="43"/>
      <c r="H164" s="878"/>
      <c r="I164" s="877"/>
    </row>
    <row r="165" customFormat="false" ht="15" hidden="false" customHeight="true" outlineLevel="0" collapsed="false">
      <c r="A165" s="864" t="s">
        <v>1921</v>
      </c>
      <c r="B165" s="853" t="n">
        <v>62</v>
      </c>
      <c r="C165" s="853" t="n">
        <v>19</v>
      </c>
      <c r="D165" s="853" t="n">
        <v>1</v>
      </c>
      <c r="E165" s="853" t="n">
        <v>0</v>
      </c>
      <c r="F165" s="853" t="n">
        <v>18</v>
      </c>
      <c r="G165" s="853" t="n">
        <v>43</v>
      </c>
      <c r="H165" s="853" t="n">
        <v>4</v>
      </c>
      <c r="I165" s="853" t="n">
        <v>39</v>
      </c>
    </row>
    <row r="166" customFormat="false" ht="15" hidden="true" customHeight="true" outlineLevel="0" collapsed="false">
      <c r="A166" s="864" t="s">
        <v>1922</v>
      </c>
      <c r="B166" s="853" t="n">
        <v>0</v>
      </c>
      <c r="C166" s="853" t="n">
        <v>0</v>
      </c>
      <c r="D166" s="853" t="n">
        <v>0</v>
      </c>
      <c r="E166" s="853" t="n">
        <v>0</v>
      </c>
      <c r="F166" s="853" t="n">
        <v>0</v>
      </c>
      <c r="G166" s="853" t="n">
        <v>0</v>
      </c>
      <c r="H166" s="853" t="n">
        <v>0</v>
      </c>
      <c r="I166" s="853" t="n">
        <v>0</v>
      </c>
    </row>
    <row r="167" customFormat="false" ht="15" hidden="false" customHeight="true" outlineLevel="0" collapsed="false">
      <c r="A167" s="864" t="s">
        <v>1923</v>
      </c>
      <c r="B167" s="853" t="n">
        <v>17</v>
      </c>
      <c r="C167" s="853" t="n">
        <v>5</v>
      </c>
      <c r="D167" s="853" t="n">
        <v>0</v>
      </c>
      <c r="E167" s="853" t="n">
        <v>0</v>
      </c>
      <c r="F167" s="853" t="n">
        <v>5</v>
      </c>
      <c r="G167" s="853" t="n">
        <v>12</v>
      </c>
      <c r="H167" s="853" t="n">
        <v>1</v>
      </c>
      <c r="I167" s="853" t="n">
        <v>11</v>
      </c>
    </row>
    <row r="168" customFormat="false" ht="15" hidden="false" customHeight="true" outlineLevel="0" collapsed="false">
      <c r="A168" s="864" t="s">
        <v>1924</v>
      </c>
      <c r="B168" s="853" t="n">
        <v>30</v>
      </c>
      <c r="C168" s="853" t="n">
        <v>6</v>
      </c>
      <c r="D168" s="853" t="n">
        <v>0</v>
      </c>
      <c r="E168" s="853" t="n">
        <v>0</v>
      </c>
      <c r="F168" s="853" t="n">
        <v>6</v>
      </c>
      <c r="G168" s="853" t="n">
        <v>24</v>
      </c>
      <c r="H168" s="853" t="n">
        <v>2</v>
      </c>
      <c r="I168" s="853" t="n">
        <v>22</v>
      </c>
    </row>
    <row r="169" customFormat="false" ht="15" hidden="false" customHeight="true" outlineLevel="0" collapsed="false">
      <c r="A169" s="864" t="s">
        <v>1925</v>
      </c>
      <c r="B169" s="853" t="n">
        <v>8</v>
      </c>
      <c r="C169" s="853" t="n">
        <v>5</v>
      </c>
      <c r="D169" s="853" t="n">
        <v>1</v>
      </c>
      <c r="E169" s="853" t="n">
        <v>0</v>
      </c>
      <c r="F169" s="853" t="n">
        <v>4</v>
      </c>
      <c r="G169" s="853" t="n">
        <v>3</v>
      </c>
      <c r="H169" s="853" t="n">
        <v>1</v>
      </c>
      <c r="I169" s="853" t="n">
        <v>2</v>
      </c>
    </row>
    <row r="170" customFormat="false" ht="15" hidden="false" customHeight="true" outlineLevel="0" collapsed="false">
      <c r="A170" s="864" t="s">
        <v>1926</v>
      </c>
      <c r="B170" s="853" t="n">
        <v>7</v>
      </c>
      <c r="C170" s="853" t="n">
        <v>3</v>
      </c>
      <c r="D170" s="853" t="n">
        <v>0</v>
      </c>
      <c r="E170" s="853" t="n">
        <v>0</v>
      </c>
      <c r="F170" s="853" t="n">
        <v>3</v>
      </c>
      <c r="G170" s="853" t="n">
        <v>4</v>
      </c>
      <c r="H170" s="853" t="n">
        <v>0</v>
      </c>
      <c r="I170" s="853" t="n">
        <v>4</v>
      </c>
    </row>
    <row r="171" customFormat="false" ht="12.95" hidden="false" customHeight="true" outlineLevel="0" collapsed="false">
      <c r="A171" s="879"/>
      <c r="B171" s="841"/>
      <c r="C171" s="841"/>
      <c r="D171" s="841"/>
      <c r="E171" s="841"/>
      <c r="F171" s="841"/>
      <c r="G171" s="841"/>
      <c r="H171" s="841"/>
      <c r="I171" s="841"/>
    </row>
    <row r="172" customFormat="false" ht="15" hidden="false" customHeight="true" outlineLevel="0" collapsed="false">
      <c r="A172" s="852" t="s">
        <v>1840</v>
      </c>
      <c r="B172" s="853" t="n">
        <v>108</v>
      </c>
      <c r="C172" s="853" t="n">
        <v>18</v>
      </c>
      <c r="D172" s="853" t="n">
        <v>3</v>
      </c>
      <c r="E172" s="853" t="n">
        <v>0</v>
      </c>
      <c r="F172" s="853" t="n">
        <v>15</v>
      </c>
      <c r="G172" s="853" t="n">
        <v>90</v>
      </c>
      <c r="H172" s="853" t="n">
        <v>1</v>
      </c>
      <c r="I172" s="853" t="n">
        <v>89</v>
      </c>
    </row>
    <row r="173" customFormat="false" ht="18" hidden="true" customHeight="true" outlineLevel="0" collapsed="false">
      <c r="A173" s="852" t="s">
        <v>1927</v>
      </c>
      <c r="B173" s="853" t="n">
        <v>0</v>
      </c>
      <c r="C173" s="853" t="n">
        <v>0</v>
      </c>
      <c r="D173" s="853" t="n">
        <v>0</v>
      </c>
      <c r="E173" s="853" t="n">
        <v>0</v>
      </c>
      <c r="F173" s="853" t="n">
        <v>0</v>
      </c>
      <c r="G173" s="853" t="n">
        <v>0</v>
      </c>
      <c r="H173" s="853" t="n">
        <v>0</v>
      </c>
      <c r="I173" s="853" t="n">
        <v>0</v>
      </c>
    </row>
    <row r="174" customFormat="false" ht="18" hidden="false" customHeight="true" outlineLevel="0" collapsed="false">
      <c r="A174" s="852" t="s">
        <v>1928</v>
      </c>
      <c r="B174" s="853" t="n">
        <v>11</v>
      </c>
      <c r="C174" s="853" t="n">
        <v>0</v>
      </c>
      <c r="D174" s="853" t="n">
        <v>0</v>
      </c>
      <c r="E174" s="853" t="n">
        <v>0</v>
      </c>
      <c r="F174" s="853" t="n">
        <v>0</v>
      </c>
      <c r="G174" s="853" t="n">
        <v>11</v>
      </c>
      <c r="H174" s="853" t="n">
        <v>1</v>
      </c>
      <c r="I174" s="853" t="n">
        <v>10</v>
      </c>
    </row>
    <row r="175" customFormat="false" ht="18" hidden="false" customHeight="true" outlineLevel="0" collapsed="false">
      <c r="A175" s="852" t="s">
        <v>1929</v>
      </c>
      <c r="B175" s="853" t="n">
        <v>8</v>
      </c>
      <c r="C175" s="853" t="n">
        <v>2</v>
      </c>
      <c r="D175" s="853" t="n">
        <v>1</v>
      </c>
      <c r="E175" s="853" t="n">
        <v>0</v>
      </c>
      <c r="F175" s="853" t="n">
        <v>1</v>
      </c>
      <c r="G175" s="853" t="n">
        <v>6</v>
      </c>
      <c r="H175" s="853" t="n">
        <v>0</v>
      </c>
      <c r="I175" s="853" t="n">
        <v>6</v>
      </c>
    </row>
    <row r="176" customFormat="false" ht="18" hidden="false" customHeight="true" outlineLevel="0" collapsed="false">
      <c r="A176" s="852" t="s">
        <v>1930</v>
      </c>
      <c r="B176" s="853" t="n">
        <v>7</v>
      </c>
      <c r="C176" s="853" t="n">
        <v>1</v>
      </c>
      <c r="D176" s="853" t="n">
        <v>0</v>
      </c>
      <c r="E176" s="853" t="n">
        <v>0</v>
      </c>
      <c r="F176" s="853" t="n">
        <v>1</v>
      </c>
      <c r="G176" s="853" t="n">
        <v>6</v>
      </c>
      <c r="H176" s="853" t="n">
        <v>0</v>
      </c>
      <c r="I176" s="853" t="n">
        <v>6</v>
      </c>
    </row>
    <row r="177" customFormat="false" ht="18" hidden="false" customHeight="true" outlineLevel="0" collapsed="false">
      <c r="A177" s="852" t="s">
        <v>1931</v>
      </c>
      <c r="B177" s="853" t="n">
        <v>31</v>
      </c>
      <c r="C177" s="853" t="n">
        <v>6</v>
      </c>
      <c r="D177" s="853" t="n">
        <v>2</v>
      </c>
      <c r="E177" s="853" t="n">
        <v>0</v>
      </c>
      <c r="F177" s="853" t="n">
        <v>4</v>
      </c>
      <c r="G177" s="853" t="n">
        <v>25</v>
      </c>
      <c r="H177" s="853" t="n">
        <v>0</v>
      </c>
      <c r="I177" s="853" t="n">
        <v>25</v>
      </c>
    </row>
    <row r="178" customFormat="false" ht="18" hidden="false" customHeight="true" outlineLevel="0" collapsed="false">
      <c r="A178" s="852" t="s">
        <v>1932</v>
      </c>
      <c r="B178" s="853" t="n">
        <v>4</v>
      </c>
      <c r="C178" s="853" t="n">
        <v>1</v>
      </c>
      <c r="D178" s="853" t="n">
        <v>0</v>
      </c>
      <c r="E178" s="853" t="n">
        <v>0</v>
      </c>
      <c r="F178" s="853" t="n">
        <v>1</v>
      </c>
      <c r="G178" s="853" t="n">
        <v>3</v>
      </c>
      <c r="H178" s="853" t="n">
        <v>0</v>
      </c>
      <c r="I178" s="853" t="n">
        <v>3</v>
      </c>
    </row>
    <row r="179" customFormat="false" ht="18" hidden="false" customHeight="true" outlineLevel="0" collapsed="false">
      <c r="A179" s="852" t="s">
        <v>1933</v>
      </c>
      <c r="B179" s="853" t="n">
        <v>30</v>
      </c>
      <c r="C179" s="853" t="n">
        <v>5</v>
      </c>
      <c r="D179" s="853" t="n">
        <v>0</v>
      </c>
      <c r="E179" s="853" t="n">
        <v>0</v>
      </c>
      <c r="F179" s="853" t="n">
        <v>5</v>
      </c>
      <c r="G179" s="853" t="n">
        <v>25</v>
      </c>
      <c r="H179" s="853" t="n">
        <v>0</v>
      </c>
      <c r="I179" s="853" t="n">
        <v>25</v>
      </c>
    </row>
    <row r="180" customFormat="false" ht="18" hidden="false" customHeight="true" outlineLevel="0" collapsed="false">
      <c r="A180" s="852" t="s">
        <v>1934</v>
      </c>
      <c r="B180" s="853" t="n">
        <v>13</v>
      </c>
      <c r="C180" s="853" t="n">
        <v>2</v>
      </c>
      <c r="D180" s="853" t="n">
        <v>0</v>
      </c>
      <c r="E180" s="853" t="n">
        <v>0</v>
      </c>
      <c r="F180" s="853" t="n">
        <v>2</v>
      </c>
      <c r="G180" s="853" t="n">
        <v>11</v>
      </c>
      <c r="H180" s="853" t="n">
        <v>0</v>
      </c>
      <c r="I180" s="853" t="n">
        <v>11</v>
      </c>
    </row>
    <row r="181" customFormat="false" ht="18" hidden="false" customHeight="true" outlineLevel="0" collapsed="false">
      <c r="A181" s="852" t="s">
        <v>1935</v>
      </c>
      <c r="B181" s="853" t="n">
        <v>3</v>
      </c>
      <c r="C181" s="853" t="n">
        <v>1</v>
      </c>
      <c r="D181" s="853" t="n">
        <v>0</v>
      </c>
      <c r="E181" s="853" t="n">
        <v>0</v>
      </c>
      <c r="F181" s="853" t="n">
        <v>1</v>
      </c>
      <c r="G181" s="853" t="n">
        <v>2</v>
      </c>
      <c r="H181" s="853" t="n">
        <v>0</v>
      </c>
      <c r="I181" s="853" t="n">
        <v>2</v>
      </c>
    </row>
    <row r="182" customFormat="false" ht="18" hidden="false" customHeight="true" outlineLevel="0" collapsed="false">
      <c r="A182" s="852" t="s">
        <v>1936</v>
      </c>
      <c r="B182" s="853" t="n">
        <v>1</v>
      </c>
      <c r="C182" s="853" t="n">
        <v>0</v>
      </c>
      <c r="D182" s="853" t="n">
        <v>0</v>
      </c>
      <c r="E182" s="853" t="n">
        <v>0</v>
      </c>
      <c r="F182" s="853" t="n">
        <v>0</v>
      </c>
      <c r="G182" s="853" t="n">
        <v>1</v>
      </c>
      <c r="H182" s="853" t="n">
        <v>0</v>
      </c>
      <c r="I182" s="853" t="n">
        <v>1</v>
      </c>
    </row>
    <row r="183" customFormat="false" ht="9.95" hidden="false" customHeight="true" outlineLevel="0" collapsed="false">
      <c r="A183" s="880"/>
      <c r="B183" s="866"/>
      <c r="C183" s="853"/>
      <c r="D183" s="853"/>
      <c r="E183" s="853"/>
      <c r="F183" s="853"/>
      <c r="G183" s="853"/>
      <c r="H183" s="853"/>
      <c r="I183" s="853"/>
    </row>
    <row r="184" customFormat="false" ht="18" hidden="false" customHeight="true" outlineLevel="0" collapsed="false">
      <c r="A184" s="852" t="s">
        <v>1841</v>
      </c>
      <c r="B184" s="853" t="n">
        <v>69</v>
      </c>
      <c r="C184" s="853" t="n">
        <v>15</v>
      </c>
      <c r="D184" s="853" t="n">
        <v>2</v>
      </c>
      <c r="E184" s="853" t="n">
        <v>0</v>
      </c>
      <c r="F184" s="853" t="n">
        <v>13</v>
      </c>
      <c r="G184" s="853" t="n">
        <v>54</v>
      </c>
      <c r="H184" s="853" t="n">
        <v>4</v>
      </c>
      <c r="I184" s="853" t="n">
        <v>50</v>
      </c>
    </row>
    <row r="185" customFormat="false" ht="18" hidden="true" customHeight="true" outlineLevel="0" collapsed="false">
      <c r="A185" s="852" t="s">
        <v>1937</v>
      </c>
      <c r="B185" s="853" t="n">
        <v>0</v>
      </c>
      <c r="C185" s="853" t="n">
        <v>0</v>
      </c>
      <c r="D185" s="853" t="n">
        <v>0</v>
      </c>
      <c r="E185" s="853" t="n">
        <v>0</v>
      </c>
      <c r="F185" s="853" t="n">
        <v>0</v>
      </c>
      <c r="G185" s="853" t="n">
        <v>0</v>
      </c>
      <c r="H185" s="853" t="n">
        <v>0</v>
      </c>
      <c r="I185" s="853" t="n">
        <v>0</v>
      </c>
    </row>
    <row r="186" customFormat="false" ht="18" hidden="false" customHeight="true" outlineLevel="0" collapsed="false">
      <c r="A186" s="852" t="s">
        <v>1938</v>
      </c>
      <c r="B186" s="853" t="n">
        <v>6</v>
      </c>
      <c r="C186" s="853" t="n">
        <v>0</v>
      </c>
      <c r="D186" s="853" t="n">
        <v>0</v>
      </c>
      <c r="E186" s="853" t="n">
        <v>0</v>
      </c>
      <c r="F186" s="853" t="n">
        <v>0</v>
      </c>
      <c r="G186" s="853" t="n">
        <v>6</v>
      </c>
      <c r="H186" s="853" t="n">
        <v>0</v>
      </c>
      <c r="I186" s="853" t="n">
        <v>6</v>
      </c>
    </row>
    <row r="187" customFormat="false" ht="18" hidden="false" customHeight="true" outlineLevel="0" collapsed="false">
      <c r="A187" s="852" t="s">
        <v>1939</v>
      </c>
      <c r="B187" s="853" t="n">
        <v>37</v>
      </c>
      <c r="C187" s="853" t="n">
        <v>11</v>
      </c>
      <c r="D187" s="853" t="n">
        <v>2</v>
      </c>
      <c r="E187" s="853" t="n">
        <v>0</v>
      </c>
      <c r="F187" s="853" t="n">
        <v>9</v>
      </c>
      <c r="G187" s="853" t="n">
        <v>26</v>
      </c>
      <c r="H187" s="853" t="n">
        <v>1</v>
      </c>
      <c r="I187" s="853" t="n">
        <v>25</v>
      </c>
    </row>
    <row r="188" customFormat="false" ht="18" hidden="false" customHeight="true" outlineLevel="0" collapsed="false">
      <c r="A188" s="852" t="s">
        <v>1940</v>
      </c>
      <c r="B188" s="853" t="n">
        <v>14</v>
      </c>
      <c r="C188" s="853" t="n">
        <v>2</v>
      </c>
      <c r="D188" s="853" t="n">
        <v>0</v>
      </c>
      <c r="E188" s="853" t="n">
        <v>0</v>
      </c>
      <c r="F188" s="853" t="n">
        <v>2</v>
      </c>
      <c r="G188" s="853" t="n">
        <v>12</v>
      </c>
      <c r="H188" s="853" t="n">
        <v>1</v>
      </c>
      <c r="I188" s="853" t="n">
        <v>11</v>
      </c>
    </row>
    <row r="189" customFormat="false" ht="18" hidden="false" customHeight="true" outlineLevel="0" collapsed="false">
      <c r="A189" s="852" t="s">
        <v>1941</v>
      </c>
      <c r="B189" s="853" t="n">
        <v>12</v>
      </c>
      <c r="C189" s="853" t="n">
        <v>2</v>
      </c>
      <c r="D189" s="853" t="n">
        <v>0</v>
      </c>
      <c r="E189" s="853" t="n">
        <v>0</v>
      </c>
      <c r="F189" s="853" t="n">
        <v>2</v>
      </c>
      <c r="G189" s="853" t="n">
        <v>10</v>
      </c>
      <c r="H189" s="853" t="n">
        <v>2</v>
      </c>
      <c r="I189" s="853" t="n">
        <v>8</v>
      </c>
    </row>
    <row r="190" customFormat="false" ht="9.95" hidden="false" customHeight="true" outlineLevel="0" collapsed="false">
      <c r="A190" s="852"/>
      <c r="B190" s="853"/>
      <c r="C190" s="853"/>
      <c r="D190" s="867"/>
      <c r="E190" s="867"/>
      <c r="F190" s="867"/>
      <c r="G190" s="853"/>
      <c r="H190" s="867"/>
      <c r="I190" s="867"/>
    </row>
    <row r="191" customFormat="false" ht="18" hidden="false" customHeight="true" outlineLevel="0" collapsed="false">
      <c r="A191" s="852" t="s">
        <v>1842</v>
      </c>
      <c r="B191" s="853" t="n">
        <v>195</v>
      </c>
      <c r="C191" s="853" t="n">
        <v>45</v>
      </c>
      <c r="D191" s="853" t="n">
        <v>3</v>
      </c>
      <c r="E191" s="853" t="n">
        <v>0</v>
      </c>
      <c r="F191" s="853" t="n">
        <v>42</v>
      </c>
      <c r="G191" s="853" t="n">
        <v>150</v>
      </c>
      <c r="H191" s="853" t="n">
        <v>6</v>
      </c>
      <c r="I191" s="853" t="n">
        <v>144</v>
      </c>
    </row>
    <row r="192" customFormat="false" ht="18" hidden="true" customHeight="true" outlineLevel="0" collapsed="false">
      <c r="A192" s="852" t="s">
        <v>1942</v>
      </c>
      <c r="B192" s="853" t="n">
        <v>0</v>
      </c>
      <c r="C192" s="853" t="n">
        <v>0</v>
      </c>
      <c r="D192" s="853" t="n">
        <v>0</v>
      </c>
      <c r="E192" s="853" t="n">
        <v>0</v>
      </c>
      <c r="F192" s="853" t="n">
        <v>0</v>
      </c>
      <c r="G192" s="853" t="n">
        <v>0</v>
      </c>
      <c r="H192" s="853" t="n">
        <v>0</v>
      </c>
      <c r="I192" s="853" t="n">
        <v>0</v>
      </c>
    </row>
    <row r="193" customFormat="false" ht="18" hidden="false" customHeight="true" outlineLevel="0" collapsed="false">
      <c r="A193" s="852" t="s">
        <v>1943</v>
      </c>
      <c r="B193" s="853" t="n">
        <v>70</v>
      </c>
      <c r="C193" s="853" t="n">
        <v>22</v>
      </c>
      <c r="D193" s="853" t="n">
        <v>2</v>
      </c>
      <c r="E193" s="853" t="n">
        <v>0</v>
      </c>
      <c r="F193" s="853" t="n">
        <v>20</v>
      </c>
      <c r="G193" s="853" t="n">
        <v>48</v>
      </c>
      <c r="H193" s="853" t="n">
        <v>0</v>
      </c>
      <c r="I193" s="853" t="n">
        <v>48</v>
      </c>
    </row>
    <row r="194" customFormat="false" ht="18" hidden="false" customHeight="true" outlineLevel="0" collapsed="false">
      <c r="A194" s="852" t="s">
        <v>1944</v>
      </c>
      <c r="B194" s="853" t="n">
        <v>57</v>
      </c>
      <c r="C194" s="853" t="n">
        <v>14</v>
      </c>
      <c r="D194" s="853" t="n">
        <v>0</v>
      </c>
      <c r="E194" s="853" t="n">
        <v>0</v>
      </c>
      <c r="F194" s="853" t="n">
        <v>14</v>
      </c>
      <c r="G194" s="853" t="n">
        <v>43</v>
      </c>
      <c r="H194" s="853" t="n">
        <v>3</v>
      </c>
      <c r="I194" s="853" t="n">
        <v>40</v>
      </c>
    </row>
    <row r="195" customFormat="false" ht="18" hidden="false" customHeight="true" outlineLevel="0" collapsed="false">
      <c r="A195" s="852" t="s">
        <v>1945</v>
      </c>
      <c r="B195" s="853" t="n">
        <v>68</v>
      </c>
      <c r="C195" s="853" t="n">
        <v>9</v>
      </c>
      <c r="D195" s="853" t="n">
        <v>1</v>
      </c>
      <c r="E195" s="853" t="n">
        <v>0</v>
      </c>
      <c r="F195" s="853" t="n">
        <v>8</v>
      </c>
      <c r="G195" s="853" t="n">
        <v>59</v>
      </c>
      <c r="H195" s="853" t="n">
        <v>3</v>
      </c>
      <c r="I195" s="853" t="n">
        <v>56</v>
      </c>
    </row>
    <row r="196" customFormat="false" ht="9.95" hidden="false" customHeight="true" outlineLevel="0" collapsed="false">
      <c r="A196" s="880"/>
      <c r="B196" s="881" t="n">
        <v>0</v>
      </c>
      <c r="C196" s="881" t="n">
        <v>0</v>
      </c>
      <c r="D196" s="881" t="n">
        <v>0</v>
      </c>
      <c r="E196" s="881" t="n">
        <v>0</v>
      </c>
      <c r="F196" s="881" t="n">
        <v>0</v>
      </c>
      <c r="G196" s="881" t="n">
        <v>0</v>
      </c>
      <c r="H196" s="881" t="n">
        <v>0</v>
      </c>
      <c r="I196" s="881" t="n">
        <v>0</v>
      </c>
    </row>
    <row r="197" customFormat="false" ht="18" hidden="false" customHeight="true" outlineLevel="0" collapsed="false">
      <c r="A197" s="852" t="s">
        <v>1843</v>
      </c>
      <c r="B197" s="853" t="n">
        <v>196</v>
      </c>
      <c r="C197" s="853" t="n">
        <v>30</v>
      </c>
      <c r="D197" s="853" t="n">
        <v>8</v>
      </c>
      <c r="E197" s="853" t="n">
        <v>0</v>
      </c>
      <c r="F197" s="853" t="n">
        <v>22</v>
      </c>
      <c r="G197" s="853" t="n">
        <v>166</v>
      </c>
      <c r="H197" s="853" t="n">
        <v>2</v>
      </c>
      <c r="I197" s="853" t="n">
        <v>164</v>
      </c>
    </row>
    <row r="198" customFormat="false" ht="18" hidden="false" customHeight="true" outlineLevel="0" collapsed="false">
      <c r="A198" s="854" t="s">
        <v>1946</v>
      </c>
      <c r="B198" s="853" t="n">
        <v>1</v>
      </c>
      <c r="C198" s="853" t="n">
        <v>0</v>
      </c>
      <c r="D198" s="853" t="n">
        <v>0</v>
      </c>
      <c r="E198" s="853" t="n">
        <v>0</v>
      </c>
      <c r="F198" s="853" t="n">
        <v>0</v>
      </c>
      <c r="G198" s="853" t="n">
        <v>1</v>
      </c>
      <c r="H198" s="853" t="n">
        <v>0</v>
      </c>
      <c r="I198" s="853" t="n">
        <v>1</v>
      </c>
    </row>
    <row r="199" customFormat="false" ht="0.75" hidden="false" customHeight="true" outlineLevel="0" collapsed="false">
      <c r="A199" s="852" t="s">
        <v>1947</v>
      </c>
      <c r="B199" s="853" t="n">
        <v>0</v>
      </c>
      <c r="C199" s="853" t="n">
        <v>0</v>
      </c>
      <c r="D199" s="853" t="n">
        <v>0</v>
      </c>
      <c r="E199" s="853" t="n">
        <v>0</v>
      </c>
      <c r="F199" s="853" t="n">
        <v>0</v>
      </c>
      <c r="G199" s="853" t="n">
        <v>0</v>
      </c>
      <c r="H199" s="853" t="n">
        <v>0</v>
      </c>
      <c r="I199" s="853" t="n">
        <v>0</v>
      </c>
    </row>
    <row r="200" customFormat="false" ht="18" hidden="false" customHeight="true" outlineLevel="0" collapsed="false">
      <c r="A200" s="852" t="s">
        <v>1948</v>
      </c>
      <c r="B200" s="853" t="n">
        <v>40</v>
      </c>
      <c r="C200" s="853" t="n">
        <v>6</v>
      </c>
      <c r="D200" s="853" t="n">
        <v>1</v>
      </c>
      <c r="E200" s="853" t="n">
        <v>0</v>
      </c>
      <c r="F200" s="853" t="n">
        <v>5</v>
      </c>
      <c r="G200" s="853" t="n">
        <v>34</v>
      </c>
      <c r="H200" s="853" t="n">
        <v>1</v>
      </c>
      <c r="I200" s="853" t="n">
        <v>33</v>
      </c>
    </row>
    <row r="201" customFormat="false" ht="18" hidden="false" customHeight="true" outlineLevel="0" collapsed="false">
      <c r="A201" s="852" t="s">
        <v>1949</v>
      </c>
      <c r="B201" s="853" t="n">
        <v>4</v>
      </c>
      <c r="C201" s="853" t="n">
        <v>1</v>
      </c>
      <c r="D201" s="853" t="n">
        <v>0</v>
      </c>
      <c r="E201" s="853" t="n">
        <v>0</v>
      </c>
      <c r="F201" s="853" t="n">
        <v>1</v>
      </c>
      <c r="G201" s="853" t="n">
        <v>3</v>
      </c>
      <c r="H201" s="853" t="n">
        <v>0</v>
      </c>
      <c r="I201" s="853" t="n">
        <v>3</v>
      </c>
    </row>
    <row r="202" customFormat="false" ht="18" hidden="false" customHeight="true" outlineLevel="0" collapsed="false">
      <c r="A202" s="852" t="s">
        <v>1950</v>
      </c>
      <c r="B202" s="853" t="n">
        <v>1</v>
      </c>
      <c r="C202" s="853" t="n">
        <v>0</v>
      </c>
      <c r="D202" s="853" t="n">
        <v>0</v>
      </c>
      <c r="E202" s="853" t="n">
        <v>0</v>
      </c>
      <c r="F202" s="853" t="n">
        <v>0</v>
      </c>
      <c r="G202" s="853" t="n">
        <v>1</v>
      </c>
      <c r="H202" s="853" t="n">
        <v>0</v>
      </c>
      <c r="I202" s="853" t="n">
        <v>1</v>
      </c>
    </row>
    <row r="203" customFormat="false" ht="18" hidden="false" customHeight="true" outlineLevel="0" collapsed="false">
      <c r="A203" s="852" t="s">
        <v>1951</v>
      </c>
      <c r="B203" s="853" t="n">
        <v>9</v>
      </c>
      <c r="C203" s="853" t="n">
        <v>1</v>
      </c>
      <c r="D203" s="853" t="n">
        <v>0</v>
      </c>
      <c r="E203" s="853" t="n">
        <v>0</v>
      </c>
      <c r="F203" s="853" t="n">
        <v>1</v>
      </c>
      <c r="G203" s="853" t="n">
        <v>8</v>
      </c>
      <c r="H203" s="853" t="n">
        <v>0</v>
      </c>
      <c r="I203" s="853" t="n">
        <v>8</v>
      </c>
    </row>
    <row r="204" customFormat="false" ht="18" hidden="false" customHeight="true" outlineLevel="0" collapsed="false">
      <c r="A204" s="852" t="s">
        <v>1952</v>
      </c>
      <c r="B204" s="853" t="n">
        <v>13</v>
      </c>
      <c r="C204" s="853" t="n">
        <v>2</v>
      </c>
      <c r="D204" s="853" t="n">
        <v>2</v>
      </c>
      <c r="E204" s="853" t="n">
        <v>0</v>
      </c>
      <c r="F204" s="853" t="n">
        <v>0</v>
      </c>
      <c r="G204" s="853" t="n">
        <v>11</v>
      </c>
      <c r="H204" s="853" t="n">
        <v>0</v>
      </c>
      <c r="I204" s="853" t="n">
        <v>11</v>
      </c>
    </row>
    <row r="205" customFormat="false" ht="18" hidden="false" customHeight="true" outlineLevel="0" collapsed="false">
      <c r="A205" s="852" t="s">
        <v>1953</v>
      </c>
      <c r="B205" s="853" t="n">
        <v>4</v>
      </c>
      <c r="C205" s="853" t="n">
        <v>0</v>
      </c>
      <c r="D205" s="853" t="n">
        <v>0</v>
      </c>
      <c r="E205" s="853" t="n">
        <v>0</v>
      </c>
      <c r="F205" s="853" t="n">
        <v>0</v>
      </c>
      <c r="G205" s="853" t="n">
        <v>4</v>
      </c>
      <c r="H205" s="853" t="n">
        <v>0</v>
      </c>
      <c r="I205" s="853" t="n">
        <v>4</v>
      </c>
    </row>
    <row r="206" customFormat="false" ht="18" hidden="false" customHeight="true" outlineLevel="0" collapsed="false">
      <c r="A206" s="852" t="s">
        <v>1954</v>
      </c>
      <c r="B206" s="853" t="n">
        <v>69</v>
      </c>
      <c r="C206" s="853" t="n">
        <v>8</v>
      </c>
      <c r="D206" s="853" t="n">
        <v>2</v>
      </c>
      <c r="E206" s="853" t="n">
        <v>0</v>
      </c>
      <c r="F206" s="853" t="n">
        <v>6</v>
      </c>
      <c r="G206" s="853" t="n">
        <v>61</v>
      </c>
      <c r="H206" s="853" t="n">
        <v>0</v>
      </c>
      <c r="I206" s="853" t="n">
        <v>61</v>
      </c>
    </row>
    <row r="207" customFormat="false" ht="18" hidden="false" customHeight="true" outlineLevel="0" collapsed="false">
      <c r="A207" s="852" t="s">
        <v>1955</v>
      </c>
      <c r="B207" s="853" t="n">
        <v>38</v>
      </c>
      <c r="C207" s="853" t="n">
        <v>7</v>
      </c>
      <c r="D207" s="853" t="n">
        <v>2</v>
      </c>
      <c r="E207" s="853" t="n">
        <v>0</v>
      </c>
      <c r="F207" s="853" t="n">
        <v>5</v>
      </c>
      <c r="G207" s="853" t="n">
        <v>31</v>
      </c>
      <c r="H207" s="853" t="n">
        <v>1</v>
      </c>
      <c r="I207" s="853" t="n">
        <v>30</v>
      </c>
    </row>
    <row r="208" customFormat="false" ht="18" hidden="false" customHeight="true" outlineLevel="0" collapsed="false">
      <c r="A208" s="852" t="s">
        <v>1956</v>
      </c>
      <c r="B208" s="853" t="n">
        <v>3</v>
      </c>
      <c r="C208" s="853" t="n">
        <v>1</v>
      </c>
      <c r="D208" s="853" t="n">
        <v>1</v>
      </c>
      <c r="E208" s="853" t="n">
        <v>0</v>
      </c>
      <c r="F208" s="853" t="n">
        <v>0</v>
      </c>
      <c r="G208" s="853" t="n">
        <v>2</v>
      </c>
      <c r="H208" s="853" t="n">
        <v>0</v>
      </c>
      <c r="I208" s="853" t="n">
        <v>2</v>
      </c>
    </row>
    <row r="209" customFormat="false" ht="18" hidden="false" customHeight="true" outlineLevel="0" collapsed="false">
      <c r="A209" s="852" t="s">
        <v>1957</v>
      </c>
      <c r="B209" s="853" t="n">
        <v>14</v>
      </c>
      <c r="C209" s="853" t="n">
        <v>4</v>
      </c>
      <c r="D209" s="853" t="n">
        <v>0</v>
      </c>
      <c r="E209" s="853" t="n">
        <v>0</v>
      </c>
      <c r="F209" s="853" t="n">
        <v>4</v>
      </c>
      <c r="G209" s="853" t="n">
        <v>10</v>
      </c>
      <c r="H209" s="853" t="n">
        <v>0</v>
      </c>
      <c r="I209" s="853" t="n">
        <v>10</v>
      </c>
    </row>
    <row r="210" customFormat="false" ht="9.95" hidden="false" customHeight="true" outlineLevel="0" collapsed="false">
      <c r="A210" s="852"/>
      <c r="B210" s="853"/>
      <c r="C210" s="853"/>
      <c r="D210" s="853"/>
      <c r="E210" s="853"/>
      <c r="F210" s="853"/>
      <c r="G210" s="866"/>
      <c r="H210" s="853"/>
      <c r="I210" s="853"/>
    </row>
    <row r="211" customFormat="false" ht="18" hidden="false" customHeight="true" outlineLevel="0" collapsed="false">
      <c r="A211" s="852" t="s">
        <v>1958</v>
      </c>
      <c r="B211" s="853" t="n">
        <v>80</v>
      </c>
      <c r="C211" s="853" t="n">
        <v>20</v>
      </c>
      <c r="D211" s="853" t="n">
        <v>4</v>
      </c>
      <c r="E211" s="853" t="n">
        <v>0</v>
      </c>
      <c r="F211" s="853" t="n">
        <v>16</v>
      </c>
      <c r="G211" s="853" t="n">
        <v>60</v>
      </c>
      <c r="H211" s="853" t="n">
        <v>0</v>
      </c>
      <c r="I211" s="853" t="n">
        <v>60</v>
      </c>
    </row>
    <row r="212" customFormat="false" ht="18" hidden="true" customHeight="true" outlineLevel="0" collapsed="false">
      <c r="A212" s="852" t="s">
        <v>1959</v>
      </c>
      <c r="B212" s="853" t="n">
        <v>0</v>
      </c>
      <c r="C212" s="853" t="n">
        <v>0</v>
      </c>
      <c r="D212" s="853" t="n">
        <v>0</v>
      </c>
      <c r="E212" s="853" t="n">
        <v>0</v>
      </c>
      <c r="F212" s="853" t="n">
        <v>0</v>
      </c>
      <c r="G212" s="853" t="n">
        <v>0</v>
      </c>
      <c r="H212" s="853" t="n">
        <v>0</v>
      </c>
      <c r="I212" s="853" t="n">
        <v>0</v>
      </c>
    </row>
    <row r="213" customFormat="false" ht="18" hidden="false" customHeight="true" outlineLevel="0" collapsed="false">
      <c r="A213" s="852" t="s">
        <v>1960</v>
      </c>
      <c r="B213" s="853" t="n">
        <v>15</v>
      </c>
      <c r="C213" s="853" t="n">
        <v>4</v>
      </c>
      <c r="D213" s="853" t="n">
        <v>1</v>
      </c>
      <c r="E213" s="853" t="n">
        <v>0</v>
      </c>
      <c r="F213" s="853" t="n">
        <v>3</v>
      </c>
      <c r="G213" s="853" t="n">
        <v>11</v>
      </c>
      <c r="H213" s="853" t="n">
        <v>0</v>
      </c>
      <c r="I213" s="853" t="n">
        <v>11</v>
      </c>
    </row>
    <row r="214" customFormat="false" ht="18" hidden="false" customHeight="true" outlineLevel="0" collapsed="false">
      <c r="A214" s="852" t="s">
        <v>1961</v>
      </c>
      <c r="B214" s="853" t="n">
        <v>36</v>
      </c>
      <c r="C214" s="853" t="n">
        <v>10</v>
      </c>
      <c r="D214" s="853" t="n">
        <v>2</v>
      </c>
      <c r="E214" s="853" t="n">
        <v>0</v>
      </c>
      <c r="F214" s="853" t="n">
        <v>8</v>
      </c>
      <c r="G214" s="853" t="n">
        <v>26</v>
      </c>
      <c r="H214" s="853" t="n">
        <v>0</v>
      </c>
      <c r="I214" s="853" t="n">
        <v>26</v>
      </c>
    </row>
    <row r="215" customFormat="false" ht="18" hidden="false" customHeight="true" outlineLevel="0" collapsed="false">
      <c r="A215" s="852" t="s">
        <v>1962</v>
      </c>
      <c r="B215" s="853" t="n">
        <v>21</v>
      </c>
      <c r="C215" s="853" t="n">
        <v>4</v>
      </c>
      <c r="D215" s="853" t="n">
        <v>0</v>
      </c>
      <c r="E215" s="853" t="n">
        <v>0</v>
      </c>
      <c r="F215" s="853" t="n">
        <v>4</v>
      </c>
      <c r="G215" s="853" t="n">
        <v>17</v>
      </c>
      <c r="H215" s="853" t="n">
        <v>0</v>
      </c>
      <c r="I215" s="853" t="n">
        <v>17</v>
      </c>
    </row>
    <row r="216" customFormat="false" ht="18" hidden="false" customHeight="true" outlineLevel="0" collapsed="false">
      <c r="A216" s="852" t="s">
        <v>1963</v>
      </c>
      <c r="B216" s="853" t="n">
        <v>8</v>
      </c>
      <c r="C216" s="853" t="n">
        <v>2</v>
      </c>
      <c r="D216" s="853" t="n">
        <v>1</v>
      </c>
      <c r="E216" s="853" t="n">
        <v>0</v>
      </c>
      <c r="F216" s="853" t="n">
        <v>1</v>
      </c>
      <c r="G216" s="853" t="n">
        <v>6</v>
      </c>
      <c r="H216" s="853" t="n">
        <v>0</v>
      </c>
      <c r="I216" s="853" t="n">
        <v>6</v>
      </c>
    </row>
    <row r="217" customFormat="false" ht="15" hidden="false" customHeight="true" outlineLevel="0" collapsed="false">
      <c r="A217" s="843"/>
      <c r="B217" s="841"/>
      <c r="C217" s="841"/>
      <c r="D217" s="841"/>
      <c r="E217" s="841"/>
      <c r="F217" s="841"/>
      <c r="G217" s="855"/>
      <c r="H217" s="841"/>
      <c r="I217" s="841"/>
    </row>
    <row r="218" customFormat="false" ht="15" hidden="false" customHeight="true" outlineLevel="0" collapsed="false">
      <c r="A218" s="835" t="s">
        <v>915</v>
      </c>
      <c r="B218" s="841"/>
      <c r="C218" s="841"/>
      <c r="D218" s="841"/>
      <c r="E218" s="841"/>
      <c r="F218" s="841"/>
      <c r="G218" s="855"/>
      <c r="H218" s="841"/>
      <c r="I218" s="882"/>
    </row>
    <row r="219" customFormat="false" ht="17.1" hidden="false" customHeight="true" outlineLevel="0" collapsed="false">
      <c r="A219" s="856" t="s">
        <v>1873</v>
      </c>
      <c r="B219" s="857"/>
      <c r="C219" s="857"/>
      <c r="D219" s="832"/>
      <c r="E219" s="832"/>
      <c r="F219" s="858"/>
      <c r="G219" s="858"/>
      <c r="H219" s="832"/>
      <c r="I219" s="859"/>
    </row>
    <row r="220" customFormat="false" ht="12.75" hidden="false" customHeight="false" outlineLevel="0" collapsed="false">
      <c r="A220" s="856" t="s">
        <v>1810</v>
      </c>
      <c r="B220" s="857"/>
      <c r="C220" s="857"/>
      <c r="D220" s="832"/>
      <c r="E220" s="832"/>
      <c r="F220" s="858"/>
      <c r="G220" s="858"/>
      <c r="H220" s="832"/>
      <c r="I220" s="859"/>
    </row>
    <row r="221" customFormat="false" ht="17.1" hidden="false" customHeight="true" outlineLevel="0" collapsed="false">
      <c r="A221" s="856" t="s">
        <v>1811</v>
      </c>
      <c r="B221" s="841"/>
      <c r="C221" s="842"/>
      <c r="D221" s="842"/>
      <c r="E221" s="842"/>
      <c r="F221" s="842"/>
      <c r="G221" s="842"/>
      <c r="H221" s="842"/>
      <c r="I221" s="842"/>
    </row>
    <row r="222" customFormat="false" ht="12.75" hidden="false" customHeight="false" outlineLevel="0" collapsed="false">
      <c r="B222" s="841"/>
      <c r="C222" s="842"/>
      <c r="D222" s="842"/>
      <c r="E222" s="842"/>
      <c r="F222" s="842"/>
      <c r="G222" s="842"/>
      <c r="H222" s="842"/>
      <c r="I222" s="842"/>
    </row>
    <row r="223" customFormat="false" ht="15" hidden="false" customHeight="true" outlineLevel="0" collapsed="false">
      <c r="A223" s="863"/>
      <c r="B223" s="841"/>
      <c r="C223" s="841"/>
      <c r="D223" s="841"/>
      <c r="E223" s="841"/>
      <c r="F223" s="841"/>
      <c r="G223" s="855"/>
      <c r="H223" s="841"/>
      <c r="I223" s="882"/>
    </row>
    <row r="224" customFormat="false" ht="15" hidden="false" customHeight="true" outlineLevel="0" collapsed="false">
      <c r="A224" s="863"/>
      <c r="B224" s="841"/>
      <c r="C224" s="841"/>
      <c r="D224" s="841"/>
      <c r="E224" s="841"/>
      <c r="F224" s="841"/>
      <c r="G224" s="855"/>
      <c r="H224" s="841"/>
      <c r="I224" s="882"/>
    </row>
    <row r="225" customFormat="false" ht="15" hidden="false" customHeight="true" outlineLevel="0" collapsed="false">
      <c r="A225" s="863"/>
      <c r="B225" s="841"/>
      <c r="C225" s="841"/>
      <c r="D225" s="841"/>
      <c r="E225" s="841"/>
      <c r="F225" s="841"/>
      <c r="G225" s="855"/>
      <c r="H225" s="841"/>
      <c r="I225" s="882"/>
    </row>
    <row r="226" customFormat="false" ht="15" hidden="false" customHeight="true" outlineLevel="0" collapsed="false">
      <c r="A226" s="863"/>
      <c r="B226" s="841"/>
      <c r="C226" s="841"/>
      <c r="D226" s="841"/>
      <c r="E226" s="841"/>
      <c r="F226" s="841"/>
      <c r="G226" s="855"/>
      <c r="H226" s="841"/>
      <c r="I226" s="882"/>
    </row>
    <row r="227" s="40" customFormat="true" ht="16.5" hidden="false" customHeight="true" outlineLevel="0" collapsed="false">
      <c r="A227" s="860" t="s">
        <v>94</v>
      </c>
      <c r="B227" s="860"/>
      <c r="C227" s="860"/>
      <c r="D227" s="39"/>
      <c r="E227" s="39"/>
      <c r="F227" s="39"/>
      <c r="G227" s="39"/>
      <c r="H227" s="39"/>
      <c r="I227" s="39" t="n">
        <f aca="false">+I152+1</f>
        <v>156</v>
      </c>
    </row>
    <row r="228" s="807" customFormat="true" ht="18" hidden="false" customHeight="false" outlineLevel="0" collapsed="false">
      <c r="A228" s="804" t="s">
        <v>1665</v>
      </c>
      <c r="B228" s="805"/>
      <c r="C228" s="805"/>
      <c r="D228" s="805"/>
      <c r="E228" s="806"/>
      <c r="F228" s="806"/>
      <c r="G228" s="806"/>
      <c r="H228" s="806"/>
      <c r="I228" s="806"/>
    </row>
    <row r="229" s="807" customFormat="true" ht="15.75" hidden="false" customHeight="false" outlineLevel="0" collapsed="false">
      <c r="A229" s="806" t="s">
        <v>1874</v>
      </c>
      <c r="B229" s="806"/>
      <c r="C229" s="806"/>
      <c r="D229" s="806"/>
      <c r="E229" s="806"/>
      <c r="F229" s="806"/>
      <c r="G229" s="806"/>
      <c r="H229" s="806"/>
      <c r="I229" s="806"/>
    </row>
    <row r="230" customFormat="false" ht="14.1" hidden="false" customHeight="true" outlineLevel="0" collapsed="false">
      <c r="A230" s="808"/>
      <c r="B230" s="52"/>
      <c r="C230" s="52"/>
      <c r="D230" s="52"/>
      <c r="E230" s="809"/>
      <c r="F230" s="52"/>
      <c r="G230" s="808"/>
      <c r="H230" s="810"/>
      <c r="I230" s="808"/>
    </row>
    <row r="231" s="815" customFormat="true" ht="18.75" hidden="false" customHeight="true" outlineLevel="0" collapsed="false">
      <c r="A231" s="811" t="s">
        <v>1814</v>
      </c>
      <c r="B231" s="812" t="s">
        <v>1815</v>
      </c>
      <c r="C231" s="813" t="s">
        <v>1816</v>
      </c>
      <c r="D231" s="813"/>
      <c r="E231" s="813"/>
      <c r="F231" s="813"/>
      <c r="G231" s="814" t="s">
        <v>1817</v>
      </c>
      <c r="H231" s="814"/>
      <c r="I231" s="814"/>
    </row>
    <row r="232" s="815" customFormat="true" ht="15" hidden="false" customHeight="true" outlineLevel="0" collapsed="false">
      <c r="A232" s="811"/>
      <c r="B232" s="812"/>
      <c r="C232" s="816" t="s">
        <v>284</v>
      </c>
      <c r="D232" s="817"/>
      <c r="E232" s="818" t="s">
        <v>1670</v>
      </c>
      <c r="F232" s="813"/>
      <c r="G232" s="816" t="s">
        <v>284</v>
      </c>
      <c r="H232" s="819" t="s">
        <v>1670</v>
      </c>
      <c r="I232" s="819"/>
    </row>
    <row r="233" s="815" customFormat="true" ht="15.95" hidden="false" customHeight="true" outlineLevel="0" collapsed="false">
      <c r="A233" s="811"/>
      <c r="B233" s="812"/>
      <c r="C233" s="816"/>
      <c r="D233" s="816" t="s">
        <v>1818</v>
      </c>
      <c r="E233" s="816"/>
      <c r="F233" s="820" t="s">
        <v>1819</v>
      </c>
      <c r="G233" s="816"/>
      <c r="H233" s="821"/>
      <c r="I233" s="822" t="s">
        <v>1819</v>
      </c>
    </row>
    <row r="234" s="815" customFormat="true" ht="12.95" hidden="false" customHeight="true" outlineLevel="0" collapsed="false">
      <c r="A234" s="811"/>
      <c r="B234" s="812"/>
      <c r="C234" s="816"/>
      <c r="D234" s="816"/>
      <c r="E234" s="816"/>
      <c r="F234" s="823" t="s">
        <v>1820</v>
      </c>
      <c r="G234" s="816"/>
      <c r="H234" s="824" t="s">
        <v>1818</v>
      </c>
      <c r="I234" s="822" t="s">
        <v>1821</v>
      </c>
    </row>
    <row r="235" s="815" customFormat="true" ht="12.95" hidden="false" customHeight="true" outlineLevel="0" collapsed="false">
      <c r="A235" s="811"/>
      <c r="B235" s="812"/>
      <c r="C235" s="816"/>
      <c r="D235" s="816" t="s">
        <v>1822</v>
      </c>
      <c r="E235" s="816" t="s">
        <v>1823</v>
      </c>
      <c r="F235" s="825" t="s">
        <v>1824</v>
      </c>
      <c r="G235" s="816"/>
      <c r="H235" s="826" t="s">
        <v>1825</v>
      </c>
      <c r="I235" s="822" t="s">
        <v>1826</v>
      </c>
    </row>
    <row r="236" s="815" customFormat="true" ht="15" hidden="false" customHeight="true" outlineLevel="0" collapsed="false">
      <c r="A236" s="811"/>
      <c r="B236" s="812"/>
      <c r="C236" s="816"/>
      <c r="D236" s="816"/>
      <c r="E236" s="816"/>
      <c r="F236" s="828" t="s">
        <v>1827</v>
      </c>
      <c r="G236" s="816"/>
      <c r="H236" s="829"/>
      <c r="I236" s="830" t="s">
        <v>1828</v>
      </c>
    </row>
    <row r="237" customFormat="false" ht="12" hidden="false" customHeight="true" outlineLevel="0" collapsed="false">
      <c r="A237" s="870"/>
      <c r="B237" s="870"/>
      <c r="C237" s="870"/>
      <c r="D237" s="871"/>
      <c r="E237" s="872"/>
      <c r="F237" s="873"/>
      <c r="G237" s="874"/>
      <c r="H237" s="875"/>
      <c r="I237" s="871"/>
    </row>
    <row r="238" customFormat="false" ht="12" hidden="false" customHeight="true" outlineLevel="0" collapsed="false">
      <c r="A238" s="862" t="s">
        <v>1851</v>
      </c>
      <c r="B238" s="862"/>
      <c r="C238" s="862"/>
      <c r="D238" s="862"/>
      <c r="E238" s="862"/>
      <c r="F238" s="862"/>
      <c r="G238" s="862"/>
      <c r="H238" s="862"/>
      <c r="I238" s="862"/>
    </row>
    <row r="239" customFormat="false" ht="15.95" hidden="false" customHeight="true" outlineLevel="0" collapsed="false">
      <c r="A239" s="876"/>
      <c r="B239" s="876"/>
      <c r="C239" s="876"/>
      <c r="D239" s="877"/>
      <c r="E239" s="877"/>
      <c r="F239" s="43"/>
      <c r="G239" s="43"/>
      <c r="H239" s="878"/>
      <c r="I239" s="877"/>
    </row>
    <row r="240" customFormat="false" ht="18" hidden="false" customHeight="true" outlineLevel="0" collapsed="false">
      <c r="A240" s="852" t="s">
        <v>1845</v>
      </c>
      <c r="B240" s="853" t="n">
        <v>97</v>
      </c>
      <c r="C240" s="853" t="n">
        <v>5</v>
      </c>
      <c r="D240" s="853" t="n">
        <v>1</v>
      </c>
      <c r="E240" s="853" t="n">
        <v>0</v>
      </c>
      <c r="F240" s="853" t="n">
        <v>4</v>
      </c>
      <c r="G240" s="853" t="n">
        <v>92</v>
      </c>
      <c r="H240" s="853" t="n">
        <v>3</v>
      </c>
      <c r="I240" s="853" t="n">
        <v>89</v>
      </c>
    </row>
    <row r="241" customFormat="false" ht="18" hidden="true" customHeight="true" outlineLevel="0" collapsed="false">
      <c r="A241" s="852" t="s">
        <v>1964</v>
      </c>
      <c r="B241" s="853" t="n">
        <v>0</v>
      </c>
      <c r="C241" s="853" t="n">
        <v>0</v>
      </c>
      <c r="D241" s="853" t="n">
        <v>0</v>
      </c>
      <c r="E241" s="853" t="n">
        <v>0</v>
      </c>
      <c r="F241" s="853" t="n">
        <v>0</v>
      </c>
      <c r="G241" s="853" t="n">
        <v>0</v>
      </c>
      <c r="H241" s="853" t="n">
        <v>0</v>
      </c>
      <c r="I241" s="853" t="n">
        <v>0</v>
      </c>
    </row>
    <row r="242" customFormat="false" ht="18" hidden="false" customHeight="true" outlineLevel="0" collapsed="false">
      <c r="A242" s="852" t="s">
        <v>1965</v>
      </c>
      <c r="B242" s="853" t="n">
        <v>7</v>
      </c>
      <c r="C242" s="853" t="n">
        <v>0</v>
      </c>
      <c r="D242" s="853" t="n">
        <v>0</v>
      </c>
      <c r="E242" s="853" t="n">
        <v>0</v>
      </c>
      <c r="F242" s="853" t="n">
        <v>0</v>
      </c>
      <c r="G242" s="853" t="n">
        <v>7</v>
      </c>
      <c r="H242" s="853" t="n">
        <v>0</v>
      </c>
      <c r="I242" s="853" t="n">
        <v>7</v>
      </c>
    </row>
    <row r="243" customFormat="false" ht="18" hidden="false" customHeight="true" outlineLevel="0" collapsed="false">
      <c r="A243" s="852" t="s">
        <v>1966</v>
      </c>
      <c r="B243" s="853" t="n">
        <v>11</v>
      </c>
      <c r="C243" s="853" t="n">
        <v>0</v>
      </c>
      <c r="D243" s="853" t="n">
        <v>0</v>
      </c>
      <c r="E243" s="853" t="n">
        <v>0</v>
      </c>
      <c r="F243" s="853" t="n">
        <v>0</v>
      </c>
      <c r="G243" s="853" t="n">
        <v>11</v>
      </c>
      <c r="H243" s="853" t="n">
        <v>0</v>
      </c>
      <c r="I243" s="853" t="n">
        <v>11</v>
      </c>
    </row>
    <row r="244" customFormat="false" ht="18" hidden="false" customHeight="true" outlineLevel="0" collapsed="false">
      <c r="A244" s="852" t="s">
        <v>1967</v>
      </c>
      <c r="B244" s="853" t="n">
        <v>56</v>
      </c>
      <c r="C244" s="853" t="n">
        <v>2</v>
      </c>
      <c r="D244" s="853" t="n">
        <v>0</v>
      </c>
      <c r="E244" s="853" t="n">
        <v>0</v>
      </c>
      <c r="F244" s="853" t="n">
        <v>2</v>
      </c>
      <c r="G244" s="853" t="n">
        <v>54</v>
      </c>
      <c r="H244" s="853" t="n">
        <v>1</v>
      </c>
      <c r="I244" s="853" t="n">
        <v>53</v>
      </c>
    </row>
    <row r="245" customFormat="false" ht="18" hidden="false" customHeight="true" outlineLevel="0" collapsed="false">
      <c r="A245" s="852" t="s">
        <v>1968</v>
      </c>
      <c r="B245" s="853" t="n">
        <v>18</v>
      </c>
      <c r="C245" s="853" t="n">
        <v>3</v>
      </c>
      <c r="D245" s="853" t="n">
        <v>1</v>
      </c>
      <c r="E245" s="853" t="n">
        <v>0</v>
      </c>
      <c r="F245" s="853" t="n">
        <v>2</v>
      </c>
      <c r="G245" s="853" t="n">
        <v>15</v>
      </c>
      <c r="H245" s="853" t="n">
        <v>1</v>
      </c>
      <c r="I245" s="853" t="n">
        <v>14</v>
      </c>
    </row>
    <row r="246" customFormat="false" ht="18" hidden="false" customHeight="true" outlineLevel="0" collapsed="false">
      <c r="A246" s="852" t="s">
        <v>1969</v>
      </c>
      <c r="B246" s="853" t="n">
        <v>5</v>
      </c>
      <c r="C246" s="853" t="n">
        <v>0</v>
      </c>
      <c r="D246" s="853" t="n">
        <v>0</v>
      </c>
      <c r="E246" s="853" t="n">
        <v>0</v>
      </c>
      <c r="F246" s="853" t="n">
        <v>0</v>
      </c>
      <c r="G246" s="853" t="n">
        <v>5</v>
      </c>
      <c r="H246" s="853" t="n">
        <v>1</v>
      </c>
      <c r="I246" s="853" t="n">
        <v>4</v>
      </c>
    </row>
    <row r="247" customFormat="false" ht="15.95" hidden="false" customHeight="true" outlineLevel="0" collapsed="false">
      <c r="A247" s="883"/>
      <c r="B247" s="884"/>
      <c r="C247" s="884"/>
      <c r="D247" s="885"/>
      <c r="E247" s="885"/>
      <c r="F247" s="43"/>
      <c r="G247" s="43"/>
      <c r="H247" s="878"/>
      <c r="I247" s="885"/>
    </row>
    <row r="248" customFormat="false" ht="18" hidden="false" customHeight="true" outlineLevel="0" collapsed="false">
      <c r="A248" s="852" t="s">
        <v>1846</v>
      </c>
      <c r="B248" s="853" t="n">
        <v>67</v>
      </c>
      <c r="C248" s="853" t="n">
        <v>18</v>
      </c>
      <c r="D248" s="853" t="n">
        <v>3</v>
      </c>
      <c r="E248" s="853" t="n">
        <v>0</v>
      </c>
      <c r="F248" s="853" t="n">
        <v>15</v>
      </c>
      <c r="G248" s="853" t="n">
        <v>49</v>
      </c>
      <c r="H248" s="853" t="n">
        <v>3</v>
      </c>
      <c r="I248" s="853" t="n">
        <v>46</v>
      </c>
    </row>
    <row r="249" customFormat="false" ht="18" hidden="true" customHeight="true" outlineLevel="0" collapsed="false">
      <c r="A249" s="852" t="s">
        <v>1970</v>
      </c>
      <c r="B249" s="853" t="n">
        <v>0</v>
      </c>
      <c r="C249" s="853" t="n">
        <v>0</v>
      </c>
      <c r="D249" s="853" t="n">
        <v>0</v>
      </c>
      <c r="E249" s="853" t="n">
        <v>0</v>
      </c>
      <c r="F249" s="853" t="n">
        <v>0</v>
      </c>
      <c r="G249" s="853" t="n">
        <v>0</v>
      </c>
      <c r="H249" s="853" t="n">
        <v>0</v>
      </c>
      <c r="I249" s="853" t="n">
        <v>0</v>
      </c>
    </row>
    <row r="250" customFormat="false" ht="18" hidden="false" customHeight="true" outlineLevel="0" collapsed="false">
      <c r="A250" s="852" t="s">
        <v>1971</v>
      </c>
      <c r="B250" s="853" t="n">
        <v>12</v>
      </c>
      <c r="C250" s="853" t="n">
        <v>6</v>
      </c>
      <c r="D250" s="853" t="n">
        <v>0</v>
      </c>
      <c r="E250" s="853" t="n">
        <v>0</v>
      </c>
      <c r="F250" s="853" t="n">
        <v>6</v>
      </c>
      <c r="G250" s="853" t="n">
        <v>6</v>
      </c>
      <c r="H250" s="853" t="n">
        <v>0</v>
      </c>
      <c r="I250" s="853" t="n">
        <v>6</v>
      </c>
    </row>
    <row r="251" customFormat="false" ht="18" hidden="false" customHeight="true" outlineLevel="0" collapsed="false">
      <c r="A251" s="852" t="s">
        <v>1972</v>
      </c>
      <c r="B251" s="853" t="n">
        <v>27</v>
      </c>
      <c r="C251" s="853" t="n">
        <v>6</v>
      </c>
      <c r="D251" s="853" t="n">
        <v>1</v>
      </c>
      <c r="E251" s="853" t="n">
        <v>0</v>
      </c>
      <c r="F251" s="853" t="n">
        <v>5</v>
      </c>
      <c r="G251" s="853" t="n">
        <v>21</v>
      </c>
      <c r="H251" s="853" t="n">
        <v>0</v>
      </c>
      <c r="I251" s="853" t="n">
        <v>21</v>
      </c>
    </row>
    <row r="252" customFormat="false" ht="18" hidden="false" customHeight="true" outlineLevel="0" collapsed="false">
      <c r="A252" s="852" t="s">
        <v>1973</v>
      </c>
      <c r="B252" s="853" t="n">
        <v>28</v>
      </c>
      <c r="C252" s="853" t="n">
        <v>6</v>
      </c>
      <c r="D252" s="853" t="n">
        <v>2</v>
      </c>
      <c r="E252" s="853" t="n">
        <v>0</v>
      </c>
      <c r="F252" s="853" t="n">
        <v>4</v>
      </c>
      <c r="G252" s="853" t="n">
        <v>22</v>
      </c>
      <c r="H252" s="853" t="n">
        <v>3</v>
      </c>
      <c r="I252" s="853" t="n">
        <v>19</v>
      </c>
    </row>
    <row r="253" customFormat="false" ht="14.1" hidden="false" customHeight="true" outlineLevel="0" collapsed="false">
      <c r="A253" s="880"/>
      <c r="B253" s="886"/>
      <c r="C253" s="886"/>
      <c r="D253" s="886"/>
      <c r="E253" s="886"/>
      <c r="F253" s="886"/>
      <c r="G253" s="886"/>
      <c r="H253" s="886"/>
      <c r="I253" s="886"/>
    </row>
    <row r="254" customFormat="false" ht="18" hidden="false" customHeight="true" outlineLevel="0" collapsed="false">
      <c r="A254" s="852" t="s">
        <v>1974</v>
      </c>
      <c r="B254" s="853" t="n">
        <v>53</v>
      </c>
      <c r="C254" s="853" t="n">
        <v>22</v>
      </c>
      <c r="D254" s="853" t="n">
        <v>1</v>
      </c>
      <c r="E254" s="853" t="n">
        <v>0</v>
      </c>
      <c r="F254" s="853" t="n">
        <v>21</v>
      </c>
      <c r="G254" s="853" t="n">
        <v>31</v>
      </c>
      <c r="H254" s="853" t="n">
        <v>0</v>
      </c>
      <c r="I254" s="853" t="n">
        <v>31</v>
      </c>
    </row>
    <row r="255" customFormat="false" ht="18" hidden="true" customHeight="true" outlineLevel="0" collapsed="false">
      <c r="A255" s="852" t="s">
        <v>1975</v>
      </c>
      <c r="B255" s="853" t="n">
        <v>0</v>
      </c>
      <c r="C255" s="853" t="n">
        <v>0</v>
      </c>
      <c r="D255" s="853" t="n">
        <v>0</v>
      </c>
      <c r="E255" s="853" t="n">
        <v>0</v>
      </c>
      <c r="F255" s="853" t="n">
        <v>0</v>
      </c>
      <c r="G255" s="853" t="n">
        <v>0</v>
      </c>
      <c r="H255" s="853" t="n">
        <v>0</v>
      </c>
      <c r="I255" s="853" t="n">
        <v>0</v>
      </c>
    </row>
    <row r="256" customFormat="false" ht="18" hidden="false" customHeight="true" outlineLevel="0" collapsed="false">
      <c r="A256" s="852" t="s">
        <v>1976</v>
      </c>
      <c r="B256" s="853" t="n">
        <v>16</v>
      </c>
      <c r="C256" s="853" t="n">
        <v>7</v>
      </c>
      <c r="D256" s="853" t="n">
        <v>1</v>
      </c>
      <c r="E256" s="853" t="n">
        <v>0</v>
      </c>
      <c r="F256" s="853" t="n">
        <v>6</v>
      </c>
      <c r="G256" s="853" t="n">
        <v>9</v>
      </c>
      <c r="H256" s="853" t="n">
        <v>0</v>
      </c>
      <c r="I256" s="853" t="n">
        <v>9</v>
      </c>
    </row>
    <row r="257" customFormat="false" ht="18" hidden="false" customHeight="true" outlineLevel="0" collapsed="false">
      <c r="A257" s="852" t="s">
        <v>1977</v>
      </c>
      <c r="B257" s="853" t="n">
        <v>26</v>
      </c>
      <c r="C257" s="853" t="n">
        <v>10</v>
      </c>
      <c r="D257" s="853" t="n">
        <v>0</v>
      </c>
      <c r="E257" s="853" t="n">
        <v>0</v>
      </c>
      <c r="F257" s="853" t="n">
        <v>10</v>
      </c>
      <c r="G257" s="853" t="n">
        <v>16</v>
      </c>
      <c r="H257" s="853" t="n">
        <v>0</v>
      </c>
      <c r="I257" s="853" t="n">
        <v>16</v>
      </c>
    </row>
    <row r="258" customFormat="false" ht="18" hidden="false" customHeight="true" outlineLevel="0" collapsed="false">
      <c r="A258" s="852" t="s">
        <v>1978</v>
      </c>
      <c r="B258" s="853" t="n">
        <v>4</v>
      </c>
      <c r="C258" s="853" t="n">
        <v>2</v>
      </c>
      <c r="D258" s="853" t="n">
        <v>0</v>
      </c>
      <c r="E258" s="853" t="n">
        <v>0</v>
      </c>
      <c r="F258" s="853" t="n">
        <v>2</v>
      </c>
      <c r="G258" s="853" t="n">
        <v>2</v>
      </c>
      <c r="H258" s="853" t="n">
        <v>0</v>
      </c>
      <c r="I258" s="853" t="n">
        <v>2</v>
      </c>
    </row>
    <row r="259" customFormat="false" ht="18" hidden="false" customHeight="true" outlineLevel="0" collapsed="false">
      <c r="A259" s="852" t="s">
        <v>1979</v>
      </c>
      <c r="B259" s="853" t="n">
        <v>7</v>
      </c>
      <c r="C259" s="853" t="n">
        <v>3</v>
      </c>
      <c r="D259" s="853" t="n">
        <v>0</v>
      </c>
      <c r="E259" s="853" t="n">
        <v>0</v>
      </c>
      <c r="F259" s="853" t="n">
        <v>3</v>
      </c>
      <c r="G259" s="853" t="n">
        <v>4</v>
      </c>
      <c r="H259" s="853" t="n">
        <v>0</v>
      </c>
      <c r="I259" s="853" t="n">
        <v>4</v>
      </c>
    </row>
    <row r="260" customFormat="false" ht="14.1" hidden="false" customHeight="true" outlineLevel="0" collapsed="false">
      <c r="A260" s="880"/>
      <c r="B260" s="887"/>
      <c r="C260" s="887"/>
      <c r="D260" s="887"/>
      <c r="E260" s="887"/>
      <c r="F260" s="887"/>
      <c r="G260" s="887"/>
      <c r="H260" s="887"/>
      <c r="I260" s="887"/>
    </row>
    <row r="261" customFormat="false" ht="12" hidden="false" customHeight="true" outlineLevel="0" collapsed="false">
      <c r="A261" s="880" t="s">
        <v>1847</v>
      </c>
      <c r="B261" s="853" t="n">
        <v>54</v>
      </c>
      <c r="C261" s="853" t="n">
        <v>14</v>
      </c>
      <c r="D261" s="853" t="n">
        <v>3</v>
      </c>
      <c r="E261" s="853" t="n">
        <v>0</v>
      </c>
      <c r="F261" s="853" t="n">
        <v>11</v>
      </c>
      <c r="G261" s="853" t="n">
        <v>40</v>
      </c>
      <c r="H261" s="853" t="n">
        <v>1</v>
      </c>
      <c r="I261" s="853" t="n">
        <v>39</v>
      </c>
    </row>
    <row r="262" customFormat="false" ht="18" hidden="true" customHeight="true" outlineLevel="0" collapsed="false">
      <c r="A262" s="852" t="s">
        <v>1980</v>
      </c>
      <c r="B262" s="853" t="n">
        <v>0</v>
      </c>
      <c r="C262" s="853" t="n">
        <v>0</v>
      </c>
      <c r="D262" s="853" t="n">
        <v>0</v>
      </c>
      <c r="E262" s="853" t="n">
        <v>0</v>
      </c>
      <c r="F262" s="853" t="n">
        <v>0</v>
      </c>
      <c r="G262" s="853" t="n">
        <v>0</v>
      </c>
      <c r="H262" s="853" t="n">
        <v>0</v>
      </c>
      <c r="I262" s="853" t="n">
        <v>0</v>
      </c>
    </row>
    <row r="263" customFormat="false" ht="18" hidden="false" customHeight="true" outlineLevel="0" collapsed="false">
      <c r="A263" s="852" t="s">
        <v>1981</v>
      </c>
      <c r="B263" s="853" t="n">
        <v>54</v>
      </c>
      <c r="C263" s="853" t="n">
        <v>14</v>
      </c>
      <c r="D263" s="853" t="n">
        <v>3</v>
      </c>
      <c r="E263" s="853" t="n">
        <v>0</v>
      </c>
      <c r="F263" s="853" t="n">
        <v>11</v>
      </c>
      <c r="G263" s="853" t="n">
        <v>40</v>
      </c>
      <c r="H263" s="853" t="n">
        <v>1</v>
      </c>
      <c r="I263" s="853" t="n">
        <v>39</v>
      </c>
    </row>
    <row r="264" customFormat="false" ht="14.1" hidden="false" customHeight="true" outlineLevel="0" collapsed="false">
      <c r="A264" s="880"/>
      <c r="B264" s="887"/>
      <c r="C264" s="887"/>
      <c r="D264" s="887"/>
      <c r="E264" s="887"/>
      <c r="F264" s="887"/>
      <c r="G264" s="887"/>
      <c r="H264" s="887"/>
      <c r="I264" s="887"/>
    </row>
    <row r="265" customFormat="false" ht="18" hidden="false" customHeight="true" outlineLevel="0" collapsed="false">
      <c r="A265" s="852" t="s">
        <v>1848</v>
      </c>
      <c r="B265" s="853" t="n">
        <v>63</v>
      </c>
      <c r="C265" s="853" t="n">
        <v>13</v>
      </c>
      <c r="D265" s="853" t="n">
        <v>1</v>
      </c>
      <c r="E265" s="853" t="n">
        <v>0</v>
      </c>
      <c r="F265" s="853" t="n">
        <v>12</v>
      </c>
      <c r="G265" s="853" t="n">
        <v>50</v>
      </c>
      <c r="H265" s="853" t="n">
        <v>0</v>
      </c>
      <c r="I265" s="853" t="n">
        <v>50</v>
      </c>
    </row>
    <row r="266" customFormat="false" ht="1.5" hidden="false" customHeight="true" outlineLevel="0" collapsed="false">
      <c r="A266" s="852" t="s">
        <v>1982</v>
      </c>
      <c r="B266" s="853" t="n">
        <v>0</v>
      </c>
      <c r="C266" s="853" t="n">
        <v>0</v>
      </c>
      <c r="D266" s="853" t="n">
        <v>0</v>
      </c>
      <c r="E266" s="853" t="n">
        <v>0</v>
      </c>
      <c r="F266" s="853" t="n">
        <v>0</v>
      </c>
      <c r="G266" s="853" t="n">
        <v>0</v>
      </c>
      <c r="H266" s="853" t="n">
        <v>0</v>
      </c>
      <c r="I266" s="853" t="n">
        <v>0</v>
      </c>
    </row>
    <row r="267" customFormat="false" ht="18" hidden="false" customHeight="true" outlineLevel="0" collapsed="false">
      <c r="A267" s="852" t="s">
        <v>1983</v>
      </c>
      <c r="B267" s="853" t="n">
        <v>6</v>
      </c>
      <c r="C267" s="853" t="n">
        <v>3</v>
      </c>
      <c r="D267" s="853" t="n">
        <v>0</v>
      </c>
      <c r="E267" s="853" t="n">
        <v>0</v>
      </c>
      <c r="F267" s="853" t="n">
        <v>3</v>
      </c>
      <c r="G267" s="853" t="n">
        <v>3</v>
      </c>
      <c r="H267" s="853" t="n">
        <v>0</v>
      </c>
      <c r="I267" s="853" t="n">
        <v>3</v>
      </c>
    </row>
    <row r="268" customFormat="false" ht="18" hidden="false" customHeight="true" outlineLevel="0" collapsed="false">
      <c r="A268" s="852" t="s">
        <v>1984</v>
      </c>
      <c r="B268" s="853" t="n">
        <v>9</v>
      </c>
      <c r="C268" s="853" t="n">
        <v>2</v>
      </c>
      <c r="D268" s="853" t="n">
        <v>0</v>
      </c>
      <c r="E268" s="853" t="n">
        <v>0</v>
      </c>
      <c r="F268" s="853" t="n">
        <v>2</v>
      </c>
      <c r="G268" s="853" t="n">
        <v>7</v>
      </c>
      <c r="H268" s="853" t="n">
        <v>0</v>
      </c>
      <c r="I268" s="853" t="n">
        <v>7</v>
      </c>
    </row>
    <row r="269" customFormat="false" ht="18" hidden="false" customHeight="true" outlineLevel="0" collapsed="false">
      <c r="A269" s="852" t="s">
        <v>1985</v>
      </c>
      <c r="B269" s="853" t="n">
        <v>22</v>
      </c>
      <c r="C269" s="853" t="n">
        <v>3</v>
      </c>
      <c r="D269" s="853" t="n">
        <v>1</v>
      </c>
      <c r="E269" s="853" t="n">
        <v>0</v>
      </c>
      <c r="F269" s="853" t="n">
        <v>2</v>
      </c>
      <c r="G269" s="853" t="n">
        <v>19</v>
      </c>
      <c r="H269" s="853" t="n">
        <v>0</v>
      </c>
      <c r="I269" s="853" t="n">
        <v>19</v>
      </c>
    </row>
    <row r="270" customFormat="false" ht="18" hidden="false" customHeight="true" outlineLevel="0" collapsed="false">
      <c r="A270" s="852" t="s">
        <v>1986</v>
      </c>
      <c r="B270" s="853" t="n">
        <v>26</v>
      </c>
      <c r="C270" s="853" t="n">
        <v>5</v>
      </c>
      <c r="D270" s="853" t="n">
        <v>0</v>
      </c>
      <c r="E270" s="853" t="n">
        <v>0</v>
      </c>
      <c r="F270" s="853" t="n">
        <v>5</v>
      </c>
      <c r="G270" s="853" t="n">
        <v>21</v>
      </c>
      <c r="H270" s="853" t="n">
        <v>0</v>
      </c>
      <c r="I270" s="853" t="n">
        <v>21</v>
      </c>
    </row>
    <row r="271" customFormat="false" ht="14.1" hidden="false" customHeight="true" outlineLevel="0" collapsed="false">
      <c r="A271" s="880"/>
      <c r="B271" s="887"/>
      <c r="C271" s="887"/>
      <c r="D271" s="887"/>
      <c r="E271" s="887"/>
      <c r="F271" s="887"/>
      <c r="G271" s="887"/>
      <c r="H271" s="887"/>
      <c r="I271" s="887"/>
    </row>
    <row r="272" customFormat="false" ht="18" hidden="false" customHeight="true" outlineLevel="0" collapsed="false">
      <c r="A272" s="852" t="s">
        <v>1849</v>
      </c>
      <c r="B272" s="853" t="n">
        <v>105</v>
      </c>
      <c r="C272" s="853" t="n">
        <v>6</v>
      </c>
      <c r="D272" s="853" t="n">
        <v>1</v>
      </c>
      <c r="E272" s="853" t="n">
        <v>0</v>
      </c>
      <c r="F272" s="853" t="n">
        <v>5</v>
      </c>
      <c r="G272" s="853" t="n">
        <v>99</v>
      </c>
      <c r="H272" s="853" t="n">
        <v>0</v>
      </c>
      <c r="I272" s="853" t="n">
        <v>99</v>
      </c>
    </row>
    <row r="273" customFormat="false" ht="16.5" hidden="false" customHeight="true" outlineLevel="0" collapsed="false">
      <c r="A273" s="852" t="s">
        <v>1987</v>
      </c>
      <c r="B273" s="853" t="n">
        <v>1</v>
      </c>
      <c r="C273" s="853" t="n">
        <v>0</v>
      </c>
      <c r="D273" s="853" t="n">
        <v>0</v>
      </c>
      <c r="E273" s="853" t="n">
        <v>0</v>
      </c>
      <c r="F273" s="853" t="n">
        <v>0</v>
      </c>
      <c r="G273" s="853" t="n">
        <v>1</v>
      </c>
      <c r="H273" s="853" t="n">
        <v>0</v>
      </c>
      <c r="I273" s="853" t="n">
        <v>1</v>
      </c>
    </row>
    <row r="274" customFormat="false" ht="18" hidden="false" customHeight="true" outlineLevel="0" collapsed="false">
      <c r="A274" s="852" t="s">
        <v>1988</v>
      </c>
      <c r="B274" s="853" t="n">
        <v>10</v>
      </c>
      <c r="C274" s="853" t="n">
        <v>2</v>
      </c>
      <c r="D274" s="853" t="n">
        <v>1</v>
      </c>
      <c r="E274" s="853" t="n">
        <v>0</v>
      </c>
      <c r="F274" s="853" t="n">
        <v>1</v>
      </c>
      <c r="G274" s="853" t="n">
        <v>8</v>
      </c>
      <c r="H274" s="853" t="n">
        <v>0</v>
      </c>
      <c r="I274" s="853" t="n">
        <v>8</v>
      </c>
    </row>
    <row r="275" customFormat="false" ht="18" hidden="false" customHeight="true" outlineLevel="0" collapsed="false">
      <c r="A275" s="852" t="s">
        <v>1989</v>
      </c>
      <c r="B275" s="853" t="n">
        <v>3</v>
      </c>
      <c r="C275" s="853" t="n">
        <v>0</v>
      </c>
      <c r="D275" s="853" t="n">
        <v>0</v>
      </c>
      <c r="E275" s="853" t="n">
        <v>0</v>
      </c>
      <c r="F275" s="853" t="n">
        <v>0</v>
      </c>
      <c r="G275" s="853" t="n">
        <v>3</v>
      </c>
      <c r="H275" s="853" t="n">
        <v>0</v>
      </c>
      <c r="I275" s="853" t="n">
        <v>3</v>
      </c>
    </row>
    <row r="276" customFormat="false" ht="18" hidden="false" customHeight="true" outlineLevel="0" collapsed="false">
      <c r="A276" s="852" t="s">
        <v>1990</v>
      </c>
      <c r="B276" s="853" t="n">
        <v>5</v>
      </c>
      <c r="C276" s="853" t="n">
        <v>0</v>
      </c>
      <c r="D276" s="853" t="n">
        <v>0</v>
      </c>
      <c r="E276" s="853" t="n">
        <v>0</v>
      </c>
      <c r="F276" s="853" t="n">
        <v>0</v>
      </c>
      <c r="G276" s="853" t="n">
        <v>5</v>
      </c>
      <c r="H276" s="853" t="n">
        <v>0</v>
      </c>
      <c r="I276" s="853" t="n">
        <v>5</v>
      </c>
    </row>
    <row r="277" customFormat="false" ht="18" hidden="false" customHeight="true" outlineLevel="0" collapsed="false">
      <c r="A277" s="852" t="s">
        <v>1991</v>
      </c>
      <c r="B277" s="853" t="n">
        <v>22</v>
      </c>
      <c r="C277" s="853" t="n">
        <v>0</v>
      </c>
      <c r="D277" s="853" t="n">
        <v>0</v>
      </c>
      <c r="E277" s="853" t="n">
        <v>0</v>
      </c>
      <c r="F277" s="853" t="n">
        <v>0</v>
      </c>
      <c r="G277" s="853" t="n">
        <v>22</v>
      </c>
      <c r="H277" s="853" t="n">
        <v>0</v>
      </c>
      <c r="I277" s="853" t="n">
        <v>22</v>
      </c>
    </row>
    <row r="278" customFormat="false" ht="18" hidden="false" customHeight="true" outlineLevel="0" collapsed="false">
      <c r="A278" s="852" t="s">
        <v>1992</v>
      </c>
      <c r="B278" s="853" t="n">
        <v>3</v>
      </c>
      <c r="C278" s="853" t="n">
        <v>0</v>
      </c>
      <c r="D278" s="853" t="n">
        <v>0</v>
      </c>
      <c r="E278" s="853" t="n">
        <v>0</v>
      </c>
      <c r="F278" s="853" t="n">
        <v>0</v>
      </c>
      <c r="G278" s="853" t="n">
        <v>3</v>
      </c>
      <c r="H278" s="853" t="n">
        <v>0</v>
      </c>
      <c r="I278" s="853" t="n">
        <v>3</v>
      </c>
    </row>
    <row r="279" customFormat="false" ht="18" hidden="false" customHeight="true" outlineLevel="0" collapsed="false">
      <c r="A279" s="852" t="s">
        <v>1993</v>
      </c>
      <c r="B279" s="853" t="n">
        <v>44</v>
      </c>
      <c r="C279" s="853" t="n">
        <v>2</v>
      </c>
      <c r="D279" s="853" t="n">
        <v>0</v>
      </c>
      <c r="E279" s="853" t="n">
        <v>0</v>
      </c>
      <c r="F279" s="853" t="n">
        <v>2</v>
      </c>
      <c r="G279" s="853" t="n">
        <v>42</v>
      </c>
      <c r="H279" s="853" t="n">
        <v>0</v>
      </c>
      <c r="I279" s="853" t="n">
        <v>42</v>
      </c>
    </row>
    <row r="280" customFormat="false" ht="18" hidden="false" customHeight="true" outlineLevel="0" collapsed="false">
      <c r="A280" s="852" t="s">
        <v>1994</v>
      </c>
      <c r="B280" s="853" t="n">
        <v>6</v>
      </c>
      <c r="C280" s="853" t="n">
        <v>2</v>
      </c>
      <c r="D280" s="853" t="n">
        <v>0</v>
      </c>
      <c r="E280" s="853" t="n">
        <v>0</v>
      </c>
      <c r="F280" s="853" t="n">
        <v>2</v>
      </c>
      <c r="G280" s="853" t="n">
        <v>4</v>
      </c>
      <c r="H280" s="853" t="n">
        <v>0</v>
      </c>
      <c r="I280" s="853" t="n">
        <v>4</v>
      </c>
    </row>
    <row r="281" customFormat="false" ht="18" hidden="false" customHeight="true" outlineLevel="0" collapsed="false">
      <c r="A281" s="852" t="s">
        <v>1995</v>
      </c>
      <c r="B281" s="853" t="n">
        <v>11</v>
      </c>
      <c r="C281" s="853" t="n">
        <v>0</v>
      </c>
      <c r="D281" s="853" t="n">
        <v>0</v>
      </c>
      <c r="E281" s="853" t="n">
        <v>0</v>
      </c>
      <c r="F281" s="853" t="n">
        <v>0</v>
      </c>
      <c r="G281" s="853" t="n">
        <v>11</v>
      </c>
      <c r="H281" s="853" t="n">
        <v>0</v>
      </c>
      <c r="I281" s="853" t="n">
        <v>11</v>
      </c>
    </row>
    <row r="282" customFormat="false" ht="14.1" hidden="false" customHeight="true" outlineLevel="0" collapsed="false">
      <c r="A282" s="852"/>
      <c r="B282" s="887"/>
      <c r="C282" s="887"/>
      <c r="D282" s="887"/>
      <c r="E282" s="887"/>
      <c r="F282" s="887"/>
      <c r="G282" s="887"/>
      <c r="H282" s="887"/>
      <c r="I282" s="887"/>
    </row>
    <row r="283" customFormat="false" ht="18" hidden="false" customHeight="true" outlineLevel="0" collapsed="false">
      <c r="A283" s="852" t="s">
        <v>1996</v>
      </c>
      <c r="B283" s="853" t="n">
        <v>48</v>
      </c>
      <c r="C283" s="853" t="n">
        <v>11</v>
      </c>
      <c r="D283" s="853" t="n">
        <v>5</v>
      </c>
      <c r="E283" s="853" t="n">
        <v>0</v>
      </c>
      <c r="F283" s="853" t="n">
        <v>6</v>
      </c>
      <c r="G283" s="853" t="n">
        <v>37</v>
      </c>
      <c r="H283" s="853" t="n">
        <v>0</v>
      </c>
      <c r="I283" s="853" t="n">
        <v>37</v>
      </c>
    </row>
    <row r="284" customFormat="false" ht="13.5" hidden="true" customHeight="true" outlineLevel="0" collapsed="false">
      <c r="A284" s="852" t="s">
        <v>1997</v>
      </c>
      <c r="B284" s="853" t="n">
        <v>0</v>
      </c>
      <c r="C284" s="853" t="n">
        <v>0</v>
      </c>
      <c r="D284" s="853" t="n">
        <v>0</v>
      </c>
      <c r="E284" s="853" t="n">
        <v>0</v>
      </c>
      <c r="F284" s="853" t="n">
        <v>0</v>
      </c>
      <c r="G284" s="853" t="n">
        <v>0</v>
      </c>
      <c r="H284" s="853" t="n">
        <v>0</v>
      </c>
      <c r="I284" s="853" t="n">
        <v>0</v>
      </c>
    </row>
    <row r="285" customFormat="false" ht="18" hidden="false" customHeight="true" outlineLevel="0" collapsed="false">
      <c r="A285" s="852" t="s">
        <v>1998</v>
      </c>
      <c r="B285" s="853" t="n">
        <v>18</v>
      </c>
      <c r="C285" s="853" t="n">
        <v>3</v>
      </c>
      <c r="D285" s="853" t="n">
        <v>0</v>
      </c>
      <c r="E285" s="853" t="n">
        <v>0</v>
      </c>
      <c r="F285" s="853" t="n">
        <v>3</v>
      </c>
      <c r="G285" s="853" t="n">
        <v>15</v>
      </c>
      <c r="H285" s="853" t="n">
        <v>0</v>
      </c>
      <c r="I285" s="853" t="n">
        <v>15</v>
      </c>
    </row>
    <row r="286" customFormat="false" ht="18" hidden="false" customHeight="true" outlineLevel="0" collapsed="false">
      <c r="A286" s="852" t="s">
        <v>1999</v>
      </c>
      <c r="B286" s="853" t="n">
        <v>12</v>
      </c>
      <c r="C286" s="853" t="n">
        <v>6</v>
      </c>
      <c r="D286" s="853" t="n">
        <v>4</v>
      </c>
      <c r="E286" s="853" t="n">
        <v>0</v>
      </c>
      <c r="F286" s="853" t="n">
        <v>2</v>
      </c>
      <c r="G286" s="853" t="n">
        <v>6</v>
      </c>
      <c r="H286" s="853" t="n">
        <v>0</v>
      </c>
      <c r="I286" s="853" t="n">
        <v>6</v>
      </c>
    </row>
    <row r="287" customFormat="false" ht="18" hidden="false" customHeight="true" outlineLevel="0" collapsed="false">
      <c r="A287" s="852" t="s">
        <v>2000</v>
      </c>
      <c r="B287" s="853" t="n">
        <v>9</v>
      </c>
      <c r="C287" s="853" t="n">
        <v>2</v>
      </c>
      <c r="D287" s="853" t="n">
        <v>1</v>
      </c>
      <c r="E287" s="853" t="n">
        <v>0</v>
      </c>
      <c r="F287" s="853" t="n">
        <v>1</v>
      </c>
      <c r="G287" s="853" t="n">
        <v>7</v>
      </c>
      <c r="H287" s="853" t="n">
        <v>0</v>
      </c>
      <c r="I287" s="853" t="n">
        <v>7</v>
      </c>
    </row>
    <row r="288" customFormat="false" ht="18" hidden="false" customHeight="true" outlineLevel="0" collapsed="false">
      <c r="A288" s="852" t="s">
        <v>2001</v>
      </c>
      <c r="B288" s="853" t="n">
        <v>9</v>
      </c>
      <c r="C288" s="853" t="n">
        <v>0</v>
      </c>
      <c r="D288" s="853" t="n">
        <v>0</v>
      </c>
      <c r="E288" s="853" t="n">
        <v>0</v>
      </c>
      <c r="F288" s="853" t="n">
        <v>0</v>
      </c>
      <c r="G288" s="853" t="n">
        <v>9</v>
      </c>
      <c r="H288" s="853" t="n">
        <v>0</v>
      </c>
      <c r="I288" s="853" t="n">
        <v>9</v>
      </c>
    </row>
    <row r="289" customFormat="false" ht="14.1" hidden="false" customHeight="true" outlineLevel="0" collapsed="false">
      <c r="A289" s="843"/>
      <c r="B289" s="841"/>
      <c r="C289" s="841"/>
      <c r="D289" s="855"/>
      <c r="E289" s="855"/>
      <c r="F289" s="855"/>
      <c r="G289" s="855"/>
      <c r="H289" s="855"/>
      <c r="I289" s="855"/>
    </row>
    <row r="290" customFormat="false" ht="14.1" hidden="false" customHeight="true" outlineLevel="0" collapsed="false">
      <c r="A290" s="843"/>
      <c r="B290" s="841"/>
      <c r="C290" s="841"/>
      <c r="D290" s="855"/>
      <c r="E290" s="841"/>
      <c r="F290" s="888"/>
      <c r="G290" s="855"/>
      <c r="H290" s="841"/>
      <c r="I290" s="889"/>
    </row>
    <row r="291" customFormat="false" ht="14.1" hidden="false" customHeight="true" outlineLevel="0" collapsed="false">
      <c r="A291" s="843"/>
      <c r="B291" s="29"/>
      <c r="C291" s="29"/>
      <c r="D291" s="29"/>
      <c r="E291" s="29"/>
      <c r="F291" s="29"/>
      <c r="G291" s="29"/>
      <c r="H291" s="29"/>
      <c r="I291" s="29"/>
    </row>
    <row r="292" customFormat="false" ht="12" hidden="false" customHeight="true" outlineLevel="0" collapsed="false">
      <c r="A292" s="29" t="s">
        <v>667</v>
      </c>
      <c r="B292" s="858"/>
      <c r="C292" s="858"/>
      <c r="D292" s="833"/>
      <c r="E292" s="833"/>
      <c r="F292" s="833"/>
      <c r="G292" s="858"/>
      <c r="H292" s="858"/>
      <c r="I292" s="859"/>
    </row>
    <row r="293" customFormat="false" ht="17.1" hidden="false" customHeight="true" outlineLevel="0" collapsed="false">
      <c r="A293" s="856" t="s">
        <v>1873</v>
      </c>
      <c r="B293" s="857"/>
      <c r="C293" s="857"/>
      <c r="D293" s="832"/>
      <c r="E293" s="832"/>
      <c r="F293" s="858"/>
      <c r="G293" s="858"/>
      <c r="H293" s="832"/>
      <c r="I293" s="859"/>
    </row>
    <row r="294" customFormat="false" ht="12.75" hidden="false" customHeight="false" outlineLevel="0" collapsed="false">
      <c r="A294" s="856" t="s">
        <v>1810</v>
      </c>
      <c r="B294" s="857"/>
      <c r="C294" s="857"/>
      <c r="D294" s="832"/>
      <c r="E294" s="832"/>
      <c r="F294" s="858"/>
      <c r="G294" s="858"/>
      <c r="H294" s="832"/>
      <c r="I294" s="859"/>
    </row>
    <row r="295" customFormat="false" ht="17.1" hidden="false" customHeight="true" outlineLevel="0" collapsed="false">
      <c r="A295" s="856" t="s">
        <v>1811</v>
      </c>
      <c r="B295" s="841"/>
      <c r="C295" s="842"/>
      <c r="D295" s="842"/>
      <c r="E295" s="842"/>
      <c r="F295" s="842"/>
      <c r="G295" s="842"/>
      <c r="H295" s="842"/>
      <c r="I295" s="842"/>
    </row>
    <row r="296" customFormat="false" ht="12.75" hidden="false" customHeight="false" outlineLevel="0" collapsed="false">
      <c r="B296" s="841"/>
      <c r="C296" s="842"/>
      <c r="D296" s="842"/>
      <c r="E296" s="842"/>
      <c r="F296" s="842"/>
      <c r="G296" s="842"/>
      <c r="H296" s="842"/>
      <c r="I296" s="842"/>
    </row>
    <row r="297" customFormat="false" ht="15" hidden="false" customHeight="true" outlineLevel="0" collapsed="false">
      <c r="A297" s="890"/>
      <c r="B297" s="857"/>
      <c r="C297" s="891"/>
      <c r="D297" s="892"/>
      <c r="E297" s="892"/>
      <c r="F297" s="858"/>
      <c r="G297" s="858"/>
      <c r="H297" s="832"/>
      <c r="I297" s="857"/>
    </row>
    <row r="298" customFormat="false" ht="15" hidden="false" customHeight="true" outlineLevel="0" collapsed="false">
      <c r="A298" s="890"/>
      <c r="B298" s="857"/>
      <c r="C298" s="891"/>
      <c r="D298" s="892"/>
      <c r="E298" s="892"/>
      <c r="F298" s="858"/>
      <c r="G298" s="858"/>
      <c r="H298" s="832"/>
      <c r="I298" s="893" t="s">
        <v>1737</v>
      </c>
    </row>
    <row r="299" customFormat="false" ht="15" hidden="false" customHeight="true" outlineLevel="0" collapsed="false">
      <c r="A299" s="890"/>
      <c r="B299" s="857"/>
      <c r="C299" s="891"/>
      <c r="D299" s="892"/>
      <c r="E299" s="892"/>
      <c r="F299" s="858"/>
      <c r="G299" s="858"/>
      <c r="H299" s="832"/>
      <c r="I299" s="857"/>
    </row>
    <row r="300" customFormat="false" ht="15" hidden="false" customHeight="true" outlineLevel="0" collapsed="false">
      <c r="A300" s="890"/>
      <c r="B300" s="857"/>
      <c r="C300" s="891"/>
      <c r="D300" s="892"/>
      <c r="E300" s="892"/>
      <c r="F300" s="858"/>
      <c r="G300" s="858"/>
      <c r="H300" s="832"/>
      <c r="I300" s="857"/>
    </row>
    <row r="301" customFormat="false" ht="15" hidden="false" customHeight="true" outlineLevel="0" collapsed="false">
      <c r="A301" s="890"/>
      <c r="B301" s="29"/>
      <c r="C301" s="29"/>
      <c r="D301" s="29"/>
      <c r="E301" s="869"/>
      <c r="F301" s="803"/>
      <c r="G301" s="803"/>
      <c r="H301" s="847"/>
    </row>
    <row r="302" s="40" customFormat="true" ht="16.5" hidden="false" customHeight="true" outlineLevel="0" collapsed="false">
      <c r="A302" s="39" t="s">
        <v>94</v>
      </c>
      <c r="B302" s="39"/>
      <c r="C302" s="39"/>
      <c r="D302" s="39"/>
      <c r="E302" s="39"/>
      <c r="F302" s="39"/>
      <c r="G302" s="39"/>
      <c r="H302" s="39"/>
      <c r="I302" s="39" t="n">
        <f aca="false">+I152+2</f>
        <v>157</v>
      </c>
    </row>
    <row r="303" customFormat="false" ht="12.75" hidden="false" customHeight="false" outlineLevel="0" collapsed="false">
      <c r="A303" s="894"/>
      <c r="B303" s="895"/>
      <c r="C303" s="895"/>
      <c r="D303" s="896"/>
      <c r="E303" s="896"/>
      <c r="F303" s="896"/>
      <c r="G303" s="896"/>
      <c r="H303" s="896"/>
      <c r="I303" s="896"/>
    </row>
    <row r="304" customFormat="false" ht="12.75" hidden="false" customHeight="false" outlineLevel="0" collapsed="false">
      <c r="A304" s="897"/>
      <c r="B304" s="895"/>
      <c r="C304" s="895"/>
      <c r="D304" s="896"/>
      <c r="E304" s="896"/>
      <c r="F304" s="896"/>
      <c r="G304" s="896"/>
      <c r="H304" s="896"/>
      <c r="I304" s="896"/>
    </row>
    <row r="305" customFormat="false" ht="12.75" hidden="false" customHeight="false" outlineLevel="0" collapsed="false">
      <c r="A305" s="894"/>
      <c r="B305" s="895"/>
      <c r="C305" s="895"/>
      <c r="D305" s="896"/>
      <c r="E305" s="896"/>
      <c r="F305" s="896"/>
      <c r="G305" s="896"/>
      <c r="H305" s="896"/>
      <c r="I305" s="896"/>
    </row>
    <row r="306" customFormat="false" ht="12.75" hidden="false" customHeight="false" outlineLevel="0" collapsed="false">
      <c r="A306" s="894"/>
      <c r="B306" s="895"/>
      <c r="C306" s="895"/>
      <c r="D306" s="896"/>
      <c r="E306" s="896"/>
      <c r="F306" s="896"/>
      <c r="G306" s="896"/>
      <c r="H306" s="896"/>
      <c r="I306" s="896"/>
    </row>
    <row r="307" customFormat="false" ht="12.75" hidden="false" customHeight="false" outlineLevel="0" collapsed="false">
      <c r="A307" s="894"/>
      <c r="B307" s="895"/>
      <c r="C307" s="895"/>
      <c r="D307" s="896"/>
      <c r="E307" s="896"/>
      <c r="F307" s="896"/>
      <c r="G307" s="896"/>
      <c r="H307" s="896"/>
      <c r="I307" s="896"/>
    </row>
    <row r="308" customFormat="false" ht="12.75" hidden="false" customHeight="false" outlineLevel="0" collapsed="false">
      <c r="A308" s="894"/>
      <c r="B308" s="895"/>
      <c r="C308" s="895"/>
      <c r="D308" s="896"/>
      <c r="E308" s="896"/>
      <c r="F308" s="896"/>
      <c r="G308" s="896"/>
      <c r="H308" s="896"/>
      <c r="I308" s="896"/>
    </row>
    <row r="309" customFormat="false" ht="12.75" hidden="false" customHeight="false" outlineLevel="0" collapsed="false">
      <c r="A309" s="801"/>
      <c r="B309" s="895"/>
      <c r="C309" s="895"/>
      <c r="D309" s="896"/>
      <c r="E309" s="896"/>
      <c r="F309" s="896"/>
      <c r="G309" s="896"/>
      <c r="H309" s="896"/>
      <c r="I309" s="896"/>
    </row>
    <row r="310" customFormat="false" ht="12.75" hidden="false" customHeight="false" outlineLevel="0" collapsed="false">
      <c r="A310" s="801"/>
      <c r="B310" s="801"/>
      <c r="C310" s="801"/>
      <c r="D310" s="801"/>
    </row>
    <row r="311" customFormat="false" ht="12.75" hidden="false" customHeight="false" outlineLevel="0" collapsed="false">
      <c r="A311" s="801"/>
      <c r="B311" s="801"/>
      <c r="C311" s="801"/>
      <c r="D311" s="801"/>
    </row>
    <row r="312" customFormat="false" ht="12.75" hidden="false" customHeight="false" outlineLevel="0" collapsed="false">
      <c r="A312" s="801"/>
      <c r="B312" s="801"/>
      <c r="C312" s="801"/>
      <c r="D312" s="801"/>
    </row>
    <row r="313" customFormat="false" ht="12.75" hidden="false" customHeight="false" outlineLevel="0" collapsed="false">
      <c r="A313" s="898"/>
      <c r="B313" s="801"/>
      <c r="C313" s="801"/>
      <c r="D313" s="801"/>
    </row>
    <row r="314" customFormat="false" ht="12.75" hidden="false" customHeight="false" outlineLevel="0" collapsed="false">
      <c r="A314" s="899"/>
      <c r="B314" s="16"/>
      <c r="C314" s="16"/>
      <c r="D314" s="800"/>
      <c r="F314" s="16"/>
      <c r="G314" s="896"/>
      <c r="H314" s="869"/>
      <c r="I314" s="900"/>
    </row>
    <row r="315" customFormat="false" ht="12.75" hidden="false" customHeight="false" outlineLevel="0" collapsed="false">
      <c r="A315" s="801"/>
      <c r="B315" s="801"/>
      <c r="C315" s="801"/>
      <c r="D315" s="901"/>
      <c r="E315" s="902"/>
    </row>
    <row r="316" customFormat="false" ht="12.75" hidden="false" customHeight="false" outlineLevel="0" collapsed="false">
      <c r="A316" s="29"/>
      <c r="B316" s="801"/>
      <c r="C316" s="801"/>
      <c r="D316" s="801"/>
    </row>
    <row r="317" customFormat="false" ht="12.75" hidden="false" customHeight="false" outlineLevel="0" collapsed="false">
      <c r="A317" s="903"/>
      <c r="B317" s="29"/>
      <c r="C317" s="29"/>
      <c r="D317" s="29"/>
      <c r="E317" s="869"/>
      <c r="F317" s="803"/>
      <c r="G317" s="803"/>
      <c r="H317" s="847"/>
    </row>
    <row r="318" customFormat="false" ht="12.75" hidden="false" customHeight="false" outlineLevel="0" collapsed="false">
      <c r="A318" s="904"/>
      <c r="B318" s="905"/>
      <c r="C318" s="905"/>
      <c r="D318" s="905"/>
      <c r="E318" s="905"/>
      <c r="F318" s="905"/>
      <c r="G318" s="905"/>
      <c r="H318" s="906"/>
      <c r="I318" s="878"/>
    </row>
    <row r="319" customFormat="false" ht="12.75" hidden="false" customHeight="false" outlineLevel="0" collapsed="false">
      <c r="A319" s="903"/>
      <c r="B319" s="905"/>
      <c r="C319" s="905"/>
      <c r="D319" s="905"/>
      <c r="E319" s="905"/>
      <c r="F319" s="905"/>
      <c r="G319" s="905"/>
      <c r="H319" s="906"/>
      <c r="I319" s="878"/>
    </row>
    <row r="320" customFormat="false" ht="12.75" hidden="false" customHeight="false" outlineLevel="0" collapsed="false">
      <c r="A320" s="907"/>
      <c r="B320" s="903"/>
      <c r="C320" s="903"/>
      <c r="D320" s="903"/>
      <c r="E320" s="908"/>
      <c r="F320" s="903"/>
      <c r="G320" s="903"/>
      <c r="H320" s="909"/>
      <c r="I320" s="910"/>
    </row>
    <row r="321" customFormat="false" ht="12.75" hidden="false" customHeight="false" outlineLevel="0" collapsed="false">
      <c r="A321" s="911"/>
      <c r="B321" s="905"/>
      <c r="C321" s="905"/>
      <c r="D321" s="902"/>
      <c r="E321" s="905"/>
      <c r="F321" s="905"/>
      <c r="G321" s="905"/>
      <c r="H321" s="904"/>
      <c r="I321" s="878"/>
    </row>
    <row r="322" customFormat="false" ht="12.75" hidden="false" customHeight="false" outlineLevel="0" collapsed="false">
      <c r="A322" s="912"/>
      <c r="B322" s="902"/>
      <c r="C322" s="801"/>
      <c r="D322" s="913"/>
      <c r="E322" s="914"/>
      <c r="H322" s="904"/>
      <c r="I322" s="877"/>
    </row>
    <row r="323" customFormat="false" ht="12.75" hidden="false" customHeight="false" outlineLevel="0" collapsed="false">
      <c r="A323" s="915"/>
      <c r="B323" s="912"/>
      <c r="C323" s="801"/>
      <c r="D323" s="916"/>
      <c r="E323" s="905"/>
      <c r="F323" s="917"/>
      <c r="G323" s="916"/>
      <c r="H323" s="904"/>
      <c r="I323" s="892"/>
    </row>
    <row r="324" customFormat="false" ht="12.75" hidden="false" customHeight="false" outlineLevel="0" collapsed="false">
      <c r="A324" s="915"/>
      <c r="B324" s="912"/>
      <c r="C324" s="912"/>
      <c r="D324" s="916"/>
      <c r="E324" s="916"/>
      <c r="F324" s="916"/>
      <c r="G324" s="916"/>
      <c r="H324" s="918"/>
      <c r="I324" s="892"/>
    </row>
    <row r="325" customFormat="false" ht="12.75" hidden="false" customHeight="false" outlineLevel="0" collapsed="false">
      <c r="A325" s="905"/>
      <c r="B325" s="915"/>
      <c r="C325" s="915"/>
      <c r="D325" s="911"/>
      <c r="E325" s="919"/>
      <c r="F325" s="902"/>
      <c r="H325" s="905"/>
      <c r="I325" s="877"/>
    </row>
    <row r="326" customFormat="false" ht="12.75" hidden="false" customHeight="false" outlineLevel="0" collapsed="false">
      <c r="A326" s="911"/>
      <c r="B326" s="920"/>
      <c r="C326" s="920"/>
      <c r="D326" s="920"/>
      <c r="E326" s="921"/>
      <c r="F326" s="920"/>
      <c r="G326" s="920"/>
      <c r="H326" s="918"/>
      <c r="I326" s="772"/>
    </row>
    <row r="327" customFormat="false" ht="12.75" hidden="false" customHeight="false" outlineLevel="0" collapsed="false">
      <c r="A327" s="894"/>
      <c r="B327" s="916"/>
      <c r="C327" s="922"/>
      <c r="D327" s="922"/>
      <c r="E327" s="922"/>
      <c r="F327" s="922"/>
      <c r="G327" s="923"/>
      <c r="H327" s="922"/>
      <c r="I327" s="610"/>
    </row>
    <row r="328" customFormat="false" ht="12.75" hidden="false" customHeight="false" outlineLevel="0" collapsed="false">
      <c r="A328" s="801"/>
      <c r="B328" s="895"/>
      <c r="C328" s="895"/>
      <c r="D328" s="924"/>
      <c r="E328" s="924"/>
      <c r="F328" s="924"/>
      <c r="G328" s="924"/>
      <c r="H328" s="925"/>
      <c r="I328" s="610"/>
    </row>
    <row r="329" customFormat="false" ht="12.75" hidden="false" customHeight="false" outlineLevel="0" collapsed="false">
      <c r="A329" s="801"/>
      <c r="B329" s="801"/>
      <c r="C329" s="801"/>
      <c r="D329" s="801"/>
    </row>
    <row r="330" customFormat="false" ht="12.75" hidden="false" customHeight="false" outlineLevel="0" collapsed="false">
      <c r="A330" s="801"/>
      <c r="B330" s="801"/>
      <c r="C330" s="801"/>
      <c r="D330" s="801"/>
    </row>
    <row r="331" customFormat="false" ht="12.75" hidden="false" customHeight="false" outlineLevel="0" collapsed="false">
      <c r="A331" s="801"/>
      <c r="B331" s="801"/>
      <c r="C331" s="801"/>
      <c r="D331" s="801"/>
    </row>
    <row r="332" customFormat="false" ht="12.75" hidden="false" customHeight="false" outlineLevel="0" collapsed="false">
      <c r="A332" s="801"/>
      <c r="B332" s="801"/>
      <c r="C332" s="801"/>
      <c r="D332" s="801"/>
    </row>
    <row r="333" customFormat="false" ht="12.75" hidden="false" customHeight="false" outlineLevel="0" collapsed="false">
      <c r="A333" s="801"/>
      <c r="B333" s="801"/>
      <c r="C333" s="801"/>
      <c r="D333" s="801"/>
    </row>
    <row r="334" customFormat="false" ht="12.75" hidden="false" customHeight="false" outlineLevel="0" collapsed="false">
      <c r="A334" s="801"/>
      <c r="B334" s="801"/>
      <c r="C334" s="801"/>
      <c r="D334" s="801"/>
    </row>
    <row r="335" customFormat="false" ht="12.75" hidden="false" customHeight="false" outlineLevel="0" collapsed="false">
      <c r="A335" s="801"/>
      <c r="B335" s="801"/>
      <c r="C335" s="801"/>
      <c r="D335" s="801"/>
    </row>
    <row r="336" customFormat="false" ht="12.75" hidden="false" customHeight="false" outlineLevel="0" collapsed="false">
      <c r="A336" s="801"/>
      <c r="B336" s="801"/>
      <c r="C336" s="801"/>
      <c r="D336" s="801"/>
    </row>
    <row r="337" customFormat="false" ht="12.75" hidden="false" customHeight="false" outlineLevel="0" collapsed="false">
      <c r="A337" s="801"/>
      <c r="B337" s="801"/>
      <c r="C337" s="801"/>
      <c r="D337" s="801"/>
    </row>
    <row r="338" customFormat="false" ht="12.75" hidden="false" customHeight="false" outlineLevel="0" collapsed="false">
      <c r="A338" s="801"/>
      <c r="B338" s="801"/>
      <c r="C338" s="801"/>
      <c r="D338" s="801"/>
    </row>
    <row r="339" customFormat="false" ht="12.75" hidden="false" customHeight="false" outlineLevel="0" collapsed="false">
      <c r="A339" s="801"/>
      <c r="B339" s="801"/>
      <c r="C339" s="801"/>
      <c r="D339" s="801"/>
    </row>
    <row r="340" customFormat="false" ht="12.75" hidden="false" customHeight="false" outlineLevel="0" collapsed="false">
      <c r="A340" s="801"/>
      <c r="B340" s="801"/>
      <c r="C340" s="801"/>
      <c r="D340" s="801"/>
    </row>
    <row r="341" customFormat="false" ht="12.75" hidden="false" customHeight="false" outlineLevel="0" collapsed="false">
      <c r="A341" s="801"/>
      <c r="B341" s="801"/>
      <c r="C341" s="801"/>
      <c r="D341" s="801"/>
    </row>
    <row r="342" customFormat="false" ht="12.75" hidden="false" customHeight="false" outlineLevel="0" collapsed="false">
      <c r="A342" s="801"/>
      <c r="B342" s="801"/>
      <c r="C342" s="801"/>
      <c r="D342" s="801"/>
    </row>
    <row r="343" customFormat="false" ht="12.75" hidden="false" customHeight="false" outlineLevel="0" collapsed="false">
      <c r="A343" s="801"/>
      <c r="B343" s="801"/>
      <c r="C343" s="801"/>
      <c r="D343" s="801"/>
    </row>
    <row r="344" customFormat="false" ht="12.75" hidden="false" customHeight="false" outlineLevel="0" collapsed="false">
      <c r="A344" s="801"/>
      <c r="B344" s="801"/>
      <c r="C344" s="801"/>
      <c r="D344" s="801"/>
    </row>
    <row r="345" customFormat="false" ht="12.75" hidden="false" customHeight="false" outlineLevel="0" collapsed="false">
      <c r="A345" s="801"/>
      <c r="B345" s="801"/>
      <c r="C345" s="801"/>
      <c r="D345" s="801"/>
    </row>
    <row r="346" customFormat="false" ht="12.75" hidden="false" customHeight="false" outlineLevel="0" collapsed="false">
      <c r="A346" s="801"/>
      <c r="B346" s="801"/>
      <c r="C346" s="801"/>
      <c r="D346" s="801"/>
    </row>
    <row r="347" customFormat="false" ht="12.75" hidden="false" customHeight="false" outlineLevel="0" collapsed="false">
      <c r="A347" s="801"/>
      <c r="B347" s="801"/>
      <c r="C347" s="801"/>
      <c r="D347" s="801"/>
    </row>
    <row r="348" customFormat="false" ht="12.75" hidden="false" customHeight="false" outlineLevel="0" collapsed="false">
      <c r="A348" s="801"/>
      <c r="B348" s="801"/>
      <c r="C348" s="801"/>
      <c r="D348" s="801"/>
    </row>
    <row r="349" customFormat="false" ht="12.75" hidden="false" customHeight="false" outlineLevel="0" collapsed="false">
      <c r="A349" s="801"/>
      <c r="B349" s="801"/>
      <c r="C349" s="801"/>
      <c r="D349" s="801"/>
    </row>
    <row r="350" customFormat="false" ht="12.75" hidden="false" customHeight="false" outlineLevel="0" collapsed="false">
      <c r="A350" s="801"/>
      <c r="B350" s="801"/>
      <c r="C350" s="801"/>
      <c r="D350" s="801"/>
    </row>
    <row r="351" customFormat="false" ht="12.75" hidden="false" customHeight="false" outlineLevel="0" collapsed="false">
      <c r="A351" s="801"/>
      <c r="B351" s="801"/>
      <c r="C351" s="801"/>
      <c r="D351" s="801"/>
    </row>
    <row r="352" customFormat="false" ht="12.75" hidden="false" customHeight="false" outlineLevel="0" collapsed="false">
      <c r="A352" s="801"/>
      <c r="B352" s="801"/>
      <c r="C352" s="801"/>
      <c r="D352" s="801"/>
    </row>
    <row r="353" customFormat="false" ht="12.75" hidden="false" customHeight="false" outlineLevel="0" collapsed="false">
      <c r="A353" s="801"/>
      <c r="B353" s="801"/>
      <c r="C353" s="801"/>
      <c r="D353" s="801"/>
    </row>
    <row r="354" customFormat="false" ht="12.75" hidden="false" customHeight="false" outlineLevel="0" collapsed="false">
      <c r="A354" s="801"/>
      <c r="B354" s="801"/>
      <c r="C354" s="801"/>
      <c r="D354" s="801"/>
    </row>
    <row r="355" customFormat="false" ht="12.75" hidden="false" customHeight="false" outlineLevel="0" collapsed="false">
      <c r="A355" s="801"/>
      <c r="B355" s="801"/>
      <c r="C355" s="801"/>
      <c r="D355" s="801"/>
    </row>
    <row r="356" customFormat="false" ht="12.75" hidden="false" customHeight="false" outlineLevel="0" collapsed="false">
      <c r="A356" s="801"/>
      <c r="B356" s="801"/>
      <c r="C356" s="801"/>
      <c r="D356" s="801"/>
    </row>
    <row r="357" customFormat="false" ht="12.75" hidden="false" customHeight="false" outlineLevel="0" collapsed="false">
      <c r="A357" s="801"/>
      <c r="B357" s="801"/>
      <c r="C357" s="801"/>
      <c r="D357" s="801"/>
    </row>
    <row r="358" customFormat="false" ht="12.75" hidden="false" customHeight="false" outlineLevel="0" collapsed="false">
      <c r="A358" s="801"/>
      <c r="B358" s="801"/>
      <c r="C358" s="801"/>
      <c r="D358" s="801"/>
    </row>
    <row r="359" customFormat="false" ht="12.75" hidden="false" customHeight="false" outlineLevel="0" collapsed="false">
      <c r="A359" s="801"/>
      <c r="B359" s="801"/>
      <c r="C359" s="801"/>
      <c r="D359" s="801"/>
    </row>
    <row r="360" customFormat="false" ht="12.75" hidden="false" customHeight="false" outlineLevel="0" collapsed="false">
      <c r="A360" s="801"/>
      <c r="B360" s="801"/>
      <c r="C360" s="801"/>
      <c r="D360" s="801"/>
    </row>
    <row r="361" customFormat="false" ht="12.75" hidden="false" customHeight="false" outlineLevel="0" collapsed="false">
      <c r="A361" s="801"/>
      <c r="B361" s="801"/>
      <c r="C361" s="801"/>
      <c r="D361" s="801"/>
    </row>
    <row r="362" customFormat="false" ht="12.75" hidden="false" customHeight="false" outlineLevel="0" collapsed="false">
      <c r="A362" s="801"/>
      <c r="B362" s="801"/>
      <c r="C362" s="801"/>
      <c r="D362" s="801"/>
    </row>
    <row r="363" customFormat="false" ht="12.75" hidden="false" customHeight="false" outlineLevel="0" collapsed="false">
      <c r="A363" s="801"/>
      <c r="B363" s="801"/>
      <c r="C363" s="801"/>
      <c r="D363" s="801"/>
    </row>
    <row r="364" customFormat="false" ht="12.75" hidden="false" customHeight="false" outlineLevel="0" collapsed="false">
      <c r="A364" s="801"/>
      <c r="B364" s="801"/>
      <c r="C364" s="801"/>
      <c r="D364" s="801"/>
    </row>
    <row r="365" customFormat="false" ht="12.75" hidden="false" customHeight="false" outlineLevel="0" collapsed="false">
      <c r="A365" s="801"/>
      <c r="B365" s="801"/>
      <c r="C365" s="801"/>
      <c r="D365" s="801"/>
    </row>
    <row r="366" customFormat="false" ht="12.75" hidden="false" customHeight="false" outlineLevel="0" collapsed="false">
      <c r="A366" s="801"/>
      <c r="B366" s="801"/>
      <c r="C366" s="801"/>
      <c r="D366" s="801"/>
    </row>
    <row r="367" customFormat="false" ht="12.75" hidden="false" customHeight="false" outlineLevel="0" collapsed="false">
      <c r="A367" s="801"/>
      <c r="B367" s="801"/>
      <c r="C367" s="801"/>
      <c r="D367" s="801"/>
    </row>
    <row r="368" customFormat="false" ht="12.75" hidden="false" customHeight="false" outlineLevel="0" collapsed="false">
      <c r="A368" s="801"/>
      <c r="B368" s="801"/>
      <c r="C368" s="801"/>
      <c r="D368" s="801"/>
    </row>
    <row r="369" customFormat="false" ht="12.75" hidden="false" customHeight="false" outlineLevel="0" collapsed="false">
      <c r="A369" s="801"/>
      <c r="B369" s="801"/>
      <c r="C369" s="801"/>
      <c r="D369" s="801"/>
    </row>
    <row r="370" customFormat="false" ht="12.75" hidden="false" customHeight="false" outlineLevel="0" collapsed="false">
      <c r="A370" s="801"/>
      <c r="B370" s="801"/>
      <c r="C370" s="801"/>
      <c r="D370" s="801"/>
    </row>
    <row r="371" customFormat="false" ht="12.75" hidden="false" customHeight="false" outlineLevel="0" collapsed="false">
      <c r="A371" s="801"/>
      <c r="B371" s="801"/>
      <c r="C371" s="801"/>
      <c r="D371" s="801"/>
    </row>
    <row r="372" customFormat="false" ht="12.75" hidden="false" customHeight="false" outlineLevel="0" collapsed="false">
      <c r="A372" s="801"/>
      <c r="B372" s="801"/>
      <c r="C372" s="801"/>
      <c r="D372" s="801"/>
    </row>
    <row r="373" customFormat="false" ht="12.75" hidden="false" customHeight="false" outlineLevel="0" collapsed="false">
      <c r="A373" s="801"/>
      <c r="B373" s="801"/>
      <c r="C373" s="801"/>
      <c r="D373" s="801"/>
    </row>
    <row r="374" customFormat="false" ht="12.75" hidden="false" customHeight="false" outlineLevel="0" collapsed="false">
      <c r="A374" s="801"/>
      <c r="B374" s="801"/>
      <c r="C374" s="801"/>
      <c r="D374" s="801"/>
    </row>
    <row r="375" customFormat="false" ht="12.75" hidden="false" customHeight="false" outlineLevel="0" collapsed="false">
      <c r="A375" s="801"/>
      <c r="B375" s="801"/>
      <c r="C375" s="801"/>
      <c r="D375" s="801"/>
    </row>
    <row r="376" customFormat="false" ht="12.75" hidden="false" customHeight="false" outlineLevel="0" collapsed="false">
      <c r="A376" s="801"/>
      <c r="B376" s="801"/>
      <c r="C376" s="801"/>
      <c r="D376" s="801"/>
    </row>
    <row r="377" customFormat="false" ht="12.75" hidden="false" customHeight="false" outlineLevel="0" collapsed="false">
      <c r="A377" s="801"/>
      <c r="B377" s="801"/>
      <c r="C377" s="801"/>
      <c r="D377" s="801"/>
    </row>
    <row r="378" customFormat="false" ht="12.75" hidden="false" customHeight="false" outlineLevel="0" collapsed="false">
      <c r="A378" s="801"/>
      <c r="B378" s="801"/>
      <c r="C378" s="801"/>
      <c r="D378" s="801"/>
    </row>
    <row r="379" customFormat="false" ht="12.75" hidden="false" customHeight="false" outlineLevel="0" collapsed="false">
      <c r="A379" s="801"/>
      <c r="B379" s="801"/>
      <c r="C379" s="801"/>
      <c r="D379" s="801"/>
    </row>
    <row r="380" customFormat="false" ht="12.75" hidden="false" customHeight="false" outlineLevel="0" collapsed="false">
      <c r="A380" s="801"/>
      <c r="B380" s="801"/>
      <c r="C380" s="801"/>
      <c r="D380" s="801"/>
    </row>
    <row r="381" customFormat="false" ht="12.75" hidden="false" customHeight="false" outlineLevel="0" collapsed="false">
      <c r="A381" s="801"/>
      <c r="B381" s="801"/>
      <c r="C381" s="801"/>
      <c r="D381" s="801"/>
    </row>
    <row r="382" customFormat="false" ht="12.75" hidden="false" customHeight="false" outlineLevel="0" collapsed="false">
      <c r="A382" s="801"/>
      <c r="B382" s="801"/>
      <c r="C382" s="801"/>
      <c r="D382" s="801"/>
    </row>
    <row r="383" customFormat="false" ht="12.75" hidden="false" customHeight="false" outlineLevel="0" collapsed="false">
      <c r="A383" s="801"/>
      <c r="B383" s="801"/>
      <c r="C383" s="801"/>
      <c r="D383" s="801"/>
    </row>
    <row r="384" customFormat="false" ht="12.75" hidden="false" customHeight="false" outlineLevel="0" collapsed="false">
      <c r="A384" s="801"/>
      <c r="B384" s="801"/>
      <c r="C384" s="801"/>
      <c r="D384" s="801"/>
    </row>
    <row r="385" customFormat="false" ht="12.75" hidden="false" customHeight="false" outlineLevel="0" collapsed="false">
      <c r="A385" s="801"/>
      <c r="B385" s="801"/>
      <c r="C385" s="801"/>
      <c r="D385" s="801"/>
    </row>
    <row r="386" customFormat="false" ht="12.75" hidden="false" customHeight="false" outlineLevel="0" collapsed="false">
      <c r="A386" s="801"/>
      <c r="B386" s="801"/>
      <c r="C386" s="801"/>
      <c r="D386" s="801"/>
    </row>
    <row r="387" customFormat="false" ht="12.75" hidden="false" customHeight="false" outlineLevel="0" collapsed="false">
      <c r="A387" s="801"/>
      <c r="B387" s="801"/>
      <c r="C387" s="801"/>
      <c r="D387" s="801"/>
    </row>
    <row r="388" customFormat="false" ht="12.75" hidden="false" customHeight="false" outlineLevel="0" collapsed="false">
      <c r="A388" s="801"/>
      <c r="B388" s="801"/>
      <c r="C388" s="801"/>
      <c r="D388" s="801"/>
    </row>
    <row r="389" customFormat="false" ht="12.75" hidden="false" customHeight="false" outlineLevel="0" collapsed="false">
      <c r="A389" s="801"/>
      <c r="B389" s="801"/>
      <c r="C389" s="801"/>
      <c r="D389" s="801"/>
    </row>
    <row r="390" customFormat="false" ht="12.75" hidden="false" customHeight="false" outlineLevel="0" collapsed="false">
      <c r="A390" s="801"/>
      <c r="B390" s="801"/>
      <c r="C390" s="801"/>
      <c r="D390" s="801"/>
    </row>
    <row r="391" customFormat="false" ht="12.75" hidden="false" customHeight="false" outlineLevel="0" collapsed="false">
      <c r="A391" s="801"/>
      <c r="B391" s="801"/>
      <c r="C391" s="801"/>
      <c r="D391" s="801"/>
    </row>
    <row r="392" customFormat="false" ht="12.75" hidden="false" customHeight="false" outlineLevel="0" collapsed="false">
      <c r="A392" s="801"/>
      <c r="B392" s="801"/>
      <c r="C392" s="801"/>
      <c r="D392" s="801"/>
    </row>
    <row r="393" customFormat="false" ht="12.75" hidden="false" customHeight="false" outlineLevel="0" collapsed="false">
      <c r="A393" s="801"/>
      <c r="B393" s="801"/>
      <c r="C393" s="801"/>
      <c r="D393" s="801"/>
    </row>
    <row r="394" customFormat="false" ht="12.75" hidden="false" customHeight="false" outlineLevel="0" collapsed="false">
      <c r="A394" s="801"/>
      <c r="B394" s="801"/>
      <c r="C394" s="801"/>
      <c r="D394" s="801"/>
    </row>
    <row r="395" customFormat="false" ht="12.75" hidden="false" customHeight="false" outlineLevel="0" collapsed="false">
      <c r="A395" s="801"/>
      <c r="B395" s="801"/>
      <c r="C395" s="801"/>
      <c r="D395" s="801"/>
    </row>
    <row r="396" customFormat="false" ht="12.75" hidden="false" customHeight="false" outlineLevel="0" collapsed="false">
      <c r="A396" s="801"/>
      <c r="B396" s="801"/>
      <c r="C396" s="801"/>
      <c r="D396" s="801"/>
    </row>
    <row r="397" customFormat="false" ht="12.75" hidden="false" customHeight="false" outlineLevel="0" collapsed="false">
      <c r="A397" s="801"/>
      <c r="B397" s="801"/>
      <c r="C397" s="801"/>
      <c r="D397" s="801"/>
    </row>
    <row r="398" customFormat="false" ht="12.75" hidden="false" customHeight="false" outlineLevel="0" collapsed="false">
      <c r="A398" s="801"/>
      <c r="B398" s="801"/>
      <c r="C398" s="801"/>
      <c r="D398" s="801"/>
    </row>
    <row r="399" customFormat="false" ht="12.75" hidden="false" customHeight="false" outlineLevel="0" collapsed="false">
      <c r="A399" s="801"/>
      <c r="B399" s="801"/>
      <c r="C399" s="801"/>
      <c r="D399" s="801"/>
    </row>
    <row r="400" customFormat="false" ht="12.75" hidden="false" customHeight="false" outlineLevel="0" collapsed="false">
      <c r="A400" s="801"/>
      <c r="B400" s="801"/>
      <c r="C400" s="801"/>
      <c r="D400" s="801"/>
    </row>
    <row r="401" customFormat="false" ht="12.75" hidden="false" customHeight="false" outlineLevel="0" collapsed="false">
      <c r="A401" s="801"/>
      <c r="B401" s="801"/>
      <c r="C401" s="801"/>
      <c r="D401" s="801"/>
    </row>
    <row r="402" customFormat="false" ht="12.75" hidden="false" customHeight="false" outlineLevel="0" collapsed="false">
      <c r="A402" s="801"/>
      <c r="B402" s="801"/>
      <c r="C402" s="801"/>
      <c r="D402" s="801"/>
    </row>
    <row r="403" customFormat="false" ht="12.75" hidden="false" customHeight="false" outlineLevel="0" collapsed="false">
      <c r="A403" s="801"/>
      <c r="B403" s="801"/>
      <c r="C403" s="801"/>
      <c r="D403" s="801"/>
    </row>
    <row r="404" customFormat="false" ht="12.75" hidden="false" customHeight="false" outlineLevel="0" collapsed="false">
      <c r="A404" s="801"/>
      <c r="B404" s="801"/>
      <c r="C404" s="801"/>
      <c r="D404" s="801"/>
    </row>
    <row r="405" customFormat="false" ht="12.75" hidden="false" customHeight="false" outlineLevel="0" collapsed="false">
      <c r="A405" s="801"/>
      <c r="B405" s="801"/>
      <c r="C405" s="801"/>
      <c r="D405" s="801"/>
    </row>
    <row r="406" customFormat="false" ht="12.75" hidden="false" customHeight="false" outlineLevel="0" collapsed="false">
      <c r="A406" s="801"/>
      <c r="B406" s="801"/>
      <c r="C406" s="801"/>
      <c r="D406" s="801"/>
    </row>
    <row r="407" customFormat="false" ht="12.75" hidden="false" customHeight="false" outlineLevel="0" collapsed="false">
      <c r="A407" s="801"/>
      <c r="B407" s="801"/>
      <c r="C407" s="801"/>
      <c r="D407" s="801"/>
    </row>
    <row r="408" customFormat="false" ht="12.75" hidden="false" customHeight="false" outlineLevel="0" collapsed="false">
      <c r="A408" s="801"/>
      <c r="B408" s="801"/>
      <c r="C408" s="801"/>
      <c r="D408" s="801"/>
    </row>
    <row r="409" customFormat="false" ht="12.75" hidden="false" customHeight="false" outlineLevel="0" collapsed="false">
      <c r="A409" s="801"/>
      <c r="B409" s="801"/>
      <c r="C409" s="801"/>
      <c r="D409" s="801"/>
    </row>
    <row r="410" customFormat="false" ht="12.75" hidden="false" customHeight="false" outlineLevel="0" collapsed="false">
      <c r="A410" s="801"/>
      <c r="B410" s="801"/>
      <c r="C410" s="801"/>
      <c r="D410" s="801"/>
    </row>
    <row r="411" customFormat="false" ht="12.75" hidden="false" customHeight="false" outlineLevel="0" collapsed="false">
      <c r="A411" s="801"/>
      <c r="B411" s="801"/>
      <c r="C411" s="801"/>
      <c r="D411" s="801"/>
    </row>
    <row r="412" customFormat="false" ht="12.75" hidden="false" customHeight="false" outlineLevel="0" collapsed="false">
      <c r="A412" s="801"/>
      <c r="B412" s="801"/>
      <c r="C412" s="801"/>
      <c r="D412" s="801"/>
    </row>
    <row r="413" customFormat="false" ht="12.75" hidden="false" customHeight="false" outlineLevel="0" collapsed="false">
      <c r="A413" s="801"/>
      <c r="B413" s="801"/>
      <c r="C413" s="801"/>
      <c r="D413" s="801"/>
    </row>
    <row r="414" customFormat="false" ht="12.75" hidden="false" customHeight="false" outlineLevel="0" collapsed="false">
      <c r="A414" s="801"/>
      <c r="B414" s="801"/>
      <c r="C414" s="801"/>
      <c r="D414" s="801"/>
    </row>
    <row r="415" customFormat="false" ht="12.75" hidden="false" customHeight="false" outlineLevel="0" collapsed="false">
      <c r="A415" s="801"/>
      <c r="B415" s="801"/>
      <c r="C415" s="801"/>
      <c r="D415" s="801"/>
    </row>
    <row r="416" customFormat="false" ht="12.75" hidden="false" customHeight="false" outlineLevel="0" collapsed="false">
      <c r="A416" s="801"/>
      <c r="B416" s="801"/>
      <c r="C416" s="801"/>
      <c r="D416" s="801"/>
    </row>
    <row r="417" customFormat="false" ht="12.75" hidden="false" customHeight="false" outlineLevel="0" collapsed="false">
      <c r="A417" s="801"/>
      <c r="B417" s="801"/>
      <c r="C417" s="801"/>
      <c r="D417" s="801"/>
    </row>
    <row r="418" customFormat="false" ht="12.75" hidden="false" customHeight="false" outlineLevel="0" collapsed="false">
      <c r="A418" s="801"/>
      <c r="B418" s="801"/>
      <c r="C418" s="801"/>
      <c r="D418" s="801"/>
    </row>
    <row r="419" customFormat="false" ht="12.75" hidden="false" customHeight="false" outlineLevel="0" collapsed="false">
      <c r="A419" s="801"/>
      <c r="B419" s="801"/>
      <c r="C419" s="801"/>
      <c r="D419" s="801"/>
    </row>
    <row r="420" customFormat="false" ht="12.75" hidden="false" customHeight="false" outlineLevel="0" collapsed="false">
      <c r="A420" s="801"/>
      <c r="B420" s="801"/>
      <c r="C420" s="801"/>
      <c r="D420" s="801"/>
    </row>
    <row r="421" customFormat="false" ht="12.75" hidden="false" customHeight="false" outlineLevel="0" collapsed="false">
      <c r="A421" s="801"/>
      <c r="B421" s="801"/>
      <c r="C421" s="801"/>
      <c r="D421" s="801"/>
    </row>
    <row r="422" customFormat="false" ht="12.75" hidden="false" customHeight="false" outlineLevel="0" collapsed="false">
      <c r="A422" s="801"/>
      <c r="B422" s="801"/>
      <c r="C422" s="801"/>
      <c r="D422" s="801"/>
    </row>
    <row r="423" customFormat="false" ht="12.75" hidden="false" customHeight="false" outlineLevel="0" collapsed="false">
      <c r="A423" s="801"/>
      <c r="B423" s="801"/>
      <c r="C423" s="801"/>
      <c r="D423" s="801"/>
    </row>
    <row r="424" customFormat="false" ht="12.75" hidden="false" customHeight="false" outlineLevel="0" collapsed="false">
      <c r="A424" s="801"/>
      <c r="B424" s="801"/>
      <c r="C424" s="801"/>
      <c r="D424" s="801"/>
    </row>
    <row r="425" customFormat="false" ht="12.75" hidden="false" customHeight="false" outlineLevel="0" collapsed="false">
      <c r="A425" s="801"/>
      <c r="B425" s="801"/>
      <c r="C425" s="801"/>
      <c r="D425" s="801"/>
    </row>
    <row r="426" customFormat="false" ht="12.75" hidden="false" customHeight="false" outlineLevel="0" collapsed="false">
      <c r="A426" s="801"/>
      <c r="B426" s="801"/>
      <c r="C426" s="801"/>
      <c r="D426" s="801"/>
    </row>
    <row r="427" customFormat="false" ht="12.75" hidden="false" customHeight="false" outlineLevel="0" collapsed="false">
      <c r="A427" s="801"/>
      <c r="B427" s="801"/>
      <c r="C427" s="801"/>
      <c r="D427" s="801"/>
    </row>
    <row r="428" customFormat="false" ht="12.75" hidden="false" customHeight="false" outlineLevel="0" collapsed="false">
      <c r="A428" s="801"/>
      <c r="B428" s="801"/>
      <c r="C428" s="801"/>
      <c r="D428" s="801"/>
    </row>
    <row r="429" customFormat="false" ht="12.75" hidden="false" customHeight="false" outlineLevel="0" collapsed="false">
      <c r="A429" s="801"/>
      <c r="B429" s="801"/>
      <c r="C429" s="801"/>
      <c r="D429" s="801"/>
    </row>
    <row r="430" customFormat="false" ht="12.75" hidden="false" customHeight="false" outlineLevel="0" collapsed="false">
      <c r="A430" s="801"/>
      <c r="B430" s="801"/>
      <c r="C430" s="801"/>
      <c r="D430" s="801"/>
    </row>
    <row r="431" customFormat="false" ht="12.75" hidden="false" customHeight="false" outlineLevel="0" collapsed="false">
      <c r="A431" s="801"/>
      <c r="B431" s="801"/>
      <c r="C431" s="801"/>
      <c r="D431" s="801"/>
    </row>
    <row r="432" customFormat="false" ht="12.75" hidden="false" customHeight="false" outlineLevel="0" collapsed="false">
      <c r="A432" s="801"/>
      <c r="B432" s="801"/>
      <c r="C432" s="801"/>
      <c r="D432" s="801"/>
    </row>
    <row r="433" customFormat="false" ht="12.75" hidden="false" customHeight="false" outlineLevel="0" collapsed="false">
      <c r="A433" s="801"/>
      <c r="B433" s="801"/>
      <c r="C433" s="801"/>
      <c r="D433" s="801"/>
    </row>
    <row r="434" customFormat="false" ht="12.75" hidden="false" customHeight="false" outlineLevel="0" collapsed="false">
      <c r="A434" s="801"/>
      <c r="B434" s="801"/>
      <c r="C434" s="801"/>
      <c r="D434" s="801"/>
    </row>
    <row r="435" customFormat="false" ht="12.75" hidden="false" customHeight="false" outlineLevel="0" collapsed="false">
      <c r="A435" s="801"/>
      <c r="B435" s="801"/>
      <c r="C435" s="801"/>
      <c r="D435" s="801"/>
    </row>
    <row r="436" customFormat="false" ht="12.75" hidden="false" customHeight="false" outlineLevel="0" collapsed="false">
      <c r="A436" s="801"/>
      <c r="B436" s="801"/>
      <c r="C436" s="801"/>
      <c r="D436" s="801"/>
    </row>
    <row r="437" customFormat="false" ht="12.75" hidden="false" customHeight="false" outlineLevel="0" collapsed="false">
      <c r="A437" s="801"/>
      <c r="B437" s="801"/>
      <c r="C437" s="801"/>
      <c r="D437" s="801"/>
    </row>
    <row r="438" customFormat="false" ht="12.75" hidden="false" customHeight="false" outlineLevel="0" collapsed="false">
      <c r="A438" s="801"/>
      <c r="B438" s="801"/>
      <c r="C438" s="801"/>
      <c r="D438" s="801"/>
    </row>
    <row r="439" customFormat="false" ht="12.75" hidden="false" customHeight="false" outlineLevel="0" collapsed="false">
      <c r="A439" s="801"/>
      <c r="B439" s="801"/>
      <c r="C439" s="801"/>
      <c r="D439" s="801"/>
    </row>
    <row r="440" customFormat="false" ht="12.75" hidden="false" customHeight="false" outlineLevel="0" collapsed="false">
      <c r="A440" s="801"/>
      <c r="B440" s="801"/>
      <c r="C440" s="801"/>
      <c r="D440" s="801"/>
    </row>
    <row r="441" customFormat="false" ht="12.75" hidden="false" customHeight="false" outlineLevel="0" collapsed="false">
      <c r="A441" s="801"/>
      <c r="B441" s="801"/>
      <c r="C441" s="801"/>
      <c r="D441" s="801"/>
    </row>
    <row r="442" customFormat="false" ht="12.75" hidden="false" customHeight="false" outlineLevel="0" collapsed="false">
      <c r="A442" s="801"/>
      <c r="B442" s="801"/>
      <c r="C442" s="801"/>
      <c r="D442" s="801"/>
    </row>
    <row r="443" customFormat="false" ht="12.75" hidden="false" customHeight="false" outlineLevel="0" collapsed="false">
      <c r="A443" s="801"/>
      <c r="B443" s="801"/>
      <c r="C443" s="801"/>
      <c r="D443" s="801"/>
    </row>
    <row r="444" customFormat="false" ht="12.75" hidden="false" customHeight="false" outlineLevel="0" collapsed="false">
      <c r="A444" s="801"/>
      <c r="B444" s="801"/>
      <c r="C444" s="801"/>
      <c r="D444" s="801"/>
    </row>
    <row r="445" customFormat="false" ht="12.75" hidden="false" customHeight="false" outlineLevel="0" collapsed="false">
      <c r="A445" s="801"/>
      <c r="B445" s="801"/>
      <c r="C445" s="801"/>
      <c r="D445" s="801"/>
    </row>
    <row r="446" customFormat="false" ht="12.75" hidden="false" customHeight="false" outlineLevel="0" collapsed="false">
      <c r="A446" s="801"/>
      <c r="B446" s="801"/>
      <c r="C446" s="801"/>
      <c r="D446" s="801"/>
    </row>
    <row r="447" customFormat="false" ht="12.75" hidden="false" customHeight="false" outlineLevel="0" collapsed="false">
      <c r="A447" s="801"/>
      <c r="B447" s="801"/>
      <c r="C447" s="801"/>
      <c r="D447" s="801"/>
    </row>
    <row r="448" customFormat="false" ht="12.75" hidden="false" customHeight="false" outlineLevel="0" collapsed="false">
      <c r="A448" s="801"/>
      <c r="B448" s="801"/>
      <c r="C448" s="801"/>
      <c r="D448" s="801"/>
    </row>
    <row r="449" customFormat="false" ht="12.75" hidden="false" customHeight="false" outlineLevel="0" collapsed="false">
      <c r="A449" s="801"/>
      <c r="B449" s="801"/>
      <c r="C449" s="801"/>
      <c r="D449" s="801"/>
    </row>
    <row r="450" customFormat="false" ht="12.75" hidden="false" customHeight="false" outlineLevel="0" collapsed="false">
      <c r="A450" s="801"/>
      <c r="B450" s="801"/>
      <c r="C450" s="801"/>
      <c r="D450" s="801"/>
    </row>
    <row r="451" customFormat="false" ht="12.75" hidden="false" customHeight="false" outlineLevel="0" collapsed="false">
      <c r="A451" s="801"/>
      <c r="B451" s="801"/>
      <c r="C451" s="801"/>
      <c r="D451" s="801"/>
    </row>
    <row r="452" customFormat="false" ht="12.75" hidden="false" customHeight="false" outlineLevel="0" collapsed="false">
      <c r="A452" s="801"/>
      <c r="B452" s="801"/>
      <c r="C452" s="801"/>
      <c r="D452" s="801"/>
    </row>
    <row r="453" customFormat="false" ht="12.75" hidden="false" customHeight="false" outlineLevel="0" collapsed="false">
      <c r="A453" s="801"/>
      <c r="B453" s="801"/>
      <c r="C453" s="801"/>
      <c r="D453" s="801"/>
    </row>
    <row r="454" customFormat="false" ht="12.75" hidden="false" customHeight="false" outlineLevel="0" collapsed="false">
      <c r="A454" s="801"/>
      <c r="B454" s="801"/>
      <c r="C454" s="801"/>
      <c r="D454" s="801"/>
    </row>
    <row r="455" customFormat="false" ht="12.75" hidden="false" customHeight="false" outlineLevel="0" collapsed="false">
      <c r="A455" s="801"/>
      <c r="B455" s="801"/>
      <c r="C455" s="801"/>
      <c r="D455" s="801"/>
    </row>
    <row r="456" customFormat="false" ht="12.75" hidden="false" customHeight="false" outlineLevel="0" collapsed="false">
      <c r="A456" s="801"/>
      <c r="B456" s="801"/>
      <c r="C456" s="801"/>
      <c r="D456" s="801"/>
    </row>
    <row r="457" customFormat="false" ht="12.75" hidden="false" customHeight="false" outlineLevel="0" collapsed="false">
      <c r="A457" s="801"/>
      <c r="B457" s="801"/>
      <c r="C457" s="801"/>
      <c r="D457" s="801"/>
    </row>
    <row r="458" customFormat="false" ht="12.75" hidden="false" customHeight="false" outlineLevel="0" collapsed="false">
      <c r="A458" s="801"/>
      <c r="B458" s="801"/>
      <c r="C458" s="801"/>
      <c r="D458" s="801"/>
    </row>
    <row r="459" customFormat="false" ht="12.75" hidden="false" customHeight="false" outlineLevel="0" collapsed="false">
      <c r="A459" s="801"/>
      <c r="B459" s="801"/>
      <c r="C459" s="801"/>
      <c r="D459" s="801"/>
    </row>
    <row r="460" customFormat="false" ht="12.75" hidden="false" customHeight="false" outlineLevel="0" collapsed="false">
      <c r="A460" s="801"/>
      <c r="B460" s="801"/>
      <c r="C460" s="801"/>
      <c r="D460" s="801"/>
    </row>
    <row r="461" customFormat="false" ht="12.75" hidden="false" customHeight="false" outlineLevel="0" collapsed="false">
      <c r="A461" s="801"/>
      <c r="B461" s="801"/>
      <c r="C461" s="801"/>
      <c r="D461" s="801"/>
    </row>
    <row r="462" customFormat="false" ht="12.75" hidden="false" customHeight="false" outlineLevel="0" collapsed="false">
      <c r="A462" s="801"/>
      <c r="B462" s="801"/>
      <c r="C462" s="801"/>
      <c r="D462" s="801"/>
    </row>
    <row r="463" customFormat="false" ht="12.75" hidden="false" customHeight="false" outlineLevel="0" collapsed="false">
      <c r="A463" s="801"/>
      <c r="B463" s="801"/>
      <c r="C463" s="801"/>
      <c r="D463" s="801"/>
    </row>
    <row r="464" customFormat="false" ht="12.75" hidden="false" customHeight="false" outlineLevel="0" collapsed="false">
      <c r="A464" s="801"/>
      <c r="B464" s="801"/>
      <c r="C464" s="801"/>
      <c r="D464" s="801"/>
    </row>
    <row r="465" customFormat="false" ht="12.75" hidden="false" customHeight="false" outlineLevel="0" collapsed="false">
      <c r="A465" s="801"/>
      <c r="B465" s="801"/>
      <c r="C465" s="801"/>
      <c r="D465" s="801"/>
    </row>
    <row r="466" customFormat="false" ht="12.75" hidden="false" customHeight="false" outlineLevel="0" collapsed="false">
      <c r="A466" s="801"/>
      <c r="B466" s="801"/>
      <c r="C466" s="801"/>
      <c r="D466" s="801"/>
    </row>
    <row r="467" customFormat="false" ht="12.75" hidden="false" customHeight="false" outlineLevel="0" collapsed="false">
      <c r="A467" s="801"/>
      <c r="B467" s="801"/>
      <c r="C467" s="801"/>
      <c r="D467" s="801"/>
    </row>
    <row r="468" customFormat="false" ht="12.75" hidden="false" customHeight="false" outlineLevel="0" collapsed="false">
      <c r="A468" s="801"/>
      <c r="B468" s="801"/>
      <c r="C468" s="801"/>
      <c r="D468" s="801"/>
    </row>
    <row r="469" customFormat="false" ht="12.75" hidden="false" customHeight="false" outlineLevel="0" collapsed="false">
      <c r="A469" s="801"/>
      <c r="B469" s="801"/>
      <c r="C469" s="801"/>
      <c r="D469" s="801"/>
    </row>
    <row r="470" customFormat="false" ht="12.75" hidden="false" customHeight="false" outlineLevel="0" collapsed="false">
      <c r="A470" s="801"/>
      <c r="B470" s="801"/>
      <c r="C470" s="801"/>
      <c r="D470" s="801"/>
    </row>
    <row r="471" customFormat="false" ht="12.75" hidden="false" customHeight="false" outlineLevel="0" collapsed="false">
      <c r="A471" s="801"/>
      <c r="B471" s="801"/>
      <c r="C471" s="801"/>
      <c r="D471" s="801"/>
    </row>
    <row r="472" customFormat="false" ht="12.75" hidden="false" customHeight="false" outlineLevel="0" collapsed="false">
      <c r="A472" s="801"/>
      <c r="B472" s="801"/>
      <c r="C472" s="801"/>
      <c r="D472" s="801"/>
    </row>
    <row r="473" customFormat="false" ht="12.75" hidden="false" customHeight="false" outlineLevel="0" collapsed="false">
      <c r="A473" s="801"/>
      <c r="B473" s="801"/>
      <c r="C473" s="801"/>
      <c r="D473" s="801"/>
    </row>
    <row r="474" customFormat="false" ht="12.75" hidden="false" customHeight="false" outlineLevel="0" collapsed="false">
      <c r="A474" s="801"/>
      <c r="B474" s="801"/>
      <c r="C474" s="801"/>
      <c r="D474" s="801"/>
    </row>
    <row r="475" customFormat="false" ht="12.75" hidden="false" customHeight="false" outlineLevel="0" collapsed="false">
      <c r="A475" s="801"/>
      <c r="B475" s="801"/>
      <c r="C475" s="801"/>
      <c r="D475" s="801"/>
    </row>
    <row r="476" customFormat="false" ht="12.75" hidden="false" customHeight="false" outlineLevel="0" collapsed="false">
      <c r="A476" s="801"/>
      <c r="B476" s="801"/>
      <c r="C476" s="801"/>
      <c r="D476" s="801"/>
    </row>
    <row r="477" customFormat="false" ht="12.75" hidden="false" customHeight="false" outlineLevel="0" collapsed="false">
      <c r="A477" s="801"/>
      <c r="B477" s="801"/>
      <c r="C477" s="801"/>
      <c r="D477" s="801"/>
    </row>
    <row r="478" customFormat="false" ht="12.75" hidden="false" customHeight="false" outlineLevel="0" collapsed="false">
      <c r="A478" s="801"/>
      <c r="B478" s="801"/>
      <c r="C478" s="801"/>
      <c r="D478" s="801"/>
    </row>
    <row r="479" customFormat="false" ht="12.75" hidden="false" customHeight="false" outlineLevel="0" collapsed="false">
      <c r="A479" s="801"/>
      <c r="B479" s="801"/>
      <c r="C479" s="801"/>
      <c r="D479" s="801"/>
    </row>
    <row r="480" customFormat="false" ht="12.75" hidden="false" customHeight="false" outlineLevel="0" collapsed="false">
      <c r="A480" s="801"/>
      <c r="B480" s="801"/>
      <c r="C480" s="801"/>
      <c r="D480" s="801"/>
    </row>
    <row r="481" customFormat="false" ht="12.75" hidden="false" customHeight="false" outlineLevel="0" collapsed="false">
      <c r="A481" s="801"/>
      <c r="B481" s="801"/>
      <c r="C481" s="801"/>
      <c r="D481" s="801"/>
    </row>
    <row r="482" customFormat="false" ht="12.75" hidden="false" customHeight="false" outlineLevel="0" collapsed="false">
      <c r="A482" s="801"/>
      <c r="B482" s="801"/>
      <c r="C482" s="801"/>
      <c r="D482" s="801"/>
    </row>
    <row r="483" customFormat="false" ht="12.75" hidden="false" customHeight="false" outlineLevel="0" collapsed="false">
      <c r="A483" s="801"/>
      <c r="B483" s="801"/>
      <c r="C483" s="801"/>
      <c r="D483" s="801"/>
    </row>
    <row r="484" customFormat="false" ht="12.75" hidden="false" customHeight="false" outlineLevel="0" collapsed="false">
      <c r="A484" s="801"/>
      <c r="B484" s="801"/>
      <c r="C484" s="801"/>
      <c r="D484" s="801"/>
    </row>
    <row r="485" customFormat="false" ht="12.75" hidden="false" customHeight="false" outlineLevel="0" collapsed="false">
      <c r="A485" s="801"/>
      <c r="B485" s="801"/>
      <c r="C485" s="801"/>
      <c r="D485" s="801"/>
    </row>
    <row r="486" customFormat="false" ht="12.75" hidden="false" customHeight="false" outlineLevel="0" collapsed="false">
      <c r="A486" s="801"/>
      <c r="B486" s="801"/>
      <c r="C486" s="801"/>
      <c r="D486" s="801"/>
    </row>
    <row r="487" customFormat="false" ht="12.75" hidden="false" customHeight="false" outlineLevel="0" collapsed="false">
      <c r="A487" s="801"/>
      <c r="B487" s="801"/>
      <c r="C487" s="801"/>
      <c r="D487" s="801"/>
    </row>
    <row r="488" customFormat="false" ht="12.75" hidden="false" customHeight="false" outlineLevel="0" collapsed="false">
      <c r="A488" s="801"/>
      <c r="B488" s="801"/>
      <c r="C488" s="801"/>
      <c r="D488" s="801"/>
    </row>
    <row r="489" customFormat="false" ht="12.75" hidden="false" customHeight="false" outlineLevel="0" collapsed="false">
      <c r="A489" s="801"/>
      <c r="B489" s="801"/>
      <c r="C489" s="801"/>
      <c r="D489" s="801"/>
    </row>
    <row r="490" customFormat="false" ht="12.75" hidden="false" customHeight="false" outlineLevel="0" collapsed="false">
      <c r="A490" s="801"/>
      <c r="B490" s="801"/>
      <c r="C490" s="801"/>
      <c r="D490" s="801"/>
    </row>
    <row r="491" customFormat="false" ht="12.75" hidden="false" customHeight="false" outlineLevel="0" collapsed="false">
      <c r="A491" s="801"/>
      <c r="B491" s="801"/>
      <c r="C491" s="801"/>
      <c r="D491" s="801"/>
    </row>
    <row r="492" customFormat="false" ht="12.75" hidden="false" customHeight="false" outlineLevel="0" collapsed="false">
      <c r="A492" s="801"/>
      <c r="B492" s="801"/>
      <c r="C492" s="801"/>
      <c r="D492" s="801"/>
    </row>
    <row r="493" customFormat="false" ht="12.75" hidden="false" customHeight="false" outlineLevel="0" collapsed="false">
      <c r="A493" s="801"/>
      <c r="B493" s="801"/>
      <c r="C493" s="801"/>
      <c r="D493" s="801"/>
    </row>
    <row r="494" customFormat="false" ht="12.75" hidden="false" customHeight="false" outlineLevel="0" collapsed="false">
      <c r="A494" s="801"/>
      <c r="B494" s="801"/>
      <c r="C494" s="801"/>
      <c r="D494" s="801"/>
    </row>
    <row r="495" customFormat="false" ht="12.75" hidden="false" customHeight="false" outlineLevel="0" collapsed="false">
      <c r="A495" s="801"/>
      <c r="B495" s="801"/>
      <c r="C495" s="801"/>
      <c r="D495" s="801"/>
    </row>
    <row r="496" customFormat="false" ht="12.75" hidden="false" customHeight="false" outlineLevel="0" collapsed="false">
      <c r="A496" s="801"/>
      <c r="B496" s="801"/>
      <c r="C496" s="801"/>
      <c r="D496" s="801"/>
    </row>
    <row r="497" customFormat="false" ht="12.75" hidden="false" customHeight="false" outlineLevel="0" collapsed="false">
      <c r="A497" s="801"/>
      <c r="B497" s="801"/>
      <c r="C497" s="801"/>
      <c r="D497" s="801"/>
    </row>
    <row r="498" customFormat="false" ht="12.75" hidden="false" customHeight="false" outlineLevel="0" collapsed="false">
      <c r="A498" s="801"/>
      <c r="B498" s="801"/>
      <c r="C498" s="801"/>
      <c r="D498" s="801"/>
    </row>
    <row r="499" customFormat="false" ht="12.75" hidden="false" customHeight="false" outlineLevel="0" collapsed="false">
      <c r="A499" s="801"/>
      <c r="B499" s="801"/>
      <c r="C499" s="801"/>
      <c r="D499" s="801"/>
    </row>
    <row r="500" customFormat="false" ht="12.75" hidden="false" customHeight="false" outlineLevel="0" collapsed="false">
      <c r="A500" s="801"/>
      <c r="B500" s="801"/>
      <c r="C500" s="801"/>
      <c r="D500" s="801"/>
    </row>
    <row r="501" customFormat="false" ht="12.75" hidden="false" customHeight="false" outlineLevel="0" collapsed="false">
      <c r="A501" s="801"/>
      <c r="B501" s="801"/>
      <c r="C501" s="801"/>
      <c r="D501" s="801"/>
    </row>
    <row r="502" customFormat="false" ht="12.75" hidden="false" customHeight="false" outlineLevel="0" collapsed="false">
      <c r="A502" s="801"/>
      <c r="B502" s="801"/>
      <c r="C502" s="801"/>
      <c r="D502" s="801"/>
    </row>
    <row r="503" customFormat="false" ht="12.75" hidden="false" customHeight="false" outlineLevel="0" collapsed="false">
      <c r="A503" s="801"/>
      <c r="B503" s="801"/>
      <c r="C503" s="801"/>
      <c r="D503" s="801"/>
    </row>
    <row r="504" customFormat="false" ht="12.75" hidden="false" customHeight="false" outlineLevel="0" collapsed="false">
      <c r="A504" s="801"/>
      <c r="B504" s="801"/>
      <c r="C504" s="801"/>
      <c r="D504" s="801"/>
    </row>
    <row r="505" customFormat="false" ht="12.75" hidden="false" customHeight="false" outlineLevel="0" collapsed="false">
      <c r="A505" s="801"/>
      <c r="B505" s="801"/>
      <c r="C505" s="801"/>
      <c r="D505" s="801"/>
    </row>
    <row r="506" customFormat="false" ht="12.75" hidden="false" customHeight="false" outlineLevel="0" collapsed="false">
      <c r="A506" s="801"/>
      <c r="B506" s="801"/>
      <c r="C506" s="801"/>
      <c r="D506" s="801"/>
    </row>
    <row r="507" customFormat="false" ht="12.75" hidden="false" customHeight="false" outlineLevel="0" collapsed="false">
      <c r="A507" s="801"/>
      <c r="B507" s="801"/>
      <c r="C507" s="801"/>
      <c r="D507" s="801"/>
    </row>
    <row r="508" customFormat="false" ht="12.75" hidden="false" customHeight="false" outlineLevel="0" collapsed="false">
      <c r="A508" s="801"/>
      <c r="B508" s="801"/>
      <c r="C508" s="801"/>
      <c r="D508" s="801"/>
    </row>
    <row r="509" customFormat="false" ht="12.75" hidden="false" customHeight="false" outlineLevel="0" collapsed="false">
      <c r="A509" s="801"/>
      <c r="B509" s="801"/>
      <c r="C509" s="801"/>
      <c r="D509" s="801"/>
    </row>
    <row r="510" customFormat="false" ht="12.75" hidden="false" customHeight="false" outlineLevel="0" collapsed="false">
      <c r="A510" s="801"/>
      <c r="B510" s="801"/>
      <c r="C510" s="801"/>
      <c r="D510" s="801"/>
    </row>
    <row r="511" customFormat="false" ht="12.75" hidden="false" customHeight="false" outlineLevel="0" collapsed="false">
      <c r="A511" s="801"/>
      <c r="B511" s="801"/>
      <c r="C511" s="801"/>
      <c r="D511" s="801"/>
    </row>
    <row r="512" customFormat="false" ht="12.75" hidden="false" customHeight="false" outlineLevel="0" collapsed="false">
      <c r="A512" s="801"/>
      <c r="B512" s="801"/>
      <c r="C512" s="801"/>
      <c r="D512" s="801"/>
    </row>
    <row r="513" customFormat="false" ht="12.75" hidden="false" customHeight="false" outlineLevel="0" collapsed="false">
      <c r="A513" s="801"/>
      <c r="B513" s="801"/>
      <c r="C513" s="801"/>
      <c r="D513" s="801"/>
    </row>
    <row r="514" customFormat="false" ht="12.75" hidden="false" customHeight="false" outlineLevel="0" collapsed="false">
      <c r="A514" s="801"/>
      <c r="B514" s="801"/>
      <c r="C514" s="801"/>
      <c r="D514" s="801"/>
    </row>
    <row r="515" customFormat="false" ht="12.75" hidden="false" customHeight="false" outlineLevel="0" collapsed="false">
      <c r="A515" s="801"/>
      <c r="B515" s="801"/>
      <c r="C515" s="801"/>
      <c r="D515" s="801"/>
    </row>
    <row r="516" customFormat="false" ht="12.75" hidden="false" customHeight="false" outlineLevel="0" collapsed="false">
      <c r="A516" s="801"/>
      <c r="B516" s="801"/>
      <c r="C516" s="801"/>
      <c r="D516" s="801"/>
    </row>
    <row r="517" customFormat="false" ht="12.75" hidden="false" customHeight="false" outlineLevel="0" collapsed="false">
      <c r="A517" s="801"/>
      <c r="B517" s="801"/>
      <c r="C517" s="801"/>
      <c r="D517" s="801"/>
    </row>
    <row r="518" customFormat="false" ht="12.75" hidden="false" customHeight="false" outlineLevel="0" collapsed="false">
      <c r="A518" s="801"/>
      <c r="B518" s="801"/>
      <c r="C518" s="801"/>
      <c r="D518" s="801"/>
    </row>
    <row r="519" customFormat="false" ht="12.75" hidden="false" customHeight="false" outlineLevel="0" collapsed="false">
      <c r="A519" s="801"/>
      <c r="B519" s="801"/>
      <c r="C519" s="801"/>
      <c r="D519" s="801"/>
    </row>
    <row r="520" customFormat="false" ht="12.75" hidden="false" customHeight="false" outlineLevel="0" collapsed="false">
      <c r="A520" s="801"/>
      <c r="B520" s="801"/>
      <c r="C520" s="801"/>
      <c r="D520" s="801"/>
    </row>
    <row r="521" customFormat="false" ht="12.75" hidden="false" customHeight="false" outlineLevel="0" collapsed="false">
      <c r="A521" s="801"/>
      <c r="B521" s="801"/>
      <c r="C521" s="801"/>
      <c r="D521" s="801"/>
    </row>
    <row r="522" customFormat="false" ht="12.75" hidden="false" customHeight="false" outlineLevel="0" collapsed="false">
      <c r="A522" s="801"/>
      <c r="B522" s="801"/>
      <c r="C522" s="801"/>
      <c r="D522" s="801"/>
    </row>
    <row r="523" customFormat="false" ht="12.75" hidden="false" customHeight="false" outlineLevel="0" collapsed="false">
      <c r="A523" s="801"/>
      <c r="B523" s="801"/>
      <c r="C523" s="801"/>
      <c r="D523" s="801"/>
    </row>
    <row r="524" customFormat="false" ht="12.75" hidden="false" customHeight="false" outlineLevel="0" collapsed="false">
      <c r="A524" s="801"/>
      <c r="B524" s="801"/>
      <c r="C524" s="801"/>
      <c r="D524" s="801"/>
    </row>
    <row r="525" customFormat="false" ht="12.75" hidden="false" customHeight="false" outlineLevel="0" collapsed="false">
      <c r="A525" s="801"/>
      <c r="B525" s="801"/>
      <c r="C525" s="801"/>
      <c r="D525" s="801"/>
    </row>
    <row r="526" customFormat="false" ht="12.75" hidden="false" customHeight="false" outlineLevel="0" collapsed="false">
      <c r="A526" s="801"/>
      <c r="B526" s="801"/>
      <c r="C526" s="801"/>
      <c r="D526" s="801"/>
    </row>
    <row r="527" customFormat="false" ht="12.75" hidden="false" customHeight="false" outlineLevel="0" collapsed="false">
      <c r="A527" s="801"/>
      <c r="B527" s="801"/>
      <c r="C527" s="801"/>
      <c r="D527" s="801"/>
    </row>
    <row r="528" customFormat="false" ht="12.75" hidden="false" customHeight="false" outlineLevel="0" collapsed="false">
      <c r="A528" s="801"/>
      <c r="B528" s="801"/>
      <c r="C528" s="801"/>
      <c r="D528" s="801"/>
    </row>
    <row r="529" customFormat="false" ht="12.75" hidden="false" customHeight="false" outlineLevel="0" collapsed="false">
      <c r="A529" s="801"/>
      <c r="B529" s="801"/>
      <c r="C529" s="801"/>
      <c r="D529" s="801"/>
    </row>
    <row r="530" customFormat="false" ht="12.75" hidden="false" customHeight="false" outlineLevel="0" collapsed="false">
      <c r="A530" s="801"/>
      <c r="B530" s="801"/>
      <c r="C530" s="801"/>
      <c r="D530" s="801"/>
    </row>
    <row r="531" customFormat="false" ht="12.75" hidden="false" customHeight="false" outlineLevel="0" collapsed="false">
      <c r="A531" s="801"/>
      <c r="B531" s="801"/>
      <c r="C531" s="801"/>
      <c r="D531" s="801"/>
    </row>
    <row r="532" customFormat="false" ht="12.75" hidden="false" customHeight="false" outlineLevel="0" collapsed="false">
      <c r="A532" s="801"/>
      <c r="B532" s="801"/>
      <c r="C532" s="801"/>
      <c r="D532" s="801"/>
    </row>
    <row r="533" customFormat="false" ht="12.75" hidden="false" customHeight="false" outlineLevel="0" collapsed="false">
      <c r="B533" s="801"/>
      <c r="C533" s="801"/>
      <c r="D533" s="801"/>
    </row>
  </sheetData>
  <mergeCells count="46">
    <mergeCell ref="A4:A9"/>
    <mergeCell ref="B4:B9"/>
    <mergeCell ref="C4:F4"/>
    <mergeCell ref="G4:I4"/>
    <mergeCell ref="C5:C9"/>
    <mergeCell ref="G5:G9"/>
    <mergeCell ref="H5:I5"/>
    <mergeCell ref="D6:E7"/>
    <mergeCell ref="D8:D9"/>
    <mergeCell ref="E8:E9"/>
    <mergeCell ref="A11:I11"/>
    <mergeCell ref="A38:I38"/>
    <mergeCell ref="A79:A84"/>
    <mergeCell ref="B79:B84"/>
    <mergeCell ref="C79:F79"/>
    <mergeCell ref="G79:I79"/>
    <mergeCell ref="C80:C84"/>
    <mergeCell ref="G80:G84"/>
    <mergeCell ref="H80:I80"/>
    <mergeCell ref="D81:E82"/>
    <mergeCell ref="D83:D84"/>
    <mergeCell ref="E83:E84"/>
    <mergeCell ref="A86:I86"/>
    <mergeCell ref="A156:A161"/>
    <mergeCell ref="B156:B161"/>
    <mergeCell ref="C156:F156"/>
    <mergeCell ref="G156:I156"/>
    <mergeCell ref="C157:C161"/>
    <mergeCell ref="G157:G161"/>
    <mergeCell ref="H157:I157"/>
    <mergeCell ref="D158:E159"/>
    <mergeCell ref="D160:D161"/>
    <mergeCell ref="E160:E161"/>
    <mergeCell ref="A163:I163"/>
    <mergeCell ref="A227:C227"/>
    <mergeCell ref="A231:A236"/>
    <mergeCell ref="B231:B236"/>
    <mergeCell ref="C231:F231"/>
    <mergeCell ref="G231:I231"/>
    <mergeCell ref="C232:C236"/>
    <mergeCell ref="G232:G236"/>
    <mergeCell ref="H232:I232"/>
    <mergeCell ref="D233:E234"/>
    <mergeCell ref="D235:D236"/>
    <mergeCell ref="E235:E236"/>
    <mergeCell ref="A238:I238"/>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152" useFirstPageNumber="true" horizontalDpi="300" verticalDpi="300" copies="1"/>
  <headerFooter differentFirst="false" differentOddEven="false">
    <oddHeader/>
    <oddFooter/>
  </headerFooter>
  <rowBreaks count="3" manualBreakCount="3">
    <brk id="75" man="true" max="16383" min="0"/>
    <brk id="152" man="true" max="16383" min="0"/>
    <brk id="2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0546875" defaultRowHeight="12.75" zeroHeight="false" outlineLevelRow="0" outlineLevelCol="0"/>
  <cols>
    <col collapsed="false" customWidth="true" hidden="false" outlineLevel="0" max="10" min="10" style="0" width="8.7"/>
  </cols>
  <sheetData>
    <row r="1" customFormat="false" ht="12.75" hidden="false" customHeight="false" outlineLevel="0" collapsed="false">
      <c r="A1" s="59"/>
      <c r="B1" s="59"/>
      <c r="C1" s="59"/>
      <c r="D1" s="59"/>
      <c r="E1" s="59"/>
      <c r="F1" s="59"/>
      <c r="G1" s="59"/>
      <c r="H1" s="59"/>
      <c r="I1" s="59"/>
      <c r="J1" s="59"/>
    </row>
    <row r="2" customFormat="false" ht="12.75" hidden="false" customHeight="false" outlineLevel="0" collapsed="false">
      <c r="A2" s="59"/>
      <c r="B2" s="59"/>
      <c r="C2" s="59"/>
      <c r="D2" s="59"/>
      <c r="E2" s="59"/>
      <c r="F2" s="59"/>
      <c r="G2" s="59"/>
      <c r="H2" s="59"/>
      <c r="I2" s="59"/>
      <c r="J2" s="59"/>
    </row>
    <row r="3" customFormat="false" ht="12.75" hidden="false" customHeight="false" outlineLevel="0" collapsed="false">
      <c r="A3" s="59"/>
      <c r="B3" s="59"/>
      <c r="C3" s="59"/>
      <c r="D3" s="59"/>
      <c r="E3" s="59"/>
      <c r="F3" s="59"/>
      <c r="G3" s="59"/>
      <c r="H3" s="59"/>
      <c r="I3" s="59"/>
      <c r="J3" s="59"/>
    </row>
    <row r="4" customFormat="false" ht="12.75" hidden="false" customHeight="false" outlineLevel="0" collapsed="false">
      <c r="A4" s="59"/>
      <c r="B4" s="59"/>
      <c r="C4" s="59"/>
      <c r="D4" s="59"/>
      <c r="E4" s="59"/>
      <c r="F4" s="59"/>
      <c r="G4" s="59"/>
      <c r="H4" s="59"/>
      <c r="I4" s="59"/>
      <c r="J4" s="59"/>
    </row>
    <row r="5" customFormat="false" ht="12.75" hidden="false" customHeight="false" outlineLevel="0" collapsed="false">
      <c r="A5" s="59"/>
      <c r="B5" s="59"/>
      <c r="C5" s="59"/>
      <c r="D5" s="59"/>
      <c r="E5" s="59"/>
      <c r="F5" s="59"/>
      <c r="G5" s="59"/>
      <c r="H5" s="59"/>
      <c r="I5" s="59"/>
      <c r="J5" s="59"/>
    </row>
    <row r="6" customFormat="false" ht="12.75" hidden="false" customHeight="false" outlineLevel="0" collapsed="false">
      <c r="A6" s="59"/>
      <c r="B6" s="59"/>
      <c r="C6" s="59"/>
      <c r="D6" s="59"/>
      <c r="E6" s="59"/>
      <c r="F6" s="59"/>
      <c r="G6" s="59"/>
      <c r="H6" s="59"/>
      <c r="I6" s="59"/>
      <c r="J6" s="59"/>
    </row>
    <row r="7" customFormat="false" ht="12.75" hidden="false" customHeight="false" outlineLevel="0" collapsed="false">
      <c r="A7" s="59"/>
      <c r="B7" s="59"/>
      <c r="C7" s="59"/>
      <c r="D7" s="59"/>
      <c r="E7" s="59"/>
      <c r="F7" s="59"/>
      <c r="G7" s="59"/>
      <c r="H7" s="59"/>
      <c r="I7" s="59"/>
      <c r="J7" s="59"/>
    </row>
    <row r="8" customFormat="false" ht="12.75" hidden="false" customHeight="false" outlineLevel="0" collapsed="false">
      <c r="A8" s="59"/>
      <c r="B8" s="59"/>
      <c r="C8" s="59"/>
      <c r="D8" s="59"/>
      <c r="E8" s="59"/>
      <c r="F8" s="59"/>
      <c r="G8" s="59"/>
      <c r="H8" s="59"/>
      <c r="I8" s="59"/>
      <c r="J8" s="59"/>
    </row>
    <row r="9" customFormat="false" ht="12.75" hidden="false" customHeight="false" outlineLevel="0" collapsed="false">
      <c r="A9" s="59"/>
      <c r="B9" s="59"/>
      <c r="C9" s="59"/>
      <c r="D9" s="59"/>
      <c r="E9" s="59"/>
      <c r="F9" s="59"/>
      <c r="G9" s="59"/>
      <c r="H9" s="59"/>
      <c r="I9" s="59"/>
      <c r="J9" s="59"/>
    </row>
    <row r="10" customFormat="false" ht="12.75" hidden="false" customHeight="false" outlineLevel="0" collapsed="false">
      <c r="A10" s="59"/>
      <c r="B10" s="59"/>
      <c r="C10" s="59"/>
      <c r="D10" s="59"/>
      <c r="E10" s="59"/>
      <c r="F10" s="59"/>
      <c r="G10" s="59"/>
      <c r="H10" s="59"/>
      <c r="I10" s="59"/>
      <c r="J10" s="59"/>
    </row>
    <row r="11" customFormat="false" ht="12.75" hidden="false" customHeight="false" outlineLevel="0" collapsed="false">
      <c r="A11" s="59"/>
      <c r="B11" s="59"/>
      <c r="C11" s="59"/>
      <c r="D11" s="59"/>
      <c r="E11" s="59"/>
      <c r="F11" s="59"/>
      <c r="G11" s="59"/>
      <c r="H11" s="59"/>
      <c r="I11" s="59"/>
      <c r="J11" s="59"/>
    </row>
    <row r="12" customFormat="false" ht="12.75" hidden="false" customHeight="false" outlineLevel="0" collapsed="false">
      <c r="A12" s="59"/>
      <c r="B12" s="59"/>
      <c r="C12" s="59"/>
      <c r="D12" s="59"/>
      <c r="E12" s="59"/>
      <c r="F12" s="59"/>
      <c r="G12" s="59"/>
      <c r="H12" s="59"/>
      <c r="I12" s="59"/>
      <c r="J12" s="59"/>
    </row>
    <row r="13" customFormat="false" ht="12.75" hidden="false" customHeight="false" outlineLevel="0" collapsed="false">
      <c r="A13" s="59"/>
      <c r="B13" s="59"/>
      <c r="C13" s="59"/>
      <c r="D13" s="59"/>
      <c r="E13" s="59"/>
      <c r="F13" s="59"/>
      <c r="G13" s="59"/>
      <c r="H13" s="59"/>
      <c r="I13" s="59"/>
      <c r="J13" s="59"/>
    </row>
    <row r="14" customFormat="false" ht="12.75" hidden="false" customHeight="false" outlineLevel="0" collapsed="false">
      <c r="A14" s="59"/>
      <c r="B14" s="59"/>
      <c r="C14" s="59"/>
      <c r="D14" s="59"/>
      <c r="E14" s="59"/>
      <c r="F14" s="59"/>
      <c r="G14" s="59"/>
      <c r="H14" s="59"/>
      <c r="I14" s="59"/>
      <c r="J14" s="59"/>
    </row>
    <row r="15" customFormat="false" ht="12.75" hidden="false" customHeight="false" outlineLevel="0" collapsed="false">
      <c r="A15" s="59"/>
      <c r="B15" s="59"/>
      <c r="C15" s="59"/>
      <c r="D15" s="59"/>
      <c r="E15" s="59"/>
      <c r="F15" s="59"/>
      <c r="G15" s="59"/>
      <c r="H15" s="59"/>
      <c r="I15" s="59"/>
      <c r="J15" s="59"/>
    </row>
    <row r="16" customFormat="false" ht="12.75" hidden="false" customHeight="false" outlineLevel="0" collapsed="false">
      <c r="A16" s="59"/>
      <c r="B16" s="59"/>
      <c r="C16" s="59"/>
      <c r="D16" s="59"/>
      <c r="E16" s="59"/>
      <c r="F16" s="59"/>
      <c r="G16" s="59"/>
      <c r="H16" s="59"/>
      <c r="I16" s="59"/>
      <c r="J16" s="59"/>
    </row>
    <row r="17" customFormat="false" ht="12.75" hidden="false" customHeight="false" outlineLevel="0" collapsed="false">
      <c r="A17" s="59"/>
      <c r="B17" s="59"/>
      <c r="C17" s="59"/>
      <c r="D17" s="59"/>
      <c r="E17" s="59"/>
      <c r="F17" s="59"/>
      <c r="G17" s="59"/>
      <c r="H17" s="59"/>
      <c r="I17" s="59"/>
      <c r="J17" s="59"/>
    </row>
    <row r="18" customFormat="false" ht="12.75" hidden="false" customHeight="false" outlineLevel="0" collapsed="false">
      <c r="A18" s="59"/>
      <c r="B18" s="59"/>
      <c r="C18" s="59"/>
      <c r="D18" s="59"/>
      <c r="E18" s="59"/>
      <c r="F18" s="59"/>
      <c r="G18" s="59"/>
      <c r="H18" s="59"/>
      <c r="I18" s="59"/>
      <c r="J18" s="59"/>
    </row>
    <row r="19" customFormat="false" ht="12.75" hidden="false" customHeight="false" outlineLevel="0" collapsed="false">
      <c r="A19" s="59"/>
      <c r="B19" s="59"/>
      <c r="C19" s="59"/>
      <c r="D19" s="59"/>
      <c r="E19" s="59"/>
      <c r="F19" s="59"/>
      <c r="G19" s="59"/>
      <c r="H19" s="59"/>
      <c r="I19" s="59"/>
      <c r="J19" s="59"/>
    </row>
    <row r="20" customFormat="false" ht="12.75" hidden="false" customHeight="false" outlineLevel="0" collapsed="false">
      <c r="A20" s="59"/>
      <c r="B20" s="59"/>
      <c r="C20" s="59"/>
      <c r="D20" s="59"/>
      <c r="E20" s="59"/>
      <c r="F20" s="59"/>
      <c r="G20" s="59"/>
      <c r="H20" s="59"/>
      <c r="I20" s="59"/>
      <c r="J20" s="59"/>
    </row>
    <row r="21" customFormat="false" ht="12.75" hidden="false" customHeight="false" outlineLevel="0" collapsed="false">
      <c r="A21" s="59"/>
      <c r="B21" s="59"/>
      <c r="C21" s="59"/>
      <c r="D21" s="59"/>
      <c r="E21" s="59"/>
      <c r="F21" s="59"/>
      <c r="G21" s="59"/>
      <c r="H21" s="59"/>
      <c r="I21" s="59"/>
      <c r="J21" s="59"/>
    </row>
    <row r="22" customFormat="false" ht="12.75" hidden="false" customHeight="false" outlineLevel="0" collapsed="false">
      <c r="A22" s="59"/>
      <c r="B22" s="59"/>
      <c r="C22" s="59"/>
      <c r="D22" s="59"/>
      <c r="E22" s="59"/>
      <c r="F22" s="59"/>
      <c r="G22" s="59"/>
      <c r="H22" s="59"/>
      <c r="I22" s="59"/>
      <c r="J22" s="59"/>
    </row>
    <row r="23" customFormat="false" ht="12.75" hidden="false" customHeight="false" outlineLevel="0" collapsed="false">
      <c r="A23" s="59"/>
      <c r="B23" s="59"/>
      <c r="C23" s="59"/>
      <c r="D23" s="59"/>
      <c r="E23" s="59"/>
      <c r="F23" s="59"/>
      <c r="G23" s="59"/>
      <c r="H23" s="59"/>
      <c r="I23" s="59"/>
      <c r="J23" s="59"/>
    </row>
    <row r="24" customFormat="false" ht="12.75" hidden="false" customHeight="false" outlineLevel="0" collapsed="false">
      <c r="A24" s="59"/>
      <c r="B24" s="59"/>
      <c r="C24" s="59"/>
      <c r="D24" s="59"/>
      <c r="E24" s="59"/>
      <c r="F24" s="59"/>
      <c r="G24" s="59"/>
      <c r="H24" s="59"/>
      <c r="I24" s="59"/>
      <c r="J24" s="59"/>
    </row>
    <row r="25" customFormat="false" ht="12.75" hidden="false" customHeight="false" outlineLevel="0" collapsed="false">
      <c r="A25" s="59"/>
      <c r="B25" s="59"/>
      <c r="C25" s="59"/>
      <c r="D25" s="59"/>
      <c r="E25" s="59"/>
      <c r="F25" s="59"/>
      <c r="G25" s="59"/>
      <c r="H25" s="59"/>
      <c r="I25" s="59"/>
      <c r="J25" s="59"/>
    </row>
    <row r="26" customFormat="false" ht="12.75" hidden="false" customHeight="false" outlineLevel="0" collapsed="false">
      <c r="A26" s="59"/>
      <c r="B26" s="59"/>
      <c r="C26" s="59"/>
      <c r="D26" s="59"/>
      <c r="E26" s="59"/>
      <c r="F26" s="59"/>
      <c r="G26" s="59"/>
      <c r="H26" s="59"/>
      <c r="I26" s="59"/>
      <c r="J26" s="59"/>
    </row>
    <row r="27" customFormat="false" ht="12.75" hidden="false" customHeight="false" outlineLevel="0" collapsed="false">
      <c r="A27" s="59"/>
      <c r="B27" s="59"/>
      <c r="C27" s="59"/>
      <c r="D27" s="59"/>
      <c r="E27" s="59"/>
      <c r="F27" s="59"/>
      <c r="G27" s="59"/>
      <c r="H27" s="59"/>
      <c r="I27" s="59"/>
      <c r="J27" s="59"/>
    </row>
    <row r="28" customFormat="false" ht="12.75" hidden="false" customHeight="false" outlineLevel="0" collapsed="false">
      <c r="A28" s="59"/>
      <c r="B28" s="59"/>
      <c r="C28" s="59"/>
      <c r="D28" s="59"/>
      <c r="E28" s="59"/>
      <c r="F28" s="59"/>
      <c r="G28" s="59"/>
      <c r="H28" s="59"/>
      <c r="I28" s="59"/>
      <c r="J28" s="59"/>
    </row>
    <row r="29" customFormat="false" ht="12.75" hidden="false" customHeight="false" outlineLevel="0" collapsed="false">
      <c r="A29" s="59"/>
      <c r="B29" s="59"/>
      <c r="C29" s="59"/>
      <c r="D29" s="59"/>
      <c r="E29" s="59"/>
      <c r="F29" s="59"/>
      <c r="G29" s="59"/>
      <c r="H29" s="59"/>
      <c r="I29" s="59"/>
      <c r="J29" s="59"/>
    </row>
    <row r="30" customFormat="false" ht="12.75" hidden="false" customHeight="false" outlineLevel="0" collapsed="false">
      <c r="A30" s="59"/>
      <c r="B30" s="59"/>
      <c r="C30" s="59"/>
      <c r="D30" s="59"/>
      <c r="E30" s="59"/>
      <c r="F30" s="59"/>
      <c r="G30" s="59"/>
      <c r="H30" s="59"/>
      <c r="I30" s="59"/>
      <c r="J30" s="59"/>
    </row>
    <row r="31" customFormat="false" ht="12.75" hidden="false" customHeight="false" outlineLevel="0" collapsed="false">
      <c r="A31" s="59"/>
      <c r="B31" s="59"/>
      <c r="C31" s="59"/>
      <c r="D31" s="59"/>
      <c r="E31" s="59"/>
      <c r="F31" s="59"/>
      <c r="G31" s="59"/>
      <c r="H31" s="59"/>
      <c r="I31" s="59"/>
      <c r="J31" s="59"/>
    </row>
    <row r="32" customFormat="false" ht="12.75" hidden="false" customHeight="false" outlineLevel="0" collapsed="false">
      <c r="A32" s="59"/>
      <c r="B32" s="59"/>
      <c r="C32" s="59"/>
      <c r="D32" s="59"/>
      <c r="E32" s="59"/>
      <c r="F32" s="59"/>
      <c r="G32" s="59"/>
      <c r="H32" s="59"/>
      <c r="I32" s="59"/>
      <c r="J32" s="59"/>
    </row>
    <row r="33" customFormat="false" ht="12.75" hidden="false" customHeight="false" outlineLevel="0" collapsed="false">
      <c r="A33" s="59"/>
      <c r="B33" s="59"/>
      <c r="C33" s="59"/>
      <c r="D33" s="59"/>
      <c r="E33" s="59"/>
      <c r="F33" s="59"/>
      <c r="G33" s="59"/>
      <c r="H33" s="59"/>
      <c r="I33" s="59"/>
      <c r="J33" s="59"/>
    </row>
    <row r="34" customFormat="false" ht="12.75" hidden="false" customHeight="false" outlineLevel="0" collapsed="false">
      <c r="A34" s="59"/>
      <c r="B34" s="59"/>
      <c r="C34" s="59"/>
      <c r="D34" s="59"/>
      <c r="E34" s="59"/>
      <c r="F34" s="59"/>
      <c r="G34" s="59"/>
      <c r="H34" s="59"/>
      <c r="I34" s="59"/>
      <c r="J34" s="59"/>
    </row>
    <row r="35" customFormat="false" ht="12.75" hidden="false" customHeight="false" outlineLevel="0" collapsed="false">
      <c r="A35" s="59"/>
      <c r="B35" s="59"/>
      <c r="C35" s="59"/>
      <c r="D35" s="59"/>
      <c r="E35" s="59"/>
      <c r="F35" s="59"/>
      <c r="G35" s="59"/>
      <c r="H35" s="59"/>
      <c r="I35" s="59"/>
      <c r="J35" s="59"/>
    </row>
    <row r="36" customFormat="false" ht="12.75" hidden="false" customHeight="false" outlineLevel="0" collapsed="false">
      <c r="A36" s="59"/>
      <c r="B36" s="59"/>
      <c r="C36" s="59"/>
      <c r="D36" s="59"/>
      <c r="E36" s="59"/>
      <c r="F36" s="59"/>
      <c r="G36" s="59"/>
      <c r="H36" s="59"/>
      <c r="I36" s="59"/>
      <c r="J36" s="59"/>
    </row>
    <row r="37" customFormat="false" ht="12.75" hidden="false" customHeight="false" outlineLevel="0" collapsed="false">
      <c r="A37" s="59"/>
      <c r="B37" s="59"/>
      <c r="C37" s="59"/>
      <c r="D37" s="59"/>
      <c r="E37" s="59"/>
      <c r="F37" s="59"/>
      <c r="G37" s="59"/>
      <c r="H37" s="59"/>
      <c r="I37" s="59"/>
      <c r="J37" s="59"/>
    </row>
    <row r="38" customFormat="false" ht="12.75" hidden="false" customHeight="false" outlineLevel="0" collapsed="false">
      <c r="A38" s="59"/>
      <c r="B38" s="59"/>
      <c r="C38" s="59"/>
      <c r="D38" s="59"/>
      <c r="E38" s="59"/>
      <c r="F38" s="59"/>
      <c r="G38" s="59"/>
      <c r="H38" s="59"/>
      <c r="I38" s="59"/>
      <c r="J38" s="59"/>
    </row>
    <row r="39" customFormat="false" ht="12.75" hidden="false" customHeight="false" outlineLevel="0" collapsed="false">
      <c r="A39" s="59"/>
      <c r="B39" s="59"/>
      <c r="C39" s="59"/>
      <c r="D39" s="59"/>
      <c r="E39" s="59"/>
      <c r="F39" s="59"/>
      <c r="G39" s="59"/>
      <c r="H39" s="59"/>
      <c r="I39" s="59"/>
      <c r="J39" s="59"/>
    </row>
    <row r="40" customFormat="false" ht="12.75" hidden="false" customHeight="false" outlineLevel="0" collapsed="false">
      <c r="A40" s="59"/>
      <c r="B40" s="59"/>
      <c r="C40" s="59"/>
      <c r="D40" s="59"/>
      <c r="E40" s="59"/>
      <c r="F40" s="59"/>
      <c r="G40" s="59"/>
      <c r="H40" s="59"/>
      <c r="I40" s="59"/>
      <c r="J40" s="59"/>
    </row>
    <row r="41" customFormat="false" ht="12.75" hidden="false" customHeight="false" outlineLevel="0" collapsed="false">
      <c r="A41" s="59"/>
      <c r="B41" s="59"/>
      <c r="C41" s="59"/>
      <c r="D41" s="59"/>
      <c r="E41" s="59"/>
      <c r="F41" s="59"/>
      <c r="G41" s="59"/>
      <c r="H41" s="59"/>
      <c r="I41" s="59"/>
      <c r="J41" s="59"/>
    </row>
    <row r="42" customFormat="false" ht="12.75" hidden="false" customHeight="false" outlineLevel="0" collapsed="false">
      <c r="A42" s="59"/>
      <c r="B42" s="59"/>
      <c r="C42" s="59"/>
      <c r="D42" s="59"/>
      <c r="E42" s="59"/>
      <c r="F42" s="59"/>
      <c r="G42" s="59"/>
      <c r="H42" s="59"/>
      <c r="I42" s="59"/>
      <c r="J42" s="59"/>
    </row>
    <row r="43" customFormat="false" ht="12.75" hidden="false" customHeight="false" outlineLevel="0" collapsed="false">
      <c r="A43" s="59"/>
      <c r="B43" s="59"/>
      <c r="C43" s="59"/>
      <c r="D43" s="59"/>
      <c r="E43" s="59"/>
      <c r="F43" s="59"/>
      <c r="G43" s="59"/>
      <c r="H43" s="59"/>
      <c r="I43" s="59"/>
      <c r="J43" s="59"/>
    </row>
    <row r="44" customFormat="false" ht="12.75" hidden="false" customHeight="false" outlineLevel="0" collapsed="false">
      <c r="A44" s="59"/>
      <c r="B44" s="59"/>
      <c r="C44" s="59"/>
      <c r="D44" s="59"/>
      <c r="E44" s="59"/>
      <c r="F44" s="59"/>
      <c r="G44" s="59"/>
      <c r="H44" s="59"/>
      <c r="I44" s="59"/>
      <c r="J44" s="59"/>
    </row>
    <row r="45" customFormat="false" ht="12.75" hidden="false" customHeight="false" outlineLevel="0" collapsed="false">
      <c r="A45" s="59"/>
      <c r="B45" s="59"/>
      <c r="C45" s="59"/>
      <c r="D45" s="59"/>
      <c r="E45" s="59"/>
      <c r="F45" s="59"/>
      <c r="G45" s="59"/>
      <c r="H45" s="59"/>
      <c r="I45" s="59"/>
      <c r="J45" s="59"/>
    </row>
    <row r="46" customFormat="false" ht="12.75" hidden="false" customHeight="false" outlineLevel="0" collapsed="false">
      <c r="A46" s="59"/>
      <c r="B46" s="59"/>
      <c r="C46" s="59"/>
      <c r="D46" s="59"/>
      <c r="E46" s="59"/>
      <c r="F46" s="59"/>
      <c r="G46" s="59"/>
      <c r="H46" s="59"/>
      <c r="I46" s="59"/>
      <c r="J46" s="59"/>
    </row>
    <row r="47" customFormat="false" ht="12.75" hidden="false" customHeight="false" outlineLevel="0" collapsed="false">
      <c r="A47" s="59"/>
      <c r="B47" s="59"/>
      <c r="C47" s="59"/>
      <c r="D47" s="59"/>
      <c r="E47" s="59"/>
      <c r="F47" s="59"/>
      <c r="G47" s="59"/>
      <c r="H47" s="59"/>
      <c r="I47" s="59"/>
      <c r="J47" s="59"/>
    </row>
    <row r="48" customFormat="false" ht="12.75" hidden="false" customHeight="false" outlineLevel="0" collapsed="false">
      <c r="A48" s="59"/>
      <c r="B48" s="59"/>
      <c r="C48" s="59"/>
      <c r="D48" s="59"/>
      <c r="E48" s="59"/>
      <c r="F48" s="59"/>
      <c r="G48" s="59"/>
      <c r="H48" s="59"/>
      <c r="I48" s="59"/>
      <c r="J48" s="59"/>
    </row>
    <row r="49" customFormat="false" ht="12.75" hidden="false" customHeight="false" outlineLevel="0" collapsed="false">
      <c r="A49" s="59"/>
      <c r="B49" s="59"/>
      <c r="C49" s="59"/>
      <c r="D49" s="59"/>
      <c r="E49" s="59"/>
      <c r="F49" s="59"/>
      <c r="G49" s="59"/>
      <c r="H49" s="59"/>
      <c r="I49" s="59"/>
      <c r="J49" s="59"/>
    </row>
    <row r="50" customFormat="false" ht="12.75" hidden="false" customHeight="false" outlineLevel="0" collapsed="false">
      <c r="A50" s="59"/>
      <c r="B50" s="59"/>
      <c r="C50" s="59"/>
      <c r="D50" s="59"/>
      <c r="E50" s="59"/>
      <c r="F50" s="59"/>
      <c r="G50" s="59"/>
      <c r="H50" s="59"/>
      <c r="I50" s="59"/>
      <c r="J50" s="59"/>
    </row>
    <row r="51" customFormat="false" ht="12.75" hidden="false" customHeight="false" outlineLevel="0" collapsed="false">
      <c r="A51" s="59"/>
      <c r="B51" s="59"/>
      <c r="C51" s="59"/>
      <c r="D51" s="59"/>
      <c r="E51" s="59"/>
      <c r="F51" s="59"/>
      <c r="G51" s="59"/>
      <c r="H51" s="59"/>
      <c r="I51" s="59"/>
      <c r="J51" s="59"/>
    </row>
    <row r="52" customFormat="false" ht="12.75" hidden="false" customHeight="false" outlineLevel="0" collapsed="false">
      <c r="A52" s="59"/>
      <c r="B52" s="59"/>
      <c r="C52" s="59"/>
      <c r="D52" s="59"/>
      <c r="E52" s="59"/>
      <c r="F52" s="59"/>
      <c r="G52" s="59"/>
      <c r="H52" s="59"/>
      <c r="I52" s="59"/>
      <c r="J52" s="59"/>
    </row>
    <row r="53" customFormat="false" ht="12.75" hidden="false" customHeight="false" outlineLevel="0" collapsed="false">
      <c r="A53" s="59"/>
      <c r="B53" s="59"/>
      <c r="C53" s="59"/>
      <c r="D53" s="59"/>
      <c r="E53" s="59"/>
      <c r="F53" s="59"/>
      <c r="G53" s="59"/>
      <c r="H53" s="59"/>
      <c r="I53" s="59"/>
      <c r="J53" s="59"/>
    </row>
    <row r="54" customFormat="false" ht="12.75" hidden="false" customHeight="false" outlineLevel="0" collapsed="false">
      <c r="A54" s="59"/>
      <c r="B54" s="59"/>
      <c r="C54" s="59"/>
      <c r="D54" s="59"/>
      <c r="E54" s="59"/>
      <c r="F54" s="59"/>
      <c r="G54" s="59"/>
      <c r="H54" s="59"/>
      <c r="I54" s="59"/>
      <c r="J54" s="59"/>
    </row>
    <row r="55" customFormat="false" ht="12.75" hidden="false" customHeight="false" outlineLevel="0" collapsed="false">
      <c r="A55" s="59"/>
      <c r="B55" s="59"/>
      <c r="C55" s="59"/>
      <c r="D55" s="59"/>
      <c r="E55" s="59"/>
      <c r="F55" s="59"/>
      <c r="G55" s="59"/>
      <c r="H55" s="59"/>
      <c r="I55" s="59"/>
      <c r="J55" s="59"/>
    </row>
    <row r="56" customFormat="false" ht="12.75" hidden="false" customHeight="false" outlineLevel="0" collapsed="false">
      <c r="A56" s="59"/>
      <c r="B56" s="59"/>
      <c r="C56" s="59"/>
      <c r="D56" s="59"/>
      <c r="E56" s="59"/>
      <c r="F56" s="59"/>
      <c r="G56" s="59"/>
      <c r="H56" s="59"/>
      <c r="I56" s="59"/>
      <c r="J56" s="59"/>
    </row>
    <row r="57" customFormat="false" ht="12.75" hidden="false" customHeight="false" outlineLevel="0" collapsed="false">
      <c r="A57" s="59"/>
      <c r="B57" s="59"/>
      <c r="C57" s="59"/>
      <c r="D57" s="59"/>
      <c r="E57" s="59"/>
      <c r="F57" s="59"/>
      <c r="G57" s="59"/>
      <c r="H57" s="59"/>
      <c r="I57" s="59"/>
      <c r="J57" s="59"/>
    </row>
    <row r="58" customFormat="false" ht="12.75" hidden="false" customHeight="false" outlineLevel="0" collapsed="false">
      <c r="A58" s="59"/>
      <c r="B58" s="59"/>
      <c r="C58" s="59"/>
      <c r="D58" s="59"/>
      <c r="E58" s="59"/>
      <c r="F58" s="59"/>
      <c r="G58" s="59"/>
      <c r="H58" s="59"/>
      <c r="I58" s="59"/>
      <c r="J58" s="59"/>
    </row>
    <row r="59" customFormat="false" ht="12.75" hidden="false" customHeight="false" outlineLevel="0" collapsed="false">
      <c r="A59" s="59"/>
      <c r="B59" s="59"/>
      <c r="C59" s="59"/>
      <c r="D59" s="59"/>
      <c r="E59" s="59"/>
      <c r="F59" s="59"/>
      <c r="G59" s="59"/>
      <c r="H59" s="59"/>
      <c r="I59" s="59"/>
      <c r="J59" s="59"/>
    </row>
    <row r="60" customFormat="false" ht="12.75" hidden="false" customHeight="false" outlineLevel="0" collapsed="false">
      <c r="A60" s="59"/>
      <c r="B60" s="59"/>
      <c r="C60" s="59"/>
      <c r="D60" s="59"/>
      <c r="E60" s="59"/>
      <c r="F60" s="59"/>
      <c r="G60" s="59"/>
      <c r="H60" s="59"/>
      <c r="I60" s="59"/>
      <c r="J60" s="59"/>
    </row>
    <row r="61" customFormat="false" ht="12.75" hidden="false" customHeight="false" outlineLevel="0" collapsed="false">
      <c r="A61" s="59"/>
      <c r="B61" s="59"/>
      <c r="C61" s="59"/>
      <c r="D61" s="59"/>
      <c r="E61" s="59"/>
      <c r="F61" s="59"/>
      <c r="G61" s="59"/>
      <c r="H61" s="59"/>
      <c r="I61" s="59"/>
      <c r="J61" s="59"/>
    </row>
    <row r="62" customFormat="false" ht="12.75" hidden="false" customHeight="false" outlineLevel="0" collapsed="false">
      <c r="A62" s="59"/>
      <c r="B62" s="59"/>
      <c r="C62" s="59"/>
      <c r="D62" s="59"/>
      <c r="E62" s="59"/>
      <c r="F62" s="59"/>
      <c r="G62" s="59"/>
      <c r="H62" s="59"/>
      <c r="I62" s="59"/>
      <c r="J62" s="59"/>
    </row>
    <row r="63" customFormat="false" ht="12.75" hidden="false" customHeight="false" outlineLevel="0" collapsed="false">
      <c r="A63" s="59"/>
      <c r="B63" s="59"/>
      <c r="C63" s="59"/>
      <c r="D63" s="59"/>
      <c r="E63" s="59"/>
      <c r="F63" s="59"/>
      <c r="G63" s="59"/>
      <c r="H63" s="59"/>
      <c r="I63" s="59"/>
      <c r="J63" s="59"/>
    </row>
    <row r="64" customFormat="false" ht="12.75" hidden="false" customHeight="false" outlineLevel="0" collapsed="false">
      <c r="A64" s="59"/>
      <c r="B64" s="59"/>
      <c r="C64" s="59"/>
      <c r="D64" s="59"/>
      <c r="E64" s="59"/>
      <c r="F64" s="59"/>
      <c r="G64" s="59"/>
      <c r="H64" s="59"/>
      <c r="I64" s="59"/>
      <c r="J64" s="59"/>
    </row>
    <row r="65" customFormat="false" ht="12.75" hidden="false" customHeight="false" outlineLevel="0" collapsed="false">
      <c r="A65" s="59"/>
      <c r="B65" s="59"/>
      <c r="C65" s="59"/>
      <c r="D65" s="59"/>
      <c r="E65" s="59"/>
      <c r="F65" s="59"/>
      <c r="G65" s="59"/>
      <c r="H65" s="59"/>
      <c r="I65" s="59"/>
      <c r="J65" s="59"/>
    </row>
    <row r="66" customFormat="false" ht="12.75" hidden="false" customHeight="false" outlineLevel="0" collapsed="false">
      <c r="A66" s="59"/>
      <c r="B66" s="59"/>
      <c r="C66" s="59"/>
      <c r="D66" s="59"/>
      <c r="E66" s="59"/>
      <c r="F66" s="59"/>
      <c r="G66" s="59"/>
      <c r="H66" s="59"/>
      <c r="I66" s="59"/>
      <c r="J66" s="59"/>
    </row>
    <row r="67" customFormat="false" ht="12.75" hidden="false" customHeight="false" outlineLevel="0" collapsed="false">
      <c r="A67" s="59"/>
      <c r="B67" s="59"/>
      <c r="C67" s="59"/>
      <c r="D67" s="59"/>
      <c r="E67" s="59"/>
      <c r="F67" s="59"/>
      <c r="G67" s="59"/>
      <c r="H67" s="59"/>
      <c r="I67" s="59"/>
      <c r="J67" s="59"/>
    </row>
    <row r="68" customFormat="false" ht="12.75" hidden="false" customHeight="false" outlineLevel="0" collapsed="false">
      <c r="A68" s="59"/>
      <c r="B68" s="59"/>
      <c r="C68" s="59"/>
      <c r="D68" s="59"/>
      <c r="E68" s="59"/>
      <c r="F68" s="59"/>
      <c r="G68" s="59"/>
      <c r="H68" s="59"/>
      <c r="I68" s="59"/>
      <c r="J68" s="59"/>
    </row>
    <row r="69" customFormat="false" ht="12.75" hidden="false" customHeight="false" outlineLevel="0" collapsed="false">
      <c r="A69" s="59"/>
      <c r="B69" s="59"/>
      <c r="C69" s="59"/>
      <c r="D69" s="59"/>
      <c r="E69" s="59"/>
      <c r="F69" s="59"/>
      <c r="G69" s="59"/>
      <c r="H69" s="59"/>
      <c r="I69" s="59"/>
      <c r="J69" s="59"/>
    </row>
    <row r="70" customFormat="false" ht="12.75" hidden="false" customHeight="false" outlineLevel="0" collapsed="false">
      <c r="A70" s="59"/>
      <c r="B70" s="59"/>
      <c r="C70" s="59"/>
      <c r="D70" s="59"/>
      <c r="E70" s="59"/>
      <c r="F70" s="59"/>
      <c r="G70" s="59"/>
      <c r="H70" s="59"/>
      <c r="I70" s="59"/>
      <c r="J70" s="59"/>
    </row>
    <row r="71" customFormat="false" ht="15" hidden="false" customHeight="true" outlineLevel="0" collapsed="false">
      <c r="A71" s="73" t="s">
        <v>94</v>
      </c>
      <c r="B71" s="74"/>
      <c r="C71" s="74"/>
      <c r="D71" s="74"/>
      <c r="E71" s="74"/>
      <c r="F71" s="75"/>
      <c r="G71" s="76"/>
      <c r="H71" s="76"/>
      <c r="I71" s="76"/>
      <c r="J71" s="77" t="n">
        <v>12</v>
      </c>
      <c r="K71" s="78"/>
    </row>
  </sheetData>
  <printOptions headings="false" gridLines="false" gridLinesSet="true" horizontalCentered="true" verticalCentered="true"/>
  <pageMargins left="0.39375" right="0.39375" top="0.393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2.28"/>
  </cols>
  <sheetData>
    <row r="1" customFormat="false" ht="12.75" hidden="true" customHeight="false" outlineLevel="0" collapsed="false"/>
    <row r="2" customFormat="false" ht="12.75" hidden="false" customHeight="false" outlineLevel="0" collapsed="false">
      <c r="G2" s="926" t="s">
        <v>2002</v>
      </c>
    </row>
    <row r="61" customFormat="false" ht="15" hidden="false" customHeight="true" outlineLevel="0" collapsed="false">
      <c r="A61" s="927" t="s">
        <v>94</v>
      </c>
      <c r="B61" s="927"/>
      <c r="C61" s="927"/>
      <c r="D61" s="927"/>
      <c r="G61" s="72" t="n">
        <v>159</v>
      </c>
    </row>
    <row r="121" customFormat="false" ht="15" hidden="false" customHeight="true" outlineLevel="0" collapsed="false">
      <c r="A121" s="927" t="s">
        <v>94</v>
      </c>
      <c r="B121" s="927"/>
      <c r="C121" s="927"/>
      <c r="D121" s="927"/>
      <c r="G121" s="72" t="n">
        <v>160</v>
      </c>
    </row>
  </sheetData>
  <mergeCells count="2">
    <mergeCell ref="A61:D61"/>
    <mergeCell ref="A121:D12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 man="true" max="16383" min="0"/>
    <brk id="61"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8: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9" width="11.42"/>
  </cols>
  <sheetData>
    <row r="8" customFormat="false" ht="12.75" hidden="false" customHeight="false" outlineLevel="0" collapsed="false">
      <c r="E8" s="60"/>
      <c r="F8" s="60" t="s">
        <v>196</v>
      </c>
      <c r="G8" s="60"/>
    </row>
  </sheetData>
  <printOptions headings="false" gridLines="false" gridLinesSet="true" horizontalCentered="false" verticalCentered="false"/>
  <pageMargins left="0.7875" right="0.78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0546875" defaultRowHeight="12.75" zeroHeight="false" outlineLevelRow="0" outlineLevelCol="0"/>
  <cols>
    <col collapsed="false" customWidth="true" hidden="false" outlineLevel="0" max="10" min="10" style="0" width="8.7"/>
  </cols>
  <sheetData>
    <row r="1" customFormat="false" ht="12.75" hidden="false" customHeight="false" outlineLevel="0" collapsed="false">
      <c r="A1" s="59"/>
      <c r="B1" s="59"/>
      <c r="C1" s="59"/>
      <c r="D1" s="59"/>
      <c r="E1" s="59"/>
      <c r="F1" s="59"/>
      <c r="G1" s="59"/>
      <c r="H1" s="59"/>
      <c r="I1" s="59"/>
      <c r="J1" s="59"/>
    </row>
    <row r="2" customFormat="false" ht="12.75" hidden="false" customHeight="false" outlineLevel="0" collapsed="false">
      <c r="A2" s="59"/>
      <c r="B2" s="59"/>
      <c r="C2" s="59"/>
      <c r="D2" s="59"/>
      <c r="E2" s="59"/>
      <c r="F2" s="59"/>
      <c r="G2" s="59"/>
      <c r="H2" s="59"/>
      <c r="I2" s="59"/>
      <c r="J2" s="59"/>
    </row>
    <row r="3" customFormat="false" ht="12.75" hidden="false" customHeight="false" outlineLevel="0" collapsed="false">
      <c r="A3" s="59"/>
      <c r="B3" s="59"/>
      <c r="C3" s="59"/>
      <c r="D3" s="59"/>
      <c r="E3" s="59"/>
      <c r="F3" s="59"/>
      <c r="G3" s="59"/>
      <c r="H3" s="59"/>
      <c r="I3" s="59"/>
      <c r="J3" s="59"/>
    </row>
    <row r="4" customFormat="false" ht="12.75" hidden="false" customHeight="false" outlineLevel="0" collapsed="false">
      <c r="A4" s="59"/>
      <c r="B4" s="59"/>
      <c r="C4" s="59"/>
      <c r="D4" s="59"/>
      <c r="E4" s="59"/>
      <c r="F4" s="59"/>
      <c r="G4" s="59"/>
      <c r="H4" s="59"/>
      <c r="I4" s="59"/>
      <c r="J4" s="59"/>
    </row>
    <row r="5" customFormat="false" ht="12.75" hidden="false" customHeight="false" outlineLevel="0" collapsed="false">
      <c r="A5" s="59"/>
      <c r="B5" s="59"/>
      <c r="C5" s="59"/>
      <c r="D5" s="59"/>
      <c r="E5" s="59"/>
      <c r="F5" s="59"/>
      <c r="G5" s="59"/>
      <c r="H5" s="59"/>
      <c r="I5" s="59"/>
      <c r="J5" s="59"/>
    </row>
    <row r="6" customFormat="false" ht="12.75" hidden="false" customHeight="false" outlineLevel="0" collapsed="false">
      <c r="A6" s="59"/>
      <c r="B6" s="59"/>
      <c r="C6" s="59"/>
      <c r="D6" s="59"/>
      <c r="E6" s="59"/>
      <c r="F6" s="59"/>
      <c r="G6" s="59"/>
      <c r="H6" s="59"/>
      <c r="I6" s="59"/>
      <c r="J6" s="59"/>
    </row>
    <row r="7" customFormat="false" ht="12.75" hidden="false" customHeight="false" outlineLevel="0" collapsed="false">
      <c r="A7" s="59"/>
      <c r="B7" s="59"/>
      <c r="C7" s="59"/>
      <c r="D7" s="59"/>
      <c r="E7" s="59"/>
      <c r="F7" s="59"/>
      <c r="G7" s="59"/>
      <c r="H7" s="59"/>
      <c r="I7" s="59"/>
      <c r="J7" s="59"/>
    </row>
    <row r="8" customFormat="false" ht="12.75" hidden="false" customHeight="false" outlineLevel="0" collapsed="false">
      <c r="A8" s="59"/>
      <c r="B8" s="59"/>
      <c r="C8" s="59"/>
      <c r="D8" s="59"/>
      <c r="E8" s="59"/>
      <c r="F8" s="59"/>
      <c r="G8" s="59"/>
      <c r="H8" s="59"/>
      <c r="I8" s="59"/>
      <c r="J8" s="59"/>
    </row>
    <row r="9" customFormat="false" ht="12.75" hidden="false" customHeight="false" outlineLevel="0" collapsed="false">
      <c r="A9" s="59"/>
      <c r="B9" s="59"/>
      <c r="C9" s="59"/>
      <c r="D9" s="59"/>
      <c r="E9" s="59"/>
      <c r="F9" s="59"/>
      <c r="G9" s="59"/>
      <c r="H9" s="59"/>
      <c r="I9" s="59"/>
      <c r="J9" s="59"/>
    </row>
    <row r="10" customFormat="false" ht="12.75" hidden="false" customHeight="false" outlineLevel="0" collapsed="false">
      <c r="A10" s="59"/>
      <c r="B10" s="59"/>
      <c r="C10" s="59"/>
      <c r="D10" s="59"/>
      <c r="E10" s="59"/>
      <c r="F10" s="59"/>
      <c r="G10" s="59"/>
      <c r="H10" s="59"/>
      <c r="I10" s="59"/>
      <c r="J10" s="59"/>
    </row>
    <row r="11" customFormat="false" ht="12.75" hidden="false" customHeight="false" outlineLevel="0" collapsed="false">
      <c r="A11" s="59"/>
      <c r="B11" s="59"/>
      <c r="C11" s="59"/>
      <c r="D11" s="59"/>
      <c r="E11" s="59"/>
      <c r="F11" s="59"/>
      <c r="G11" s="59"/>
      <c r="H11" s="59"/>
      <c r="I11" s="59"/>
      <c r="J11" s="59"/>
    </row>
    <row r="12" customFormat="false" ht="12.75" hidden="false" customHeight="false" outlineLevel="0" collapsed="false">
      <c r="A12" s="59"/>
      <c r="B12" s="59"/>
      <c r="C12" s="59"/>
      <c r="D12" s="59"/>
      <c r="E12" s="59"/>
      <c r="F12" s="59"/>
      <c r="G12" s="59"/>
      <c r="H12" s="59"/>
      <c r="I12" s="59"/>
      <c r="J12" s="59"/>
    </row>
    <row r="13" customFormat="false" ht="12.75" hidden="false" customHeight="false" outlineLevel="0" collapsed="false">
      <c r="A13" s="59"/>
      <c r="B13" s="59"/>
      <c r="C13" s="59"/>
      <c r="D13" s="59"/>
      <c r="E13" s="59"/>
      <c r="F13" s="59"/>
      <c r="G13" s="59"/>
      <c r="H13" s="59"/>
      <c r="I13" s="59"/>
      <c r="J13" s="59"/>
    </row>
    <row r="14" customFormat="false" ht="12.75" hidden="false" customHeight="false" outlineLevel="0" collapsed="false">
      <c r="A14" s="59"/>
      <c r="B14" s="59"/>
      <c r="C14" s="59"/>
      <c r="D14" s="59"/>
      <c r="E14" s="59"/>
      <c r="F14" s="59"/>
      <c r="G14" s="59"/>
      <c r="H14" s="59"/>
      <c r="I14" s="59"/>
      <c r="J14" s="59"/>
    </row>
    <row r="15" customFormat="false" ht="12.75" hidden="false" customHeight="false" outlineLevel="0" collapsed="false">
      <c r="A15" s="59"/>
      <c r="B15" s="59"/>
      <c r="C15" s="59"/>
      <c r="D15" s="59"/>
      <c r="E15" s="59"/>
      <c r="F15" s="59"/>
      <c r="G15" s="59"/>
      <c r="H15" s="59"/>
      <c r="I15" s="59"/>
      <c r="J15" s="59"/>
    </row>
    <row r="16" customFormat="false" ht="12.75" hidden="false" customHeight="false" outlineLevel="0" collapsed="false">
      <c r="A16" s="59"/>
      <c r="B16" s="59"/>
      <c r="C16" s="59"/>
      <c r="D16" s="59"/>
      <c r="E16" s="59"/>
      <c r="F16" s="59"/>
      <c r="G16" s="59"/>
      <c r="H16" s="59"/>
      <c r="I16" s="59"/>
      <c r="J16" s="59"/>
    </row>
    <row r="17" customFormat="false" ht="12.75" hidden="false" customHeight="false" outlineLevel="0" collapsed="false">
      <c r="A17" s="59"/>
      <c r="B17" s="59"/>
      <c r="C17" s="59"/>
      <c r="D17" s="59"/>
      <c r="E17" s="59"/>
      <c r="F17" s="59"/>
      <c r="G17" s="59"/>
      <c r="H17" s="59"/>
      <c r="I17" s="59"/>
      <c r="J17" s="59"/>
    </row>
    <row r="18" customFormat="false" ht="12.75" hidden="false" customHeight="false" outlineLevel="0" collapsed="false">
      <c r="A18" s="59"/>
      <c r="B18" s="59"/>
      <c r="C18" s="59"/>
      <c r="D18" s="59"/>
      <c r="E18" s="59"/>
      <c r="F18" s="59"/>
      <c r="G18" s="59"/>
      <c r="H18" s="59"/>
      <c r="I18" s="59"/>
      <c r="J18" s="59"/>
    </row>
    <row r="19" customFormat="false" ht="12.75" hidden="false" customHeight="false" outlineLevel="0" collapsed="false">
      <c r="A19" s="59"/>
      <c r="B19" s="59"/>
      <c r="C19" s="59"/>
      <c r="D19" s="59"/>
      <c r="E19" s="59"/>
      <c r="F19" s="59"/>
      <c r="G19" s="59"/>
      <c r="H19" s="59"/>
      <c r="I19" s="59"/>
      <c r="J19" s="59"/>
    </row>
    <row r="20" customFormat="false" ht="12.75" hidden="false" customHeight="false" outlineLevel="0" collapsed="false">
      <c r="A20" s="59"/>
      <c r="B20" s="59"/>
      <c r="C20" s="59"/>
      <c r="D20" s="59"/>
      <c r="E20" s="59"/>
      <c r="F20" s="59"/>
      <c r="G20" s="59"/>
      <c r="H20" s="59"/>
      <c r="I20" s="59"/>
      <c r="J20" s="59"/>
    </row>
    <row r="21" customFormat="false" ht="12.75" hidden="false" customHeight="false" outlineLevel="0" collapsed="false">
      <c r="A21" s="59"/>
      <c r="B21" s="59"/>
      <c r="C21" s="59"/>
      <c r="D21" s="59"/>
      <c r="E21" s="59"/>
      <c r="F21" s="59"/>
      <c r="G21" s="59"/>
      <c r="H21" s="59"/>
      <c r="I21" s="59"/>
      <c r="J21" s="59"/>
    </row>
    <row r="22" customFormat="false" ht="12.75" hidden="false" customHeight="false" outlineLevel="0" collapsed="false">
      <c r="A22" s="59"/>
      <c r="B22" s="59"/>
      <c r="C22" s="59"/>
      <c r="D22" s="59"/>
      <c r="E22" s="59"/>
      <c r="F22" s="59"/>
      <c r="G22" s="59"/>
      <c r="H22" s="59"/>
      <c r="I22" s="59"/>
      <c r="J22" s="59"/>
    </row>
    <row r="23" customFormat="false" ht="12.75" hidden="false" customHeight="false" outlineLevel="0" collapsed="false">
      <c r="A23" s="59"/>
      <c r="B23" s="59"/>
      <c r="C23" s="59"/>
      <c r="D23" s="59"/>
      <c r="E23" s="59"/>
      <c r="F23" s="59"/>
      <c r="G23" s="59"/>
      <c r="H23" s="59"/>
      <c r="I23" s="59"/>
      <c r="J23" s="59"/>
    </row>
    <row r="24" customFormat="false" ht="12.75" hidden="false" customHeight="false" outlineLevel="0" collapsed="false">
      <c r="A24" s="59"/>
      <c r="B24" s="59"/>
      <c r="C24" s="59"/>
      <c r="D24" s="59"/>
      <c r="E24" s="59"/>
      <c r="F24" s="59"/>
      <c r="G24" s="59"/>
      <c r="H24" s="59"/>
      <c r="I24" s="59"/>
      <c r="J24" s="59"/>
    </row>
    <row r="25" customFormat="false" ht="12.75" hidden="false" customHeight="false" outlineLevel="0" collapsed="false">
      <c r="A25" s="59"/>
      <c r="B25" s="59"/>
      <c r="C25" s="59"/>
      <c r="D25" s="59"/>
      <c r="E25" s="59"/>
      <c r="F25" s="59"/>
      <c r="G25" s="59"/>
      <c r="H25" s="59"/>
      <c r="I25" s="59"/>
      <c r="J25" s="59"/>
    </row>
    <row r="26" customFormat="false" ht="12.75" hidden="false" customHeight="false" outlineLevel="0" collapsed="false">
      <c r="A26" s="59"/>
      <c r="B26" s="59"/>
      <c r="C26" s="59"/>
      <c r="D26" s="59"/>
      <c r="E26" s="59"/>
      <c r="F26" s="59"/>
      <c r="G26" s="59"/>
      <c r="H26" s="59"/>
      <c r="I26" s="59"/>
      <c r="J26" s="59"/>
    </row>
    <row r="27" customFormat="false" ht="12.75" hidden="false" customHeight="false" outlineLevel="0" collapsed="false">
      <c r="A27" s="59"/>
      <c r="B27" s="59"/>
      <c r="C27" s="59"/>
      <c r="D27" s="59"/>
      <c r="E27" s="59"/>
      <c r="F27" s="59"/>
      <c r="G27" s="59"/>
      <c r="H27" s="59"/>
      <c r="I27" s="59"/>
      <c r="J27" s="59"/>
    </row>
    <row r="28" customFormat="false" ht="12.75" hidden="false" customHeight="false" outlineLevel="0" collapsed="false">
      <c r="A28" s="59"/>
      <c r="B28" s="59"/>
      <c r="C28" s="59"/>
      <c r="D28" s="59"/>
      <c r="E28" s="59"/>
      <c r="F28" s="59"/>
      <c r="G28" s="59"/>
      <c r="H28" s="59"/>
      <c r="I28" s="59"/>
      <c r="J28" s="59"/>
    </row>
    <row r="29" customFormat="false" ht="12.75" hidden="false" customHeight="false" outlineLevel="0" collapsed="false">
      <c r="A29" s="59"/>
      <c r="B29" s="59"/>
      <c r="C29" s="59"/>
      <c r="D29" s="59"/>
      <c r="E29" s="59"/>
      <c r="F29" s="59"/>
      <c r="G29" s="59"/>
      <c r="H29" s="59"/>
      <c r="I29" s="59"/>
      <c r="J29" s="59"/>
    </row>
    <row r="30" customFormat="false" ht="12.75" hidden="false" customHeight="false" outlineLevel="0" collapsed="false">
      <c r="A30" s="59"/>
      <c r="B30" s="59"/>
      <c r="C30" s="59"/>
      <c r="D30" s="59"/>
      <c r="E30" s="59"/>
      <c r="F30" s="59"/>
      <c r="G30" s="59"/>
      <c r="H30" s="59"/>
      <c r="I30" s="59"/>
      <c r="J30" s="59"/>
    </row>
    <row r="31" customFormat="false" ht="12.75" hidden="false" customHeight="false" outlineLevel="0" collapsed="false">
      <c r="A31" s="59"/>
      <c r="B31" s="59"/>
      <c r="C31" s="59"/>
      <c r="D31" s="59"/>
      <c r="E31" s="59"/>
      <c r="F31" s="59"/>
      <c r="G31" s="59"/>
      <c r="H31" s="59"/>
      <c r="I31" s="59"/>
      <c r="J31" s="59"/>
    </row>
    <row r="32" customFormat="false" ht="12.75" hidden="false" customHeight="false" outlineLevel="0" collapsed="false">
      <c r="A32" s="59"/>
      <c r="B32" s="59"/>
      <c r="C32" s="59"/>
      <c r="D32" s="59"/>
      <c r="E32" s="59"/>
      <c r="F32" s="59"/>
      <c r="G32" s="59"/>
      <c r="H32" s="59"/>
      <c r="I32" s="59"/>
      <c r="J32" s="59"/>
    </row>
    <row r="33" customFormat="false" ht="12.75" hidden="false" customHeight="false" outlineLevel="0" collapsed="false">
      <c r="A33" s="59"/>
      <c r="B33" s="59"/>
      <c r="C33" s="59"/>
      <c r="D33" s="59"/>
      <c r="E33" s="59"/>
      <c r="F33" s="59"/>
      <c r="G33" s="59"/>
      <c r="H33" s="59"/>
      <c r="I33" s="59"/>
      <c r="J33" s="59"/>
    </row>
    <row r="34" customFormat="false" ht="12.75" hidden="false" customHeight="false" outlineLevel="0" collapsed="false">
      <c r="A34" s="59"/>
      <c r="B34" s="59"/>
      <c r="C34" s="59"/>
      <c r="D34" s="59"/>
      <c r="E34" s="59"/>
      <c r="F34" s="59"/>
      <c r="G34" s="59"/>
      <c r="H34" s="59"/>
      <c r="I34" s="59"/>
      <c r="J34" s="59"/>
    </row>
    <row r="35" customFormat="false" ht="12.75" hidden="false" customHeight="false" outlineLevel="0" collapsed="false">
      <c r="A35" s="59"/>
      <c r="B35" s="59"/>
      <c r="C35" s="59"/>
      <c r="D35" s="59"/>
      <c r="E35" s="59"/>
      <c r="F35" s="59"/>
      <c r="G35" s="59"/>
      <c r="H35" s="59"/>
      <c r="I35" s="59"/>
      <c r="J35" s="59"/>
    </row>
    <row r="36" customFormat="false" ht="12.75" hidden="false" customHeight="false" outlineLevel="0" collapsed="false">
      <c r="A36" s="59"/>
      <c r="B36" s="59"/>
      <c r="C36" s="59"/>
      <c r="D36" s="59"/>
      <c r="E36" s="59"/>
      <c r="F36" s="59"/>
      <c r="G36" s="59"/>
      <c r="H36" s="59"/>
      <c r="I36" s="59"/>
      <c r="J36" s="59"/>
    </row>
    <row r="37" customFormat="false" ht="12.75" hidden="false" customHeight="false" outlineLevel="0" collapsed="false">
      <c r="A37" s="59"/>
      <c r="B37" s="59"/>
      <c r="C37" s="59"/>
      <c r="D37" s="59"/>
      <c r="E37" s="59"/>
      <c r="F37" s="59"/>
      <c r="G37" s="59"/>
      <c r="H37" s="59"/>
      <c r="I37" s="59"/>
      <c r="J37" s="59"/>
    </row>
    <row r="38" customFormat="false" ht="12.75" hidden="false" customHeight="false" outlineLevel="0" collapsed="false">
      <c r="A38" s="59"/>
      <c r="B38" s="59"/>
      <c r="C38" s="59"/>
      <c r="D38" s="59"/>
      <c r="E38" s="59"/>
      <c r="F38" s="59"/>
      <c r="G38" s="59"/>
      <c r="H38" s="59"/>
      <c r="I38" s="59"/>
      <c r="J38" s="59"/>
    </row>
    <row r="39" customFormat="false" ht="12.75" hidden="false" customHeight="false" outlineLevel="0" collapsed="false">
      <c r="A39" s="59"/>
      <c r="B39" s="59"/>
      <c r="C39" s="59"/>
      <c r="D39" s="59"/>
      <c r="E39" s="59"/>
      <c r="F39" s="59"/>
      <c r="G39" s="59"/>
      <c r="H39" s="59"/>
      <c r="I39" s="59"/>
      <c r="J39" s="59"/>
    </row>
    <row r="40" customFormat="false" ht="12.75" hidden="false" customHeight="false" outlineLevel="0" collapsed="false">
      <c r="A40" s="59"/>
      <c r="B40" s="59"/>
      <c r="C40" s="59"/>
      <c r="D40" s="59"/>
      <c r="E40" s="59"/>
      <c r="F40" s="59"/>
      <c r="G40" s="59"/>
      <c r="H40" s="59"/>
      <c r="I40" s="59"/>
      <c r="J40" s="59"/>
    </row>
    <row r="41" customFormat="false" ht="12.75" hidden="false" customHeight="false" outlineLevel="0" collapsed="false">
      <c r="A41" s="59"/>
      <c r="B41" s="59"/>
      <c r="C41" s="59"/>
      <c r="D41" s="59"/>
      <c r="E41" s="59"/>
      <c r="F41" s="59"/>
      <c r="G41" s="59"/>
      <c r="H41" s="59"/>
      <c r="I41" s="59"/>
      <c r="J41" s="59"/>
    </row>
    <row r="42" customFormat="false" ht="12.75" hidden="false" customHeight="false" outlineLevel="0" collapsed="false">
      <c r="A42" s="59"/>
      <c r="B42" s="59"/>
      <c r="C42" s="59"/>
      <c r="D42" s="59"/>
      <c r="E42" s="59"/>
      <c r="F42" s="59"/>
      <c r="G42" s="59"/>
      <c r="H42" s="59"/>
      <c r="I42" s="59"/>
      <c r="J42" s="59"/>
    </row>
    <row r="43" customFormat="false" ht="12.75" hidden="false" customHeight="false" outlineLevel="0" collapsed="false">
      <c r="A43" s="59"/>
      <c r="B43" s="59"/>
      <c r="C43" s="59"/>
      <c r="D43" s="59"/>
      <c r="E43" s="59"/>
      <c r="F43" s="59"/>
      <c r="G43" s="59"/>
      <c r="H43" s="59"/>
      <c r="I43" s="59"/>
      <c r="J43" s="59"/>
    </row>
    <row r="44" customFormat="false" ht="12.75" hidden="false" customHeight="false" outlineLevel="0" collapsed="false">
      <c r="A44" s="59"/>
      <c r="B44" s="59"/>
      <c r="C44" s="59"/>
      <c r="D44" s="59"/>
      <c r="E44" s="59"/>
      <c r="F44" s="59"/>
      <c r="G44" s="59"/>
      <c r="H44" s="59"/>
      <c r="I44" s="59"/>
      <c r="J44" s="59"/>
    </row>
    <row r="45" customFormat="false" ht="12.75" hidden="false" customHeight="false" outlineLevel="0" collapsed="false">
      <c r="A45" s="59"/>
      <c r="B45" s="59"/>
      <c r="C45" s="59"/>
      <c r="D45" s="59"/>
      <c r="E45" s="59"/>
      <c r="F45" s="59"/>
      <c r="G45" s="59"/>
      <c r="H45" s="59"/>
      <c r="I45" s="59"/>
      <c r="J45" s="59"/>
    </row>
    <row r="46" customFormat="false" ht="12.75" hidden="false" customHeight="false" outlineLevel="0" collapsed="false">
      <c r="A46" s="59"/>
      <c r="B46" s="59"/>
      <c r="C46" s="59"/>
      <c r="D46" s="59"/>
      <c r="E46" s="59"/>
      <c r="F46" s="59"/>
      <c r="G46" s="59"/>
      <c r="H46" s="59"/>
      <c r="I46" s="59"/>
      <c r="J46" s="59"/>
    </row>
    <row r="47" customFormat="false" ht="12.75" hidden="false" customHeight="false" outlineLevel="0" collapsed="false">
      <c r="A47" s="59"/>
      <c r="B47" s="59"/>
      <c r="C47" s="59"/>
      <c r="D47" s="59"/>
      <c r="E47" s="59"/>
      <c r="F47" s="59"/>
      <c r="G47" s="59"/>
      <c r="H47" s="59"/>
      <c r="I47" s="59"/>
      <c r="J47" s="59"/>
    </row>
    <row r="48" customFormat="false" ht="12.75" hidden="false" customHeight="false" outlineLevel="0" collapsed="false">
      <c r="A48" s="59"/>
      <c r="B48" s="59"/>
      <c r="C48" s="59"/>
      <c r="D48" s="59"/>
      <c r="E48" s="59"/>
      <c r="F48" s="59"/>
      <c r="G48" s="59"/>
      <c r="H48" s="59"/>
      <c r="I48" s="59"/>
      <c r="J48" s="59"/>
    </row>
    <row r="49" customFormat="false" ht="12.75" hidden="false" customHeight="false" outlineLevel="0" collapsed="false">
      <c r="A49" s="59"/>
      <c r="B49" s="59"/>
      <c r="C49" s="59"/>
      <c r="D49" s="59"/>
      <c r="E49" s="59"/>
      <c r="F49" s="59"/>
      <c r="G49" s="59"/>
      <c r="H49" s="59"/>
      <c r="I49" s="59"/>
      <c r="J49" s="59"/>
    </row>
    <row r="50" customFormat="false" ht="12.75" hidden="false" customHeight="false" outlineLevel="0" collapsed="false">
      <c r="A50" s="59"/>
      <c r="B50" s="59"/>
      <c r="C50" s="59"/>
      <c r="D50" s="59"/>
      <c r="E50" s="59"/>
      <c r="F50" s="59"/>
      <c r="G50" s="59"/>
      <c r="H50" s="59"/>
      <c r="I50" s="59"/>
      <c r="J50" s="59"/>
    </row>
    <row r="51" customFormat="false" ht="12.75" hidden="false" customHeight="false" outlineLevel="0" collapsed="false">
      <c r="A51" s="59"/>
      <c r="B51" s="59"/>
      <c r="C51" s="59"/>
      <c r="D51" s="59"/>
      <c r="E51" s="59"/>
      <c r="F51" s="59"/>
      <c r="G51" s="59"/>
      <c r="H51" s="59"/>
      <c r="I51" s="59"/>
      <c r="J51" s="59"/>
    </row>
    <row r="52" customFormat="false" ht="12.75" hidden="false" customHeight="false" outlineLevel="0" collapsed="false">
      <c r="A52" s="59"/>
      <c r="B52" s="59"/>
      <c r="C52" s="59"/>
      <c r="D52" s="59"/>
      <c r="E52" s="59"/>
      <c r="F52" s="59"/>
      <c r="G52" s="59"/>
      <c r="H52" s="59"/>
      <c r="I52" s="59"/>
      <c r="J52" s="59"/>
    </row>
    <row r="53" customFormat="false" ht="12.75" hidden="false" customHeight="false" outlineLevel="0" collapsed="false">
      <c r="A53" s="59"/>
      <c r="B53" s="59"/>
      <c r="C53" s="59"/>
      <c r="D53" s="59"/>
      <c r="E53" s="59"/>
      <c r="F53" s="59"/>
      <c r="G53" s="59"/>
      <c r="H53" s="59"/>
      <c r="I53" s="59"/>
      <c r="J53" s="59"/>
    </row>
    <row r="54" customFormat="false" ht="12.75" hidden="false" customHeight="false" outlineLevel="0" collapsed="false">
      <c r="A54" s="59"/>
      <c r="B54" s="59"/>
      <c r="C54" s="59"/>
      <c r="D54" s="59"/>
      <c r="E54" s="59"/>
      <c r="F54" s="59"/>
      <c r="G54" s="59"/>
      <c r="H54" s="59"/>
      <c r="I54" s="59"/>
      <c r="J54" s="59"/>
    </row>
    <row r="55" customFormat="false" ht="12.75" hidden="false" customHeight="false" outlineLevel="0" collapsed="false">
      <c r="A55" s="59"/>
      <c r="B55" s="59"/>
      <c r="C55" s="59"/>
      <c r="D55" s="59"/>
      <c r="E55" s="59"/>
      <c r="F55" s="59"/>
      <c r="G55" s="59"/>
      <c r="H55" s="59"/>
      <c r="I55" s="59"/>
      <c r="J55" s="59"/>
    </row>
    <row r="56" customFormat="false" ht="12.75" hidden="false" customHeight="false" outlineLevel="0" collapsed="false">
      <c r="A56" s="59"/>
      <c r="B56" s="59"/>
      <c r="C56" s="59"/>
      <c r="D56" s="59"/>
      <c r="E56" s="59"/>
      <c r="F56" s="59"/>
      <c r="G56" s="59"/>
      <c r="H56" s="59"/>
      <c r="I56" s="59"/>
      <c r="J56" s="59"/>
    </row>
    <row r="57" customFormat="false" ht="12.75" hidden="false" customHeight="false" outlineLevel="0" collapsed="false">
      <c r="A57" s="59"/>
      <c r="B57" s="59"/>
      <c r="C57" s="59"/>
      <c r="D57" s="59"/>
      <c r="E57" s="59"/>
      <c r="F57" s="59"/>
      <c r="G57" s="59"/>
      <c r="H57" s="59"/>
      <c r="I57" s="59"/>
      <c r="J57" s="59"/>
    </row>
    <row r="58" customFormat="false" ht="12.75" hidden="false" customHeight="false" outlineLevel="0" collapsed="false">
      <c r="A58" s="59"/>
      <c r="B58" s="59"/>
      <c r="C58" s="59"/>
      <c r="D58" s="59"/>
      <c r="E58" s="59"/>
      <c r="F58" s="59"/>
      <c r="G58" s="59"/>
      <c r="H58" s="59"/>
      <c r="I58" s="59"/>
      <c r="J58" s="59"/>
    </row>
    <row r="59" customFormat="false" ht="12.75" hidden="false" customHeight="false" outlineLevel="0" collapsed="false">
      <c r="A59" s="59"/>
      <c r="B59" s="59"/>
      <c r="C59" s="59"/>
      <c r="D59" s="59"/>
      <c r="E59" s="59"/>
      <c r="F59" s="59"/>
      <c r="G59" s="59"/>
      <c r="H59" s="59"/>
      <c r="I59" s="59"/>
      <c r="J59" s="59"/>
    </row>
    <row r="60" customFormat="false" ht="12.75" hidden="false" customHeight="false" outlineLevel="0" collapsed="false">
      <c r="A60" s="59"/>
      <c r="B60" s="59"/>
      <c r="C60" s="59"/>
      <c r="D60" s="59"/>
      <c r="E60" s="59"/>
      <c r="F60" s="59"/>
      <c r="G60" s="59"/>
      <c r="H60" s="59"/>
      <c r="I60" s="59"/>
      <c r="J60" s="59"/>
    </row>
    <row r="61" customFormat="false" ht="12.75" hidden="false" customHeight="false" outlineLevel="0" collapsed="false">
      <c r="A61" s="59"/>
      <c r="B61" s="59"/>
      <c r="C61" s="59"/>
      <c r="D61" s="59"/>
      <c r="E61" s="59"/>
      <c r="F61" s="59"/>
      <c r="G61" s="59"/>
      <c r="H61" s="59"/>
      <c r="I61" s="59"/>
      <c r="J61" s="59"/>
    </row>
    <row r="62" customFormat="false" ht="12.75" hidden="false" customHeight="false" outlineLevel="0" collapsed="false">
      <c r="A62" s="59"/>
      <c r="B62" s="59"/>
      <c r="C62" s="59"/>
      <c r="D62" s="59"/>
      <c r="E62" s="59"/>
      <c r="F62" s="59"/>
      <c r="G62" s="59"/>
      <c r="H62" s="59"/>
      <c r="I62" s="59"/>
      <c r="J62" s="59"/>
    </row>
    <row r="63" customFormat="false" ht="12.75" hidden="false" customHeight="false" outlineLevel="0" collapsed="false">
      <c r="A63" s="59"/>
      <c r="B63" s="59"/>
      <c r="C63" s="59"/>
      <c r="D63" s="59"/>
      <c r="E63" s="59"/>
      <c r="F63" s="59"/>
      <c r="G63" s="59"/>
      <c r="H63" s="59"/>
      <c r="I63" s="59"/>
      <c r="J63" s="59"/>
    </row>
    <row r="64" customFormat="false" ht="12.75" hidden="false" customHeight="false" outlineLevel="0" collapsed="false">
      <c r="A64" s="59"/>
      <c r="B64" s="59"/>
      <c r="C64" s="59"/>
      <c r="D64" s="59"/>
      <c r="E64" s="59"/>
      <c r="F64" s="59"/>
      <c r="G64" s="59"/>
      <c r="H64" s="59"/>
      <c r="I64" s="59"/>
      <c r="J64" s="59"/>
    </row>
    <row r="65" customFormat="false" ht="12.75" hidden="false" customHeight="false" outlineLevel="0" collapsed="false">
      <c r="A65" s="59"/>
      <c r="B65" s="59"/>
      <c r="C65" s="59"/>
      <c r="D65" s="59"/>
      <c r="E65" s="59"/>
      <c r="F65" s="59"/>
      <c r="G65" s="59"/>
      <c r="H65" s="59"/>
      <c r="I65" s="59"/>
      <c r="J65" s="59"/>
    </row>
    <row r="66" customFormat="false" ht="12.75" hidden="false" customHeight="false" outlineLevel="0" collapsed="false">
      <c r="A66" s="59"/>
      <c r="B66" s="59"/>
      <c r="C66" s="59"/>
      <c r="D66" s="59"/>
      <c r="E66" s="59"/>
      <c r="F66" s="59"/>
      <c r="G66" s="59"/>
      <c r="H66" s="59"/>
      <c r="I66" s="59"/>
      <c r="J66" s="59"/>
    </row>
    <row r="67" customFormat="false" ht="12.75" hidden="false" customHeight="false" outlineLevel="0" collapsed="false">
      <c r="A67" s="59"/>
      <c r="B67" s="59"/>
      <c r="C67" s="59"/>
      <c r="D67" s="59"/>
      <c r="E67" s="59"/>
      <c r="F67" s="59"/>
      <c r="G67" s="59"/>
      <c r="H67" s="59"/>
      <c r="I67" s="59"/>
      <c r="J67" s="59"/>
    </row>
    <row r="68" customFormat="false" ht="12.75" hidden="false" customHeight="false" outlineLevel="0" collapsed="false">
      <c r="A68" s="59"/>
      <c r="B68" s="59"/>
      <c r="C68" s="59"/>
      <c r="D68" s="59"/>
      <c r="E68" s="59"/>
      <c r="F68" s="59"/>
      <c r="G68" s="59"/>
      <c r="H68" s="59"/>
      <c r="I68" s="59"/>
      <c r="J68" s="59"/>
    </row>
    <row r="69" customFormat="false" ht="12.75" hidden="false" customHeight="false" outlineLevel="0" collapsed="false">
      <c r="A69" s="59"/>
      <c r="B69" s="59"/>
      <c r="C69" s="59"/>
      <c r="D69" s="59"/>
      <c r="E69" s="59"/>
      <c r="F69" s="59"/>
      <c r="G69" s="59"/>
      <c r="H69" s="59"/>
      <c r="I69" s="59"/>
      <c r="J69" s="59"/>
    </row>
    <row r="70" customFormat="false" ht="12.75" hidden="false" customHeight="false" outlineLevel="0" collapsed="false">
      <c r="A70" s="59"/>
      <c r="B70" s="59"/>
      <c r="C70" s="59"/>
      <c r="D70" s="59"/>
      <c r="E70" s="59"/>
      <c r="F70" s="59"/>
      <c r="G70" s="59"/>
      <c r="H70" s="59"/>
      <c r="I70" s="59"/>
      <c r="J70" s="59"/>
    </row>
    <row r="71" customFormat="false" ht="15" hidden="false" customHeight="true" outlineLevel="0" collapsed="false">
      <c r="A71" s="79" t="s">
        <v>94</v>
      </c>
      <c r="B71" s="76"/>
      <c r="C71" s="76"/>
      <c r="D71" s="76"/>
      <c r="E71" s="75"/>
      <c r="F71" s="74"/>
      <c r="G71" s="74"/>
      <c r="H71" s="74"/>
      <c r="I71" s="74"/>
      <c r="J71" s="79" t="n">
        <v>13</v>
      </c>
    </row>
  </sheetData>
  <printOptions headings="false" gridLines="false" gridLinesSet="true" horizontalCentered="true" verticalCentered="true"/>
  <pageMargins left="0.39375" right="0.39375" top="0.393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true" outlineLevelRow="0" outlineLevelCol="0"/>
  <cols>
    <col collapsed="false" customWidth="true" hidden="false" outlineLevel="0" max="1" min="1" style="80" width="4.7"/>
    <col collapsed="false" customWidth="true" hidden="false" outlineLevel="0" max="2" min="2" style="80" width="55.7"/>
    <col collapsed="false" customWidth="true" hidden="false" outlineLevel="0" max="7" min="3" style="80" width="13.41"/>
    <col collapsed="false" customWidth="true" hidden="false" outlineLevel="0" max="17" min="8" style="80" width="15.13"/>
    <col collapsed="false" customWidth="true" hidden="false" outlineLevel="0" max="18" min="18" style="80" width="4.7"/>
    <col collapsed="false" customWidth="true" hidden="false" outlineLevel="0" max="19" min="19" style="80" width="6.41"/>
    <col collapsed="false" customWidth="false" hidden="false" outlineLevel="0" max="257" min="20" style="80" width="10.99"/>
  </cols>
  <sheetData>
    <row r="1" s="83" customFormat="true" ht="24.95" hidden="false" customHeight="true" outlineLevel="0" collapsed="false">
      <c r="A1" s="81" t="s">
        <v>207</v>
      </c>
      <c r="B1" s="82"/>
      <c r="C1" s="82"/>
      <c r="I1" s="84" t="s">
        <v>207</v>
      </c>
      <c r="J1" s="84"/>
      <c r="K1" s="84"/>
      <c r="L1" s="84"/>
      <c r="M1" s="85"/>
      <c r="N1" s="85"/>
      <c r="O1" s="85"/>
      <c r="P1" s="85"/>
      <c r="Q1" s="85"/>
      <c r="R1" s="86"/>
      <c r="S1" s="87"/>
    </row>
    <row r="2" s="83" customFormat="true" ht="20.1" hidden="false" customHeight="true" outlineLevel="0" collapsed="false">
      <c r="A2" s="88" t="s">
        <v>208</v>
      </c>
      <c r="B2" s="88"/>
      <c r="C2" s="89"/>
      <c r="I2" s="88" t="s">
        <v>208</v>
      </c>
      <c r="J2" s="88"/>
      <c r="K2" s="88"/>
      <c r="L2" s="90"/>
      <c r="M2" s="90"/>
      <c r="N2" s="90"/>
      <c r="O2" s="90"/>
      <c r="P2" s="90"/>
      <c r="Q2" s="90"/>
      <c r="R2" s="86"/>
      <c r="S2" s="91"/>
    </row>
    <row r="3" s="83" customFormat="true" ht="12.75" hidden="false" customHeight="true" outlineLevel="0" collapsed="false">
      <c r="A3" s="92"/>
      <c r="B3" s="92"/>
      <c r="C3" s="90"/>
      <c r="D3" s="90"/>
      <c r="E3" s="90"/>
      <c r="F3" s="90"/>
      <c r="G3" s="90"/>
      <c r="H3" s="90"/>
      <c r="I3" s="90"/>
      <c r="J3" s="90"/>
      <c r="K3" s="90"/>
      <c r="L3" s="90"/>
      <c r="M3" s="90"/>
      <c r="N3" s="90"/>
      <c r="O3" s="92"/>
      <c r="P3" s="92"/>
      <c r="Q3" s="92"/>
      <c r="R3" s="93"/>
      <c r="S3" s="91"/>
    </row>
    <row r="4" customFormat="false" ht="15" hidden="false" customHeight="true" outlineLevel="0" collapsed="false">
      <c r="A4" s="94" t="s">
        <v>209</v>
      </c>
      <c r="B4" s="95" t="s">
        <v>210</v>
      </c>
      <c r="C4" s="96" t="s">
        <v>211</v>
      </c>
      <c r="D4" s="96"/>
      <c r="E4" s="96"/>
      <c r="F4" s="96"/>
      <c r="G4" s="96"/>
      <c r="H4" s="96"/>
      <c r="I4" s="97" t="s">
        <v>211</v>
      </c>
      <c r="J4" s="97"/>
      <c r="K4" s="97"/>
      <c r="L4" s="97"/>
      <c r="M4" s="97"/>
      <c r="N4" s="97"/>
      <c r="O4" s="97"/>
      <c r="P4" s="97"/>
      <c r="Q4" s="97"/>
      <c r="R4" s="98" t="s">
        <v>212</v>
      </c>
      <c r="S4" s="99"/>
    </row>
    <row r="5" customFormat="false" ht="15" hidden="false" customHeight="true" outlineLevel="0" collapsed="false">
      <c r="A5" s="94"/>
      <c r="B5" s="95"/>
      <c r="C5" s="100" t="n">
        <v>1998</v>
      </c>
      <c r="D5" s="101" t="n">
        <v>1999</v>
      </c>
      <c r="E5" s="102" t="n">
        <v>2000</v>
      </c>
      <c r="F5" s="102" t="n">
        <v>2001</v>
      </c>
      <c r="G5" s="102" t="n">
        <v>2002</v>
      </c>
      <c r="H5" s="102" t="n">
        <v>2003</v>
      </c>
      <c r="I5" s="103" t="n">
        <v>2004</v>
      </c>
      <c r="J5" s="104" t="n">
        <v>2005</v>
      </c>
      <c r="K5" s="104" t="n">
        <v>2006</v>
      </c>
      <c r="L5" s="104" t="n">
        <v>2007</v>
      </c>
      <c r="M5" s="104" t="n">
        <v>2008</v>
      </c>
      <c r="N5" s="105" t="n">
        <v>2009</v>
      </c>
      <c r="O5" s="104" t="n">
        <v>2010</v>
      </c>
      <c r="P5" s="104" t="n">
        <v>2011</v>
      </c>
      <c r="Q5" s="106"/>
      <c r="R5" s="98"/>
      <c r="S5" s="107"/>
    </row>
    <row r="6" customFormat="false" ht="15" hidden="false" customHeight="true" outlineLevel="0" collapsed="false">
      <c r="A6" s="94"/>
      <c r="B6" s="95"/>
      <c r="C6" s="100"/>
      <c r="D6" s="101"/>
      <c r="E6" s="102"/>
      <c r="F6" s="102"/>
      <c r="G6" s="102"/>
      <c r="H6" s="102"/>
      <c r="I6" s="103"/>
      <c r="J6" s="104"/>
      <c r="K6" s="104"/>
      <c r="L6" s="104"/>
      <c r="M6" s="104"/>
      <c r="N6" s="105"/>
      <c r="O6" s="104"/>
      <c r="P6" s="104"/>
      <c r="Q6" s="106" t="s">
        <v>213</v>
      </c>
      <c r="R6" s="98"/>
      <c r="S6" s="108"/>
    </row>
    <row r="7" customFormat="false" ht="15" hidden="false" customHeight="true" outlineLevel="0" collapsed="false">
      <c r="A7" s="94"/>
      <c r="B7" s="95"/>
      <c r="C7" s="100"/>
      <c r="D7" s="101"/>
      <c r="E7" s="102"/>
      <c r="F7" s="102"/>
      <c r="G7" s="102"/>
      <c r="H7" s="102"/>
      <c r="I7" s="103"/>
      <c r="J7" s="104"/>
      <c r="K7" s="104"/>
      <c r="L7" s="104"/>
      <c r="M7" s="104"/>
      <c r="N7" s="105"/>
      <c r="O7" s="104"/>
      <c r="P7" s="104"/>
      <c r="Q7" s="109"/>
      <c r="R7" s="98"/>
      <c r="S7" s="108"/>
    </row>
    <row r="8" customFormat="false" ht="12.75" hidden="false" customHeight="true" outlineLevel="0" collapsed="false">
      <c r="A8" s="110"/>
      <c r="B8" s="110"/>
      <c r="C8" s="111"/>
      <c r="D8" s="111"/>
      <c r="E8" s="111"/>
      <c r="F8" s="111"/>
      <c r="G8" s="111"/>
      <c r="H8" s="111"/>
      <c r="I8" s="111"/>
      <c r="J8" s="111"/>
      <c r="K8" s="111"/>
      <c r="L8" s="111"/>
      <c r="M8" s="111"/>
      <c r="N8" s="111"/>
      <c r="O8" s="111"/>
      <c r="P8" s="111"/>
      <c r="Q8" s="111"/>
      <c r="R8" s="99"/>
      <c r="S8" s="108"/>
    </row>
    <row r="9" customFormat="false" ht="24.95" hidden="false" customHeight="true" outlineLevel="0" collapsed="false">
      <c r="A9" s="112"/>
      <c r="B9" s="112"/>
      <c r="C9" s="113" t="s">
        <v>214</v>
      </c>
      <c r="I9" s="113" t="s">
        <v>214</v>
      </c>
      <c r="J9" s="112"/>
      <c r="K9" s="112"/>
      <c r="L9" s="112"/>
      <c r="M9" s="112"/>
      <c r="N9" s="112"/>
      <c r="O9" s="112"/>
      <c r="P9" s="112"/>
      <c r="Q9" s="112"/>
      <c r="R9" s="99"/>
      <c r="S9" s="108"/>
    </row>
    <row r="10" customFormat="false" ht="24.95" hidden="false" customHeight="true" outlineLevel="0" collapsed="false">
      <c r="A10" s="114" t="n">
        <v>1</v>
      </c>
      <c r="B10" s="115" t="s">
        <v>215</v>
      </c>
      <c r="C10" s="116" t="n">
        <v>322897</v>
      </c>
      <c r="D10" s="116" t="n">
        <v>319042</v>
      </c>
      <c r="E10" s="116" t="n">
        <v>297054</v>
      </c>
      <c r="F10" s="116" t="n">
        <v>294165</v>
      </c>
      <c r="G10" s="116" t="n">
        <v>297723</v>
      </c>
      <c r="H10" s="116" t="n">
        <v>296915</v>
      </c>
      <c r="I10" s="116" t="n">
        <v>301441</v>
      </c>
      <c r="J10" s="116" t="n">
        <v>307013</v>
      </c>
      <c r="K10" s="116" t="n">
        <v>290073</v>
      </c>
      <c r="L10" s="116" t="n">
        <v>280130</v>
      </c>
      <c r="M10" s="116" t="n">
        <v>279611</v>
      </c>
      <c r="N10" s="116" t="n">
        <v>261746</v>
      </c>
      <c r="O10" s="117" t="n">
        <v>246618</v>
      </c>
      <c r="P10" s="117" t="n">
        <v>232980</v>
      </c>
      <c r="Q10" s="117" t="n">
        <v>231121</v>
      </c>
      <c r="R10" s="118" t="n">
        <v>1</v>
      </c>
      <c r="S10" s="119"/>
    </row>
    <row r="11" customFormat="false" ht="20.1" hidden="false" customHeight="true" outlineLevel="0" collapsed="false">
      <c r="A11" s="114" t="n">
        <v>2</v>
      </c>
      <c r="B11" s="115" t="s">
        <v>216</v>
      </c>
      <c r="C11" s="116" t="n">
        <v>841212</v>
      </c>
      <c r="D11" s="116" t="n">
        <v>838917</v>
      </c>
      <c r="E11" s="116" t="n">
        <v>840325</v>
      </c>
      <c r="F11" s="116" t="n">
        <v>842317</v>
      </c>
      <c r="G11" s="116" t="n">
        <v>856238</v>
      </c>
      <c r="H11" s="116" t="n">
        <v>883296</v>
      </c>
      <c r="I11" s="116" t="n">
        <v>896199</v>
      </c>
      <c r="J11" s="116" t="n">
        <v>874703</v>
      </c>
      <c r="K11" s="116" t="n">
        <v>839802</v>
      </c>
      <c r="L11" s="116" t="n">
        <v>843340</v>
      </c>
      <c r="M11" s="116" t="n">
        <v>826559</v>
      </c>
      <c r="N11" s="116" t="n">
        <v>803465</v>
      </c>
      <c r="O11" s="117" t="n">
        <v>776447</v>
      </c>
      <c r="P11" s="117" t="n">
        <v>770532</v>
      </c>
      <c r="Q11" s="117" t="n">
        <v>727112</v>
      </c>
      <c r="R11" s="118" t="n">
        <v>2</v>
      </c>
      <c r="S11" s="120"/>
    </row>
    <row r="12" customFormat="false" ht="14.1" hidden="false" customHeight="true" outlineLevel="0" collapsed="false">
      <c r="A12" s="114" t="n">
        <v>3</v>
      </c>
      <c r="B12" s="121" t="s">
        <v>217</v>
      </c>
      <c r="C12" s="122" t="n">
        <v>38369</v>
      </c>
      <c r="D12" s="122" t="n">
        <v>34486</v>
      </c>
      <c r="E12" s="122" t="n">
        <v>33117</v>
      </c>
      <c r="F12" s="122" t="n">
        <v>33199</v>
      </c>
      <c r="G12" s="122" t="n">
        <v>35769</v>
      </c>
      <c r="H12" s="122" t="n">
        <v>38401</v>
      </c>
      <c r="I12" s="122" t="n">
        <v>46589</v>
      </c>
      <c r="J12" s="122" t="n">
        <v>46362</v>
      </c>
      <c r="K12" s="122" t="n">
        <v>44948</v>
      </c>
      <c r="L12" s="122" t="n">
        <v>43980</v>
      </c>
      <c r="M12" s="122" t="n">
        <v>46631</v>
      </c>
      <c r="N12" s="122" t="n">
        <v>46709</v>
      </c>
      <c r="O12" s="123" t="n">
        <v>57627</v>
      </c>
      <c r="P12" s="123" t="n">
        <v>56248</v>
      </c>
      <c r="Q12" s="123" t="n">
        <v>58714</v>
      </c>
      <c r="R12" s="118" t="n">
        <v>3</v>
      </c>
      <c r="S12" s="124"/>
    </row>
    <row r="13" customFormat="false" ht="20.1" hidden="false" customHeight="true" outlineLevel="0" collapsed="false">
      <c r="A13" s="114" t="n">
        <v>4</v>
      </c>
      <c r="B13" s="115" t="s">
        <v>218</v>
      </c>
      <c r="C13" s="116" t="n">
        <v>845067</v>
      </c>
      <c r="D13" s="116" t="n">
        <v>860905</v>
      </c>
      <c r="E13" s="116" t="n">
        <v>843214</v>
      </c>
      <c r="F13" s="116" t="n">
        <v>838759</v>
      </c>
      <c r="G13" s="116" t="n">
        <v>857046</v>
      </c>
      <c r="H13" s="116" t="n">
        <v>878770</v>
      </c>
      <c r="I13" s="116" t="n">
        <v>890627</v>
      </c>
      <c r="J13" s="116" t="n">
        <v>891643</v>
      </c>
      <c r="K13" s="116" t="n">
        <v>849745</v>
      </c>
      <c r="L13" s="116" t="n">
        <v>843859</v>
      </c>
      <c r="M13" s="116" t="n">
        <v>844424</v>
      </c>
      <c r="N13" s="116" t="n">
        <v>818593</v>
      </c>
      <c r="O13" s="117" t="n">
        <v>790085</v>
      </c>
      <c r="P13" s="117" t="n">
        <v>772867</v>
      </c>
      <c r="Q13" s="117" t="n">
        <v>736029</v>
      </c>
      <c r="R13" s="118" t="n">
        <v>4</v>
      </c>
      <c r="S13" s="120"/>
    </row>
    <row r="14" customFormat="false" ht="14.1" hidden="false" customHeight="true" outlineLevel="0" collapsed="false">
      <c r="A14" s="114" t="n">
        <v>5</v>
      </c>
      <c r="B14" s="121" t="s">
        <v>219</v>
      </c>
      <c r="C14" s="122" t="n">
        <v>17205</v>
      </c>
      <c r="D14" s="122" t="n">
        <v>17648</v>
      </c>
      <c r="E14" s="122" t="n">
        <v>16420</v>
      </c>
      <c r="F14" s="122" t="n">
        <v>15799</v>
      </c>
      <c r="G14" s="122" t="n">
        <v>15169</v>
      </c>
      <c r="H14" s="122" t="n">
        <v>13266</v>
      </c>
      <c r="I14" s="122" t="n">
        <v>13693</v>
      </c>
      <c r="J14" s="122" t="n">
        <v>14525</v>
      </c>
      <c r="K14" s="122" t="n">
        <v>13002</v>
      </c>
      <c r="L14" s="122" t="n">
        <v>13128</v>
      </c>
      <c r="M14" s="122" t="n">
        <v>13311</v>
      </c>
      <c r="N14" s="122" t="n">
        <v>12681</v>
      </c>
      <c r="O14" s="123" t="n">
        <v>11199</v>
      </c>
      <c r="P14" s="123" t="n">
        <v>10936</v>
      </c>
      <c r="Q14" s="123" t="n">
        <v>10662</v>
      </c>
      <c r="R14" s="118" t="n">
        <v>5</v>
      </c>
      <c r="S14" s="125"/>
    </row>
    <row r="15" customFormat="false" ht="20.1" hidden="false" customHeight="true" outlineLevel="0" collapsed="false">
      <c r="A15" s="114" t="n">
        <v>6</v>
      </c>
      <c r="B15" s="126" t="s">
        <v>220</v>
      </c>
      <c r="C15" s="116"/>
      <c r="D15" s="116"/>
      <c r="E15" s="116"/>
      <c r="F15" s="116"/>
      <c r="G15" s="116"/>
      <c r="H15" s="116"/>
      <c r="I15" s="116"/>
      <c r="J15" s="116"/>
      <c r="K15" s="116"/>
      <c r="L15" s="116"/>
      <c r="M15" s="116"/>
      <c r="N15" s="116"/>
      <c r="O15" s="117"/>
      <c r="P15" s="117"/>
      <c r="Q15" s="117"/>
      <c r="R15" s="118"/>
      <c r="S15" s="125"/>
    </row>
    <row r="16" customFormat="false" ht="12.95" hidden="false" customHeight="true" outlineLevel="0" collapsed="false">
      <c r="A16" s="114"/>
      <c r="B16" s="127" t="s">
        <v>221</v>
      </c>
      <c r="C16" s="122" t="n">
        <v>229976</v>
      </c>
      <c r="D16" s="122" t="n">
        <v>216322</v>
      </c>
      <c r="E16" s="122" t="n">
        <v>208940</v>
      </c>
      <c r="F16" s="122" t="n">
        <v>200934</v>
      </c>
      <c r="G16" s="122" t="n">
        <v>198053</v>
      </c>
      <c r="H16" s="122" t="n">
        <v>194416</v>
      </c>
      <c r="I16" s="122" t="n">
        <v>175967</v>
      </c>
      <c r="J16" s="122" t="n">
        <v>170854</v>
      </c>
      <c r="K16" s="122" t="n">
        <v>158821</v>
      </c>
      <c r="L16" s="122" t="n">
        <v>158485</v>
      </c>
      <c r="M16" s="122" t="n">
        <v>155130</v>
      </c>
      <c r="N16" s="122" t="n">
        <v>146486</v>
      </c>
      <c r="O16" s="123" t="n">
        <v>138094</v>
      </c>
      <c r="P16" s="123" t="n">
        <v>134093</v>
      </c>
      <c r="Q16" s="123" t="n">
        <v>127367</v>
      </c>
      <c r="R16" s="118" t="n">
        <v>6</v>
      </c>
      <c r="S16" s="125"/>
    </row>
    <row r="17" customFormat="false" ht="20.1" hidden="false" customHeight="true" outlineLevel="0" collapsed="false">
      <c r="A17" s="114" t="n">
        <v>7</v>
      </c>
      <c r="B17" s="121" t="s">
        <v>222</v>
      </c>
      <c r="C17" s="122" t="n">
        <v>519637</v>
      </c>
      <c r="D17" s="122" t="n">
        <v>525650</v>
      </c>
      <c r="E17" s="122" t="n">
        <v>510381</v>
      </c>
      <c r="F17" s="122" t="n">
        <v>502996</v>
      </c>
      <c r="G17" s="122" t="n">
        <v>516738</v>
      </c>
      <c r="H17" s="122" t="n">
        <v>538772</v>
      </c>
      <c r="I17" s="122" t="n">
        <v>543989</v>
      </c>
      <c r="J17" s="122" t="n">
        <v>546233</v>
      </c>
      <c r="K17" s="122" t="n">
        <v>518554</v>
      </c>
      <c r="L17" s="122" t="n">
        <v>513946</v>
      </c>
      <c r="M17" s="122" t="n">
        <v>517978</v>
      </c>
      <c r="N17" s="122" t="n">
        <v>506246</v>
      </c>
      <c r="O17" s="123" t="n">
        <v>495995</v>
      </c>
      <c r="P17" s="123" t="n">
        <v>491535</v>
      </c>
      <c r="Q17" s="123" t="n">
        <v>475806</v>
      </c>
      <c r="R17" s="118" t="n">
        <v>7</v>
      </c>
      <c r="S17" s="125"/>
    </row>
    <row r="18" customFormat="false" ht="14.1" hidden="false" customHeight="true" outlineLevel="0" collapsed="false">
      <c r="A18" s="114" t="n">
        <v>8</v>
      </c>
      <c r="B18" s="128" t="s">
        <v>223</v>
      </c>
      <c r="C18" s="122" t="n">
        <v>224782</v>
      </c>
      <c r="D18" s="122" t="n">
        <v>232735</v>
      </c>
      <c r="E18" s="122" t="n">
        <v>231763</v>
      </c>
      <c r="F18" s="122" t="n">
        <v>235220</v>
      </c>
      <c r="G18" s="122" t="n">
        <v>237463</v>
      </c>
      <c r="H18" s="122" t="n">
        <v>236519</v>
      </c>
      <c r="I18" s="122" t="n">
        <v>240409</v>
      </c>
      <c r="J18" s="122" t="n">
        <v>239225</v>
      </c>
      <c r="K18" s="122" t="n">
        <v>228265</v>
      </c>
      <c r="L18" s="122" t="n">
        <v>229024</v>
      </c>
      <c r="M18" s="122" t="n">
        <v>226985</v>
      </c>
      <c r="N18" s="122" t="n">
        <v>215032</v>
      </c>
      <c r="O18" s="123" t="n">
        <v>200656</v>
      </c>
      <c r="P18" s="123" t="n">
        <v>190049</v>
      </c>
      <c r="Q18" s="123" t="n">
        <v>174978</v>
      </c>
      <c r="R18" s="118" t="n">
        <v>8</v>
      </c>
      <c r="S18" s="125"/>
    </row>
    <row r="19" customFormat="false" ht="14.1" hidden="false" customHeight="true" outlineLevel="0" collapsed="false">
      <c r="A19" s="114" t="n">
        <v>9</v>
      </c>
      <c r="B19" s="128" t="s">
        <v>224</v>
      </c>
      <c r="C19" s="122" t="n">
        <v>37641</v>
      </c>
      <c r="D19" s="122" t="n">
        <v>38153</v>
      </c>
      <c r="E19" s="122" t="n">
        <v>37172</v>
      </c>
      <c r="F19" s="122" t="n">
        <v>36060</v>
      </c>
      <c r="G19" s="122" t="n">
        <v>36930</v>
      </c>
      <c r="H19" s="122" t="n">
        <v>38881</v>
      </c>
      <c r="I19" s="122" t="n">
        <v>39638</v>
      </c>
      <c r="J19" s="122" t="n">
        <v>40465</v>
      </c>
      <c r="K19" s="122" t="n">
        <v>40302</v>
      </c>
      <c r="L19" s="122" t="n">
        <v>38819</v>
      </c>
      <c r="M19" s="122" t="n">
        <v>37804</v>
      </c>
      <c r="N19" s="122" t="n">
        <v>37919</v>
      </c>
      <c r="O19" s="123" t="n">
        <v>36779</v>
      </c>
      <c r="P19" s="123" t="n">
        <v>37656</v>
      </c>
      <c r="Q19" s="123" t="n">
        <v>36621</v>
      </c>
      <c r="R19" s="118" t="n">
        <v>9</v>
      </c>
      <c r="S19" s="125"/>
    </row>
    <row r="20" customFormat="false" ht="14.1" hidden="false" customHeight="true" outlineLevel="0" collapsed="false">
      <c r="A20" s="129" t="n">
        <v>10</v>
      </c>
      <c r="B20" s="121" t="s">
        <v>225</v>
      </c>
      <c r="C20" s="122" t="n">
        <v>1965</v>
      </c>
      <c r="D20" s="122" t="n">
        <v>2043</v>
      </c>
      <c r="E20" s="122" t="n">
        <v>2011</v>
      </c>
      <c r="F20" s="122" t="n">
        <v>1906</v>
      </c>
      <c r="G20" s="122" t="n">
        <v>1958</v>
      </c>
      <c r="H20" s="122" t="n">
        <v>1678</v>
      </c>
      <c r="I20" s="122" t="n">
        <v>1631</v>
      </c>
      <c r="J20" s="122" t="n">
        <v>1509</v>
      </c>
      <c r="K20" s="122" t="n">
        <v>996</v>
      </c>
      <c r="L20" s="122" t="n">
        <v>742</v>
      </c>
      <c r="M20" s="122" t="n">
        <v>650</v>
      </c>
      <c r="N20" s="122" t="n">
        <v>595</v>
      </c>
      <c r="O20" s="123" t="n">
        <v>453</v>
      </c>
      <c r="P20" s="123" t="n">
        <v>472</v>
      </c>
      <c r="Q20" s="123" t="n">
        <v>408</v>
      </c>
      <c r="R20" s="130" t="n">
        <v>10</v>
      </c>
      <c r="S20" s="125"/>
    </row>
    <row r="21" customFormat="false" ht="14.1" hidden="false" customHeight="true" outlineLevel="0" collapsed="false">
      <c r="A21" s="129" t="n">
        <v>11</v>
      </c>
      <c r="B21" s="121" t="s">
        <v>226</v>
      </c>
      <c r="C21" s="122" t="n">
        <v>61042</v>
      </c>
      <c r="D21" s="122" t="n">
        <v>62324</v>
      </c>
      <c r="E21" s="122" t="n">
        <v>61887</v>
      </c>
      <c r="F21" s="122" t="n">
        <v>62577</v>
      </c>
      <c r="G21" s="122" t="n">
        <v>63957</v>
      </c>
      <c r="H21" s="122" t="n">
        <v>62920</v>
      </c>
      <c r="I21" s="122" t="n">
        <v>64960</v>
      </c>
      <c r="J21" s="122" t="n">
        <v>64211</v>
      </c>
      <c r="K21" s="122" t="n">
        <v>61628</v>
      </c>
      <c r="L21" s="122" t="n">
        <v>61328</v>
      </c>
      <c r="M21" s="122" t="n">
        <v>61007</v>
      </c>
      <c r="N21" s="122" t="n">
        <v>58801</v>
      </c>
      <c r="O21" s="123" t="n">
        <v>56202</v>
      </c>
      <c r="P21" s="123" t="n">
        <v>53155</v>
      </c>
      <c r="Q21" s="123" t="n">
        <v>48216</v>
      </c>
      <c r="R21" s="130" t="n">
        <v>11</v>
      </c>
      <c r="S21" s="125"/>
    </row>
    <row r="22" customFormat="false" ht="20.1" hidden="false" customHeight="true" outlineLevel="0" collapsed="false">
      <c r="A22" s="129" t="n">
        <v>12</v>
      </c>
      <c r="B22" s="115" t="s">
        <v>227</v>
      </c>
      <c r="C22" s="116" t="n">
        <v>319042</v>
      </c>
      <c r="D22" s="116" t="n">
        <v>297054</v>
      </c>
      <c r="E22" s="116" t="n">
        <v>294165</v>
      </c>
      <c r="F22" s="116" t="n">
        <v>297723</v>
      </c>
      <c r="G22" s="116" t="n">
        <v>296915</v>
      </c>
      <c r="H22" s="116" t="n">
        <v>301441</v>
      </c>
      <c r="I22" s="116" t="n">
        <v>307013</v>
      </c>
      <c r="J22" s="116" t="n">
        <v>290073</v>
      </c>
      <c r="K22" s="116" t="n">
        <v>280130</v>
      </c>
      <c r="L22" s="116" t="n">
        <v>279611</v>
      </c>
      <c r="M22" s="116" t="n">
        <v>261746</v>
      </c>
      <c r="N22" s="116" t="n">
        <v>246618</v>
      </c>
      <c r="O22" s="117" t="n">
        <v>232980</v>
      </c>
      <c r="P22" s="117" t="n">
        <v>230645</v>
      </c>
      <c r="Q22" s="117" t="n">
        <v>222204</v>
      </c>
      <c r="R22" s="130" t="n">
        <v>12</v>
      </c>
      <c r="S22" s="125"/>
    </row>
    <row r="23" customFormat="false" ht="30.75" hidden="false" customHeight="true" outlineLevel="0" collapsed="false">
      <c r="A23" s="131"/>
      <c r="B23" s="132" t="s">
        <v>228</v>
      </c>
      <c r="C23" s="133"/>
      <c r="D23" s="133"/>
      <c r="E23" s="133"/>
      <c r="F23" s="133"/>
      <c r="G23" s="133"/>
      <c r="H23" s="133"/>
      <c r="I23" s="133"/>
      <c r="J23" s="133"/>
      <c r="K23" s="133"/>
      <c r="L23" s="133"/>
      <c r="M23" s="133"/>
      <c r="N23" s="133"/>
      <c r="O23" s="117"/>
      <c r="P23" s="117"/>
      <c r="Q23" s="117"/>
      <c r="R23" s="130"/>
      <c r="S23" s="125"/>
    </row>
    <row r="24" customFormat="false" ht="18" hidden="false" customHeight="true" outlineLevel="0" collapsed="false">
      <c r="A24" s="129" t="n">
        <v>13</v>
      </c>
      <c r="B24" s="126" t="s">
        <v>229</v>
      </c>
      <c r="C24" s="133"/>
      <c r="D24" s="133"/>
      <c r="E24" s="133"/>
      <c r="F24" s="133"/>
      <c r="G24" s="133"/>
      <c r="H24" s="133"/>
      <c r="I24" s="133"/>
      <c r="J24" s="133"/>
      <c r="K24" s="133"/>
      <c r="L24" s="133"/>
      <c r="M24" s="133"/>
      <c r="N24" s="133"/>
      <c r="O24" s="117"/>
      <c r="P24" s="117"/>
      <c r="Q24" s="117"/>
      <c r="R24" s="130"/>
      <c r="S24" s="125"/>
    </row>
    <row r="25" customFormat="false" ht="12.95" hidden="false" customHeight="true" outlineLevel="0" collapsed="false">
      <c r="A25" s="131"/>
      <c r="B25" s="127" t="s">
        <v>230</v>
      </c>
      <c r="C25" s="134" t="n">
        <v>682317</v>
      </c>
      <c r="D25" s="134" t="n">
        <v>639013</v>
      </c>
      <c r="E25" s="134" t="n">
        <v>622586</v>
      </c>
      <c r="F25" s="134" t="n">
        <v>601026</v>
      </c>
      <c r="G25" s="134" t="n">
        <v>604060</v>
      </c>
      <c r="H25" s="134" t="n">
        <v>632756</v>
      </c>
      <c r="I25" s="134" t="n">
        <v>655855</v>
      </c>
      <c r="J25" s="134" t="n">
        <v>640981</v>
      </c>
      <c r="K25" s="134" t="n">
        <v>608388</v>
      </c>
      <c r="L25" s="134" t="n">
        <v>621645</v>
      </c>
      <c r="M25" s="134" t="n">
        <v>601362</v>
      </c>
      <c r="N25" s="134" t="n">
        <v>575003</v>
      </c>
      <c r="O25" s="123" t="n">
        <v>561526</v>
      </c>
      <c r="P25" s="123" t="n">
        <v>570482</v>
      </c>
      <c r="Q25" s="123" t="n">
        <v>559151</v>
      </c>
      <c r="R25" s="130" t="n">
        <v>13</v>
      </c>
      <c r="S25" s="125"/>
    </row>
    <row r="26" customFormat="false" ht="24.95" hidden="false" customHeight="true" outlineLevel="0" collapsed="false">
      <c r="A26" s="131"/>
      <c r="B26" s="126" t="s">
        <v>231</v>
      </c>
      <c r="C26" s="135"/>
      <c r="D26" s="135"/>
      <c r="E26" s="135"/>
      <c r="F26" s="135"/>
      <c r="G26" s="135"/>
      <c r="H26" s="135"/>
      <c r="I26" s="135"/>
      <c r="J26" s="135"/>
      <c r="K26" s="135"/>
      <c r="L26" s="135"/>
      <c r="M26" s="135"/>
      <c r="N26" s="135"/>
      <c r="O26" s="117"/>
      <c r="P26" s="117"/>
      <c r="Q26" s="117"/>
      <c r="R26" s="130"/>
      <c r="S26" s="125"/>
    </row>
    <row r="27" customFormat="false" ht="15" hidden="false" customHeight="true" outlineLevel="0" collapsed="false">
      <c r="A27" s="129" t="n">
        <v>14</v>
      </c>
      <c r="B27" s="126" t="s">
        <v>232</v>
      </c>
      <c r="C27" s="135"/>
      <c r="D27" s="135"/>
      <c r="E27" s="135"/>
      <c r="F27" s="135"/>
      <c r="G27" s="135"/>
      <c r="H27" s="135"/>
      <c r="I27" s="135"/>
      <c r="J27" s="135"/>
      <c r="K27" s="135"/>
      <c r="L27" s="135"/>
      <c r="M27" s="135"/>
      <c r="N27" s="135"/>
      <c r="O27" s="117"/>
      <c r="P27" s="117"/>
      <c r="Q27" s="117"/>
      <c r="R27" s="130"/>
      <c r="S27" s="125"/>
    </row>
    <row r="28" customFormat="false" ht="12.75" hidden="false" customHeight="true" outlineLevel="0" collapsed="false">
      <c r="A28" s="129"/>
      <c r="B28" s="127" t="s">
        <v>233</v>
      </c>
      <c r="C28" s="134" t="n">
        <v>136086</v>
      </c>
      <c r="D28" s="134" t="n">
        <v>132755</v>
      </c>
      <c r="E28" s="134" t="n">
        <v>130225</v>
      </c>
      <c r="F28" s="134" t="n">
        <v>122810</v>
      </c>
      <c r="G28" s="134" t="n">
        <v>119415</v>
      </c>
      <c r="H28" s="134" t="n">
        <v>121460</v>
      </c>
      <c r="I28" s="134" t="n">
        <v>110334</v>
      </c>
      <c r="J28" s="134" t="n">
        <v>108746</v>
      </c>
      <c r="K28" s="134" t="n">
        <v>92193</v>
      </c>
      <c r="L28" s="134" t="n">
        <v>84561</v>
      </c>
      <c r="M28" s="134" t="n">
        <v>79412</v>
      </c>
      <c r="N28" s="134" t="n">
        <v>76742</v>
      </c>
      <c r="O28" s="136" t="n">
        <v>73576</v>
      </c>
      <c r="P28" s="136" t="n">
        <v>75818</v>
      </c>
      <c r="Q28" s="136" t="n">
        <v>72832</v>
      </c>
      <c r="R28" s="130" t="n">
        <v>14</v>
      </c>
      <c r="S28" s="125"/>
    </row>
    <row r="29" customFormat="false" ht="15" hidden="false" customHeight="true" outlineLevel="0" collapsed="false">
      <c r="A29" s="129" t="n">
        <v>15</v>
      </c>
      <c r="B29" s="121" t="s">
        <v>234</v>
      </c>
      <c r="C29" s="134" t="n">
        <v>497398</v>
      </c>
      <c r="D29" s="134" t="n">
        <v>547138</v>
      </c>
      <c r="E29" s="134" t="n">
        <v>558008</v>
      </c>
      <c r="F29" s="134" t="n">
        <v>592326</v>
      </c>
      <c r="G29" s="134" t="n">
        <v>618389</v>
      </c>
      <c r="H29" s="134" t="n">
        <v>619200</v>
      </c>
      <c r="I29" s="134" t="n">
        <v>625865</v>
      </c>
      <c r="J29" s="134" t="n">
        <v>643147</v>
      </c>
      <c r="K29" s="134" t="n">
        <v>583226</v>
      </c>
      <c r="L29" s="134" t="n">
        <v>588592</v>
      </c>
      <c r="M29" s="134" t="n">
        <v>567290</v>
      </c>
      <c r="N29" s="134" t="n">
        <v>547206</v>
      </c>
      <c r="O29" s="136" t="n">
        <v>550682</v>
      </c>
      <c r="P29" s="136" t="n">
        <v>564257</v>
      </c>
      <c r="Q29" s="136" t="n">
        <v>545728</v>
      </c>
      <c r="R29" s="130" t="n">
        <v>15</v>
      </c>
      <c r="S29" s="125"/>
    </row>
    <row r="30" customFormat="false" ht="15" hidden="false" customHeight="true" outlineLevel="0" collapsed="false">
      <c r="A30" s="129" t="n">
        <v>16</v>
      </c>
      <c r="B30" s="121" t="s">
        <v>235</v>
      </c>
      <c r="C30" s="134" t="n">
        <v>140135</v>
      </c>
      <c r="D30" s="134" t="n">
        <v>142341</v>
      </c>
      <c r="E30" s="134" t="n">
        <v>146132</v>
      </c>
      <c r="F30" s="134" t="n">
        <v>148641</v>
      </c>
      <c r="G30" s="134" t="n">
        <v>153142</v>
      </c>
      <c r="H30" s="134" t="n">
        <v>150630</v>
      </c>
      <c r="I30" s="134" t="n">
        <v>171560</v>
      </c>
      <c r="J30" s="134" t="n">
        <v>179874</v>
      </c>
      <c r="K30" s="134" t="n">
        <v>184917</v>
      </c>
      <c r="L30" s="134" t="n">
        <v>181001</v>
      </c>
      <c r="M30" s="134" t="n">
        <v>190471</v>
      </c>
      <c r="N30" s="134" t="n">
        <v>183794</v>
      </c>
      <c r="O30" s="136" t="n">
        <v>174258</v>
      </c>
      <c r="P30" s="136" t="n">
        <v>166930</v>
      </c>
      <c r="Q30" s="136" t="n">
        <v>150261</v>
      </c>
      <c r="R30" s="130" t="n">
        <v>16</v>
      </c>
      <c r="S30" s="125"/>
    </row>
    <row r="31" customFormat="false" ht="15" hidden="false" customHeight="true" outlineLevel="0" collapsed="false">
      <c r="A31" s="129" t="n">
        <v>17</v>
      </c>
      <c r="B31" s="126" t="s">
        <v>236</v>
      </c>
      <c r="C31" s="134"/>
      <c r="D31" s="134"/>
      <c r="E31" s="134"/>
      <c r="F31" s="134"/>
      <c r="G31" s="134"/>
      <c r="H31" s="134"/>
      <c r="I31" s="134"/>
      <c r="J31" s="134"/>
      <c r="K31" s="134"/>
      <c r="L31" s="134"/>
      <c r="M31" s="134"/>
      <c r="N31" s="134"/>
      <c r="O31" s="136"/>
      <c r="P31" s="136"/>
      <c r="Q31" s="136"/>
      <c r="R31" s="130"/>
      <c r="S31" s="125"/>
    </row>
    <row r="32" customFormat="false" ht="12.75" hidden="false" customHeight="true" outlineLevel="0" collapsed="false">
      <c r="A32" s="129"/>
      <c r="B32" s="127" t="s">
        <v>237</v>
      </c>
      <c r="C32" s="134" t="n">
        <v>37335</v>
      </c>
      <c r="D32" s="134" t="n">
        <v>38337</v>
      </c>
      <c r="E32" s="134" t="n">
        <v>40884</v>
      </c>
      <c r="F32" s="134" t="n">
        <v>40978</v>
      </c>
      <c r="G32" s="134" t="n">
        <v>42861</v>
      </c>
      <c r="H32" s="134" t="n">
        <v>42654</v>
      </c>
      <c r="I32" s="134" t="n">
        <v>42892</v>
      </c>
      <c r="J32" s="134" t="n">
        <v>47269</v>
      </c>
      <c r="K32" s="134" t="n">
        <v>58112</v>
      </c>
      <c r="L32" s="134" t="n">
        <v>58402</v>
      </c>
      <c r="M32" s="134" t="n">
        <v>61179</v>
      </c>
      <c r="N32" s="134" t="n">
        <v>55996</v>
      </c>
      <c r="O32" s="136" t="n">
        <v>51099</v>
      </c>
      <c r="P32" s="136" t="n">
        <v>47866</v>
      </c>
      <c r="Q32" s="136" t="n">
        <v>45336</v>
      </c>
      <c r="R32" s="130" t="n">
        <v>17</v>
      </c>
      <c r="S32" s="125"/>
    </row>
    <row r="33" customFormat="false" ht="15" hidden="false" customHeight="true" outlineLevel="0" collapsed="false">
      <c r="A33" s="129" t="n">
        <v>18</v>
      </c>
      <c r="B33" s="121" t="s">
        <v>238</v>
      </c>
      <c r="C33" s="134" t="n">
        <v>102800</v>
      </c>
      <c r="D33" s="134" t="n">
        <v>104004</v>
      </c>
      <c r="E33" s="134" t="n">
        <v>105248</v>
      </c>
      <c r="F33" s="134" t="n">
        <v>107663</v>
      </c>
      <c r="G33" s="134" t="n">
        <v>110281</v>
      </c>
      <c r="H33" s="134" t="n">
        <v>107976</v>
      </c>
      <c r="I33" s="134" t="n">
        <v>128668</v>
      </c>
      <c r="J33" s="134" t="n">
        <v>132605</v>
      </c>
      <c r="K33" s="134" t="n">
        <v>126805</v>
      </c>
      <c r="L33" s="134" t="n">
        <v>122599</v>
      </c>
      <c r="M33" s="134" t="n">
        <v>129292</v>
      </c>
      <c r="N33" s="134" t="n">
        <v>127798</v>
      </c>
      <c r="O33" s="136" t="n">
        <v>123159</v>
      </c>
      <c r="P33" s="136" t="n">
        <v>119064</v>
      </c>
      <c r="Q33" s="136" t="n">
        <v>104925</v>
      </c>
      <c r="R33" s="130" t="n">
        <v>18</v>
      </c>
      <c r="S33" s="137"/>
    </row>
    <row r="34" customFormat="false" ht="15" hidden="false" customHeight="true" outlineLevel="0" collapsed="false">
      <c r="A34" s="129" t="n">
        <v>19</v>
      </c>
      <c r="B34" s="127" t="s">
        <v>239</v>
      </c>
      <c r="C34" s="134" t="n">
        <v>47787</v>
      </c>
      <c r="D34" s="134" t="n">
        <v>47145</v>
      </c>
      <c r="E34" s="134" t="n">
        <v>44676</v>
      </c>
      <c r="F34" s="134" t="n">
        <v>43172</v>
      </c>
      <c r="G34" s="134" t="n">
        <v>41899</v>
      </c>
      <c r="H34" s="134" t="n">
        <v>43739</v>
      </c>
      <c r="I34" s="134" t="n">
        <v>55736</v>
      </c>
      <c r="J34" s="134" t="n">
        <v>60896</v>
      </c>
      <c r="K34" s="134" t="n">
        <v>45901</v>
      </c>
      <c r="L34" s="134" t="n">
        <v>41269</v>
      </c>
      <c r="M34" s="134" t="n">
        <v>36065</v>
      </c>
      <c r="N34" s="134" t="n">
        <v>31384</v>
      </c>
      <c r="O34" s="136" t="n">
        <v>25938</v>
      </c>
      <c r="P34" s="136" t="n">
        <v>23392</v>
      </c>
      <c r="Q34" s="136" t="n">
        <v>22163</v>
      </c>
      <c r="R34" s="130" t="n">
        <v>19</v>
      </c>
      <c r="S34" s="99"/>
    </row>
    <row r="35" customFormat="false" ht="24.95" hidden="false" customHeight="true" outlineLevel="0" collapsed="false">
      <c r="A35" s="129"/>
      <c r="B35" s="138"/>
      <c r="C35" s="134"/>
      <c r="D35" s="134"/>
      <c r="E35" s="134"/>
      <c r="F35" s="134"/>
      <c r="G35" s="134"/>
      <c r="H35" s="134"/>
      <c r="I35" s="134"/>
      <c r="J35" s="134"/>
      <c r="K35" s="134"/>
      <c r="L35" s="134"/>
      <c r="M35" s="134"/>
      <c r="N35" s="134"/>
      <c r="O35" s="117"/>
      <c r="P35" s="117"/>
      <c r="Q35" s="117"/>
      <c r="R35" s="129"/>
      <c r="S35" s="99"/>
    </row>
    <row r="36" s="83" customFormat="true" ht="15" hidden="false" customHeight="true" outlineLevel="0" collapsed="false">
      <c r="A36" s="139"/>
      <c r="B36" s="140"/>
      <c r="C36" s="141" t="s">
        <v>240</v>
      </c>
      <c r="I36" s="141" t="s">
        <v>240</v>
      </c>
      <c r="J36" s="140"/>
      <c r="K36" s="140"/>
      <c r="L36" s="140"/>
      <c r="M36" s="140"/>
      <c r="N36" s="140"/>
      <c r="O36" s="117"/>
      <c r="P36" s="117"/>
      <c r="Q36" s="117"/>
      <c r="R36" s="80"/>
      <c r="S36" s="91"/>
    </row>
    <row r="37" customFormat="false" ht="24.95" hidden="false" customHeight="true" outlineLevel="0" collapsed="false">
      <c r="A37" s="108" t="n">
        <v>20</v>
      </c>
      <c r="B37" s="115" t="s">
        <v>215</v>
      </c>
      <c r="C37" s="135" t="n">
        <v>105408</v>
      </c>
      <c r="D37" s="135" t="n">
        <v>87259</v>
      </c>
      <c r="E37" s="135" t="n">
        <v>82827</v>
      </c>
      <c r="F37" s="135" t="n">
        <v>83833</v>
      </c>
      <c r="G37" s="135" t="n">
        <v>80217</v>
      </c>
      <c r="H37" s="135" t="n">
        <v>86238</v>
      </c>
      <c r="I37" s="135" t="n">
        <v>96801</v>
      </c>
      <c r="J37" s="135" t="n">
        <v>96945</v>
      </c>
      <c r="K37" s="135" t="n">
        <v>95269</v>
      </c>
      <c r="L37" s="135" t="n">
        <v>88102</v>
      </c>
      <c r="M37" s="135" t="n">
        <v>93290</v>
      </c>
      <c r="N37" s="135" t="n">
        <v>90217</v>
      </c>
      <c r="O37" s="117" t="n">
        <v>100168</v>
      </c>
      <c r="P37" s="117" t="n">
        <v>99586</v>
      </c>
      <c r="Q37" s="117" t="n">
        <v>95645</v>
      </c>
      <c r="R37" s="142" t="n">
        <v>20</v>
      </c>
      <c r="S37" s="99"/>
    </row>
    <row r="38" customFormat="false" ht="20.1" hidden="false" customHeight="true" outlineLevel="0" collapsed="false">
      <c r="A38" s="108" t="n">
        <v>21</v>
      </c>
      <c r="B38" s="143" t="s">
        <v>241</v>
      </c>
      <c r="C38" s="135" t="n">
        <v>399005</v>
      </c>
      <c r="D38" s="135" t="n">
        <v>376184</v>
      </c>
      <c r="E38" s="135" t="n">
        <v>366397</v>
      </c>
      <c r="F38" s="135" t="n">
        <v>345271</v>
      </c>
      <c r="G38" s="135" t="n">
        <v>352519</v>
      </c>
      <c r="H38" s="135" t="n">
        <v>369360</v>
      </c>
      <c r="I38" s="135" t="n">
        <v>387529</v>
      </c>
      <c r="J38" s="135" t="n">
        <v>405522</v>
      </c>
      <c r="K38" s="135" t="n">
        <v>382716</v>
      </c>
      <c r="L38" s="135" t="n">
        <v>382911</v>
      </c>
      <c r="M38" s="135" t="n">
        <v>366736</v>
      </c>
      <c r="N38" s="135" t="n">
        <v>376774</v>
      </c>
      <c r="O38" s="117" t="n">
        <v>391460</v>
      </c>
      <c r="P38" s="117" t="n">
        <v>383070</v>
      </c>
      <c r="Q38" s="117" t="n">
        <v>357863</v>
      </c>
      <c r="R38" s="142" t="n">
        <v>21</v>
      </c>
      <c r="S38" s="99"/>
    </row>
    <row r="39" customFormat="false" ht="14.1" hidden="false" customHeight="true" outlineLevel="0" collapsed="false">
      <c r="A39" s="108" t="n">
        <v>22</v>
      </c>
      <c r="B39" s="127" t="s">
        <v>217</v>
      </c>
      <c r="C39" s="134" t="n">
        <v>10521</v>
      </c>
      <c r="D39" s="134" t="n">
        <v>9008</v>
      </c>
      <c r="E39" s="134" t="n">
        <v>8130</v>
      </c>
      <c r="F39" s="134" t="n">
        <v>9351</v>
      </c>
      <c r="G39" s="134" t="n">
        <v>10855</v>
      </c>
      <c r="H39" s="134" t="n">
        <v>9987</v>
      </c>
      <c r="I39" s="134" t="n">
        <v>10171</v>
      </c>
      <c r="J39" s="134" t="n">
        <v>9954</v>
      </c>
      <c r="K39" s="134" t="n">
        <v>10087</v>
      </c>
      <c r="L39" s="134" t="n">
        <v>9656</v>
      </c>
      <c r="M39" s="134" t="n">
        <v>10758</v>
      </c>
      <c r="N39" s="134" t="n">
        <v>9395</v>
      </c>
      <c r="O39" s="123" t="n">
        <v>13533</v>
      </c>
      <c r="P39" s="123" t="n">
        <v>15137</v>
      </c>
      <c r="Q39" s="123" t="n">
        <v>13588</v>
      </c>
      <c r="R39" s="142" t="n">
        <v>22</v>
      </c>
      <c r="S39" s="99"/>
    </row>
    <row r="40" customFormat="false" ht="14.1" hidden="false" customHeight="true" outlineLevel="0" collapsed="false">
      <c r="A40" s="108" t="n">
        <v>23</v>
      </c>
      <c r="B40" s="127" t="s">
        <v>242</v>
      </c>
      <c r="C40" s="134" t="n">
        <v>200</v>
      </c>
      <c r="D40" s="134" t="n">
        <v>225</v>
      </c>
      <c r="E40" s="134" t="n">
        <v>200</v>
      </c>
      <c r="F40" s="134" t="n">
        <v>179</v>
      </c>
      <c r="G40" s="134" t="n">
        <v>212</v>
      </c>
      <c r="H40" s="134" t="n">
        <v>179</v>
      </c>
      <c r="I40" s="134" t="n">
        <v>196</v>
      </c>
      <c r="J40" s="134" t="n">
        <v>211</v>
      </c>
      <c r="K40" s="134" t="n">
        <v>225</v>
      </c>
      <c r="L40" s="134" t="n">
        <v>186</v>
      </c>
      <c r="M40" s="134" t="n">
        <v>1964</v>
      </c>
      <c r="N40" s="134" t="n">
        <v>267</v>
      </c>
      <c r="O40" s="123" t="n">
        <v>240</v>
      </c>
      <c r="P40" s="123" t="n">
        <v>184</v>
      </c>
      <c r="Q40" s="123" t="n">
        <v>176</v>
      </c>
      <c r="R40" s="142" t="n">
        <v>23</v>
      </c>
      <c r="S40" s="99"/>
    </row>
    <row r="41" customFormat="false" ht="20.1" hidden="false" customHeight="true" outlineLevel="0" collapsed="false">
      <c r="A41" s="108" t="n">
        <v>24</v>
      </c>
      <c r="B41" s="115" t="s">
        <v>243</v>
      </c>
      <c r="C41" s="135" t="n">
        <v>417154</v>
      </c>
      <c r="D41" s="135" t="n">
        <v>380616</v>
      </c>
      <c r="E41" s="135" t="n">
        <v>365391</v>
      </c>
      <c r="F41" s="135" t="n">
        <v>348887</v>
      </c>
      <c r="G41" s="135" t="n">
        <v>346498</v>
      </c>
      <c r="H41" s="135" t="n">
        <v>358797</v>
      </c>
      <c r="I41" s="135" t="n">
        <v>387385</v>
      </c>
      <c r="J41" s="135" t="n">
        <v>407198</v>
      </c>
      <c r="K41" s="135" t="n">
        <v>389883</v>
      </c>
      <c r="L41" s="135" t="n">
        <v>377723</v>
      </c>
      <c r="M41" s="135" t="n">
        <v>369809</v>
      </c>
      <c r="N41" s="135" t="n">
        <v>366823</v>
      </c>
      <c r="O41" s="117" t="n">
        <v>392042</v>
      </c>
      <c r="P41" s="117" t="n">
        <v>387098</v>
      </c>
      <c r="Q41" s="117" t="n">
        <v>365982</v>
      </c>
      <c r="R41" s="142" t="n">
        <v>24</v>
      </c>
      <c r="S41" s="99"/>
    </row>
    <row r="42" customFormat="false" ht="14.1" hidden="false" customHeight="true" outlineLevel="0" collapsed="false">
      <c r="A42" s="108" t="n">
        <v>25</v>
      </c>
      <c r="B42" s="127" t="s">
        <v>244</v>
      </c>
      <c r="C42" s="134" t="n">
        <v>849</v>
      </c>
      <c r="D42" s="134" t="n">
        <v>697</v>
      </c>
      <c r="E42" s="134" t="n">
        <v>818</v>
      </c>
      <c r="F42" s="134" t="n">
        <v>628</v>
      </c>
      <c r="G42" s="134" t="n">
        <v>698</v>
      </c>
      <c r="H42" s="134" t="n">
        <v>927</v>
      </c>
      <c r="I42" s="134" t="n">
        <v>1505</v>
      </c>
      <c r="J42" s="134" t="n">
        <v>1720</v>
      </c>
      <c r="K42" s="134" t="n">
        <v>1259</v>
      </c>
      <c r="L42" s="134" t="n">
        <v>1294</v>
      </c>
      <c r="M42" s="134" t="n">
        <v>1463</v>
      </c>
      <c r="N42" s="134" t="n">
        <v>1127</v>
      </c>
      <c r="O42" s="123" t="n">
        <v>963</v>
      </c>
      <c r="P42" s="123" t="n">
        <v>937</v>
      </c>
      <c r="Q42" s="123" t="n">
        <v>879</v>
      </c>
      <c r="R42" s="142" t="n">
        <v>25</v>
      </c>
      <c r="S42" s="99"/>
    </row>
    <row r="43" customFormat="false" ht="20.1" hidden="false" customHeight="true" outlineLevel="0" collapsed="false">
      <c r="A43" s="108" t="n">
        <v>26</v>
      </c>
      <c r="B43" s="126" t="s">
        <v>220</v>
      </c>
      <c r="C43" s="134"/>
      <c r="D43" s="134"/>
      <c r="E43" s="134"/>
      <c r="F43" s="135"/>
      <c r="G43" s="135"/>
      <c r="H43" s="135"/>
      <c r="I43" s="135"/>
      <c r="J43" s="135"/>
      <c r="K43" s="135"/>
      <c r="L43" s="135"/>
      <c r="M43" s="135"/>
      <c r="N43" s="135"/>
      <c r="O43" s="123"/>
      <c r="P43" s="117"/>
      <c r="Q43" s="117"/>
      <c r="R43" s="142"/>
      <c r="S43" s="144"/>
    </row>
    <row r="44" customFormat="false" ht="12.95" hidden="false" customHeight="true" outlineLevel="0" collapsed="false">
      <c r="A44" s="108"/>
      <c r="B44" s="127" t="s">
        <v>245</v>
      </c>
      <c r="C44" s="134" t="n">
        <v>380161</v>
      </c>
      <c r="D44" s="134" t="n">
        <v>342762</v>
      </c>
      <c r="E44" s="134" t="n">
        <v>327062</v>
      </c>
      <c r="F44" s="134" t="n">
        <v>311329</v>
      </c>
      <c r="G44" s="134" t="n">
        <v>310409</v>
      </c>
      <c r="H44" s="134" t="n">
        <v>320820</v>
      </c>
      <c r="I44" s="134" t="n">
        <v>346669</v>
      </c>
      <c r="J44" s="134" t="n">
        <v>370029</v>
      </c>
      <c r="K44" s="134" t="n">
        <v>354994</v>
      </c>
      <c r="L44" s="134" t="n">
        <v>339472</v>
      </c>
      <c r="M44" s="134" t="n">
        <v>330379</v>
      </c>
      <c r="N44" s="134" t="n">
        <v>329383</v>
      </c>
      <c r="O44" s="123" t="n">
        <v>355853</v>
      </c>
      <c r="P44" s="123" t="n">
        <v>351965</v>
      </c>
      <c r="Q44" s="123" t="n">
        <v>333044</v>
      </c>
      <c r="R44" s="142" t="n">
        <v>26</v>
      </c>
      <c r="S44" s="144"/>
    </row>
    <row r="45" customFormat="false" ht="14.1" hidden="false" customHeight="true" outlineLevel="0" collapsed="false">
      <c r="A45" s="108" t="n">
        <v>27</v>
      </c>
      <c r="B45" s="121" t="s">
        <v>244</v>
      </c>
      <c r="C45" s="134" t="n">
        <v>735</v>
      </c>
      <c r="D45" s="134" t="n">
        <v>574</v>
      </c>
      <c r="E45" s="134" t="n">
        <v>714</v>
      </c>
      <c r="F45" s="134" t="n">
        <v>531</v>
      </c>
      <c r="G45" s="134" t="n">
        <v>618</v>
      </c>
      <c r="H45" s="134" t="n">
        <v>826</v>
      </c>
      <c r="I45" s="134" t="n">
        <v>1208</v>
      </c>
      <c r="J45" s="134" t="n">
        <v>1361</v>
      </c>
      <c r="K45" s="134" t="n">
        <v>972</v>
      </c>
      <c r="L45" s="134" t="n">
        <v>981</v>
      </c>
      <c r="M45" s="134" t="n">
        <v>1062</v>
      </c>
      <c r="N45" s="134" t="n">
        <v>698</v>
      </c>
      <c r="O45" s="123" t="n">
        <v>554</v>
      </c>
      <c r="P45" s="123" t="n">
        <v>618</v>
      </c>
      <c r="Q45" s="123" t="n">
        <v>575</v>
      </c>
      <c r="R45" s="142" t="n">
        <v>27</v>
      </c>
      <c r="S45" s="144"/>
    </row>
    <row r="46" customFormat="false" ht="20.1" hidden="false" customHeight="true" outlineLevel="0" collapsed="false">
      <c r="A46" s="108" t="n">
        <v>28</v>
      </c>
      <c r="B46" s="121" t="s">
        <v>246</v>
      </c>
      <c r="C46" s="134" t="n">
        <v>402576</v>
      </c>
      <c r="D46" s="134" t="n">
        <v>366317</v>
      </c>
      <c r="E46" s="134" t="n">
        <v>351159</v>
      </c>
      <c r="F46" s="134" t="n">
        <v>335026</v>
      </c>
      <c r="G46" s="134" t="n">
        <v>333143</v>
      </c>
      <c r="H46" s="134" t="n">
        <v>345005</v>
      </c>
      <c r="I46" s="134" t="n">
        <v>373141</v>
      </c>
      <c r="J46" s="134" t="n">
        <v>392700</v>
      </c>
      <c r="K46" s="134" t="n">
        <v>376599</v>
      </c>
      <c r="L46" s="134" t="n">
        <v>365238</v>
      </c>
      <c r="M46" s="134" t="n">
        <v>357320</v>
      </c>
      <c r="N46" s="134" t="n">
        <v>354401</v>
      </c>
      <c r="O46" s="123" t="n">
        <v>378992</v>
      </c>
      <c r="P46" s="123" t="n">
        <v>374524</v>
      </c>
      <c r="Q46" s="123" t="n">
        <v>354601</v>
      </c>
      <c r="R46" s="142" t="n">
        <v>28</v>
      </c>
      <c r="S46" s="144"/>
    </row>
    <row r="47" customFormat="false" ht="14.1" hidden="false" customHeight="true" outlineLevel="0" collapsed="false">
      <c r="A47" s="108" t="n">
        <v>29</v>
      </c>
      <c r="B47" s="121" t="s">
        <v>247</v>
      </c>
      <c r="C47" s="134" t="n">
        <v>14578</v>
      </c>
      <c r="D47" s="134" t="n">
        <v>14299</v>
      </c>
      <c r="E47" s="134" t="n">
        <v>14232</v>
      </c>
      <c r="F47" s="134" t="n">
        <v>13861</v>
      </c>
      <c r="G47" s="134" t="n">
        <v>13355</v>
      </c>
      <c r="H47" s="134" t="n">
        <v>13792</v>
      </c>
      <c r="I47" s="134" t="n">
        <v>14244</v>
      </c>
      <c r="J47" s="134" t="n">
        <v>14498</v>
      </c>
      <c r="K47" s="134" t="n">
        <v>13284</v>
      </c>
      <c r="L47" s="134" t="n">
        <v>12485</v>
      </c>
      <c r="M47" s="134" t="n">
        <v>12489</v>
      </c>
      <c r="N47" s="134" t="n">
        <v>12422</v>
      </c>
      <c r="O47" s="123" t="n">
        <v>13050</v>
      </c>
      <c r="P47" s="123" t="n">
        <v>12574</v>
      </c>
      <c r="Q47" s="123" t="n">
        <v>11381</v>
      </c>
      <c r="R47" s="142" t="n">
        <v>29</v>
      </c>
      <c r="S47" s="144"/>
    </row>
    <row r="48" customFormat="false" ht="20.1" hidden="false" customHeight="true" outlineLevel="0" collapsed="false">
      <c r="A48" s="108" t="n">
        <v>30</v>
      </c>
      <c r="B48" s="115" t="s">
        <v>227</v>
      </c>
      <c r="C48" s="135" t="n">
        <v>87259</v>
      </c>
      <c r="D48" s="135" t="n">
        <v>82827</v>
      </c>
      <c r="E48" s="135" t="n">
        <v>83833</v>
      </c>
      <c r="F48" s="135" t="n">
        <v>80217</v>
      </c>
      <c r="G48" s="135" t="n">
        <v>86238</v>
      </c>
      <c r="H48" s="135" t="n">
        <v>96801</v>
      </c>
      <c r="I48" s="135" t="n">
        <v>96945</v>
      </c>
      <c r="J48" s="135" t="n">
        <v>95269</v>
      </c>
      <c r="K48" s="135" t="n">
        <v>88102</v>
      </c>
      <c r="L48" s="135" t="n">
        <v>93290</v>
      </c>
      <c r="M48" s="135" t="n">
        <v>90217</v>
      </c>
      <c r="N48" s="135" t="n">
        <v>100168</v>
      </c>
      <c r="O48" s="117" t="n">
        <v>99586</v>
      </c>
      <c r="P48" s="117" t="n">
        <v>95558</v>
      </c>
      <c r="Q48" s="117" t="n">
        <v>87526</v>
      </c>
      <c r="R48" s="142" t="n">
        <v>30</v>
      </c>
      <c r="S48" s="144"/>
    </row>
    <row r="49" customFormat="false" ht="24.95" hidden="false" customHeight="true" outlineLevel="0" collapsed="false">
      <c r="A49" s="108"/>
      <c r="B49" s="132" t="s">
        <v>228</v>
      </c>
      <c r="C49" s="145"/>
      <c r="D49" s="145"/>
      <c r="E49" s="145"/>
      <c r="F49" s="145"/>
      <c r="G49" s="145"/>
      <c r="H49" s="145"/>
      <c r="I49" s="145"/>
      <c r="J49" s="145"/>
      <c r="K49" s="145"/>
      <c r="L49" s="145"/>
      <c r="M49" s="145"/>
      <c r="N49" s="145"/>
      <c r="O49" s="123"/>
      <c r="P49" s="123"/>
      <c r="Q49" s="123"/>
      <c r="R49" s="142"/>
      <c r="S49" s="144"/>
    </row>
    <row r="50" customFormat="false" ht="18" hidden="false" customHeight="true" outlineLevel="0" collapsed="false">
      <c r="A50" s="108" t="n">
        <v>31</v>
      </c>
      <c r="B50" s="127" t="s">
        <v>248</v>
      </c>
      <c r="C50" s="122" t="n">
        <v>465535</v>
      </c>
      <c r="D50" s="122" t="n">
        <v>427425</v>
      </c>
      <c r="E50" s="122" t="n">
        <v>395566</v>
      </c>
      <c r="F50" s="122" t="n">
        <v>397309</v>
      </c>
      <c r="G50" s="122" t="n">
        <v>409760</v>
      </c>
      <c r="H50" s="122" t="n">
        <v>437251</v>
      </c>
      <c r="I50" s="122" t="n">
        <v>460644</v>
      </c>
      <c r="J50" s="122" t="n">
        <v>483453</v>
      </c>
      <c r="K50" s="122" t="n">
        <v>488626</v>
      </c>
      <c r="L50" s="122" t="n">
        <v>480652</v>
      </c>
      <c r="M50" s="122" t="n">
        <v>477225</v>
      </c>
      <c r="N50" s="122" t="n">
        <v>446229</v>
      </c>
      <c r="O50" s="123" t="n">
        <v>449676</v>
      </c>
      <c r="P50" s="123" t="n">
        <v>452004</v>
      </c>
      <c r="Q50" s="123" t="n">
        <v>479585</v>
      </c>
      <c r="R50" s="142" t="n">
        <v>31</v>
      </c>
      <c r="S50" s="99"/>
    </row>
    <row r="51" customFormat="false" ht="15" hidden="false" customHeight="true" outlineLevel="0" collapsed="false">
      <c r="A51" s="108" t="n">
        <v>32</v>
      </c>
      <c r="B51" s="127" t="s">
        <v>249</v>
      </c>
      <c r="C51" s="122" t="n">
        <v>16361</v>
      </c>
      <c r="D51" s="122" t="n">
        <v>16067</v>
      </c>
      <c r="E51" s="122" t="n">
        <v>14845</v>
      </c>
      <c r="F51" s="122" t="n">
        <v>13477</v>
      </c>
      <c r="G51" s="122" t="n">
        <v>14373</v>
      </c>
      <c r="H51" s="122" t="n">
        <v>16514</v>
      </c>
      <c r="I51" s="122" t="n">
        <v>16353</v>
      </c>
      <c r="J51" s="122" t="n">
        <v>16086</v>
      </c>
      <c r="K51" s="122" t="n">
        <v>13933</v>
      </c>
      <c r="L51" s="122" t="n">
        <v>11975</v>
      </c>
      <c r="M51" s="122" t="n">
        <v>12128</v>
      </c>
      <c r="N51" s="122" t="n">
        <v>10183</v>
      </c>
      <c r="O51" s="123" t="n">
        <v>9795</v>
      </c>
      <c r="P51" s="123" t="n">
        <v>10395</v>
      </c>
      <c r="Q51" s="123" t="n">
        <v>9573</v>
      </c>
      <c r="R51" s="142" t="n">
        <v>32</v>
      </c>
      <c r="S51" s="99"/>
    </row>
    <row r="52" customFormat="false" ht="15" hidden="false" customHeight="true" outlineLevel="0" collapsed="false">
      <c r="A52" s="108" t="n">
        <v>33</v>
      </c>
      <c r="B52" s="146" t="s">
        <v>250</v>
      </c>
      <c r="C52" s="122"/>
      <c r="D52" s="122"/>
      <c r="E52" s="122"/>
      <c r="F52" s="116"/>
      <c r="G52" s="122"/>
      <c r="H52" s="122"/>
      <c r="I52" s="122"/>
      <c r="J52" s="122"/>
      <c r="K52" s="122"/>
      <c r="L52" s="122"/>
      <c r="M52" s="122"/>
      <c r="N52" s="122"/>
      <c r="O52" s="123"/>
      <c r="P52" s="123"/>
      <c r="Q52" s="123"/>
      <c r="R52" s="142"/>
      <c r="S52" s="99"/>
    </row>
    <row r="53" customFormat="false" ht="12.75" hidden="false" customHeight="true" outlineLevel="0" collapsed="false">
      <c r="A53" s="108"/>
      <c r="B53" s="127" t="s">
        <v>251</v>
      </c>
      <c r="C53" s="122" t="n">
        <v>6077</v>
      </c>
      <c r="D53" s="122" t="n">
        <v>6078</v>
      </c>
      <c r="E53" s="122" t="n">
        <v>5379</v>
      </c>
      <c r="F53" s="122" t="n">
        <v>4643</v>
      </c>
      <c r="G53" s="122" t="n">
        <v>4943</v>
      </c>
      <c r="H53" s="122" t="n">
        <v>3673</v>
      </c>
      <c r="I53" s="122" t="n">
        <v>3251</v>
      </c>
      <c r="J53" s="122" t="n">
        <v>4800</v>
      </c>
      <c r="K53" s="122" t="n">
        <v>4460</v>
      </c>
      <c r="L53" s="122" t="n">
        <v>3750</v>
      </c>
      <c r="M53" s="122" t="n">
        <v>3928</v>
      </c>
      <c r="N53" s="122" t="n">
        <v>3707</v>
      </c>
      <c r="O53" s="123" t="n">
        <v>4059</v>
      </c>
      <c r="P53" s="123" t="n">
        <v>3864</v>
      </c>
      <c r="Q53" s="123" t="n">
        <v>3219</v>
      </c>
      <c r="R53" s="142" t="n">
        <v>33</v>
      </c>
      <c r="S53" s="99"/>
    </row>
    <row r="54" customFormat="false" ht="15" hidden="false" customHeight="true" outlineLevel="0" collapsed="false">
      <c r="A54" s="108" t="n">
        <v>34</v>
      </c>
      <c r="B54" s="121" t="s">
        <v>252</v>
      </c>
      <c r="C54" s="122" t="n">
        <v>15134</v>
      </c>
      <c r="D54" s="122" t="n">
        <v>14818</v>
      </c>
      <c r="E54" s="122" t="n">
        <v>15278</v>
      </c>
      <c r="F54" s="122" t="n">
        <v>14166</v>
      </c>
      <c r="G54" s="122" t="n">
        <v>14353</v>
      </c>
      <c r="H54" s="122" t="n">
        <v>15976</v>
      </c>
      <c r="I54" s="122" t="n">
        <v>15787</v>
      </c>
      <c r="J54" s="122" t="n">
        <v>17303</v>
      </c>
      <c r="K54" s="122" t="n">
        <v>18675</v>
      </c>
      <c r="L54" s="122" t="n">
        <v>21443</v>
      </c>
      <c r="M54" s="122" t="n">
        <v>21203</v>
      </c>
      <c r="N54" s="122" t="n">
        <v>20855</v>
      </c>
      <c r="O54" s="123" t="n">
        <v>20691</v>
      </c>
      <c r="P54" s="123" t="n">
        <v>23467</v>
      </c>
      <c r="Q54" s="123" t="n">
        <v>25862</v>
      </c>
      <c r="R54" s="142" t="n">
        <v>34</v>
      </c>
      <c r="S54" s="144"/>
    </row>
    <row r="55" customFormat="false" ht="15" hidden="false" customHeight="true" outlineLevel="0" collapsed="false">
      <c r="A55" s="108" t="n">
        <v>35</v>
      </c>
      <c r="B55" s="121" t="s">
        <v>239</v>
      </c>
      <c r="C55" s="122" t="n">
        <v>2895</v>
      </c>
      <c r="D55" s="122" t="n">
        <v>2238</v>
      </c>
      <c r="E55" s="122" t="n">
        <v>1655</v>
      </c>
      <c r="F55" s="122" t="n">
        <v>1807</v>
      </c>
      <c r="G55" s="122" t="n">
        <v>1831</v>
      </c>
      <c r="H55" s="122" t="n">
        <v>1510</v>
      </c>
      <c r="I55" s="122" t="n">
        <v>1509</v>
      </c>
      <c r="J55" s="122" t="n">
        <v>1288</v>
      </c>
      <c r="K55" s="122" t="n">
        <v>972</v>
      </c>
      <c r="L55" s="122" t="n">
        <v>1461</v>
      </c>
      <c r="M55" s="122" t="n">
        <v>999</v>
      </c>
      <c r="N55" s="122" t="n">
        <v>1020</v>
      </c>
      <c r="O55" s="123" t="n">
        <v>1190</v>
      </c>
      <c r="P55" s="123" t="n">
        <v>1320</v>
      </c>
      <c r="Q55" s="123" t="n">
        <v>909</v>
      </c>
      <c r="R55" s="142" t="n">
        <v>35</v>
      </c>
      <c r="S55" s="144"/>
    </row>
    <row r="56" customFormat="false" ht="15" hidden="false" customHeight="true" outlineLevel="0" collapsed="false">
      <c r="A56" s="108" t="n">
        <v>36</v>
      </c>
      <c r="B56" s="121" t="s">
        <v>235</v>
      </c>
      <c r="C56" s="122" t="n">
        <v>934</v>
      </c>
      <c r="D56" s="122" t="n">
        <v>1469</v>
      </c>
      <c r="E56" s="122" t="n">
        <v>1507</v>
      </c>
      <c r="F56" s="122" t="n">
        <v>1517</v>
      </c>
      <c r="G56" s="122" t="n">
        <v>1798</v>
      </c>
      <c r="H56" s="122" t="n">
        <v>1923</v>
      </c>
      <c r="I56" s="122" t="n">
        <v>7442</v>
      </c>
      <c r="J56" s="122" t="n">
        <v>7151</v>
      </c>
      <c r="K56" s="122" t="n">
        <v>8669</v>
      </c>
      <c r="L56" s="122" t="n">
        <v>9653</v>
      </c>
      <c r="M56" s="122" t="n">
        <v>10834</v>
      </c>
      <c r="N56" s="122" t="n">
        <v>11586</v>
      </c>
      <c r="O56" s="123" t="n">
        <v>13520</v>
      </c>
      <c r="P56" s="123" t="n">
        <v>15307</v>
      </c>
      <c r="Q56" s="123" t="n">
        <v>17146</v>
      </c>
      <c r="R56" s="142" t="n">
        <v>36</v>
      </c>
      <c r="S56" s="144"/>
    </row>
    <row r="57" customFormat="false" ht="15" hidden="false" customHeight="true" outlineLevel="0" collapsed="false">
      <c r="A57" s="108" t="n">
        <v>37</v>
      </c>
      <c r="B57" s="126" t="s">
        <v>253</v>
      </c>
      <c r="C57" s="122"/>
      <c r="D57" s="122"/>
      <c r="E57" s="122"/>
      <c r="F57" s="116"/>
      <c r="G57" s="122"/>
      <c r="H57" s="122"/>
      <c r="I57" s="122"/>
      <c r="J57" s="122"/>
      <c r="K57" s="122"/>
      <c r="L57" s="122"/>
      <c r="M57" s="122"/>
      <c r="N57" s="122"/>
      <c r="O57" s="123"/>
      <c r="P57" s="123"/>
      <c r="Q57" s="123"/>
      <c r="R57" s="142"/>
      <c r="S57" s="144"/>
    </row>
    <row r="58" customFormat="false" ht="12.75" hidden="false" customHeight="true" outlineLevel="0" collapsed="false">
      <c r="A58" s="108"/>
      <c r="B58" s="127" t="s">
        <v>254</v>
      </c>
      <c r="C58" s="122" t="n">
        <v>22</v>
      </c>
      <c r="D58" s="122" t="n">
        <v>24</v>
      </c>
      <c r="E58" s="122" t="n">
        <v>41</v>
      </c>
      <c r="F58" s="122" t="n">
        <v>62</v>
      </c>
      <c r="G58" s="122" t="n">
        <v>50</v>
      </c>
      <c r="H58" s="122" t="n">
        <v>61</v>
      </c>
      <c r="I58" s="122" t="n">
        <v>1158</v>
      </c>
      <c r="J58" s="122" t="n">
        <v>1162</v>
      </c>
      <c r="K58" s="122" t="n">
        <v>1379</v>
      </c>
      <c r="L58" s="122" t="n">
        <v>1423</v>
      </c>
      <c r="M58" s="122" t="n">
        <v>1240</v>
      </c>
      <c r="N58" s="122" t="n">
        <v>1430</v>
      </c>
      <c r="O58" s="123" t="n">
        <v>1846</v>
      </c>
      <c r="P58" s="123" t="n">
        <v>1953</v>
      </c>
      <c r="Q58" s="123" t="n">
        <v>1727</v>
      </c>
      <c r="R58" s="142" t="n">
        <v>37</v>
      </c>
      <c r="S58" s="144"/>
    </row>
    <row r="59" customFormat="false" ht="15" hidden="false" customHeight="true" outlineLevel="0" collapsed="false">
      <c r="A59" s="108" t="n">
        <v>38</v>
      </c>
      <c r="B59" s="121" t="s">
        <v>238</v>
      </c>
      <c r="C59" s="122" t="n">
        <v>912</v>
      </c>
      <c r="D59" s="122" t="n">
        <v>1445</v>
      </c>
      <c r="E59" s="122" t="n">
        <v>1466</v>
      </c>
      <c r="F59" s="122" t="n">
        <v>1455</v>
      </c>
      <c r="G59" s="122" t="n">
        <v>1748</v>
      </c>
      <c r="H59" s="122" t="n">
        <v>1862</v>
      </c>
      <c r="I59" s="122" t="n">
        <v>6284</v>
      </c>
      <c r="J59" s="122" t="n">
        <v>5989</v>
      </c>
      <c r="K59" s="122" t="n">
        <v>7290</v>
      </c>
      <c r="L59" s="122" t="n">
        <v>8230</v>
      </c>
      <c r="M59" s="122" t="n">
        <v>9594</v>
      </c>
      <c r="N59" s="122" t="n">
        <v>10156</v>
      </c>
      <c r="O59" s="123" t="n">
        <v>11674</v>
      </c>
      <c r="P59" s="123" t="n">
        <v>13354</v>
      </c>
      <c r="Q59" s="123" t="n">
        <v>15419</v>
      </c>
      <c r="R59" s="142" t="n">
        <v>38</v>
      </c>
      <c r="S59" s="144"/>
    </row>
    <row r="60" customFormat="false" ht="10.5" hidden="false" customHeight="true" outlineLevel="0" collapsed="false">
      <c r="A60" s="147"/>
      <c r="C60" s="144"/>
      <c r="D60" s="144"/>
      <c r="E60" s="144"/>
      <c r="F60" s="144"/>
      <c r="G60" s="144"/>
      <c r="H60" s="144"/>
      <c r="I60" s="144"/>
      <c r="J60" s="144"/>
      <c r="K60" s="144"/>
      <c r="L60" s="144"/>
      <c r="M60" s="144"/>
      <c r="N60" s="144"/>
      <c r="O60" s="144"/>
      <c r="P60" s="144"/>
      <c r="Q60" s="144"/>
      <c r="R60" s="148"/>
      <c r="S60" s="139"/>
    </row>
    <row r="61" customFormat="false" ht="15" hidden="false" customHeight="true" outlineLevel="0" collapsed="false">
      <c r="A61" s="80" t="s">
        <v>255</v>
      </c>
      <c r="C61" s="149"/>
      <c r="D61" s="144"/>
      <c r="E61" s="144"/>
      <c r="F61" s="144"/>
      <c r="G61" s="144"/>
      <c r="H61" s="144"/>
      <c r="I61" s="144"/>
      <c r="J61" s="144"/>
      <c r="S61" s="139"/>
    </row>
    <row r="62" customFormat="false" ht="12.75" hidden="false" customHeight="true" outlineLevel="0" collapsed="false">
      <c r="A62" s="149" t="s">
        <v>256</v>
      </c>
      <c r="D62" s="144"/>
      <c r="E62" s="144"/>
      <c r="F62" s="144"/>
      <c r="G62" s="144"/>
      <c r="H62" s="144"/>
      <c r="I62" s="144"/>
      <c r="J62" s="144"/>
      <c r="S62" s="139"/>
    </row>
    <row r="63" customFormat="false" ht="12.75" hidden="false" customHeight="true" outlineLevel="0" collapsed="false">
      <c r="A63" s="80" t="s">
        <v>257</v>
      </c>
      <c r="D63" s="144"/>
      <c r="E63" s="144"/>
      <c r="F63" s="144"/>
      <c r="G63" s="144"/>
      <c r="H63" s="144"/>
      <c r="I63" s="144"/>
      <c r="J63" s="144"/>
      <c r="S63" s="139"/>
    </row>
    <row r="64" customFormat="false" ht="12.75" hidden="false" customHeight="true" outlineLevel="0" collapsed="false">
      <c r="A64" s="80" t="s">
        <v>258</v>
      </c>
      <c r="D64" s="144"/>
      <c r="E64" s="144"/>
      <c r="F64" s="144"/>
      <c r="G64" s="144"/>
      <c r="H64" s="144"/>
      <c r="I64" s="144"/>
      <c r="J64" s="144"/>
      <c r="S64" s="139"/>
    </row>
    <row r="65" customFormat="false" ht="12.75" hidden="false" customHeight="true" outlineLevel="0" collapsed="false">
      <c r="A65" s="144" t="s">
        <v>259</v>
      </c>
      <c r="D65" s="144"/>
      <c r="E65" s="144"/>
      <c r="F65" s="144"/>
      <c r="G65" s="144"/>
      <c r="H65" s="144"/>
      <c r="I65" s="144"/>
      <c r="J65" s="144"/>
      <c r="S65" s="139"/>
    </row>
    <row r="66" customFormat="false" ht="12.75" hidden="false" customHeight="true" outlineLevel="0" collapsed="false">
      <c r="A66" s="80" t="s">
        <v>260</v>
      </c>
      <c r="C66" s="144"/>
      <c r="D66" s="144"/>
      <c r="E66" s="144"/>
      <c r="F66" s="144"/>
      <c r="G66" s="144"/>
      <c r="H66" s="144"/>
      <c r="I66" s="144"/>
      <c r="J66" s="144"/>
      <c r="S66" s="139"/>
    </row>
    <row r="67" customFormat="false" ht="12.75" hidden="false" customHeight="true" outlineLevel="0" collapsed="false">
      <c r="A67" s="80" t="s">
        <v>261</v>
      </c>
      <c r="C67" s="144"/>
      <c r="D67" s="144"/>
      <c r="E67" s="144"/>
      <c r="F67" s="144"/>
      <c r="G67" s="144"/>
      <c r="H67" s="144"/>
      <c r="I67" s="144"/>
      <c r="J67" s="144"/>
      <c r="S67" s="139"/>
    </row>
    <row r="68" customFormat="false" ht="12.75" hidden="false" customHeight="true" outlineLevel="0" collapsed="false">
      <c r="A68" s="150"/>
      <c r="C68" s="144"/>
      <c r="D68" s="144"/>
      <c r="E68" s="144"/>
      <c r="F68" s="144"/>
      <c r="G68" s="144"/>
      <c r="H68" s="144"/>
      <c r="I68" s="144"/>
      <c r="J68" s="144"/>
      <c r="S68" s="139"/>
    </row>
    <row r="69" customFormat="false" ht="12.75" hidden="false" customHeight="true" outlineLevel="0" collapsed="false">
      <c r="A69" s="150"/>
      <c r="C69" s="144"/>
      <c r="D69" s="144"/>
      <c r="E69" s="144"/>
      <c r="F69" s="144"/>
      <c r="G69" s="144"/>
      <c r="H69" s="144"/>
      <c r="I69" s="144"/>
      <c r="J69" s="144"/>
      <c r="S69" s="139"/>
    </row>
    <row r="70" customFormat="false" ht="12.75" hidden="false" customHeight="true" outlineLevel="0" collapsed="false">
      <c r="A70" s="150"/>
      <c r="C70" s="144"/>
      <c r="D70" s="144"/>
      <c r="E70" s="144"/>
      <c r="F70" s="144"/>
      <c r="G70" s="144"/>
      <c r="H70" s="144"/>
      <c r="I70" s="144"/>
      <c r="J70" s="144"/>
      <c r="S70" s="139"/>
    </row>
    <row r="71" customFormat="false" ht="12.75" hidden="false" customHeight="true" outlineLevel="0" collapsed="false">
      <c r="A71" s="150"/>
      <c r="C71" s="144"/>
      <c r="D71" s="144"/>
      <c r="E71" s="144"/>
      <c r="F71" s="144"/>
      <c r="G71" s="144"/>
      <c r="H71" s="144"/>
      <c r="I71" s="144"/>
      <c r="J71" s="144"/>
      <c r="S71" s="139"/>
    </row>
    <row r="72" customFormat="false" ht="12.75" hidden="false" customHeight="true" outlineLevel="0" collapsed="false">
      <c r="A72" s="150"/>
      <c r="C72" s="144"/>
      <c r="D72" s="144"/>
      <c r="E72" s="144"/>
      <c r="F72" s="144"/>
      <c r="G72" s="144"/>
      <c r="H72" s="144"/>
      <c r="I72" s="144"/>
      <c r="J72" s="144"/>
      <c r="S72" s="139"/>
    </row>
    <row r="73" customFormat="false" ht="6" hidden="false" customHeight="true" outlineLevel="0" collapsed="false">
      <c r="A73" s="150"/>
      <c r="C73" s="144"/>
      <c r="D73" s="144"/>
      <c r="E73" s="144"/>
      <c r="F73" s="144"/>
      <c r="G73" s="144"/>
      <c r="H73" s="144"/>
      <c r="I73" s="144"/>
      <c r="J73" s="144"/>
      <c r="S73" s="139"/>
    </row>
    <row r="74" customFormat="false" ht="12.75" hidden="false" customHeight="true" outlineLevel="0" collapsed="false">
      <c r="A74" s="150"/>
      <c r="C74" s="99"/>
      <c r="D74" s="99"/>
      <c r="E74" s="99"/>
      <c r="F74" s="99"/>
      <c r="G74" s="99"/>
      <c r="H74" s="99"/>
      <c r="I74" s="99"/>
      <c r="J74" s="99"/>
      <c r="K74" s="99"/>
      <c r="L74" s="99"/>
      <c r="M74" s="99"/>
      <c r="N74" s="99"/>
      <c r="O74" s="99"/>
      <c r="P74" s="99"/>
      <c r="Q74" s="99"/>
      <c r="R74" s="99"/>
      <c r="S74" s="139"/>
    </row>
    <row r="75" s="152" customFormat="true" ht="16.5" hidden="false" customHeight="true" outlineLevel="0" collapsed="false">
      <c r="A75" s="151" t="s">
        <v>94</v>
      </c>
      <c r="B75" s="151"/>
      <c r="H75" s="152" t="n">
        <v>14</v>
      </c>
      <c r="I75" s="151" t="s">
        <v>94</v>
      </c>
      <c r="J75" s="151"/>
      <c r="K75" s="91"/>
      <c r="L75" s="91"/>
      <c r="M75" s="91"/>
      <c r="N75" s="91"/>
      <c r="O75" s="91"/>
      <c r="P75" s="91"/>
      <c r="Q75" s="91"/>
      <c r="R75" s="153" t="n">
        <v>15</v>
      </c>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21">
    <mergeCell ref="A2:B2"/>
    <mergeCell ref="A4:A7"/>
    <mergeCell ref="B4:B7"/>
    <mergeCell ref="C4:H4"/>
    <mergeCell ref="I4:Q4"/>
    <mergeCell ref="R4:R7"/>
    <mergeCell ref="C5:C7"/>
    <mergeCell ref="D5:D7"/>
    <mergeCell ref="E5:E7"/>
    <mergeCell ref="F5:F7"/>
    <mergeCell ref="G5:G7"/>
    <mergeCell ref="H5:H7"/>
    <mergeCell ref="I5:I7"/>
    <mergeCell ref="J5:J7"/>
    <mergeCell ref="K5:K7"/>
    <mergeCell ref="L5:L7"/>
    <mergeCell ref="M5:M7"/>
    <mergeCell ref="N5:N7"/>
    <mergeCell ref="O5:O7"/>
    <mergeCell ref="P5:P7"/>
    <mergeCell ref="A75:B75"/>
  </mergeCells>
  <printOptions headings="false" gridLines="false" gridLinesSet="true" horizontalCentered="false" verticalCentered="false"/>
  <pageMargins left="0.590277777777778" right="0.590277777777778" top="0.590277777777778" bottom="0.39375" header="0.511811023622047" footer="0.511811023622047"/>
  <pageSetup paperSize="9" scale="64" fitToWidth="1" fitToHeight="1" pageOrder="overThenDown" orientation="portrait" blackAndWhite="false" draft="false" cellComments="none" firstPageNumber="12" useFirstPageNumber="true" horizontalDpi="300" verticalDpi="300" copies="1"/>
  <headerFooter differentFirst="false" differentOddEven="false">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3.13"/>
    <col collapsed="false" customWidth="true" hidden="false" outlineLevel="0" max="5" min="3" style="80" width="19.85"/>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56.14"/>
    <col collapsed="false" customWidth="true" hidden="false" outlineLevel="0" max="27" min="20" style="80" width="8.85"/>
    <col collapsed="false" customWidth="true" hidden="false" outlineLevel="0" max="35" min="28" style="80" width="15.7"/>
    <col collapsed="false" customWidth="true" hidden="false" outlineLevel="0" max="36" min="36" style="80" width="4.7"/>
    <col collapsed="false" customWidth="false" hidden="false" outlineLevel="0" max="257" min="37" style="80" width="10.99"/>
  </cols>
  <sheetData>
    <row r="1" s="83" customFormat="true" ht="24.95" hidden="false" customHeight="true" outlineLevel="0" collapsed="false">
      <c r="A1" s="84" t="s">
        <v>207</v>
      </c>
      <c r="E1" s="155"/>
      <c r="F1" s="84" t="s">
        <v>207</v>
      </c>
      <c r="G1" s="156"/>
      <c r="O1" s="86"/>
      <c r="P1" s="86"/>
      <c r="Q1" s="86"/>
      <c r="R1" s="84" t="s">
        <v>207</v>
      </c>
      <c r="AA1" s="155"/>
      <c r="AB1" s="84" t="s">
        <v>207</v>
      </c>
    </row>
    <row r="2" s="83" customFormat="true" ht="20.1" hidden="false" customHeight="true" outlineLevel="0" collapsed="false">
      <c r="A2" s="88" t="s">
        <v>262</v>
      </c>
      <c r="C2" s="157"/>
      <c r="E2" s="89"/>
      <c r="F2" s="88" t="s">
        <v>262</v>
      </c>
      <c r="G2" s="158"/>
      <c r="H2" s="158"/>
      <c r="O2" s="86"/>
      <c r="P2" s="86"/>
      <c r="Q2" s="86"/>
      <c r="R2" s="88" t="s">
        <v>263</v>
      </c>
      <c r="Y2" s="158"/>
      <c r="Z2" s="158"/>
      <c r="AA2" s="89"/>
      <c r="AB2" s="88" t="s">
        <v>263</v>
      </c>
      <c r="AC2" s="158"/>
    </row>
    <row r="3" s="83" customFormat="true" ht="12.75" hidden="false" customHeight="true" outlineLevel="0" collapsed="false">
      <c r="A3" s="93"/>
      <c r="B3" s="93"/>
      <c r="C3" s="159"/>
      <c r="D3" s="160"/>
      <c r="E3" s="160"/>
      <c r="F3" s="160"/>
      <c r="G3" s="160"/>
      <c r="H3" s="160"/>
      <c r="I3" s="161"/>
      <c r="J3" s="93"/>
      <c r="K3" s="93"/>
      <c r="L3" s="93"/>
      <c r="M3" s="93"/>
      <c r="N3" s="93"/>
      <c r="O3" s="93"/>
      <c r="P3" s="93"/>
      <c r="Q3" s="93"/>
      <c r="R3" s="93"/>
      <c r="S3" s="162"/>
      <c r="T3" s="161"/>
      <c r="U3" s="161"/>
      <c r="V3" s="161"/>
      <c r="W3" s="161"/>
      <c r="X3" s="160"/>
      <c r="Y3" s="160"/>
      <c r="Z3" s="160"/>
      <c r="AA3" s="160"/>
      <c r="AB3" s="160"/>
      <c r="AC3" s="160"/>
      <c r="AD3" s="161"/>
      <c r="AE3" s="161"/>
      <c r="AF3" s="163"/>
      <c r="AG3" s="161"/>
      <c r="AH3" s="93"/>
      <c r="AI3" s="161"/>
      <c r="AJ3" s="93"/>
    </row>
    <row r="4" customFormat="false" ht="15" hidden="false" customHeight="true" outlineLevel="0" collapsed="false">
      <c r="A4" s="94" t="s">
        <v>212</v>
      </c>
      <c r="B4" s="95" t="s">
        <v>210</v>
      </c>
      <c r="C4" s="164" t="s">
        <v>264</v>
      </c>
      <c r="D4" s="165" t="s">
        <v>265</v>
      </c>
      <c r="E4" s="166" t="s">
        <v>266</v>
      </c>
      <c r="F4" s="167" t="s">
        <v>267</v>
      </c>
      <c r="G4" s="164" t="s">
        <v>268</v>
      </c>
      <c r="H4" s="164"/>
      <c r="I4" s="164"/>
      <c r="J4" s="164"/>
      <c r="K4" s="164" t="s">
        <v>269</v>
      </c>
      <c r="L4" s="164" t="s">
        <v>270</v>
      </c>
      <c r="M4" s="164" t="s">
        <v>271</v>
      </c>
      <c r="N4" s="164" t="s">
        <v>272</v>
      </c>
      <c r="O4" s="164" t="s">
        <v>273</v>
      </c>
      <c r="P4" s="95" t="s">
        <v>274</v>
      </c>
      <c r="Q4" s="98" t="s">
        <v>212</v>
      </c>
      <c r="R4" s="94" t="s">
        <v>212</v>
      </c>
      <c r="S4" s="95" t="s">
        <v>210</v>
      </c>
      <c r="T4" s="164" t="s">
        <v>275</v>
      </c>
      <c r="U4" s="164"/>
      <c r="V4" s="164"/>
      <c r="W4" s="164"/>
      <c r="X4" s="96" t="s">
        <v>276</v>
      </c>
      <c r="Y4" s="96"/>
      <c r="Z4" s="96"/>
      <c r="AA4" s="96"/>
      <c r="AB4" s="97" t="s">
        <v>277</v>
      </c>
      <c r="AC4" s="97"/>
      <c r="AD4" s="97"/>
      <c r="AE4" s="95" t="s">
        <v>278</v>
      </c>
      <c r="AF4" s="95" t="s">
        <v>279</v>
      </c>
      <c r="AG4" s="95" t="s">
        <v>280</v>
      </c>
      <c r="AH4" s="95" t="s">
        <v>281</v>
      </c>
      <c r="AI4" s="95" t="s">
        <v>282</v>
      </c>
      <c r="AJ4" s="98" t="s">
        <v>212</v>
      </c>
    </row>
    <row r="5" customFormat="false" ht="15" hidden="false" customHeight="true" outlineLevel="0" collapsed="false">
      <c r="A5" s="94" t="s">
        <v>283</v>
      </c>
      <c r="B5" s="95"/>
      <c r="C5" s="164"/>
      <c r="D5" s="164" t="s">
        <v>284</v>
      </c>
      <c r="E5" s="168" t="s">
        <v>285</v>
      </c>
      <c r="F5" s="167" t="s">
        <v>286</v>
      </c>
      <c r="G5" s="164" t="s">
        <v>284</v>
      </c>
      <c r="H5" s="164" t="s">
        <v>287</v>
      </c>
      <c r="I5" s="164"/>
      <c r="J5" s="164"/>
      <c r="K5" s="164"/>
      <c r="L5" s="164"/>
      <c r="M5" s="164"/>
      <c r="N5" s="164"/>
      <c r="O5" s="164"/>
      <c r="P5" s="95"/>
      <c r="Q5" s="98" t="s">
        <v>283</v>
      </c>
      <c r="R5" s="94" t="s">
        <v>283</v>
      </c>
      <c r="S5" s="95"/>
      <c r="T5" s="95" t="s">
        <v>288</v>
      </c>
      <c r="U5" s="164" t="s">
        <v>287</v>
      </c>
      <c r="V5" s="164"/>
      <c r="W5" s="164"/>
      <c r="X5" s="95" t="s">
        <v>288</v>
      </c>
      <c r="Y5" s="96" t="s">
        <v>287</v>
      </c>
      <c r="Z5" s="96"/>
      <c r="AA5" s="96"/>
      <c r="AB5" s="94" t="s">
        <v>284</v>
      </c>
      <c r="AC5" s="164" t="s">
        <v>287</v>
      </c>
      <c r="AD5" s="164"/>
      <c r="AE5" s="95"/>
      <c r="AF5" s="95"/>
      <c r="AG5" s="95" t="s">
        <v>289</v>
      </c>
      <c r="AH5" s="95" t="s">
        <v>290</v>
      </c>
      <c r="AI5" s="95"/>
      <c r="AJ5" s="98" t="s">
        <v>283</v>
      </c>
    </row>
    <row r="6" customFormat="false" ht="15" hidden="false" customHeight="true" outlineLevel="0" collapsed="false">
      <c r="A6" s="94" t="s">
        <v>291</v>
      </c>
      <c r="B6" s="95"/>
      <c r="C6" s="164"/>
      <c r="D6" s="164"/>
      <c r="E6" s="96" t="s">
        <v>292</v>
      </c>
      <c r="F6" s="97" t="s">
        <v>293</v>
      </c>
      <c r="G6" s="164"/>
      <c r="H6" s="164" t="s">
        <v>294</v>
      </c>
      <c r="I6" s="164" t="s">
        <v>295</v>
      </c>
      <c r="J6" s="164" t="s">
        <v>296</v>
      </c>
      <c r="K6" s="164"/>
      <c r="L6" s="164"/>
      <c r="M6" s="164"/>
      <c r="N6" s="164"/>
      <c r="O6" s="164"/>
      <c r="P6" s="95"/>
      <c r="Q6" s="98" t="s">
        <v>291</v>
      </c>
      <c r="R6" s="94" t="s">
        <v>291</v>
      </c>
      <c r="S6" s="95"/>
      <c r="T6" s="95"/>
      <c r="U6" s="95" t="s">
        <v>297</v>
      </c>
      <c r="V6" s="95" t="s">
        <v>298</v>
      </c>
      <c r="W6" s="95" t="s">
        <v>299</v>
      </c>
      <c r="X6" s="95"/>
      <c r="Y6" s="95" t="s">
        <v>300</v>
      </c>
      <c r="Z6" s="95" t="s">
        <v>301</v>
      </c>
      <c r="AA6" s="98" t="s">
        <v>302</v>
      </c>
      <c r="AB6" s="94"/>
      <c r="AC6" s="95" t="s">
        <v>303</v>
      </c>
      <c r="AD6" s="95" t="s">
        <v>304</v>
      </c>
      <c r="AE6" s="95"/>
      <c r="AF6" s="95"/>
      <c r="AG6" s="95" t="s">
        <v>305</v>
      </c>
      <c r="AH6" s="95" t="s">
        <v>306</v>
      </c>
      <c r="AI6" s="95"/>
      <c r="AJ6" s="98" t="s">
        <v>291</v>
      </c>
    </row>
    <row r="7" customFormat="false" ht="15" hidden="false" customHeight="true" outlineLevel="0" collapsed="false">
      <c r="A7" s="94"/>
      <c r="B7" s="95"/>
      <c r="C7" s="164"/>
      <c r="D7" s="164"/>
      <c r="E7" s="96"/>
      <c r="F7" s="97"/>
      <c r="G7" s="164"/>
      <c r="H7" s="164"/>
      <c r="I7" s="164"/>
      <c r="J7" s="164"/>
      <c r="K7" s="164"/>
      <c r="L7" s="164"/>
      <c r="M7" s="164"/>
      <c r="N7" s="164"/>
      <c r="O7" s="164"/>
      <c r="P7" s="95"/>
      <c r="Q7" s="98"/>
      <c r="R7" s="94"/>
      <c r="S7" s="95"/>
      <c r="T7" s="95"/>
      <c r="U7" s="95"/>
      <c r="V7" s="95"/>
      <c r="W7" s="95"/>
      <c r="X7" s="95"/>
      <c r="Y7" s="95"/>
      <c r="Z7" s="95"/>
      <c r="AA7" s="98"/>
      <c r="AB7" s="94"/>
      <c r="AC7" s="95"/>
      <c r="AD7" s="95"/>
      <c r="AE7" s="95"/>
      <c r="AF7" s="95"/>
      <c r="AG7" s="95"/>
      <c r="AH7" s="95"/>
      <c r="AI7" s="95"/>
      <c r="AJ7" s="98"/>
    </row>
    <row r="8" customFormat="false" ht="12" hidden="false" customHeight="true" outlineLevel="0" collapsed="false">
      <c r="A8" s="99"/>
      <c r="B8" s="99"/>
      <c r="C8" s="111"/>
      <c r="D8" s="111"/>
      <c r="E8" s="111"/>
      <c r="F8" s="111"/>
      <c r="G8" s="111"/>
      <c r="H8" s="152"/>
      <c r="I8" s="152"/>
      <c r="J8" s="152"/>
      <c r="K8" s="152"/>
      <c r="L8" s="152"/>
      <c r="M8" s="111"/>
      <c r="N8" s="152"/>
      <c r="O8" s="152"/>
      <c r="P8" s="99"/>
      <c r="Q8" s="99"/>
      <c r="R8" s="99"/>
      <c r="S8" s="99"/>
      <c r="T8" s="111"/>
      <c r="U8" s="111"/>
      <c r="V8" s="111"/>
      <c r="W8" s="111"/>
      <c r="X8" s="111"/>
      <c r="Y8" s="111"/>
      <c r="Z8" s="111"/>
      <c r="AA8" s="111"/>
      <c r="AB8" s="111"/>
      <c r="AC8" s="111"/>
      <c r="AD8" s="111"/>
      <c r="AE8" s="111"/>
      <c r="AF8" s="111"/>
      <c r="AG8" s="99"/>
      <c r="AH8" s="99"/>
      <c r="AI8" s="111"/>
      <c r="AJ8" s="99"/>
    </row>
    <row r="9" customFormat="false" ht="15" hidden="false" customHeight="true" outlineLevel="0" collapsed="false">
      <c r="A9" s="99"/>
      <c r="B9" s="99"/>
      <c r="C9" s="113" t="s">
        <v>214</v>
      </c>
      <c r="D9" s="99"/>
      <c r="E9" s="169"/>
      <c r="F9" s="113" t="s">
        <v>214</v>
      </c>
      <c r="G9" s="99"/>
      <c r="H9" s="99"/>
      <c r="I9" s="99"/>
      <c r="J9" s="99"/>
      <c r="K9" s="99"/>
      <c r="L9" s="99"/>
      <c r="M9" s="99"/>
      <c r="N9" s="99"/>
      <c r="O9" s="99"/>
      <c r="P9" s="99"/>
      <c r="Q9" s="99"/>
      <c r="R9" s="99"/>
      <c r="S9" s="99"/>
      <c r="T9" s="113" t="s">
        <v>214</v>
      </c>
      <c r="U9" s="113"/>
      <c r="V9" s="113"/>
      <c r="W9" s="148"/>
      <c r="X9" s="148"/>
      <c r="Y9" s="148"/>
      <c r="Z9" s="148"/>
      <c r="AA9" s="169"/>
      <c r="AB9" s="113" t="s">
        <v>214</v>
      </c>
      <c r="AC9" s="148"/>
      <c r="AD9" s="148"/>
      <c r="AE9" s="148"/>
      <c r="AF9" s="148"/>
      <c r="AG9" s="148"/>
      <c r="AH9" s="170"/>
      <c r="AI9" s="108"/>
      <c r="AJ9" s="99"/>
    </row>
    <row r="10" customFormat="false" ht="20.1" hidden="false" customHeight="true" outlineLevel="0" collapsed="false">
      <c r="A10" s="114" t="n">
        <v>1</v>
      </c>
      <c r="B10" s="115" t="s">
        <v>215</v>
      </c>
      <c r="C10" s="117" t="n">
        <v>231121</v>
      </c>
      <c r="D10" s="117" t="n">
        <v>18924</v>
      </c>
      <c r="E10" s="117" t="n">
        <v>7925</v>
      </c>
      <c r="F10" s="117" t="n">
        <v>10999</v>
      </c>
      <c r="G10" s="117" t="n">
        <v>28132</v>
      </c>
      <c r="H10" s="117" t="n">
        <v>16308</v>
      </c>
      <c r="I10" s="117" t="n">
        <v>6048</v>
      </c>
      <c r="J10" s="117" t="n">
        <v>5776</v>
      </c>
      <c r="K10" s="117" t="n">
        <v>12522</v>
      </c>
      <c r="L10" s="117" t="n">
        <v>9424</v>
      </c>
      <c r="M10" s="117" t="n">
        <v>2585</v>
      </c>
      <c r="N10" s="117" t="n">
        <v>6219</v>
      </c>
      <c r="O10" s="117" t="n">
        <v>16523</v>
      </c>
      <c r="P10" s="171" t="n">
        <v>4822</v>
      </c>
      <c r="Q10" s="118" t="n">
        <v>1</v>
      </c>
      <c r="R10" s="114" t="n">
        <v>1</v>
      </c>
      <c r="S10" s="115" t="s">
        <v>215</v>
      </c>
      <c r="T10" s="172" t="n">
        <v>18403</v>
      </c>
      <c r="U10" s="172" t="n">
        <v>3473</v>
      </c>
      <c r="V10" s="172" t="n">
        <v>9257</v>
      </c>
      <c r="W10" s="172" t="n">
        <v>5673</v>
      </c>
      <c r="X10" s="172" t="n">
        <v>63022</v>
      </c>
      <c r="Y10" s="172" t="n">
        <v>18292</v>
      </c>
      <c r="Z10" s="172" t="n">
        <v>28889</v>
      </c>
      <c r="AA10" s="172" t="n">
        <v>15841</v>
      </c>
      <c r="AB10" s="172" t="n">
        <v>11599</v>
      </c>
      <c r="AC10" s="172" t="n">
        <v>7917</v>
      </c>
      <c r="AD10" s="172" t="n">
        <v>3682</v>
      </c>
      <c r="AE10" s="172" t="n">
        <v>3342</v>
      </c>
      <c r="AF10" s="172" t="n">
        <v>15101</v>
      </c>
      <c r="AG10" s="172" t="n">
        <v>5956</v>
      </c>
      <c r="AH10" s="172" t="n">
        <v>7057</v>
      </c>
      <c r="AI10" s="173" t="n">
        <v>7490</v>
      </c>
      <c r="AJ10" s="118" t="n">
        <v>1</v>
      </c>
    </row>
    <row r="11" customFormat="false" ht="15" hidden="false" customHeight="true" outlineLevel="0" collapsed="false">
      <c r="A11" s="114" t="n">
        <v>2</v>
      </c>
      <c r="B11" s="115" t="s">
        <v>216</v>
      </c>
      <c r="C11" s="117" t="n">
        <v>727112</v>
      </c>
      <c r="D11" s="117" t="n">
        <v>70383</v>
      </c>
      <c r="E11" s="117" t="n">
        <v>29663</v>
      </c>
      <c r="F11" s="117" t="n">
        <v>40720</v>
      </c>
      <c r="G11" s="117" t="n">
        <v>107829</v>
      </c>
      <c r="H11" s="117" t="n">
        <v>61708</v>
      </c>
      <c r="I11" s="117" t="n">
        <v>26670</v>
      </c>
      <c r="J11" s="117" t="n">
        <v>19451</v>
      </c>
      <c r="K11" s="117" t="n">
        <v>36566</v>
      </c>
      <c r="L11" s="117" t="n">
        <v>25340</v>
      </c>
      <c r="M11" s="117" t="n">
        <v>8608</v>
      </c>
      <c r="N11" s="117" t="n">
        <v>20007</v>
      </c>
      <c r="O11" s="117" t="n">
        <v>45190</v>
      </c>
      <c r="P11" s="117" t="n">
        <v>15001</v>
      </c>
      <c r="Q11" s="118" t="n">
        <v>2</v>
      </c>
      <c r="R11" s="114" t="n">
        <v>2</v>
      </c>
      <c r="S11" s="115" t="s">
        <v>216</v>
      </c>
      <c r="T11" s="117" t="n">
        <v>59643</v>
      </c>
      <c r="U11" s="117" t="n">
        <v>10515</v>
      </c>
      <c r="V11" s="117" t="n">
        <v>29751</v>
      </c>
      <c r="W11" s="117" t="n">
        <v>19377</v>
      </c>
      <c r="X11" s="117" t="n">
        <v>198514</v>
      </c>
      <c r="Y11" s="117" t="n">
        <v>48558</v>
      </c>
      <c r="Z11" s="117" t="n">
        <v>100689</v>
      </c>
      <c r="AA11" s="117" t="n">
        <v>49267</v>
      </c>
      <c r="AB11" s="117" t="n">
        <v>30182</v>
      </c>
      <c r="AC11" s="117" t="n">
        <v>19940</v>
      </c>
      <c r="AD11" s="117" t="n">
        <v>10242</v>
      </c>
      <c r="AE11" s="117" t="n">
        <v>9753</v>
      </c>
      <c r="AF11" s="117" t="n">
        <v>41773</v>
      </c>
      <c r="AG11" s="117" t="n">
        <v>19096</v>
      </c>
      <c r="AH11" s="117" t="n">
        <v>19638</v>
      </c>
      <c r="AI11" s="117" t="n">
        <v>19589</v>
      </c>
      <c r="AJ11" s="118" t="n">
        <v>2</v>
      </c>
    </row>
    <row r="12" customFormat="false" ht="15" hidden="false" customHeight="true" outlineLevel="0" collapsed="false">
      <c r="A12" s="114" t="n">
        <v>3</v>
      </c>
      <c r="B12" s="121" t="s">
        <v>217</v>
      </c>
      <c r="C12" s="174" t="n">
        <v>58714</v>
      </c>
      <c r="D12" s="174" t="n">
        <v>3849</v>
      </c>
      <c r="E12" s="174" t="n">
        <v>1563</v>
      </c>
      <c r="F12" s="174" t="n">
        <v>2286</v>
      </c>
      <c r="G12" s="174" t="n">
        <v>7266</v>
      </c>
      <c r="H12" s="174" t="n">
        <v>3341</v>
      </c>
      <c r="I12" s="174" t="n">
        <v>2438</v>
      </c>
      <c r="J12" s="174" t="n">
        <v>1487</v>
      </c>
      <c r="K12" s="174" t="n">
        <v>3071</v>
      </c>
      <c r="L12" s="174" t="n">
        <v>2696</v>
      </c>
      <c r="M12" s="174" t="n">
        <v>600</v>
      </c>
      <c r="N12" s="174" t="n">
        <v>353</v>
      </c>
      <c r="O12" s="174" t="n">
        <v>3846</v>
      </c>
      <c r="P12" s="174" t="n">
        <v>1114</v>
      </c>
      <c r="Q12" s="118" t="n">
        <v>3</v>
      </c>
      <c r="R12" s="114" t="n">
        <v>3</v>
      </c>
      <c r="S12" s="121" t="s">
        <v>217</v>
      </c>
      <c r="T12" s="174" t="n">
        <v>3733</v>
      </c>
      <c r="U12" s="174" t="n">
        <v>1024</v>
      </c>
      <c r="V12" s="174" t="n">
        <v>1592</v>
      </c>
      <c r="W12" s="174" t="n">
        <v>1117</v>
      </c>
      <c r="X12" s="174" t="n">
        <v>19740</v>
      </c>
      <c r="Y12" s="174" t="n">
        <v>3274</v>
      </c>
      <c r="Z12" s="174" t="n">
        <v>11650</v>
      </c>
      <c r="AA12" s="174" t="n">
        <v>4816</v>
      </c>
      <c r="AB12" s="174" t="n">
        <v>2166</v>
      </c>
      <c r="AC12" s="174" t="n">
        <v>1465</v>
      </c>
      <c r="AD12" s="174" t="n">
        <v>701</v>
      </c>
      <c r="AE12" s="174" t="n">
        <v>626</v>
      </c>
      <c r="AF12" s="174" t="n">
        <v>5875</v>
      </c>
      <c r="AG12" s="174" t="n">
        <v>1293</v>
      </c>
      <c r="AH12" s="174" t="n">
        <v>1016</v>
      </c>
      <c r="AI12" s="174" t="n">
        <v>1470</v>
      </c>
      <c r="AJ12" s="118" t="n">
        <v>3</v>
      </c>
    </row>
    <row r="13" customFormat="false" ht="15" hidden="false" customHeight="true" outlineLevel="0" collapsed="false">
      <c r="A13" s="114" t="n">
        <v>4</v>
      </c>
      <c r="B13" s="115" t="s">
        <v>218</v>
      </c>
      <c r="C13" s="175" t="n">
        <v>736029</v>
      </c>
      <c r="D13" s="175" t="n">
        <v>71218</v>
      </c>
      <c r="E13" s="175" t="n">
        <v>29992</v>
      </c>
      <c r="F13" s="175" t="n">
        <v>41226</v>
      </c>
      <c r="G13" s="175" t="n">
        <v>108036</v>
      </c>
      <c r="H13" s="175" t="n">
        <v>61662</v>
      </c>
      <c r="I13" s="175" t="n">
        <v>26558</v>
      </c>
      <c r="J13" s="175" t="n">
        <v>19816</v>
      </c>
      <c r="K13" s="175" t="n">
        <v>38567</v>
      </c>
      <c r="L13" s="175" t="n">
        <v>26325</v>
      </c>
      <c r="M13" s="175" t="n">
        <v>8416</v>
      </c>
      <c r="N13" s="175" t="n">
        <v>20483</v>
      </c>
      <c r="O13" s="175" t="n">
        <v>46043</v>
      </c>
      <c r="P13" s="175" t="n">
        <v>14893</v>
      </c>
      <c r="Q13" s="118" t="n">
        <v>4</v>
      </c>
      <c r="R13" s="114" t="n">
        <v>4</v>
      </c>
      <c r="S13" s="115" t="s">
        <v>218</v>
      </c>
      <c r="T13" s="175" t="n">
        <v>60222</v>
      </c>
      <c r="U13" s="175" t="n">
        <v>10650</v>
      </c>
      <c r="V13" s="175" t="n">
        <v>30139</v>
      </c>
      <c r="W13" s="175" t="n">
        <v>19433</v>
      </c>
      <c r="X13" s="175" t="n">
        <v>202344</v>
      </c>
      <c r="Y13" s="175" t="n">
        <v>49748</v>
      </c>
      <c r="Z13" s="175" t="n">
        <v>102299</v>
      </c>
      <c r="AA13" s="175" t="n">
        <v>50297</v>
      </c>
      <c r="AB13" s="175" t="n">
        <v>30276</v>
      </c>
      <c r="AC13" s="175" t="n">
        <v>20063</v>
      </c>
      <c r="AD13" s="175" t="n">
        <v>10213</v>
      </c>
      <c r="AE13" s="175" t="n">
        <v>9429</v>
      </c>
      <c r="AF13" s="175" t="n">
        <v>41616</v>
      </c>
      <c r="AG13" s="175" t="n">
        <v>19024</v>
      </c>
      <c r="AH13" s="175" t="n">
        <v>19926</v>
      </c>
      <c r="AI13" s="175" t="n">
        <v>19211</v>
      </c>
      <c r="AJ13" s="118" t="n">
        <v>4</v>
      </c>
    </row>
    <row r="14" customFormat="false" ht="12.75" hidden="false" customHeight="false" outlineLevel="0" collapsed="false">
      <c r="A14" s="114" t="n">
        <v>5</v>
      </c>
      <c r="B14" s="121" t="s">
        <v>219</v>
      </c>
      <c r="C14" s="174" t="n">
        <v>10662</v>
      </c>
      <c r="D14" s="174" t="n">
        <v>748</v>
      </c>
      <c r="E14" s="174" t="n">
        <v>255</v>
      </c>
      <c r="F14" s="174" t="n">
        <v>493</v>
      </c>
      <c r="G14" s="174" t="n">
        <v>1236</v>
      </c>
      <c r="H14" s="174" t="n">
        <v>617</v>
      </c>
      <c r="I14" s="174" t="n">
        <v>386</v>
      </c>
      <c r="J14" s="174" t="n">
        <v>233</v>
      </c>
      <c r="K14" s="174" t="n">
        <v>935</v>
      </c>
      <c r="L14" s="174" t="n">
        <v>488</v>
      </c>
      <c r="M14" s="174" t="n">
        <v>178</v>
      </c>
      <c r="N14" s="174" t="n">
        <v>57</v>
      </c>
      <c r="O14" s="174" t="n">
        <v>459</v>
      </c>
      <c r="P14" s="174" t="n">
        <v>244</v>
      </c>
      <c r="Q14" s="118" t="n">
        <v>5</v>
      </c>
      <c r="R14" s="114" t="n">
        <v>5</v>
      </c>
      <c r="S14" s="121" t="s">
        <v>219</v>
      </c>
      <c r="T14" s="174" t="n">
        <v>732</v>
      </c>
      <c r="U14" s="174" t="n">
        <v>218</v>
      </c>
      <c r="V14" s="174" t="n">
        <v>324</v>
      </c>
      <c r="W14" s="174" t="n">
        <v>190</v>
      </c>
      <c r="X14" s="174" t="n">
        <v>3974</v>
      </c>
      <c r="Y14" s="174" t="n">
        <v>454</v>
      </c>
      <c r="Z14" s="174" t="n">
        <v>3025</v>
      </c>
      <c r="AA14" s="174" t="n">
        <v>495</v>
      </c>
      <c r="AB14" s="174" t="n">
        <v>382</v>
      </c>
      <c r="AC14" s="174" t="n">
        <v>200</v>
      </c>
      <c r="AD14" s="174" t="n">
        <v>182</v>
      </c>
      <c r="AE14" s="174" t="n">
        <v>49</v>
      </c>
      <c r="AF14" s="174" t="n">
        <v>726</v>
      </c>
      <c r="AG14" s="174" t="n">
        <v>224</v>
      </c>
      <c r="AH14" s="174" t="n">
        <v>105</v>
      </c>
      <c r="AI14" s="174" t="n">
        <v>125</v>
      </c>
      <c r="AJ14" s="118" t="n">
        <v>5</v>
      </c>
    </row>
    <row r="15" customFormat="false" ht="15" hidden="false" customHeight="true" outlineLevel="0" collapsed="false">
      <c r="A15" s="114" t="n">
        <v>6</v>
      </c>
      <c r="B15" s="126" t="s">
        <v>220</v>
      </c>
      <c r="C15" s="174"/>
      <c r="D15" s="174"/>
      <c r="E15" s="174"/>
      <c r="F15" s="174"/>
      <c r="G15" s="174"/>
      <c r="H15" s="174"/>
      <c r="I15" s="174"/>
      <c r="J15" s="174"/>
      <c r="K15" s="174"/>
      <c r="L15" s="174"/>
      <c r="M15" s="174"/>
      <c r="N15" s="174"/>
      <c r="O15" s="174"/>
      <c r="P15" s="174"/>
      <c r="Q15" s="118"/>
      <c r="R15" s="114" t="n">
        <v>6</v>
      </c>
      <c r="S15" s="126" t="s">
        <v>220</v>
      </c>
      <c r="T15" s="174"/>
      <c r="U15" s="174"/>
      <c r="V15" s="174"/>
      <c r="W15" s="174"/>
      <c r="X15" s="174"/>
      <c r="Y15" s="174"/>
      <c r="Z15" s="174"/>
      <c r="AA15" s="174"/>
      <c r="AB15" s="174"/>
      <c r="AC15" s="174"/>
      <c r="AD15" s="174"/>
      <c r="AE15" s="174"/>
      <c r="AF15" s="174"/>
      <c r="AG15" s="174"/>
      <c r="AH15" s="174"/>
      <c r="AI15" s="174"/>
      <c r="AJ15" s="118"/>
    </row>
    <row r="16" customFormat="false" ht="12.75" hidden="false" customHeight="true" outlineLevel="0" collapsed="false">
      <c r="A16" s="114"/>
      <c r="B16" s="121" t="s">
        <v>307</v>
      </c>
      <c r="C16" s="174" t="n">
        <v>127367</v>
      </c>
      <c r="D16" s="174" t="n">
        <v>15340</v>
      </c>
      <c r="E16" s="174" t="n">
        <v>6161</v>
      </c>
      <c r="F16" s="174" t="n">
        <v>9179</v>
      </c>
      <c r="G16" s="174" t="n">
        <v>22752</v>
      </c>
      <c r="H16" s="174" t="n">
        <v>13234</v>
      </c>
      <c r="I16" s="174" t="n">
        <v>5067</v>
      </c>
      <c r="J16" s="174" t="n">
        <v>4451</v>
      </c>
      <c r="K16" s="174" t="n">
        <v>6634</v>
      </c>
      <c r="L16" s="174" t="n">
        <v>5678</v>
      </c>
      <c r="M16" s="174" t="n">
        <v>811</v>
      </c>
      <c r="N16" s="174" t="n">
        <v>2645</v>
      </c>
      <c r="O16" s="174" t="n">
        <v>9098</v>
      </c>
      <c r="P16" s="174" t="n">
        <v>2441</v>
      </c>
      <c r="Q16" s="118" t="n">
        <v>6</v>
      </c>
      <c r="R16" s="114"/>
      <c r="S16" s="121" t="s">
        <v>307</v>
      </c>
      <c r="T16" s="174" t="n">
        <v>9355</v>
      </c>
      <c r="U16" s="174" t="n">
        <v>1567</v>
      </c>
      <c r="V16" s="174" t="n">
        <v>4471</v>
      </c>
      <c r="W16" s="174" t="n">
        <v>3317</v>
      </c>
      <c r="X16" s="174" t="n">
        <v>29893</v>
      </c>
      <c r="Y16" s="174" t="n">
        <v>6968</v>
      </c>
      <c r="Z16" s="174" t="n">
        <v>15203</v>
      </c>
      <c r="AA16" s="174" t="n">
        <v>7722</v>
      </c>
      <c r="AB16" s="174" t="n">
        <v>5520</v>
      </c>
      <c r="AC16" s="174" t="n">
        <v>3684</v>
      </c>
      <c r="AD16" s="174" t="n">
        <v>1836</v>
      </c>
      <c r="AE16" s="174" t="n">
        <v>1844</v>
      </c>
      <c r="AF16" s="174" t="n">
        <v>6296</v>
      </c>
      <c r="AG16" s="174" t="n">
        <v>2907</v>
      </c>
      <c r="AH16" s="174" t="n">
        <v>2591</v>
      </c>
      <c r="AI16" s="174" t="n">
        <v>3562</v>
      </c>
      <c r="AJ16" s="118" t="n">
        <v>6</v>
      </c>
    </row>
    <row r="17" customFormat="false" ht="15" hidden="false" customHeight="true" outlineLevel="0" collapsed="false">
      <c r="A17" s="114" t="n">
        <v>7</v>
      </c>
      <c r="B17" s="121" t="s">
        <v>222</v>
      </c>
      <c r="C17" s="174" t="n">
        <v>475806</v>
      </c>
      <c r="D17" s="174" t="n">
        <v>45556</v>
      </c>
      <c r="E17" s="174" t="n">
        <v>19110</v>
      </c>
      <c r="F17" s="174" t="n">
        <v>26446</v>
      </c>
      <c r="G17" s="174" t="n">
        <v>72134</v>
      </c>
      <c r="H17" s="174" t="n">
        <v>40999</v>
      </c>
      <c r="I17" s="174" t="n">
        <v>18155</v>
      </c>
      <c r="J17" s="174" t="n">
        <v>12980</v>
      </c>
      <c r="K17" s="174" t="n">
        <v>27747</v>
      </c>
      <c r="L17" s="174" t="n">
        <v>18750</v>
      </c>
      <c r="M17" s="174" t="n">
        <v>4852</v>
      </c>
      <c r="N17" s="174" t="n">
        <v>14808</v>
      </c>
      <c r="O17" s="174" t="n">
        <v>29432</v>
      </c>
      <c r="P17" s="174" t="n">
        <v>9544</v>
      </c>
      <c r="Q17" s="118" t="n">
        <v>7</v>
      </c>
      <c r="R17" s="114" t="n">
        <v>7</v>
      </c>
      <c r="S17" s="121" t="s">
        <v>222</v>
      </c>
      <c r="T17" s="174" t="n">
        <v>35142</v>
      </c>
      <c r="U17" s="174" t="n">
        <v>6218</v>
      </c>
      <c r="V17" s="174" t="n">
        <v>17528</v>
      </c>
      <c r="W17" s="174" t="n">
        <v>11396</v>
      </c>
      <c r="X17" s="174" t="n">
        <v>124840</v>
      </c>
      <c r="Y17" s="174" t="n">
        <v>30323</v>
      </c>
      <c r="Z17" s="174" t="n">
        <v>62118</v>
      </c>
      <c r="AA17" s="174" t="n">
        <v>32399</v>
      </c>
      <c r="AB17" s="174" t="n">
        <v>19372</v>
      </c>
      <c r="AC17" s="174" t="n">
        <v>12802</v>
      </c>
      <c r="AD17" s="174" t="n">
        <v>6570</v>
      </c>
      <c r="AE17" s="174" t="n">
        <v>6256</v>
      </c>
      <c r="AF17" s="174" t="n">
        <v>30767</v>
      </c>
      <c r="AG17" s="174" t="n">
        <v>12029</v>
      </c>
      <c r="AH17" s="174" t="n">
        <v>10704</v>
      </c>
      <c r="AI17" s="174" t="n">
        <v>13873</v>
      </c>
      <c r="AJ17" s="118" t="n">
        <v>7</v>
      </c>
    </row>
    <row r="18" customFormat="false" ht="12.75" hidden="false" customHeight="true" outlineLevel="0" collapsed="false">
      <c r="A18" s="114" t="n">
        <v>8</v>
      </c>
      <c r="B18" s="121" t="s">
        <v>223</v>
      </c>
      <c r="C18" s="174" t="n">
        <v>174978</v>
      </c>
      <c r="D18" s="174" t="n">
        <v>17870</v>
      </c>
      <c r="E18" s="174" t="n">
        <v>7513</v>
      </c>
      <c r="F18" s="174" t="n">
        <v>10357</v>
      </c>
      <c r="G18" s="174" t="n">
        <v>25966</v>
      </c>
      <c r="H18" s="174" t="n">
        <v>15110</v>
      </c>
      <c r="I18" s="174" t="n">
        <v>6054</v>
      </c>
      <c r="J18" s="174" t="n">
        <v>4802</v>
      </c>
      <c r="K18" s="174" t="n">
        <v>7254</v>
      </c>
      <c r="L18" s="174" t="n">
        <v>5190</v>
      </c>
      <c r="M18" s="174" t="n">
        <v>2665</v>
      </c>
      <c r="N18" s="174" t="n">
        <v>4481</v>
      </c>
      <c r="O18" s="174" t="n">
        <v>10983</v>
      </c>
      <c r="P18" s="174" t="n">
        <v>3411</v>
      </c>
      <c r="Q18" s="118" t="n">
        <v>8</v>
      </c>
      <c r="R18" s="114" t="n">
        <v>8</v>
      </c>
      <c r="S18" s="121" t="s">
        <v>223</v>
      </c>
      <c r="T18" s="174" t="n">
        <v>18518</v>
      </c>
      <c r="U18" s="174" t="n">
        <v>3249</v>
      </c>
      <c r="V18" s="174" t="n">
        <v>9522</v>
      </c>
      <c r="W18" s="174" t="n">
        <v>5747</v>
      </c>
      <c r="X18" s="174" t="n">
        <v>48391</v>
      </c>
      <c r="Y18" s="174" t="n">
        <v>13263</v>
      </c>
      <c r="Z18" s="174" t="n">
        <v>23509</v>
      </c>
      <c r="AA18" s="174" t="n">
        <v>11619</v>
      </c>
      <c r="AB18" s="174" t="n">
        <v>6852</v>
      </c>
      <c r="AC18" s="174" t="n">
        <v>4568</v>
      </c>
      <c r="AD18" s="174" t="n">
        <v>2284</v>
      </c>
      <c r="AE18" s="174" t="n">
        <v>1886</v>
      </c>
      <c r="AF18" s="174" t="n">
        <v>6681</v>
      </c>
      <c r="AG18" s="174" t="n">
        <v>4757</v>
      </c>
      <c r="AH18" s="174" t="n">
        <v>6534</v>
      </c>
      <c r="AI18" s="174" t="n">
        <v>3539</v>
      </c>
      <c r="AJ18" s="118" t="n">
        <v>8</v>
      </c>
    </row>
    <row r="19" customFormat="false" ht="12.75" hidden="false" customHeight="true" outlineLevel="0" collapsed="false">
      <c r="A19" s="114" t="n">
        <v>9</v>
      </c>
      <c r="B19" s="128" t="s">
        <v>308</v>
      </c>
      <c r="C19" s="174" t="n">
        <v>36621</v>
      </c>
      <c r="D19" s="174" t="n">
        <v>3202</v>
      </c>
      <c r="E19" s="174" t="n">
        <v>1356</v>
      </c>
      <c r="F19" s="174" t="n">
        <v>1846</v>
      </c>
      <c r="G19" s="174" t="n">
        <v>4726</v>
      </c>
      <c r="H19" s="174" t="n">
        <v>2662</v>
      </c>
      <c r="I19" s="174" t="n">
        <v>1081</v>
      </c>
      <c r="J19" s="174" t="n">
        <v>983</v>
      </c>
      <c r="K19" s="174" t="n">
        <v>1442</v>
      </c>
      <c r="L19" s="174" t="n">
        <v>848</v>
      </c>
      <c r="M19" s="174" t="n">
        <v>386</v>
      </c>
      <c r="N19" s="174" t="n">
        <v>689</v>
      </c>
      <c r="O19" s="174" t="n">
        <v>2607</v>
      </c>
      <c r="P19" s="174" t="n">
        <v>785</v>
      </c>
      <c r="Q19" s="118" t="n">
        <v>9</v>
      </c>
      <c r="R19" s="114" t="n">
        <v>9</v>
      </c>
      <c r="S19" s="128" t="s">
        <v>308</v>
      </c>
      <c r="T19" s="174" t="n">
        <v>2623</v>
      </c>
      <c r="U19" s="174" t="n">
        <v>417</v>
      </c>
      <c r="V19" s="174" t="n">
        <v>1204</v>
      </c>
      <c r="W19" s="174" t="n">
        <v>1002</v>
      </c>
      <c r="X19" s="174" t="n">
        <v>12323</v>
      </c>
      <c r="Y19" s="174" t="n">
        <v>2299</v>
      </c>
      <c r="Z19" s="174" t="n">
        <v>7593</v>
      </c>
      <c r="AA19" s="174" t="n">
        <v>2431</v>
      </c>
      <c r="AB19" s="174" t="n">
        <v>1705</v>
      </c>
      <c r="AC19" s="174" t="n">
        <v>1123</v>
      </c>
      <c r="AD19" s="174" t="n">
        <v>582</v>
      </c>
      <c r="AE19" s="174" t="n">
        <v>578</v>
      </c>
      <c r="AF19" s="174" t="n">
        <v>2032</v>
      </c>
      <c r="AG19" s="174" t="n">
        <v>817</v>
      </c>
      <c r="AH19" s="174" t="n">
        <v>987</v>
      </c>
      <c r="AI19" s="174" t="n">
        <v>871</v>
      </c>
      <c r="AJ19" s="118" t="n">
        <v>9</v>
      </c>
    </row>
    <row r="20" customFormat="false" ht="12.75" hidden="false" customHeight="true" outlineLevel="0" collapsed="false">
      <c r="A20" s="129" t="n">
        <v>10</v>
      </c>
      <c r="B20" s="121" t="s">
        <v>225</v>
      </c>
      <c r="C20" s="174" t="n">
        <v>408</v>
      </c>
      <c r="D20" s="174" t="n">
        <v>3</v>
      </c>
      <c r="E20" s="174" t="n">
        <v>1</v>
      </c>
      <c r="F20" s="174" t="n">
        <v>2</v>
      </c>
      <c r="G20" s="174" t="n">
        <v>12</v>
      </c>
      <c r="H20" s="174" t="n">
        <v>4</v>
      </c>
      <c r="I20" s="174" t="n">
        <v>5</v>
      </c>
      <c r="J20" s="174" t="n">
        <v>3</v>
      </c>
      <c r="K20" s="174" t="n">
        <v>204</v>
      </c>
      <c r="L20" s="174" t="n">
        <v>2</v>
      </c>
      <c r="M20" s="174" t="n">
        <v>11</v>
      </c>
      <c r="N20" s="174" t="n">
        <v>0</v>
      </c>
      <c r="O20" s="174" t="n">
        <v>3</v>
      </c>
      <c r="P20" s="174" t="n">
        <v>1</v>
      </c>
      <c r="Q20" s="130" t="n">
        <v>10</v>
      </c>
      <c r="R20" s="129" t="n">
        <v>10</v>
      </c>
      <c r="S20" s="121" t="s">
        <v>225</v>
      </c>
      <c r="T20" s="174" t="n">
        <v>20</v>
      </c>
      <c r="U20" s="174" t="n">
        <v>0</v>
      </c>
      <c r="V20" s="174" t="n">
        <v>11</v>
      </c>
      <c r="W20" s="174" t="n">
        <v>9</v>
      </c>
      <c r="X20" s="174" t="n">
        <v>144</v>
      </c>
      <c r="Y20" s="174" t="n">
        <v>12</v>
      </c>
      <c r="Z20" s="174" t="n">
        <v>113</v>
      </c>
      <c r="AA20" s="174" t="n">
        <v>19</v>
      </c>
      <c r="AB20" s="174" t="n">
        <v>0</v>
      </c>
      <c r="AC20" s="174" t="n">
        <v>0</v>
      </c>
      <c r="AD20" s="174" t="n">
        <v>0</v>
      </c>
      <c r="AE20" s="174" t="n">
        <v>0</v>
      </c>
      <c r="AF20" s="174" t="n">
        <v>1</v>
      </c>
      <c r="AG20" s="174" t="n">
        <v>4</v>
      </c>
      <c r="AH20" s="174" t="n">
        <v>1</v>
      </c>
      <c r="AI20" s="174" t="n">
        <v>2</v>
      </c>
      <c r="AJ20" s="130" t="n">
        <v>10</v>
      </c>
    </row>
    <row r="21" customFormat="false" ht="12.75" hidden="false" customHeight="true" outlineLevel="0" collapsed="false">
      <c r="A21" s="129" t="n">
        <v>11</v>
      </c>
      <c r="B21" s="121" t="s">
        <v>226</v>
      </c>
      <c r="C21" s="174" t="n">
        <v>48216</v>
      </c>
      <c r="D21" s="174" t="n">
        <v>4587</v>
      </c>
      <c r="E21" s="174" t="n">
        <v>2012</v>
      </c>
      <c r="F21" s="174" t="n">
        <v>2575</v>
      </c>
      <c r="G21" s="174" t="n">
        <v>5198</v>
      </c>
      <c r="H21" s="174" t="n">
        <v>2887</v>
      </c>
      <c r="I21" s="174" t="n">
        <v>1263</v>
      </c>
      <c r="J21" s="174" t="n">
        <v>1048</v>
      </c>
      <c r="K21" s="174" t="n">
        <v>1920</v>
      </c>
      <c r="L21" s="174" t="n">
        <v>1535</v>
      </c>
      <c r="M21" s="174" t="n">
        <v>502</v>
      </c>
      <c r="N21" s="174" t="n">
        <v>505</v>
      </c>
      <c r="O21" s="174" t="n">
        <v>3018</v>
      </c>
      <c r="P21" s="174" t="n">
        <v>1152</v>
      </c>
      <c r="Q21" s="130" t="n">
        <v>11</v>
      </c>
      <c r="R21" s="129" t="n">
        <v>11</v>
      </c>
      <c r="S21" s="121" t="s">
        <v>226</v>
      </c>
      <c r="T21" s="174" t="n">
        <v>3919</v>
      </c>
      <c r="U21" s="174" t="n">
        <v>766</v>
      </c>
      <c r="V21" s="174" t="n">
        <v>1874</v>
      </c>
      <c r="W21" s="174" t="n">
        <v>1279</v>
      </c>
      <c r="X21" s="174" t="n">
        <v>16646</v>
      </c>
      <c r="Y21" s="174" t="n">
        <v>3851</v>
      </c>
      <c r="Z21" s="174" t="n">
        <v>8966</v>
      </c>
      <c r="AA21" s="174" t="n">
        <v>3829</v>
      </c>
      <c r="AB21" s="174" t="n">
        <v>2347</v>
      </c>
      <c r="AC21" s="174" t="n">
        <v>1570</v>
      </c>
      <c r="AD21" s="174" t="n">
        <v>777</v>
      </c>
      <c r="AE21" s="174" t="n">
        <v>709</v>
      </c>
      <c r="AF21" s="174" t="n">
        <v>2135</v>
      </c>
      <c r="AG21" s="174" t="n">
        <v>1417</v>
      </c>
      <c r="AH21" s="174" t="n">
        <v>1700</v>
      </c>
      <c r="AI21" s="174" t="n">
        <v>926</v>
      </c>
      <c r="AJ21" s="130" t="n">
        <v>11</v>
      </c>
    </row>
    <row r="22" customFormat="false" ht="15" hidden="false" customHeight="true" outlineLevel="0" collapsed="false">
      <c r="A22" s="129" t="n">
        <v>12</v>
      </c>
      <c r="B22" s="115" t="s">
        <v>227</v>
      </c>
      <c r="C22" s="175" t="n">
        <v>222204</v>
      </c>
      <c r="D22" s="175" t="n">
        <v>18089</v>
      </c>
      <c r="E22" s="175" t="n">
        <v>7596</v>
      </c>
      <c r="F22" s="175" t="n">
        <v>10493</v>
      </c>
      <c r="G22" s="175" t="n">
        <v>27925</v>
      </c>
      <c r="H22" s="175" t="n">
        <v>16354</v>
      </c>
      <c r="I22" s="175" t="n">
        <v>6160</v>
      </c>
      <c r="J22" s="175" t="n">
        <v>5411</v>
      </c>
      <c r="K22" s="175" t="n">
        <v>10521</v>
      </c>
      <c r="L22" s="175" t="n">
        <v>8439</v>
      </c>
      <c r="M22" s="175" t="n">
        <v>2777</v>
      </c>
      <c r="N22" s="175" t="n">
        <v>5743</v>
      </c>
      <c r="O22" s="175" t="n">
        <v>15670</v>
      </c>
      <c r="P22" s="175" t="n">
        <v>4930</v>
      </c>
      <c r="Q22" s="130" t="n">
        <v>12</v>
      </c>
      <c r="R22" s="129" t="n">
        <v>12</v>
      </c>
      <c r="S22" s="115" t="s">
        <v>227</v>
      </c>
      <c r="T22" s="175" t="n">
        <v>17824</v>
      </c>
      <c r="U22" s="175" t="n">
        <v>3338</v>
      </c>
      <c r="V22" s="175" t="n">
        <v>8869</v>
      </c>
      <c r="W22" s="175" t="n">
        <v>5617</v>
      </c>
      <c r="X22" s="175" t="n">
        <v>59192</v>
      </c>
      <c r="Y22" s="175" t="n">
        <v>17102</v>
      </c>
      <c r="Z22" s="175" t="n">
        <v>27279</v>
      </c>
      <c r="AA22" s="175" t="n">
        <v>14811</v>
      </c>
      <c r="AB22" s="175" t="n">
        <v>11505</v>
      </c>
      <c r="AC22" s="175" t="n">
        <v>7794</v>
      </c>
      <c r="AD22" s="175" t="n">
        <v>3711</v>
      </c>
      <c r="AE22" s="175" t="n">
        <v>3666</v>
      </c>
      <c r="AF22" s="175" t="n">
        <v>15258</v>
      </c>
      <c r="AG22" s="175" t="n">
        <v>6028</v>
      </c>
      <c r="AH22" s="175" t="n">
        <v>6769</v>
      </c>
      <c r="AI22" s="175" t="n">
        <v>7868</v>
      </c>
      <c r="AJ22" s="130" t="n">
        <v>12</v>
      </c>
    </row>
    <row r="23" customFormat="false" ht="21.95" hidden="false" customHeight="true" outlineLevel="0" collapsed="false">
      <c r="A23" s="131"/>
      <c r="B23" s="126" t="s">
        <v>309</v>
      </c>
      <c r="C23" s="174"/>
      <c r="D23" s="174"/>
      <c r="E23" s="174"/>
      <c r="F23" s="174"/>
      <c r="G23" s="174"/>
      <c r="H23" s="174"/>
      <c r="I23" s="174"/>
      <c r="J23" s="174"/>
      <c r="K23" s="174"/>
      <c r="L23" s="174"/>
      <c r="M23" s="174"/>
      <c r="N23" s="174"/>
      <c r="O23" s="174"/>
      <c r="P23" s="174"/>
      <c r="Q23" s="130"/>
      <c r="R23" s="131"/>
      <c r="S23" s="126" t="s">
        <v>309</v>
      </c>
      <c r="T23" s="174"/>
      <c r="U23" s="174"/>
      <c r="V23" s="174"/>
      <c r="W23" s="174"/>
      <c r="X23" s="174"/>
      <c r="Y23" s="174"/>
      <c r="Z23" s="174"/>
      <c r="AA23" s="174"/>
      <c r="AB23" s="174"/>
      <c r="AC23" s="174"/>
      <c r="AD23" s="174"/>
      <c r="AE23" s="174"/>
      <c r="AF23" s="174"/>
      <c r="AG23" s="174"/>
      <c r="AH23" s="174"/>
      <c r="AI23" s="174"/>
      <c r="AJ23" s="130"/>
    </row>
    <row r="24" customFormat="false" ht="12.75" hidden="false" customHeight="true" outlineLevel="0" collapsed="false">
      <c r="A24" s="129" t="n">
        <v>13</v>
      </c>
      <c r="B24" s="121" t="s">
        <v>310</v>
      </c>
      <c r="C24" s="174" t="n">
        <v>167373</v>
      </c>
      <c r="D24" s="174" t="n">
        <v>20008</v>
      </c>
      <c r="E24" s="174" t="n">
        <v>7809</v>
      </c>
      <c r="F24" s="174" t="n">
        <v>12199</v>
      </c>
      <c r="G24" s="174" t="n">
        <v>27610</v>
      </c>
      <c r="H24" s="174" t="n">
        <v>14447</v>
      </c>
      <c r="I24" s="174" t="n">
        <v>8436</v>
      </c>
      <c r="J24" s="174" t="n">
        <v>4727</v>
      </c>
      <c r="K24" s="174" t="n">
        <v>5658</v>
      </c>
      <c r="L24" s="174" t="n">
        <v>4651</v>
      </c>
      <c r="M24" s="174" t="n">
        <v>1496</v>
      </c>
      <c r="N24" s="174" t="n">
        <v>3384</v>
      </c>
      <c r="O24" s="174" t="n">
        <v>9055</v>
      </c>
      <c r="P24" s="174" t="n">
        <v>3017</v>
      </c>
      <c r="Q24" s="130" t="n">
        <v>13</v>
      </c>
      <c r="R24" s="129" t="n">
        <v>13</v>
      </c>
      <c r="S24" s="121" t="s">
        <v>310</v>
      </c>
      <c r="T24" s="174" t="n">
        <v>14521</v>
      </c>
      <c r="U24" s="174" t="n">
        <v>2843</v>
      </c>
      <c r="V24" s="174" t="n">
        <v>7122</v>
      </c>
      <c r="W24" s="174" t="n">
        <v>4556</v>
      </c>
      <c r="X24" s="174" t="n">
        <v>46188</v>
      </c>
      <c r="Y24" s="174" t="n">
        <v>13103</v>
      </c>
      <c r="Z24" s="174" t="n">
        <v>21436</v>
      </c>
      <c r="AA24" s="174" t="n">
        <v>11649</v>
      </c>
      <c r="AB24" s="174" t="n">
        <v>9386</v>
      </c>
      <c r="AC24" s="174" t="n">
        <v>6743</v>
      </c>
      <c r="AD24" s="174" t="n">
        <v>2643</v>
      </c>
      <c r="AE24" s="174" t="n">
        <v>2192</v>
      </c>
      <c r="AF24" s="174" t="n">
        <v>8011</v>
      </c>
      <c r="AG24" s="174" t="n">
        <v>3879</v>
      </c>
      <c r="AH24" s="174" t="n">
        <v>3999</v>
      </c>
      <c r="AI24" s="174" t="n">
        <v>4318</v>
      </c>
      <c r="AJ24" s="130" t="n">
        <v>13</v>
      </c>
    </row>
    <row r="25" customFormat="false" ht="12.75" hidden="false" customHeight="true" outlineLevel="0" collapsed="false">
      <c r="A25" s="129" t="n">
        <v>14</v>
      </c>
      <c r="B25" s="121" t="s">
        <v>311</v>
      </c>
      <c r="C25" s="174" t="n">
        <v>169769</v>
      </c>
      <c r="D25" s="174" t="n">
        <v>21323</v>
      </c>
      <c r="E25" s="174" t="n">
        <v>8312</v>
      </c>
      <c r="F25" s="174" t="n">
        <v>13011</v>
      </c>
      <c r="G25" s="174" t="n">
        <v>26467</v>
      </c>
      <c r="H25" s="174" t="n">
        <v>14883</v>
      </c>
      <c r="I25" s="174" t="n">
        <v>6650</v>
      </c>
      <c r="J25" s="174" t="n">
        <v>4934</v>
      </c>
      <c r="K25" s="174" t="n">
        <v>6012</v>
      </c>
      <c r="L25" s="174" t="n">
        <v>5685</v>
      </c>
      <c r="M25" s="174" t="n">
        <v>1659</v>
      </c>
      <c r="N25" s="174" t="n">
        <v>3654</v>
      </c>
      <c r="O25" s="174" t="n">
        <v>9210</v>
      </c>
      <c r="P25" s="174" t="n">
        <v>3114</v>
      </c>
      <c r="Q25" s="130" t="n">
        <v>14</v>
      </c>
      <c r="R25" s="129" t="n">
        <v>14</v>
      </c>
      <c r="S25" s="121" t="s">
        <v>311</v>
      </c>
      <c r="T25" s="174" t="n">
        <v>14236</v>
      </c>
      <c r="U25" s="174" t="n">
        <v>2595</v>
      </c>
      <c r="V25" s="174" t="n">
        <v>7281</v>
      </c>
      <c r="W25" s="174" t="n">
        <v>4360</v>
      </c>
      <c r="X25" s="174" t="n">
        <v>43224</v>
      </c>
      <c r="Y25" s="174" t="n">
        <v>12070</v>
      </c>
      <c r="Z25" s="174" t="n">
        <v>20008</v>
      </c>
      <c r="AA25" s="174" t="n">
        <v>11146</v>
      </c>
      <c r="AB25" s="174" t="n">
        <v>12427</v>
      </c>
      <c r="AC25" s="174" t="n">
        <v>9291</v>
      </c>
      <c r="AD25" s="174" t="n">
        <v>3136</v>
      </c>
      <c r="AE25" s="174" t="n">
        <v>2289</v>
      </c>
      <c r="AF25" s="174" t="n">
        <v>8114</v>
      </c>
      <c r="AG25" s="174" t="n">
        <v>3973</v>
      </c>
      <c r="AH25" s="174" t="n">
        <v>3811</v>
      </c>
      <c r="AI25" s="174" t="n">
        <v>4571</v>
      </c>
      <c r="AJ25" s="130" t="n">
        <v>14</v>
      </c>
    </row>
    <row r="26" customFormat="false" ht="12.75" hidden="false" customHeight="true" outlineLevel="0" collapsed="false">
      <c r="A26" s="129" t="n">
        <v>15</v>
      </c>
      <c r="B26" s="121" t="s">
        <v>312</v>
      </c>
      <c r="C26" s="174" t="n">
        <v>11848</v>
      </c>
      <c r="D26" s="174" t="n">
        <v>628</v>
      </c>
      <c r="E26" s="174" t="n">
        <v>290</v>
      </c>
      <c r="F26" s="174" t="n">
        <v>338</v>
      </c>
      <c r="G26" s="174" t="n">
        <v>2211</v>
      </c>
      <c r="H26" s="174" t="n">
        <v>1078</v>
      </c>
      <c r="I26" s="174" t="n">
        <v>681</v>
      </c>
      <c r="J26" s="174" t="n">
        <v>452</v>
      </c>
      <c r="K26" s="174" t="n">
        <v>268</v>
      </c>
      <c r="L26" s="174" t="n">
        <v>854</v>
      </c>
      <c r="M26" s="174" t="n">
        <v>32</v>
      </c>
      <c r="N26" s="174" t="n">
        <v>0</v>
      </c>
      <c r="O26" s="174" t="n">
        <v>639</v>
      </c>
      <c r="P26" s="174" t="n">
        <v>314</v>
      </c>
      <c r="Q26" s="130" t="n">
        <v>15</v>
      </c>
      <c r="R26" s="129" t="n">
        <v>15</v>
      </c>
      <c r="S26" s="121" t="s">
        <v>312</v>
      </c>
      <c r="T26" s="174" t="n">
        <v>609</v>
      </c>
      <c r="U26" s="174" t="n">
        <v>174</v>
      </c>
      <c r="V26" s="174" t="n">
        <v>91</v>
      </c>
      <c r="W26" s="174" t="n">
        <v>344</v>
      </c>
      <c r="X26" s="174" t="n">
        <v>3715</v>
      </c>
      <c r="Y26" s="174" t="n">
        <v>475</v>
      </c>
      <c r="Z26" s="174" t="n">
        <v>2274</v>
      </c>
      <c r="AA26" s="174" t="n">
        <v>966</v>
      </c>
      <c r="AB26" s="174" t="n">
        <v>158</v>
      </c>
      <c r="AC26" s="174" t="n">
        <v>133</v>
      </c>
      <c r="AD26" s="174" t="n">
        <v>25</v>
      </c>
      <c r="AE26" s="174" t="n">
        <v>286</v>
      </c>
      <c r="AF26" s="174" t="n">
        <v>815</v>
      </c>
      <c r="AG26" s="174" t="n">
        <v>381</v>
      </c>
      <c r="AH26" s="174" t="n">
        <v>3</v>
      </c>
      <c r="AI26" s="174" t="n">
        <v>935</v>
      </c>
      <c r="AJ26" s="130" t="n">
        <v>15</v>
      </c>
    </row>
    <row r="27" customFormat="false" ht="12.75" hidden="false" customHeight="true" outlineLevel="0" collapsed="false">
      <c r="A27" s="129" t="n">
        <v>16</v>
      </c>
      <c r="B27" s="121" t="s">
        <v>227</v>
      </c>
      <c r="C27" s="174" t="n">
        <v>353710</v>
      </c>
      <c r="D27" s="174" t="n">
        <v>40326</v>
      </c>
      <c r="E27" s="174" t="n">
        <v>15028</v>
      </c>
      <c r="F27" s="174" t="n">
        <v>25298</v>
      </c>
      <c r="G27" s="174" t="n">
        <v>51316</v>
      </c>
      <c r="H27" s="174" t="n">
        <v>30146</v>
      </c>
      <c r="I27" s="174" t="n">
        <v>13104</v>
      </c>
      <c r="J27" s="174" t="n">
        <v>8066</v>
      </c>
      <c r="K27" s="174" t="n">
        <v>14569</v>
      </c>
      <c r="L27" s="174" t="n">
        <v>8302</v>
      </c>
      <c r="M27" s="174" t="n">
        <v>3854</v>
      </c>
      <c r="N27" s="174" t="n">
        <v>7579</v>
      </c>
      <c r="O27" s="174" t="n">
        <v>23492</v>
      </c>
      <c r="P27" s="174" t="n">
        <v>5862</v>
      </c>
      <c r="Q27" s="130" t="n">
        <v>16</v>
      </c>
      <c r="R27" s="129" t="n">
        <v>16</v>
      </c>
      <c r="S27" s="121" t="s">
        <v>227</v>
      </c>
      <c r="T27" s="174" t="n">
        <v>41765</v>
      </c>
      <c r="U27" s="174" t="n">
        <v>8817</v>
      </c>
      <c r="V27" s="174" t="n">
        <v>20865</v>
      </c>
      <c r="W27" s="174" t="n">
        <v>12083</v>
      </c>
      <c r="X27" s="174" t="n">
        <v>92484</v>
      </c>
      <c r="Y27" s="174" t="n">
        <v>28483</v>
      </c>
      <c r="Z27" s="174" t="n">
        <v>43435</v>
      </c>
      <c r="AA27" s="174" t="n">
        <v>20566</v>
      </c>
      <c r="AB27" s="174" t="n">
        <v>20405</v>
      </c>
      <c r="AC27" s="174" t="n">
        <v>14675</v>
      </c>
      <c r="AD27" s="174" t="n">
        <v>5730</v>
      </c>
      <c r="AE27" s="174" t="n">
        <v>6385</v>
      </c>
      <c r="AF27" s="174" t="n">
        <v>12310</v>
      </c>
      <c r="AG27" s="174" t="n">
        <v>9707</v>
      </c>
      <c r="AH27" s="174" t="n">
        <v>7984</v>
      </c>
      <c r="AI27" s="174" t="n">
        <v>7370</v>
      </c>
      <c r="AJ27" s="130" t="n">
        <v>16</v>
      </c>
    </row>
    <row r="28" customFormat="false" ht="21.95" hidden="false" customHeight="true" outlineLevel="0" collapsed="false">
      <c r="A28" s="131"/>
      <c r="B28" s="132" t="s">
        <v>228</v>
      </c>
      <c r="C28" s="174"/>
      <c r="D28" s="174"/>
      <c r="E28" s="174"/>
      <c r="F28" s="174"/>
      <c r="G28" s="174"/>
      <c r="H28" s="174"/>
      <c r="I28" s="174"/>
      <c r="J28" s="174"/>
      <c r="K28" s="174"/>
      <c r="L28" s="174"/>
      <c r="M28" s="174"/>
      <c r="N28" s="174"/>
      <c r="O28" s="174"/>
      <c r="P28" s="174"/>
      <c r="Q28" s="130"/>
      <c r="R28" s="131"/>
      <c r="S28" s="132" t="s">
        <v>228</v>
      </c>
      <c r="T28" s="174"/>
      <c r="U28" s="174"/>
      <c r="V28" s="174"/>
      <c r="W28" s="174"/>
      <c r="X28" s="174"/>
      <c r="Y28" s="174"/>
      <c r="Z28" s="174"/>
      <c r="AA28" s="174"/>
      <c r="AB28" s="174"/>
      <c r="AC28" s="174"/>
      <c r="AD28" s="174"/>
      <c r="AE28" s="174"/>
      <c r="AF28" s="174"/>
      <c r="AG28" s="174"/>
      <c r="AH28" s="174"/>
      <c r="AI28" s="174"/>
      <c r="AJ28" s="130"/>
    </row>
    <row r="29" customFormat="false" ht="18" hidden="false" customHeight="true" outlineLevel="0" collapsed="false">
      <c r="A29" s="129" t="n">
        <v>17</v>
      </c>
      <c r="B29" s="126" t="s">
        <v>313</v>
      </c>
      <c r="C29" s="174"/>
      <c r="D29" s="174"/>
      <c r="E29" s="174"/>
      <c r="F29" s="174"/>
      <c r="G29" s="174"/>
      <c r="H29" s="174"/>
      <c r="I29" s="174"/>
      <c r="J29" s="174"/>
      <c r="K29" s="174"/>
      <c r="L29" s="174"/>
      <c r="M29" s="174"/>
      <c r="N29" s="174"/>
      <c r="O29" s="174"/>
      <c r="P29" s="174"/>
      <c r="Q29" s="130"/>
      <c r="R29" s="129" t="n">
        <v>17</v>
      </c>
      <c r="S29" s="126" t="s">
        <v>313</v>
      </c>
      <c r="T29" s="174"/>
      <c r="U29" s="174"/>
      <c r="V29" s="174"/>
      <c r="W29" s="174"/>
      <c r="X29" s="174"/>
      <c r="Y29" s="174"/>
      <c r="Z29" s="174"/>
      <c r="AA29" s="174"/>
      <c r="AB29" s="174"/>
      <c r="AC29" s="174"/>
      <c r="AD29" s="174"/>
      <c r="AE29" s="174"/>
      <c r="AF29" s="174"/>
      <c r="AG29" s="174"/>
      <c r="AH29" s="174"/>
      <c r="AI29" s="174"/>
      <c r="AJ29" s="130"/>
    </row>
    <row r="30" customFormat="false" ht="12.75" hidden="false" customHeight="true" outlineLevel="0" collapsed="false">
      <c r="A30" s="131"/>
      <c r="B30" s="121" t="s">
        <v>314</v>
      </c>
      <c r="C30" s="174" t="n">
        <v>559151</v>
      </c>
      <c r="D30" s="174" t="n">
        <v>87192</v>
      </c>
      <c r="E30" s="174" t="n">
        <v>43003</v>
      </c>
      <c r="F30" s="174" t="n">
        <v>44189</v>
      </c>
      <c r="G30" s="174" t="n">
        <v>83970</v>
      </c>
      <c r="H30" s="174" t="n">
        <v>48596</v>
      </c>
      <c r="I30" s="174" t="n">
        <v>20338</v>
      </c>
      <c r="J30" s="174" t="n">
        <v>15036</v>
      </c>
      <c r="K30" s="174" t="n">
        <v>27347</v>
      </c>
      <c r="L30" s="174" t="n">
        <v>11960</v>
      </c>
      <c r="M30" s="174" t="n">
        <v>7798</v>
      </c>
      <c r="N30" s="174" t="n">
        <v>13332</v>
      </c>
      <c r="O30" s="174" t="n">
        <v>38524</v>
      </c>
      <c r="P30" s="174" t="n">
        <v>13565</v>
      </c>
      <c r="Q30" s="130" t="n">
        <v>17</v>
      </c>
      <c r="R30" s="131"/>
      <c r="S30" s="121" t="s">
        <v>314</v>
      </c>
      <c r="T30" s="174" t="n">
        <v>51499</v>
      </c>
      <c r="U30" s="174" t="n">
        <v>9833</v>
      </c>
      <c r="V30" s="174" t="n">
        <v>25437</v>
      </c>
      <c r="W30" s="174" t="n">
        <v>16229</v>
      </c>
      <c r="X30" s="174" t="n">
        <v>113457</v>
      </c>
      <c r="Y30" s="174" t="n">
        <v>37103</v>
      </c>
      <c r="Z30" s="174" t="n">
        <v>53447</v>
      </c>
      <c r="AA30" s="174" t="n">
        <v>22907</v>
      </c>
      <c r="AB30" s="174" t="n">
        <v>27401</v>
      </c>
      <c r="AC30" s="174" t="n">
        <v>16569</v>
      </c>
      <c r="AD30" s="174" t="n">
        <v>10832</v>
      </c>
      <c r="AE30" s="174" t="n">
        <v>5721</v>
      </c>
      <c r="AF30" s="174" t="n">
        <v>34981</v>
      </c>
      <c r="AG30" s="174" t="n">
        <v>13498</v>
      </c>
      <c r="AH30" s="174" t="n">
        <v>12187</v>
      </c>
      <c r="AI30" s="174" t="n">
        <v>16719</v>
      </c>
      <c r="AJ30" s="130" t="n">
        <v>17</v>
      </c>
    </row>
    <row r="31" customFormat="false" ht="18" hidden="false" customHeight="true" outlineLevel="0" collapsed="false">
      <c r="A31" s="131"/>
      <c r="B31" s="176" t="s">
        <v>315</v>
      </c>
      <c r="C31" s="174"/>
      <c r="D31" s="174"/>
      <c r="E31" s="174"/>
      <c r="F31" s="174"/>
      <c r="G31" s="174"/>
      <c r="H31" s="174"/>
      <c r="I31" s="174"/>
      <c r="J31" s="174"/>
      <c r="K31" s="174"/>
      <c r="L31" s="174"/>
      <c r="M31" s="174"/>
      <c r="N31" s="174"/>
      <c r="O31" s="174"/>
      <c r="P31" s="174"/>
      <c r="Q31" s="130"/>
      <c r="R31" s="131"/>
      <c r="S31" s="176" t="s">
        <v>315</v>
      </c>
      <c r="T31" s="174"/>
      <c r="U31" s="174"/>
      <c r="V31" s="174"/>
      <c r="W31" s="174"/>
      <c r="X31" s="174"/>
      <c r="Y31" s="174"/>
      <c r="Z31" s="174"/>
      <c r="AA31" s="174"/>
      <c r="AB31" s="174"/>
      <c r="AC31" s="174"/>
      <c r="AD31" s="174"/>
      <c r="AE31" s="174"/>
      <c r="AF31" s="174"/>
      <c r="AG31" s="174"/>
      <c r="AH31" s="174"/>
      <c r="AI31" s="174"/>
      <c r="AJ31" s="130"/>
    </row>
    <row r="32" customFormat="false" ht="15" hidden="false" customHeight="true" outlineLevel="0" collapsed="false">
      <c r="A32" s="129" t="n">
        <v>18</v>
      </c>
      <c r="B32" s="146" t="s">
        <v>232</v>
      </c>
      <c r="C32" s="174"/>
      <c r="D32" s="174"/>
      <c r="E32" s="174"/>
      <c r="F32" s="174"/>
      <c r="G32" s="174"/>
      <c r="H32" s="174"/>
      <c r="I32" s="174"/>
      <c r="J32" s="174"/>
      <c r="K32" s="174"/>
      <c r="L32" s="174"/>
      <c r="M32" s="174"/>
      <c r="N32" s="174"/>
      <c r="O32" s="174"/>
      <c r="P32" s="174"/>
      <c r="Q32" s="130"/>
      <c r="R32" s="129" t="n">
        <v>18</v>
      </c>
      <c r="S32" s="146" t="s">
        <v>232</v>
      </c>
      <c r="T32" s="174"/>
      <c r="U32" s="174"/>
      <c r="V32" s="174"/>
      <c r="W32" s="174"/>
      <c r="X32" s="174"/>
      <c r="Y32" s="174"/>
      <c r="Z32" s="174"/>
      <c r="AA32" s="174"/>
      <c r="AB32" s="174"/>
      <c r="AC32" s="174"/>
      <c r="AD32" s="174"/>
      <c r="AE32" s="174"/>
      <c r="AF32" s="174"/>
      <c r="AG32" s="174"/>
      <c r="AH32" s="174"/>
      <c r="AI32" s="174"/>
      <c r="AJ32" s="130"/>
    </row>
    <row r="33" customFormat="false" ht="12.75" hidden="false" customHeight="true" outlineLevel="0" collapsed="false">
      <c r="A33" s="129"/>
      <c r="B33" s="127" t="s">
        <v>316</v>
      </c>
      <c r="C33" s="174" t="n">
        <v>72832</v>
      </c>
      <c r="D33" s="174" t="n">
        <v>8964</v>
      </c>
      <c r="E33" s="174" t="n">
        <v>4341</v>
      </c>
      <c r="F33" s="174" t="n">
        <v>4623</v>
      </c>
      <c r="G33" s="174" t="n">
        <v>22166</v>
      </c>
      <c r="H33" s="174" t="n">
        <v>15632</v>
      </c>
      <c r="I33" s="174" t="n">
        <v>3986</v>
      </c>
      <c r="J33" s="174" t="n">
        <v>2548</v>
      </c>
      <c r="K33" s="174" t="n">
        <v>5112</v>
      </c>
      <c r="L33" s="174" t="n">
        <v>1086</v>
      </c>
      <c r="M33" s="174" t="n">
        <v>310</v>
      </c>
      <c r="N33" s="174" t="n">
        <v>3346</v>
      </c>
      <c r="O33" s="174" t="n">
        <v>6131</v>
      </c>
      <c r="P33" s="174" t="n">
        <v>634</v>
      </c>
      <c r="Q33" s="130" t="n">
        <v>18</v>
      </c>
      <c r="R33" s="129"/>
      <c r="S33" s="127" t="s">
        <v>316</v>
      </c>
      <c r="T33" s="174" t="n">
        <v>3509</v>
      </c>
      <c r="U33" s="174" t="n">
        <v>554</v>
      </c>
      <c r="V33" s="174" t="n">
        <v>1748</v>
      </c>
      <c r="W33" s="174" t="n">
        <v>1207</v>
      </c>
      <c r="X33" s="174" t="n">
        <v>12957</v>
      </c>
      <c r="Y33" s="174" t="n">
        <v>3635</v>
      </c>
      <c r="Z33" s="174" t="n">
        <v>4909</v>
      </c>
      <c r="AA33" s="174" t="n">
        <v>4413</v>
      </c>
      <c r="AB33" s="174" t="n">
        <v>2198</v>
      </c>
      <c r="AC33" s="174" t="n">
        <v>1562</v>
      </c>
      <c r="AD33" s="174" t="n">
        <v>636</v>
      </c>
      <c r="AE33" s="174" t="n">
        <v>610</v>
      </c>
      <c r="AF33" s="174" t="n">
        <v>3281</v>
      </c>
      <c r="AG33" s="174" t="n">
        <v>600</v>
      </c>
      <c r="AH33" s="174" t="n">
        <v>1089</v>
      </c>
      <c r="AI33" s="174" t="n">
        <v>839</v>
      </c>
      <c r="AJ33" s="130" t="n">
        <v>18</v>
      </c>
    </row>
    <row r="34" customFormat="false" ht="12.75" hidden="false" customHeight="true" outlineLevel="0" collapsed="false">
      <c r="A34" s="129" t="n">
        <v>19</v>
      </c>
      <c r="B34" s="127" t="s">
        <v>317</v>
      </c>
      <c r="C34" s="174" t="n">
        <v>2654</v>
      </c>
      <c r="D34" s="174" t="n">
        <v>208</v>
      </c>
      <c r="E34" s="174" t="n">
        <v>95</v>
      </c>
      <c r="F34" s="174" t="n">
        <v>113</v>
      </c>
      <c r="G34" s="174" t="n">
        <v>306</v>
      </c>
      <c r="H34" s="174" t="n">
        <v>237</v>
      </c>
      <c r="I34" s="174" t="n">
        <v>28</v>
      </c>
      <c r="J34" s="174" t="n">
        <v>41</v>
      </c>
      <c r="K34" s="174" t="n">
        <v>422</v>
      </c>
      <c r="L34" s="174" t="n">
        <v>443</v>
      </c>
      <c r="M34" s="174" t="n">
        <v>1</v>
      </c>
      <c r="N34" s="174" t="n">
        <v>53</v>
      </c>
      <c r="O34" s="174" t="n">
        <v>15</v>
      </c>
      <c r="P34" s="174" t="n">
        <v>60</v>
      </c>
      <c r="Q34" s="130" t="n">
        <v>19</v>
      </c>
      <c r="R34" s="129" t="n">
        <v>19</v>
      </c>
      <c r="S34" s="127" t="s">
        <v>317</v>
      </c>
      <c r="T34" s="174" t="n">
        <v>262</v>
      </c>
      <c r="U34" s="174" t="n">
        <v>70</v>
      </c>
      <c r="V34" s="174" t="n">
        <v>118</v>
      </c>
      <c r="W34" s="174" t="n">
        <v>74</v>
      </c>
      <c r="X34" s="174" t="n">
        <v>483</v>
      </c>
      <c r="Y34" s="174" t="n">
        <v>126</v>
      </c>
      <c r="Z34" s="174" t="n">
        <v>282</v>
      </c>
      <c r="AA34" s="174" t="n">
        <v>75</v>
      </c>
      <c r="AB34" s="174" t="n">
        <v>26</v>
      </c>
      <c r="AC34" s="174" t="n">
        <v>21</v>
      </c>
      <c r="AD34" s="174" t="n">
        <v>5</v>
      </c>
      <c r="AE34" s="174" t="n">
        <v>56</v>
      </c>
      <c r="AF34" s="174" t="n">
        <v>76</v>
      </c>
      <c r="AG34" s="174" t="n">
        <v>34</v>
      </c>
      <c r="AH34" s="174" t="n">
        <v>170</v>
      </c>
      <c r="AI34" s="174" t="n">
        <v>39</v>
      </c>
      <c r="AJ34" s="130" t="n">
        <v>19</v>
      </c>
    </row>
    <row r="35" customFormat="false" ht="12.75" hidden="false" customHeight="true" outlineLevel="0" collapsed="false">
      <c r="A35" s="129" t="n">
        <v>20</v>
      </c>
      <c r="B35" s="127" t="s">
        <v>234</v>
      </c>
      <c r="C35" s="174" t="n">
        <v>545728</v>
      </c>
      <c r="D35" s="174" t="n">
        <v>48407</v>
      </c>
      <c r="E35" s="174" t="n">
        <v>22591</v>
      </c>
      <c r="F35" s="174" t="n">
        <v>25816</v>
      </c>
      <c r="G35" s="174" t="n">
        <v>75776</v>
      </c>
      <c r="H35" s="174" t="n">
        <v>43019</v>
      </c>
      <c r="I35" s="174" t="n">
        <v>18654</v>
      </c>
      <c r="J35" s="174" t="n">
        <v>14103</v>
      </c>
      <c r="K35" s="174" t="n">
        <v>33322</v>
      </c>
      <c r="L35" s="174" t="n">
        <v>11559</v>
      </c>
      <c r="M35" s="174" t="n">
        <v>8571</v>
      </c>
      <c r="N35" s="174" t="n">
        <v>15703</v>
      </c>
      <c r="O35" s="174" t="n">
        <v>42496</v>
      </c>
      <c r="P35" s="177" t="n">
        <v>9586</v>
      </c>
      <c r="Q35" s="129" t="n">
        <v>20</v>
      </c>
      <c r="R35" s="129" t="n">
        <v>20</v>
      </c>
      <c r="S35" s="127" t="s">
        <v>234</v>
      </c>
      <c r="T35" s="174" t="n">
        <v>63251</v>
      </c>
      <c r="U35" s="174" t="n">
        <v>10170</v>
      </c>
      <c r="V35" s="174" t="n">
        <v>34541</v>
      </c>
      <c r="W35" s="174" t="n">
        <v>18540</v>
      </c>
      <c r="X35" s="174" t="n">
        <v>140489</v>
      </c>
      <c r="Y35" s="174" t="n">
        <v>34367</v>
      </c>
      <c r="Z35" s="174" t="n">
        <v>69110</v>
      </c>
      <c r="AA35" s="174" t="n">
        <v>37012</v>
      </c>
      <c r="AB35" s="174" t="n">
        <v>28773</v>
      </c>
      <c r="AC35" s="174" t="n">
        <v>18764</v>
      </c>
      <c r="AD35" s="174" t="n">
        <v>10009</v>
      </c>
      <c r="AE35" s="174" t="n">
        <v>6968</v>
      </c>
      <c r="AF35" s="174" t="n">
        <v>19308</v>
      </c>
      <c r="AG35" s="174" t="n">
        <v>8958</v>
      </c>
      <c r="AH35" s="174" t="n">
        <v>23138</v>
      </c>
      <c r="AI35" s="174" t="n">
        <v>9423</v>
      </c>
      <c r="AJ35" s="130" t="n">
        <v>20</v>
      </c>
    </row>
    <row r="36" customFormat="false" ht="12.75" hidden="false" customHeight="true" outlineLevel="0" collapsed="false">
      <c r="A36" s="129" t="n">
        <v>21</v>
      </c>
      <c r="B36" s="146" t="s">
        <v>318</v>
      </c>
      <c r="C36" s="174"/>
      <c r="D36" s="174"/>
      <c r="E36" s="174"/>
      <c r="F36" s="174"/>
      <c r="G36" s="174"/>
      <c r="H36" s="174"/>
      <c r="I36" s="174"/>
      <c r="J36" s="174"/>
      <c r="K36" s="174"/>
      <c r="L36" s="174"/>
      <c r="M36" s="174"/>
      <c r="N36" s="178"/>
      <c r="O36" s="174"/>
      <c r="P36" s="177"/>
      <c r="R36" s="129" t="n">
        <v>21</v>
      </c>
      <c r="S36" s="146" t="s">
        <v>319</v>
      </c>
      <c r="T36" s="174"/>
      <c r="U36" s="174"/>
      <c r="V36" s="174"/>
      <c r="W36" s="174"/>
      <c r="X36" s="174"/>
      <c r="Y36" s="174"/>
      <c r="Z36" s="174"/>
      <c r="AA36" s="174"/>
      <c r="AB36" s="174"/>
      <c r="AC36" s="174"/>
      <c r="AD36" s="174"/>
      <c r="AE36" s="174"/>
      <c r="AF36" s="174"/>
      <c r="AG36" s="174"/>
      <c r="AH36" s="174"/>
      <c r="AI36" s="177"/>
    </row>
    <row r="37" customFormat="false" ht="12" hidden="false" customHeight="true" outlineLevel="0" collapsed="false">
      <c r="A37" s="129"/>
      <c r="B37" s="127" t="s">
        <v>320</v>
      </c>
      <c r="C37" s="174" t="n">
        <v>1117</v>
      </c>
      <c r="D37" s="174" t="n">
        <v>15</v>
      </c>
      <c r="E37" s="174" t="n">
        <v>9</v>
      </c>
      <c r="F37" s="174" t="n">
        <v>6</v>
      </c>
      <c r="G37" s="174" t="n">
        <v>149</v>
      </c>
      <c r="H37" s="174" t="n">
        <v>143</v>
      </c>
      <c r="I37" s="174" t="n">
        <v>3</v>
      </c>
      <c r="J37" s="174" t="n">
        <v>3</v>
      </c>
      <c r="K37" s="174" t="n">
        <v>3</v>
      </c>
      <c r="L37" s="174" t="n">
        <v>10</v>
      </c>
      <c r="M37" s="174" t="n">
        <v>3</v>
      </c>
      <c r="N37" s="178" t="n">
        <v>0</v>
      </c>
      <c r="O37" s="174" t="n">
        <v>18</v>
      </c>
      <c r="P37" s="174" t="n">
        <v>1</v>
      </c>
      <c r="Q37" s="130" t="n">
        <v>21</v>
      </c>
      <c r="R37" s="129"/>
      <c r="S37" s="127" t="s">
        <v>320</v>
      </c>
      <c r="T37" s="174" t="n">
        <v>8</v>
      </c>
      <c r="U37" s="174" t="n">
        <v>2</v>
      </c>
      <c r="V37" s="174" t="n">
        <v>6</v>
      </c>
      <c r="W37" s="174" t="n">
        <v>0</v>
      </c>
      <c r="X37" s="174" t="n">
        <v>878</v>
      </c>
      <c r="Y37" s="174" t="n">
        <v>314</v>
      </c>
      <c r="Z37" s="174" t="n">
        <v>295</v>
      </c>
      <c r="AA37" s="174" t="n">
        <v>269</v>
      </c>
      <c r="AB37" s="174" t="n">
        <v>1</v>
      </c>
      <c r="AC37" s="174" t="n">
        <v>1</v>
      </c>
      <c r="AD37" s="174" t="n">
        <v>0</v>
      </c>
      <c r="AE37" s="174" t="n">
        <v>0</v>
      </c>
      <c r="AF37" s="174" t="n">
        <v>1</v>
      </c>
      <c r="AG37" s="174" t="n">
        <v>0</v>
      </c>
      <c r="AH37" s="174" t="n">
        <v>0</v>
      </c>
      <c r="AI37" s="174" t="n">
        <v>30</v>
      </c>
      <c r="AJ37" s="130" t="n">
        <v>21</v>
      </c>
    </row>
    <row r="38" customFormat="false" ht="18" hidden="false" customHeight="true" outlineLevel="0" collapsed="false">
      <c r="A38" s="129" t="n">
        <v>22</v>
      </c>
      <c r="B38" s="127" t="s">
        <v>321</v>
      </c>
      <c r="C38" s="174" t="n">
        <v>150261</v>
      </c>
      <c r="D38" s="174" t="n">
        <v>19351</v>
      </c>
      <c r="E38" s="174" t="n">
        <v>8428</v>
      </c>
      <c r="F38" s="174" t="n">
        <v>10923</v>
      </c>
      <c r="G38" s="174" t="n">
        <v>28954</v>
      </c>
      <c r="H38" s="174" t="n">
        <v>17279</v>
      </c>
      <c r="I38" s="174" t="n">
        <v>7153</v>
      </c>
      <c r="J38" s="174" t="n">
        <v>4522</v>
      </c>
      <c r="K38" s="174" t="n">
        <v>5499</v>
      </c>
      <c r="L38" s="174" t="n">
        <v>2486</v>
      </c>
      <c r="M38" s="174" t="n">
        <v>796</v>
      </c>
      <c r="N38" s="174" t="n">
        <v>2910</v>
      </c>
      <c r="O38" s="174" t="n">
        <v>9628</v>
      </c>
      <c r="P38" s="174" t="n">
        <v>1947</v>
      </c>
      <c r="Q38" s="130" t="n">
        <v>22</v>
      </c>
      <c r="R38" s="129" t="n">
        <v>22</v>
      </c>
      <c r="S38" s="127" t="s">
        <v>321</v>
      </c>
      <c r="T38" s="174" t="n">
        <v>18759</v>
      </c>
      <c r="U38" s="174" t="n">
        <v>3626</v>
      </c>
      <c r="V38" s="174" t="n">
        <v>9556</v>
      </c>
      <c r="W38" s="174" t="n">
        <v>5577</v>
      </c>
      <c r="X38" s="174" t="n">
        <v>35799</v>
      </c>
      <c r="Y38" s="174" t="n">
        <v>10541</v>
      </c>
      <c r="Z38" s="174" t="n">
        <v>19056</v>
      </c>
      <c r="AA38" s="174" t="n">
        <v>6202</v>
      </c>
      <c r="AB38" s="174" t="n">
        <v>7359</v>
      </c>
      <c r="AC38" s="174" t="n">
        <v>5206</v>
      </c>
      <c r="AD38" s="174" t="n">
        <v>2153</v>
      </c>
      <c r="AE38" s="174" t="n">
        <v>2241</v>
      </c>
      <c r="AF38" s="174" t="n">
        <v>5776</v>
      </c>
      <c r="AG38" s="174" t="n">
        <v>2914</v>
      </c>
      <c r="AH38" s="174" t="n">
        <v>3647</v>
      </c>
      <c r="AI38" s="174" t="n">
        <v>2195</v>
      </c>
      <c r="AJ38" s="130" t="n">
        <v>22</v>
      </c>
    </row>
    <row r="39" customFormat="false" ht="15.95" hidden="false" customHeight="true" outlineLevel="0" collapsed="false">
      <c r="A39" s="129" t="n">
        <v>23</v>
      </c>
      <c r="B39" s="179" t="s">
        <v>322</v>
      </c>
      <c r="C39" s="174"/>
      <c r="D39" s="174"/>
      <c r="E39" s="174"/>
      <c r="F39" s="174"/>
      <c r="G39" s="174"/>
      <c r="H39" s="174"/>
      <c r="I39" s="174"/>
      <c r="J39" s="174"/>
      <c r="K39" s="174"/>
      <c r="L39" s="174"/>
      <c r="M39" s="174"/>
      <c r="N39" s="174"/>
      <c r="O39" s="174"/>
      <c r="P39" s="174"/>
      <c r="Q39" s="130"/>
      <c r="R39" s="129" t="n">
        <v>23</v>
      </c>
      <c r="S39" s="179" t="s">
        <v>322</v>
      </c>
      <c r="T39" s="174"/>
      <c r="U39" s="174"/>
      <c r="V39" s="174"/>
      <c r="W39" s="174"/>
      <c r="X39" s="174"/>
      <c r="Y39" s="174"/>
      <c r="Z39" s="174"/>
      <c r="AA39" s="174"/>
      <c r="AB39" s="174"/>
      <c r="AC39" s="174"/>
      <c r="AD39" s="174"/>
      <c r="AE39" s="174"/>
      <c r="AF39" s="174"/>
      <c r="AG39" s="174"/>
      <c r="AH39" s="174"/>
      <c r="AI39" s="174"/>
      <c r="AJ39" s="130"/>
    </row>
    <row r="40" customFormat="false" ht="12.75" hidden="false" customHeight="true" outlineLevel="0" collapsed="false">
      <c r="A40" s="129"/>
      <c r="B40" s="121" t="s">
        <v>323</v>
      </c>
      <c r="C40" s="174" t="n">
        <v>32384</v>
      </c>
      <c r="D40" s="174" t="n">
        <v>1464</v>
      </c>
      <c r="E40" s="174" t="n">
        <v>1398</v>
      </c>
      <c r="F40" s="174" t="n">
        <v>66</v>
      </c>
      <c r="G40" s="174" t="n">
        <v>7253</v>
      </c>
      <c r="H40" s="174" t="n">
        <v>4593</v>
      </c>
      <c r="I40" s="174" t="n">
        <v>1868</v>
      </c>
      <c r="J40" s="174" t="n">
        <v>792</v>
      </c>
      <c r="K40" s="174" t="n">
        <v>1246</v>
      </c>
      <c r="L40" s="174" t="n">
        <v>573</v>
      </c>
      <c r="M40" s="174" t="n">
        <v>0</v>
      </c>
      <c r="N40" s="174" t="n">
        <v>702</v>
      </c>
      <c r="O40" s="174" t="n">
        <v>2447</v>
      </c>
      <c r="P40" s="174" t="n">
        <v>761</v>
      </c>
      <c r="Q40" s="130" t="n">
        <v>23</v>
      </c>
      <c r="R40" s="129"/>
      <c r="S40" s="121" t="s">
        <v>323</v>
      </c>
      <c r="T40" s="174" t="n">
        <v>3205</v>
      </c>
      <c r="U40" s="174" t="n">
        <v>1484</v>
      </c>
      <c r="V40" s="174" t="n">
        <v>1680</v>
      </c>
      <c r="W40" s="174" t="n">
        <v>41</v>
      </c>
      <c r="X40" s="174" t="n">
        <v>9343</v>
      </c>
      <c r="Y40" s="174" t="n">
        <v>2337</v>
      </c>
      <c r="Z40" s="174" t="n">
        <v>6543</v>
      </c>
      <c r="AA40" s="174" t="n">
        <v>463</v>
      </c>
      <c r="AB40" s="174" t="n">
        <v>1280</v>
      </c>
      <c r="AC40" s="174" t="n">
        <v>1209</v>
      </c>
      <c r="AD40" s="174" t="n">
        <v>71</v>
      </c>
      <c r="AE40" s="174" t="n">
        <v>833</v>
      </c>
      <c r="AF40" s="174" t="n">
        <v>1702</v>
      </c>
      <c r="AG40" s="174" t="n">
        <v>604</v>
      </c>
      <c r="AH40" s="174" t="n">
        <v>368</v>
      </c>
      <c r="AI40" s="174" t="n">
        <v>603</v>
      </c>
      <c r="AJ40" s="130" t="n">
        <v>23</v>
      </c>
    </row>
    <row r="41" customFormat="false" ht="12.75" hidden="false" customHeight="true" outlineLevel="0" collapsed="false">
      <c r="A41" s="129" t="n">
        <v>24</v>
      </c>
      <c r="B41" s="179" t="s">
        <v>324</v>
      </c>
      <c r="C41" s="174"/>
      <c r="D41" s="174"/>
      <c r="E41" s="174"/>
      <c r="F41" s="174"/>
      <c r="G41" s="174"/>
      <c r="H41" s="174"/>
      <c r="I41" s="174"/>
      <c r="J41" s="174"/>
      <c r="K41" s="174"/>
      <c r="L41" s="174"/>
      <c r="M41" s="174"/>
      <c r="N41" s="174"/>
      <c r="O41" s="174"/>
      <c r="P41" s="174"/>
      <c r="Q41" s="130"/>
      <c r="R41" s="129" t="n">
        <v>24</v>
      </c>
      <c r="S41" s="179" t="s">
        <v>324</v>
      </c>
      <c r="T41" s="174"/>
      <c r="U41" s="174"/>
      <c r="V41" s="174"/>
      <c r="W41" s="174"/>
      <c r="X41" s="174"/>
      <c r="Y41" s="174"/>
      <c r="Z41" s="174"/>
      <c r="AA41" s="174"/>
      <c r="AB41" s="174"/>
      <c r="AC41" s="174"/>
      <c r="AD41" s="174"/>
      <c r="AE41" s="174"/>
      <c r="AF41" s="174"/>
      <c r="AG41" s="174"/>
      <c r="AH41" s="174"/>
      <c r="AI41" s="174"/>
      <c r="AJ41" s="130"/>
    </row>
    <row r="42" customFormat="false" ht="12.75" hidden="false" customHeight="true" outlineLevel="0" collapsed="false">
      <c r="A42" s="129"/>
      <c r="B42" s="121" t="s">
        <v>325</v>
      </c>
      <c r="C42" s="174" t="n">
        <v>12952</v>
      </c>
      <c r="D42" s="174" t="n">
        <v>1473</v>
      </c>
      <c r="E42" s="174" t="n">
        <v>1148</v>
      </c>
      <c r="F42" s="174" t="n">
        <v>325</v>
      </c>
      <c r="G42" s="174" t="n">
        <v>1996</v>
      </c>
      <c r="H42" s="174" t="n">
        <v>1037</v>
      </c>
      <c r="I42" s="174" t="n">
        <v>202</v>
      </c>
      <c r="J42" s="174" t="n">
        <v>757</v>
      </c>
      <c r="K42" s="174" t="n">
        <v>892</v>
      </c>
      <c r="L42" s="174" t="n">
        <v>265</v>
      </c>
      <c r="M42" s="174" t="n">
        <v>69</v>
      </c>
      <c r="N42" s="174" t="n">
        <v>166</v>
      </c>
      <c r="O42" s="174" t="n">
        <v>629</v>
      </c>
      <c r="P42" s="174" t="n">
        <v>295</v>
      </c>
      <c r="Q42" s="130" t="n">
        <v>24</v>
      </c>
      <c r="R42" s="129"/>
      <c r="S42" s="121" t="s">
        <v>325</v>
      </c>
      <c r="T42" s="174" t="n">
        <v>878</v>
      </c>
      <c r="U42" s="174" t="n">
        <v>1</v>
      </c>
      <c r="V42" s="174" t="n">
        <v>799</v>
      </c>
      <c r="W42" s="174" t="n">
        <v>78</v>
      </c>
      <c r="X42" s="174" t="n">
        <v>3428</v>
      </c>
      <c r="Y42" s="174" t="n">
        <v>1006</v>
      </c>
      <c r="Z42" s="174" t="n">
        <v>1985</v>
      </c>
      <c r="AA42" s="174" t="n">
        <v>437</v>
      </c>
      <c r="AB42" s="174" t="n">
        <v>915</v>
      </c>
      <c r="AC42" s="174" t="n">
        <v>455</v>
      </c>
      <c r="AD42" s="174" t="n">
        <v>460</v>
      </c>
      <c r="AE42" s="174" t="n">
        <v>115</v>
      </c>
      <c r="AF42" s="174" t="n">
        <v>696</v>
      </c>
      <c r="AG42" s="174" t="n">
        <v>277</v>
      </c>
      <c r="AH42" s="174" t="n">
        <v>520</v>
      </c>
      <c r="AI42" s="174" t="n">
        <v>338</v>
      </c>
      <c r="AJ42" s="130" t="n">
        <v>24</v>
      </c>
    </row>
    <row r="43" customFormat="false" ht="12.75" hidden="false" customHeight="false" outlineLevel="0" collapsed="false">
      <c r="A43" s="129" t="n">
        <v>25</v>
      </c>
      <c r="B43" s="127" t="s">
        <v>326</v>
      </c>
      <c r="C43" s="174" t="n">
        <v>104925</v>
      </c>
      <c r="D43" s="174" t="n">
        <v>16414</v>
      </c>
      <c r="E43" s="174" t="n">
        <v>5882</v>
      </c>
      <c r="F43" s="174" t="n">
        <v>10532</v>
      </c>
      <c r="G43" s="174" t="n">
        <v>19705</v>
      </c>
      <c r="H43" s="174" t="n">
        <v>11649</v>
      </c>
      <c r="I43" s="174" t="n">
        <v>5083</v>
      </c>
      <c r="J43" s="174" t="n">
        <v>2973</v>
      </c>
      <c r="K43" s="174" t="n">
        <v>3361</v>
      </c>
      <c r="L43" s="174" t="n">
        <v>1648</v>
      </c>
      <c r="M43" s="174" t="n">
        <v>727</v>
      </c>
      <c r="N43" s="174" t="n">
        <v>2042</v>
      </c>
      <c r="O43" s="174" t="n">
        <v>6552</v>
      </c>
      <c r="P43" s="174" t="n">
        <v>891</v>
      </c>
      <c r="Q43" s="130" t="n">
        <v>25</v>
      </c>
      <c r="R43" s="129" t="n">
        <v>25</v>
      </c>
      <c r="S43" s="127" t="s">
        <v>326</v>
      </c>
      <c r="T43" s="174" t="n">
        <v>14676</v>
      </c>
      <c r="U43" s="174" t="n">
        <v>2141</v>
      </c>
      <c r="V43" s="174" t="n">
        <v>7077</v>
      </c>
      <c r="W43" s="174" t="n">
        <v>5458</v>
      </c>
      <c r="X43" s="174" t="n">
        <v>23028</v>
      </c>
      <c r="Y43" s="174" t="n">
        <v>7198</v>
      </c>
      <c r="Z43" s="174" t="n">
        <v>10528</v>
      </c>
      <c r="AA43" s="174" t="n">
        <v>5302</v>
      </c>
      <c r="AB43" s="174" t="n">
        <v>5164</v>
      </c>
      <c r="AC43" s="174" t="n">
        <v>3542</v>
      </c>
      <c r="AD43" s="174" t="n">
        <v>1622</v>
      </c>
      <c r="AE43" s="174" t="n">
        <v>1293</v>
      </c>
      <c r="AF43" s="174" t="n">
        <v>3378</v>
      </c>
      <c r="AG43" s="174" t="n">
        <v>2033</v>
      </c>
      <c r="AH43" s="174" t="n">
        <v>2759</v>
      </c>
      <c r="AI43" s="174" t="n">
        <v>1254</v>
      </c>
      <c r="AJ43" s="130" t="n">
        <v>25</v>
      </c>
    </row>
    <row r="44" customFormat="false" ht="18" hidden="false" customHeight="true" outlineLevel="0" collapsed="false">
      <c r="A44" s="129" t="n">
        <v>26</v>
      </c>
      <c r="B44" s="127" t="s">
        <v>327</v>
      </c>
      <c r="C44" s="174" t="n">
        <v>16830</v>
      </c>
      <c r="D44" s="174" t="n">
        <v>1976</v>
      </c>
      <c r="E44" s="174" t="n">
        <v>872</v>
      </c>
      <c r="F44" s="174" t="n">
        <v>1104</v>
      </c>
      <c r="G44" s="174" t="n">
        <v>2194</v>
      </c>
      <c r="H44" s="174" t="n">
        <v>1272</v>
      </c>
      <c r="I44" s="174" t="n">
        <v>567</v>
      </c>
      <c r="J44" s="174" t="n">
        <v>355</v>
      </c>
      <c r="K44" s="174" t="n">
        <v>1359</v>
      </c>
      <c r="L44" s="174" t="n">
        <v>101</v>
      </c>
      <c r="M44" s="174" t="n">
        <v>202</v>
      </c>
      <c r="N44" s="174" t="n">
        <v>954</v>
      </c>
      <c r="O44" s="174" t="n">
        <v>2722</v>
      </c>
      <c r="P44" s="174" t="n">
        <v>150</v>
      </c>
      <c r="Q44" s="130" t="n">
        <v>26</v>
      </c>
      <c r="R44" s="129" t="n">
        <v>26</v>
      </c>
      <c r="S44" s="127" t="s">
        <v>327</v>
      </c>
      <c r="T44" s="174" t="n">
        <v>2124</v>
      </c>
      <c r="U44" s="174" t="n">
        <v>421</v>
      </c>
      <c r="V44" s="174" t="n">
        <v>1048</v>
      </c>
      <c r="W44" s="174" t="n">
        <v>655</v>
      </c>
      <c r="X44" s="174" t="n">
        <v>1949</v>
      </c>
      <c r="Y44" s="174" t="n">
        <v>630</v>
      </c>
      <c r="Z44" s="174" t="n">
        <v>886</v>
      </c>
      <c r="AA44" s="174" t="n">
        <v>433</v>
      </c>
      <c r="AB44" s="174" t="n">
        <v>635</v>
      </c>
      <c r="AC44" s="174" t="n">
        <v>238</v>
      </c>
      <c r="AD44" s="174" t="n">
        <v>397</v>
      </c>
      <c r="AE44" s="174" t="n">
        <v>120</v>
      </c>
      <c r="AF44" s="174" t="n">
        <v>496</v>
      </c>
      <c r="AG44" s="174" t="n">
        <v>474</v>
      </c>
      <c r="AH44" s="174" t="n">
        <v>908</v>
      </c>
      <c r="AI44" s="174" t="n">
        <v>466</v>
      </c>
      <c r="AJ44" s="130" t="n">
        <v>26</v>
      </c>
    </row>
    <row r="45" s="180" customFormat="true" ht="15" hidden="false" customHeight="true" outlineLevel="0" collapsed="false">
      <c r="A45" s="129" t="n">
        <v>27</v>
      </c>
      <c r="B45" s="127" t="s">
        <v>328</v>
      </c>
      <c r="C45" s="174" t="n">
        <v>5333</v>
      </c>
      <c r="D45" s="174" t="n">
        <v>591</v>
      </c>
      <c r="E45" s="174" t="n">
        <v>187</v>
      </c>
      <c r="F45" s="174" t="n">
        <v>404</v>
      </c>
      <c r="G45" s="174" t="n">
        <v>1018</v>
      </c>
      <c r="H45" s="174" t="n">
        <v>210</v>
      </c>
      <c r="I45" s="174" t="n">
        <v>630</v>
      </c>
      <c r="J45" s="174" t="n">
        <v>178</v>
      </c>
      <c r="K45" s="174" t="n">
        <v>137</v>
      </c>
      <c r="L45" s="174" t="n">
        <v>10</v>
      </c>
      <c r="M45" s="174" t="n">
        <v>26</v>
      </c>
      <c r="N45" s="174" t="n">
        <v>28</v>
      </c>
      <c r="O45" s="174" t="n">
        <v>158</v>
      </c>
      <c r="P45" s="174" t="n">
        <v>29</v>
      </c>
      <c r="Q45" s="130" t="n">
        <v>27</v>
      </c>
      <c r="R45" s="129" t="n">
        <v>27</v>
      </c>
      <c r="S45" s="127" t="s">
        <v>328</v>
      </c>
      <c r="T45" s="174" t="n">
        <v>242</v>
      </c>
      <c r="U45" s="174" t="n">
        <v>24</v>
      </c>
      <c r="V45" s="174" t="n">
        <v>181</v>
      </c>
      <c r="W45" s="174" t="n">
        <v>37</v>
      </c>
      <c r="X45" s="174" t="n">
        <v>2292</v>
      </c>
      <c r="Y45" s="174" t="n">
        <v>40</v>
      </c>
      <c r="Z45" s="174" t="n">
        <v>2036</v>
      </c>
      <c r="AA45" s="174" t="n">
        <v>216</v>
      </c>
      <c r="AB45" s="174" t="n">
        <v>85</v>
      </c>
      <c r="AC45" s="174" t="n">
        <v>56</v>
      </c>
      <c r="AD45" s="174" t="n">
        <v>29</v>
      </c>
      <c r="AE45" s="174" t="n">
        <v>11</v>
      </c>
      <c r="AF45" s="174" t="n">
        <v>592</v>
      </c>
      <c r="AG45" s="174" t="n">
        <v>41</v>
      </c>
      <c r="AH45" s="174" t="n">
        <v>43</v>
      </c>
      <c r="AI45" s="174" t="n">
        <v>30</v>
      </c>
      <c r="AJ45" s="130" t="n">
        <v>27</v>
      </c>
    </row>
    <row r="46" customFormat="false" ht="12.75" hidden="false" customHeight="false" outlineLevel="0" collapsed="false">
      <c r="A46" s="129"/>
      <c r="B46" s="138"/>
      <c r="C46" s="181"/>
      <c r="D46" s="182"/>
      <c r="E46" s="182"/>
      <c r="F46" s="182"/>
      <c r="G46" s="182"/>
      <c r="H46" s="182"/>
      <c r="I46" s="182"/>
      <c r="J46" s="182"/>
      <c r="K46" s="182"/>
      <c r="L46" s="182"/>
      <c r="M46" s="182"/>
      <c r="N46" s="182"/>
      <c r="O46" s="182"/>
      <c r="P46" s="182"/>
      <c r="Q46" s="129"/>
      <c r="R46" s="129"/>
      <c r="S46" s="138"/>
      <c r="T46" s="182"/>
      <c r="U46" s="182"/>
      <c r="V46" s="182"/>
      <c r="W46" s="182"/>
      <c r="X46" s="182"/>
      <c r="Y46" s="182"/>
      <c r="Z46" s="182"/>
      <c r="AA46" s="182"/>
      <c r="AB46" s="182"/>
      <c r="AC46" s="182"/>
      <c r="AD46" s="182"/>
      <c r="AE46" s="182"/>
      <c r="AF46" s="182"/>
      <c r="AG46" s="182"/>
      <c r="AH46" s="182"/>
      <c r="AI46" s="182"/>
      <c r="AJ46" s="129"/>
    </row>
    <row r="47" customFormat="false" ht="15" hidden="false" customHeight="true" outlineLevel="0" collapsed="false">
      <c r="A47" s="139"/>
      <c r="B47" s="183"/>
      <c r="C47" s="141" t="s">
        <v>240</v>
      </c>
      <c r="E47" s="184"/>
      <c r="F47" s="141" t="s">
        <v>240</v>
      </c>
      <c r="G47" s="80"/>
      <c r="R47" s="139"/>
      <c r="S47" s="183"/>
      <c r="T47" s="141" t="s">
        <v>240</v>
      </c>
      <c r="AA47" s="184"/>
      <c r="AB47" s="141" t="s">
        <v>240</v>
      </c>
    </row>
    <row r="48" customFormat="false" ht="20.1" hidden="false" customHeight="true" outlineLevel="0" collapsed="false">
      <c r="A48" s="108" t="n">
        <v>28</v>
      </c>
      <c r="B48" s="115" t="s">
        <v>215</v>
      </c>
      <c r="C48" s="117" t="n">
        <v>95645</v>
      </c>
      <c r="D48" s="117" t="n">
        <v>7311</v>
      </c>
      <c r="E48" s="117" t="n">
        <v>3412</v>
      </c>
      <c r="F48" s="117" t="n">
        <v>3899</v>
      </c>
      <c r="G48" s="117" t="n">
        <v>12251</v>
      </c>
      <c r="H48" s="117" t="n">
        <v>7320</v>
      </c>
      <c r="I48" s="117" t="n">
        <v>2002</v>
      </c>
      <c r="J48" s="117" t="n">
        <v>2929</v>
      </c>
      <c r="K48" s="117" t="n">
        <v>4853</v>
      </c>
      <c r="L48" s="117" t="n">
        <v>7792</v>
      </c>
      <c r="M48" s="117" t="n">
        <v>1239</v>
      </c>
      <c r="N48" s="117" t="n">
        <v>1443</v>
      </c>
      <c r="O48" s="117" t="n">
        <v>9791</v>
      </c>
      <c r="P48" s="171" t="n">
        <v>3655</v>
      </c>
      <c r="Q48" s="142" t="n">
        <v>28</v>
      </c>
      <c r="R48" s="108" t="n">
        <v>28</v>
      </c>
      <c r="S48" s="115" t="s">
        <v>215</v>
      </c>
      <c r="T48" s="172" t="n">
        <v>8325</v>
      </c>
      <c r="U48" s="172" t="n">
        <v>1328</v>
      </c>
      <c r="V48" s="172" t="n">
        <v>4714</v>
      </c>
      <c r="W48" s="172" t="n">
        <v>2283</v>
      </c>
      <c r="X48" s="172" t="n">
        <v>21644</v>
      </c>
      <c r="Y48" s="172" t="n">
        <v>6058</v>
      </c>
      <c r="Z48" s="172" t="n">
        <v>9472</v>
      </c>
      <c r="AA48" s="172" t="n">
        <v>6114</v>
      </c>
      <c r="AB48" s="172" t="n">
        <v>3707</v>
      </c>
      <c r="AC48" s="172" t="n">
        <v>2588</v>
      </c>
      <c r="AD48" s="172" t="n">
        <v>1119</v>
      </c>
      <c r="AE48" s="172" t="n">
        <v>906</v>
      </c>
      <c r="AF48" s="172" t="n">
        <v>4609</v>
      </c>
      <c r="AG48" s="172" t="n">
        <v>2126</v>
      </c>
      <c r="AH48" s="172" t="n">
        <v>1891</v>
      </c>
      <c r="AI48" s="173" t="n">
        <v>4102</v>
      </c>
      <c r="AJ48" s="142" t="n">
        <v>28</v>
      </c>
    </row>
    <row r="49" customFormat="false" ht="15" hidden="false" customHeight="true" outlineLevel="0" collapsed="false">
      <c r="A49" s="108" t="n">
        <v>29</v>
      </c>
      <c r="B49" s="115" t="s">
        <v>241</v>
      </c>
      <c r="C49" s="172" t="n">
        <v>357863</v>
      </c>
      <c r="D49" s="172" t="n">
        <v>34364</v>
      </c>
      <c r="E49" s="172" t="n">
        <v>15351</v>
      </c>
      <c r="F49" s="172" t="n">
        <v>19013</v>
      </c>
      <c r="G49" s="172" t="n">
        <v>59901</v>
      </c>
      <c r="H49" s="172" t="n">
        <v>34873</v>
      </c>
      <c r="I49" s="172" t="n">
        <v>12084</v>
      </c>
      <c r="J49" s="172" t="n">
        <v>12944</v>
      </c>
      <c r="K49" s="172" t="n">
        <v>21833</v>
      </c>
      <c r="L49" s="172" t="n">
        <v>19119</v>
      </c>
      <c r="M49" s="172" t="n">
        <v>5319</v>
      </c>
      <c r="N49" s="172" t="n">
        <v>7680</v>
      </c>
      <c r="O49" s="172" t="n">
        <v>35137</v>
      </c>
      <c r="P49" s="172" t="n">
        <v>7863</v>
      </c>
      <c r="Q49" s="142" t="n">
        <v>29</v>
      </c>
      <c r="R49" s="108" t="n">
        <v>29</v>
      </c>
      <c r="S49" s="115" t="s">
        <v>241</v>
      </c>
      <c r="T49" s="117" t="n">
        <v>30666</v>
      </c>
      <c r="U49" s="117" t="n">
        <v>6725</v>
      </c>
      <c r="V49" s="117" t="n">
        <v>14971</v>
      </c>
      <c r="W49" s="117" t="n">
        <v>8970</v>
      </c>
      <c r="X49" s="117" t="n">
        <v>77069</v>
      </c>
      <c r="Y49" s="117" t="n">
        <v>20499</v>
      </c>
      <c r="Z49" s="117" t="n">
        <v>37757</v>
      </c>
      <c r="AA49" s="117" t="n">
        <v>18813</v>
      </c>
      <c r="AB49" s="117" t="n">
        <v>12596</v>
      </c>
      <c r="AC49" s="117" t="n">
        <v>8662</v>
      </c>
      <c r="AD49" s="117" t="n">
        <v>3934</v>
      </c>
      <c r="AE49" s="117" t="n">
        <v>3622</v>
      </c>
      <c r="AF49" s="117" t="n">
        <v>15612</v>
      </c>
      <c r="AG49" s="117" t="n">
        <v>8361</v>
      </c>
      <c r="AH49" s="117" t="n">
        <v>7654</v>
      </c>
      <c r="AI49" s="117" t="n">
        <v>11067</v>
      </c>
      <c r="AJ49" s="142" t="n">
        <v>29</v>
      </c>
    </row>
    <row r="50" customFormat="false" ht="12.75" hidden="false" customHeight="false" outlineLevel="0" collapsed="false">
      <c r="A50" s="108" t="n">
        <v>30</v>
      </c>
      <c r="B50" s="121" t="s">
        <v>217</v>
      </c>
      <c r="C50" s="174" t="n">
        <v>13588</v>
      </c>
      <c r="D50" s="174" t="n">
        <v>1032</v>
      </c>
      <c r="E50" s="174" t="n">
        <v>623</v>
      </c>
      <c r="F50" s="174" t="n">
        <v>409</v>
      </c>
      <c r="G50" s="174" t="n">
        <v>1039</v>
      </c>
      <c r="H50" s="174" t="n">
        <v>580</v>
      </c>
      <c r="I50" s="174" t="n">
        <v>207</v>
      </c>
      <c r="J50" s="174" t="n">
        <v>252</v>
      </c>
      <c r="K50" s="174" t="n">
        <v>153</v>
      </c>
      <c r="L50" s="174" t="n">
        <v>943</v>
      </c>
      <c r="M50" s="174" t="n">
        <v>124</v>
      </c>
      <c r="N50" s="174" t="n">
        <v>33</v>
      </c>
      <c r="O50" s="174" t="n">
        <v>1787</v>
      </c>
      <c r="P50" s="174" t="n">
        <v>1017</v>
      </c>
      <c r="Q50" s="142" t="n">
        <v>30</v>
      </c>
      <c r="R50" s="108" t="n">
        <v>30</v>
      </c>
      <c r="S50" s="121" t="s">
        <v>217</v>
      </c>
      <c r="T50" s="174" t="n">
        <v>1081</v>
      </c>
      <c r="U50" s="174" t="n">
        <v>308</v>
      </c>
      <c r="V50" s="174" t="n">
        <v>523</v>
      </c>
      <c r="W50" s="174" t="n">
        <v>250</v>
      </c>
      <c r="X50" s="174" t="n">
        <v>3669</v>
      </c>
      <c r="Y50" s="174" t="n">
        <v>657</v>
      </c>
      <c r="Z50" s="174" t="n">
        <v>2154</v>
      </c>
      <c r="AA50" s="174" t="n">
        <v>858</v>
      </c>
      <c r="AB50" s="174" t="n">
        <v>473</v>
      </c>
      <c r="AC50" s="174" t="n">
        <v>327</v>
      </c>
      <c r="AD50" s="174" t="n">
        <v>146</v>
      </c>
      <c r="AE50" s="174" t="n">
        <v>81</v>
      </c>
      <c r="AF50" s="174" t="n">
        <v>666</v>
      </c>
      <c r="AG50" s="174" t="n">
        <v>408</v>
      </c>
      <c r="AH50" s="174" t="n">
        <v>122</v>
      </c>
      <c r="AI50" s="174" t="n">
        <v>960</v>
      </c>
      <c r="AJ50" s="142" t="n">
        <v>30</v>
      </c>
    </row>
    <row r="51" customFormat="false" ht="12.75" hidden="false" customHeight="false" outlineLevel="0" collapsed="false">
      <c r="A51" s="108" t="n">
        <v>31</v>
      </c>
      <c r="B51" s="127" t="s">
        <v>242</v>
      </c>
      <c r="C51" s="174" t="n">
        <v>176</v>
      </c>
      <c r="D51" s="174" t="n">
        <v>21</v>
      </c>
      <c r="E51" s="174" t="n">
        <v>14</v>
      </c>
      <c r="F51" s="174" t="n">
        <v>7</v>
      </c>
      <c r="G51" s="174" t="n">
        <v>24</v>
      </c>
      <c r="H51" s="174" t="n">
        <v>12</v>
      </c>
      <c r="I51" s="174" t="n">
        <v>6</v>
      </c>
      <c r="J51" s="174" t="n">
        <v>6</v>
      </c>
      <c r="K51" s="174" t="n">
        <v>26</v>
      </c>
      <c r="L51" s="174" t="n">
        <v>2</v>
      </c>
      <c r="M51" s="174" t="n">
        <v>1</v>
      </c>
      <c r="N51" s="174" t="n">
        <v>0</v>
      </c>
      <c r="O51" s="174" t="n">
        <v>12</v>
      </c>
      <c r="P51" s="174" t="n">
        <v>0</v>
      </c>
      <c r="Q51" s="142" t="n">
        <v>31</v>
      </c>
      <c r="R51" s="108" t="n">
        <v>31</v>
      </c>
      <c r="S51" s="127" t="s">
        <v>242</v>
      </c>
      <c r="T51" s="174" t="n">
        <v>41</v>
      </c>
      <c r="U51" s="174" t="n">
        <v>10</v>
      </c>
      <c r="V51" s="174" t="n">
        <v>23</v>
      </c>
      <c r="W51" s="174" t="n">
        <v>8</v>
      </c>
      <c r="X51" s="174" t="n">
        <v>30</v>
      </c>
      <c r="Y51" s="174" t="n">
        <v>12</v>
      </c>
      <c r="Z51" s="174" t="n">
        <v>14</v>
      </c>
      <c r="AA51" s="174" t="n">
        <v>4</v>
      </c>
      <c r="AB51" s="174" t="n">
        <v>2</v>
      </c>
      <c r="AC51" s="174" t="n">
        <v>1</v>
      </c>
      <c r="AD51" s="174" t="n">
        <v>1</v>
      </c>
      <c r="AE51" s="174" t="n">
        <v>1</v>
      </c>
      <c r="AF51" s="174" t="n">
        <v>8</v>
      </c>
      <c r="AG51" s="174" t="n">
        <v>5</v>
      </c>
      <c r="AH51" s="174" t="n">
        <v>1</v>
      </c>
      <c r="AI51" s="174" t="n">
        <v>2</v>
      </c>
      <c r="AJ51" s="142" t="n">
        <v>31</v>
      </c>
    </row>
    <row r="52" customFormat="false" ht="15" hidden="false" customHeight="true" outlineLevel="0" collapsed="false">
      <c r="A52" s="108" t="n">
        <v>32</v>
      </c>
      <c r="B52" s="143" t="s">
        <v>243</v>
      </c>
      <c r="C52" s="175" t="n">
        <v>365982</v>
      </c>
      <c r="D52" s="175" t="n">
        <v>34903</v>
      </c>
      <c r="E52" s="175" t="n">
        <v>15937</v>
      </c>
      <c r="F52" s="175" t="n">
        <v>18966</v>
      </c>
      <c r="G52" s="175" t="n">
        <v>60503</v>
      </c>
      <c r="H52" s="175" t="n">
        <v>35637</v>
      </c>
      <c r="I52" s="175" t="n">
        <v>12023</v>
      </c>
      <c r="J52" s="175" t="n">
        <v>12843</v>
      </c>
      <c r="K52" s="175" t="n">
        <v>20758</v>
      </c>
      <c r="L52" s="175" t="n">
        <v>21568</v>
      </c>
      <c r="M52" s="175" t="n">
        <v>5160</v>
      </c>
      <c r="N52" s="175" t="n">
        <v>7767</v>
      </c>
      <c r="O52" s="175" t="n">
        <v>35858</v>
      </c>
      <c r="P52" s="175" t="n">
        <v>8803</v>
      </c>
      <c r="Q52" s="142" t="n">
        <v>32</v>
      </c>
      <c r="R52" s="108" t="n">
        <v>32</v>
      </c>
      <c r="S52" s="143" t="s">
        <v>243</v>
      </c>
      <c r="T52" s="175" t="n">
        <v>31127</v>
      </c>
      <c r="U52" s="175" t="n">
        <v>6472</v>
      </c>
      <c r="V52" s="175" t="n">
        <v>15362</v>
      </c>
      <c r="W52" s="175" t="n">
        <v>9293</v>
      </c>
      <c r="X52" s="175" t="n">
        <v>80269</v>
      </c>
      <c r="Y52" s="175" t="n">
        <v>21516</v>
      </c>
      <c r="Z52" s="175" t="n">
        <v>38689</v>
      </c>
      <c r="AA52" s="175" t="n">
        <v>20064</v>
      </c>
      <c r="AB52" s="175" t="n">
        <v>13091</v>
      </c>
      <c r="AC52" s="175" t="n">
        <v>8984</v>
      </c>
      <c r="AD52" s="175" t="n">
        <v>4107</v>
      </c>
      <c r="AE52" s="175" t="n">
        <v>3682</v>
      </c>
      <c r="AF52" s="175" t="n">
        <v>15483</v>
      </c>
      <c r="AG52" s="175" t="n">
        <v>7935</v>
      </c>
      <c r="AH52" s="175" t="n">
        <v>7673</v>
      </c>
      <c r="AI52" s="175" t="n">
        <v>11402</v>
      </c>
      <c r="AJ52" s="142" t="n">
        <v>32</v>
      </c>
    </row>
    <row r="53" customFormat="false" ht="12.75" hidden="false" customHeight="false" outlineLevel="0" collapsed="false">
      <c r="A53" s="108" t="n">
        <v>33</v>
      </c>
      <c r="B53" s="127" t="s">
        <v>329</v>
      </c>
      <c r="C53" s="174" t="n">
        <v>879</v>
      </c>
      <c r="D53" s="174" t="n">
        <v>116</v>
      </c>
      <c r="E53" s="174" t="n">
        <v>31</v>
      </c>
      <c r="F53" s="174" t="n">
        <v>85</v>
      </c>
      <c r="G53" s="174" t="n">
        <v>150</v>
      </c>
      <c r="H53" s="174" t="n">
        <v>87</v>
      </c>
      <c r="I53" s="174" t="n">
        <v>26</v>
      </c>
      <c r="J53" s="174" t="n">
        <v>37</v>
      </c>
      <c r="K53" s="174" t="n">
        <v>132</v>
      </c>
      <c r="L53" s="174" t="n">
        <v>8</v>
      </c>
      <c r="M53" s="174" t="n">
        <v>9</v>
      </c>
      <c r="N53" s="174" t="n">
        <v>0</v>
      </c>
      <c r="O53" s="174" t="n">
        <v>163</v>
      </c>
      <c r="P53" s="174" t="n">
        <v>1</v>
      </c>
      <c r="Q53" s="142" t="n">
        <v>33</v>
      </c>
      <c r="R53" s="108" t="n">
        <v>33</v>
      </c>
      <c r="S53" s="127" t="s">
        <v>329</v>
      </c>
      <c r="T53" s="174" t="n">
        <v>141</v>
      </c>
      <c r="U53" s="174" t="n">
        <v>40</v>
      </c>
      <c r="V53" s="174" t="n">
        <v>47</v>
      </c>
      <c r="W53" s="174" t="n">
        <v>54</v>
      </c>
      <c r="X53" s="174" t="n">
        <v>14</v>
      </c>
      <c r="Y53" s="174" t="n">
        <v>0</v>
      </c>
      <c r="Z53" s="174" t="n">
        <v>13</v>
      </c>
      <c r="AA53" s="174" t="n">
        <v>1</v>
      </c>
      <c r="AB53" s="174" t="n">
        <v>43</v>
      </c>
      <c r="AC53" s="174" t="n">
        <v>33</v>
      </c>
      <c r="AD53" s="174" t="n">
        <v>10</v>
      </c>
      <c r="AE53" s="174" t="n">
        <v>15</v>
      </c>
      <c r="AF53" s="174" t="n">
        <v>35</v>
      </c>
      <c r="AG53" s="174" t="n">
        <v>46</v>
      </c>
      <c r="AH53" s="174" t="n">
        <v>0</v>
      </c>
      <c r="AI53" s="174" t="n">
        <v>6</v>
      </c>
      <c r="AJ53" s="142" t="n">
        <v>33</v>
      </c>
    </row>
    <row r="54" customFormat="false" ht="15" hidden="false" customHeight="true" outlineLevel="0" collapsed="false">
      <c r="A54" s="108" t="n">
        <v>34</v>
      </c>
      <c r="B54" s="126" t="s">
        <v>220</v>
      </c>
      <c r="C54" s="174"/>
      <c r="D54" s="174"/>
      <c r="E54" s="174"/>
      <c r="F54" s="174"/>
      <c r="G54" s="174"/>
      <c r="H54" s="174"/>
      <c r="I54" s="174"/>
      <c r="J54" s="174"/>
      <c r="K54" s="174"/>
      <c r="L54" s="174"/>
      <c r="M54" s="174"/>
      <c r="N54" s="174"/>
      <c r="O54" s="174"/>
      <c r="P54" s="174"/>
      <c r="Q54" s="142"/>
      <c r="R54" s="108" t="n">
        <v>34</v>
      </c>
      <c r="S54" s="126" t="s">
        <v>220</v>
      </c>
      <c r="T54" s="174"/>
      <c r="U54" s="174"/>
      <c r="V54" s="174"/>
      <c r="W54" s="174"/>
      <c r="X54" s="174"/>
      <c r="Y54" s="174"/>
      <c r="Z54" s="174"/>
      <c r="AA54" s="174"/>
      <c r="AB54" s="174"/>
      <c r="AC54" s="174"/>
      <c r="AD54" s="174"/>
      <c r="AE54" s="174"/>
      <c r="AF54" s="174"/>
      <c r="AG54" s="174"/>
      <c r="AH54" s="174"/>
      <c r="AI54" s="174"/>
      <c r="AJ54" s="142"/>
    </row>
    <row r="55" customFormat="false" ht="12.75" hidden="false" customHeight="false" outlineLevel="0" collapsed="false">
      <c r="A55" s="108"/>
      <c r="B55" s="127" t="s">
        <v>245</v>
      </c>
      <c r="C55" s="174" t="n">
        <v>333044</v>
      </c>
      <c r="D55" s="174" t="n">
        <v>30692</v>
      </c>
      <c r="E55" s="174" t="n">
        <v>14066</v>
      </c>
      <c r="F55" s="174" t="n">
        <v>16626</v>
      </c>
      <c r="G55" s="174" t="n">
        <v>57376</v>
      </c>
      <c r="H55" s="174" t="n">
        <v>33637</v>
      </c>
      <c r="I55" s="174" t="n">
        <v>11412</v>
      </c>
      <c r="J55" s="174" t="n">
        <v>12327</v>
      </c>
      <c r="K55" s="174" t="n">
        <v>17698</v>
      </c>
      <c r="L55" s="174" t="n">
        <v>20340</v>
      </c>
      <c r="M55" s="174" t="n">
        <v>4818</v>
      </c>
      <c r="N55" s="174" t="n">
        <v>6749</v>
      </c>
      <c r="O55" s="174" t="n">
        <v>32502</v>
      </c>
      <c r="P55" s="174" t="n">
        <v>8238</v>
      </c>
      <c r="Q55" s="142" t="n">
        <v>34</v>
      </c>
      <c r="R55" s="108"/>
      <c r="S55" s="127" t="s">
        <v>245</v>
      </c>
      <c r="T55" s="174" t="n">
        <v>28627</v>
      </c>
      <c r="U55" s="174" t="n">
        <v>6095</v>
      </c>
      <c r="V55" s="174" t="n">
        <v>14102</v>
      </c>
      <c r="W55" s="174" t="n">
        <v>8430</v>
      </c>
      <c r="X55" s="174" t="n">
        <v>73936</v>
      </c>
      <c r="Y55" s="174" t="n">
        <v>19870</v>
      </c>
      <c r="Z55" s="174" t="n">
        <v>35823</v>
      </c>
      <c r="AA55" s="174" t="n">
        <v>18243</v>
      </c>
      <c r="AB55" s="174" t="n">
        <v>10928</v>
      </c>
      <c r="AC55" s="174" t="n">
        <v>7423</v>
      </c>
      <c r="AD55" s="174" t="n">
        <v>3505</v>
      </c>
      <c r="AE55" s="174" t="n">
        <v>3234</v>
      </c>
      <c r="AF55" s="174" t="n">
        <v>14167</v>
      </c>
      <c r="AG55" s="174" t="n">
        <v>6799</v>
      </c>
      <c r="AH55" s="174" t="n">
        <v>6473</v>
      </c>
      <c r="AI55" s="174" t="n">
        <v>10467</v>
      </c>
      <c r="AJ55" s="142" t="n">
        <v>34</v>
      </c>
    </row>
    <row r="56" customFormat="false" ht="12.75" hidden="false" customHeight="false" outlineLevel="0" collapsed="false">
      <c r="A56" s="108" t="n">
        <v>35</v>
      </c>
      <c r="B56" s="127" t="s">
        <v>329</v>
      </c>
      <c r="C56" s="174" t="n">
        <v>575</v>
      </c>
      <c r="D56" s="174" t="n">
        <v>67</v>
      </c>
      <c r="E56" s="174" t="n">
        <v>13</v>
      </c>
      <c r="F56" s="174" t="n">
        <v>54</v>
      </c>
      <c r="G56" s="174" t="n">
        <v>135</v>
      </c>
      <c r="H56" s="174" t="n">
        <v>76</v>
      </c>
      <c r="I56" s="174" t="n">
        <v>24</v>
      </c>
      <c r="J56" s="174" t="n">
        <v>35</v>
      </c>
      <c r="K56" s="174" t="n">
        <v>0</v>
      </c>
      <c r="L56" s="174" t="n">
        <v>8</v>
      </c>
      <c r="M56" s="174" t="n">
        <v>7</v>
      </c>
      <c r="N56" s="174" t="n">
        <v>0</v>
      </c>
      <c r="O56" s="174" t="n">
        <v>117</v>
      </c>
      <c r="P56" s="174" t="n">
        <v>1</v>
      </c>
      <c r="Q56" s="142" t="n">
        <v>35</v>
      </c>
      <c r="R56" s="108" t="n">
        <v>35</v>
      </c>
      <c r="S56" s="127" t="s">
        <v>329</v>
      </c>
      <c r="T56" s="174" t="n">
        <v>113</v>
      </c>
      <c r="U56" s="174" t="n">
        <v>34</v>
      </c>
      <c r="V56" s="174" t="n">
        <v>36</v>
      </c>
      <c r="W56" s="174" t="n">
        <v>43</v>
      </c>
      <c r="X56" s="174" t="n">
        <v>9</v>
      </c>
      <c r="Y56" s="174" t="n">
        <v>0</v>
      </c>
      <c r="Z56" s="174" t="n">
        <v>8</v>
      </c>
      <c r="AA56" s="174" t="n">
        <v>1</v>
      </c>
      <c r="AB56" s="174" t="n">
        <v>41</v>
      </c>
      <c r="AC56" s="174" t="n">
        <v>31</v>
      </c>
      <c r="AD56" s="174" t="n">
        <v>10</v>
      </c>
      <c r="AE56" s="174" t="n">
        <v>11</v>
      </c>
      <c r="AF56" s="174" t="n">
        <v>25</v>
      </c>
      <c r="AG56" s="174" t="n">
        <v>36</v>
      </c>
      <c r="AH56" s="174" t="n">
        <v>0</v>
      </c>
      <c r="AI56" s="174" t="n">
        <v>5</v>
      </c>
      <c r="AJ56" s="142" t="n">
        <v>35</v>
      </c>
    </row>
    <row r="57" customFormat="false" ht="15" hidden="false" customHeight="true" outlineLevel="0" collapsed="false">
      <c r="A57" s="108" t="n">
        <v>36</v>
      </c>
      <c r="B57" s="121" t="s">
        <v>246</v>
      </c>
      <c r="C57" s="174" t="n">
        <v>354601</v>
      </c>
      <c r="D57" s="174" t="n">
        <v>33403</v>
      </c>
      <c r="E57" s="174" t="n">
        <v>15294</v>
      </c>
      <c r="F57" s="174" t="n">
        <v>18109</v>
      </c>
      <c r="G57" s="174" t="n">
        <v>58253</v>
      </c>
      <c r="H57" s="174" t="n">
        <v>34337</v>
      </c>
      <c r="I57" s="174" t="n">
        <v>11546</v>
      </c>
      <c r="J57" s="174" t="n">
        <v>12370</v>
      </c>
      <c r="K57" s="174" t="n">
        <v>20231</v>
      </c>
      <c r="L57" s="174" t="n">
        <v>21343</v>
      </c>
      <c r="M57" s="174" t="n">
        <v>4985</v>
      </c>
      <c r="N57" s="174" t="n">
        <v>7540</v>
      </c>
      <c r="O57" s="174" t="n">
        <v>35227</v>
      </c>
      <c r="P57" s="174" t="n">
        <v>8671</v>
      </c>
      <c r="Q57" s="142" t="n">
        <v>36</v>
      </c>
      <c r="R57" s="108" t="n">
        <v>36</v>
      </c>
      <c r="S57" s="121" t="s">
        <v>246</v>
      </c>
      <c r="T57" s="174" t="n">
        <v>30160</v>
      </c>
      <c r="U57" s="174" t="n">
        <v>6270</v>
      </c>
      <c r="V57" s="174" t="n">
        <v>14968</v>
      </c>
      <c r="W57" s="174" t="n">
        <v>8922</v>
      </c>
      <c r="X57" s="174" t="n">
        <v>77236</v>
      </c>
      <c r="Y57" s="174" t="n">
        <v>20711</v>
      </c>
      <c r="Z57" s="174" t="n">
        <v>37071</v>
      </c>
      <c r="AA57" s="174" t="n">
        <v>19454</v>
      </c>
      <c r="AB57" s="174" t="n">
        <v>12690</v>
      </c>
      <c r="AC57" s="174" t="n">
        <v>8765</v>
      </c>
      <c r="AD57" s="174" t="n">
        <v>3925</v>
      </c>
      <c r="AE57" s="174" t="n">
        <v>3560</v>
      </c>
      <c r="AF57" s="174" t="n">
        <v>15008</v>
      </c>
      <c r="AG57" s="174" t="n">
        <v>7724</v>
      </c>
      <c r="AH57" s="174" t="n">
        <v>7414</v>
      </c>
      <c r="AI57" s="174" t="n">
        <v>11156</v>
      </c>
      <c r="AJ57" s="142" t="n">
        <v>36</v>
      </c>
    </row>
    <row r="58" customFormat="false" ht="12.75" hidden="false" customHeight="false" outlineLevel="0" collapsed="false">
      <c r="A58" s="108" t="n">
        <v>37</v>
      </c>
      <c r="B58" s="121" t="s">
        <v>330</v>
      </c>
      <c r="C58" s="174" t="n">
        <v>11381</v>
      </c>
      <c r="D58" s="174" t="n">
        <v>1500</v>
      </c>
      <c r="E58" s="174" t="n">
        <v>643</v>
      </c>
      <c r="F58" s="174" t="n">
        <v>857</v>
      </c>
      <c r="G58" s="174" t="n">
        <v>2250</v>
      </c>
      <c r="H58" s="174" t="n">
        <v>1300</v>
      </c>
      <c r="I58" s="174" t="n">
        <v>477</v>
      </c>
      <c r="J58" s="174" t="n">
        <v>473</v>
      </c>
      <c r="K58" s="174" t="n">
        <v>527</v>
      </c>
      <c r="L58" s="174" t="n">
        <v>225</v>
      </c>
      <c r="M58" s="174" t="n">
        <v>175</v>
      </c>
      <c r="N58" s="174" t="n">
        <v>227</v>
      </c>
      <c r="O58" s="174" t="n">
        <v>631</v>
      </c>
      <c r="P58" s="174" t="n">
        <v>132</v>
      </c>
      <c r="Q58" s="142" t="n">
        <v>37</v>
      </c>
      <c r="R58" s="108" t="n">
        <v>37</v>
      </c>
      <c r="S58" s="121" t="s">
        <v>330</v>
      </c>
      <c r="T58" s="174" t="n">
        <v>967</v>
      </c>
      <c r="U58" s="174" t="n">
        <v>202</v>
      </c>
      <c r="V58" s="174" t="n">
        <v>394</v>
      </c>
      <c r="W58" s="174" t="n">
        <v>371</v>
      </c>
      <c r="X58" s="174" t="n">
        <v>3033</v>
      </c>
      <c r="Y58" s="174" t="n">
        <v>805</v>
      </c>
      <c r="Z58" s="174" t="n">
        <v>1618</v>
      </c>
      <c r="AA58" s="174" t="n">
        <v>610</v>
      </c>
      <c r="AB58" s="174" t="n">
        <v>401</v>
      </c>
      <c r="AC58" s="174" t="n">
        <v>219</v>
      </c>
      <c r="AD58" s="174" t="n">
        <v>182</v>
      </c>
      <c r="AE58" s="174" t="n">
        <v>122</v>
      </c>
      <c r="AF58" s="174" t="n">
        <v>475</v>
      </c>
      <c r="AG58" s="174" t="n">
        <v>211</v>
      </c>
      <c r="AH58" s="174" t="n">
        <v>259</v>
      </c>
      <c r="AI58" s="174" t="n">
        <v>246</v>
      </c>
      <c r="AJ58" s="142" t="n">
        <v>37</v>
      </c>
    </row>
    <row r="59" customFormat="false" ht="15" hidden="false" customHeight="true" outlineLevel="0" collapsed="false">
      <c r="A59" s="108" t="n">
        <v>38</v>
      </c>
      <c r="B59" s="115" t="s">
        <v>227</v>
      </c>
      <c r="C59" s="175" t="n">
        <v>87526</v>
      </c>
      <c r="D59" s="175" t="n">
        <v>6772</v>
      </c>
      <c r="E59" s="175" t="n">
        <v>2826</v>
      </c>
      <c r="F59" s="175" t="n">
        <v>3946</v>
      </c>
      <c r="G59" s="175" t="n">
        <v>11649</v>
      </c>
      <c r="H59" s="175" t="n">
        <v>6556</v>
      </c>
      <c r="I59" s="175" t="n">
        <v>2063</v>
      </c>
      <c r="J59" s="175" t="n">
        <v>3030</v>
      </c>
      <c r="K59" s="175" t="n">
        <v>5928</v>
      </c>
      <c r="L59" s="175" t="n">
        <v>5343</v>
      </c>
      <c r="M59" s="175" t="n">
        <v>1398</v>
      </c>
      <c r="N59" s="175" t="n">
        <v>1356</v>
      </c>
      <c r="O59" s="175" t="n">
        <v>9070</v>
      </c>
      <c r="P59" s="175" t="n">
        <v>2715</v>
      </c>
      <c r="Q59" s="142" t="n">
        <v>38</v>
      </c>
      <c r="R59" s="108" t="n">
        <v>38</v>
      </c>
      <c r="S59" s="115" t="s">
        <v>227</v>
      </c>
      <c r="T59" s="175" t="n">
        <v>7864</v>
      </c>
      <c r="U59" s="175" t="n">
        <v>1581</v>
      </c>
      <c r="V59" s="175" t="n">
        <v>4323</v>
      </c>
      <c r="W59" s="175" t="n">
        <v>1960</v>
      </c>
      <c r="X59" s="175" t="n">
        <v>18444</v>
      </c>
      <c r="Y59" s="175" t="n">
        <v>5041</v>
      </c>
      <c r="Z59" s="175" t="n">
        <v>8540</v>
      </c>
      <c r="AA59" s="175" t="n">
        <v>4863</v>
      </c>
      <c r="AB59" s="175" t="n">
        <v>3212</v>
      </c>
      <c r="AC59" s="175" t="n">
        <v>2266</v>
      </c>
      <c r="AD59" s="175" t="n">
        <v>946</v>
      </c>
      <c r="AE59" s="175" t="n">
        <v>846</v>
      </c>
      <c r="AF59" s="175" t="n">
        <v>4738</v>
      </c>
      <c r="AG59" s="175" t="n">
        <v>2552</v>
      </c>
      <c r="AH59" s="175" t="n">
        <v>1872</v>
      </c>
      <c r="AI59" s="175" t="n">
        <v>3767</v>
      </c>
      <c r="AJ59" s="142" t="n">
        <v>38</v>
      </c>
    </row>
    <row r="60" customFormat="false" ht="24.95" hidden="false" customHeight="true" outlineLevel="0" collapsed="false">
      <c r="A60" s="108"/>
      <c r="B60" s="132" t="s">
        <v>228</v>
      </c>
      <c r="C60" s="174"/>
      <c r="D60" s="174"/>
      <c r="E60" s="174"/>
      <c r="F60" s="174"/>
      <c r="G60" s="174"/>
      <c r="H60" s="174"/>
      <c r="I60" s="174"/>
      <c r="J60" s="174"/>
      <c r="K60" s="174"/>
      <c r="L60" s="174"/>
      <c r="M60" s="174"/>
      <c r="N60" s="174"/>
      <c r="O60" s="174"/>
      <c r="P60" s="174"/>
      <c r="Q60" s="142"/>
      <c r="R60" s="108"/>
      <c r="S60" s="132" t="s">
        <v>228</v>
      </c>
      <c r="T60" s="174"/>
      <c r="U60" s="174"/>
      <c r="V60" s="174"/>
      <c r="W60" s="174"/>
      <c r="X60" s="174"/>
      <c r="Y60" s="174"/>
      <c r="Z60" s="174"/>
      <c r="AA60" s="174"/>
      <c r="AB60" s="174"/>
      <c r="AC60" s="174"/>
      <c r="AD60" s="174"/>
      <c r="AE60" s="174"/>
      <c r="AF60" s="174"/>
      <c r="AG60" s="174"/>
      <c r="AH60" s="174"/>
      <c r="AI60" s="174"/>
      <c r="AJ60" s="142"/>
    </row>
    <row r="61" customFormat="false" ht="15" hidden="false" customHeight="true" outlineLevel="0" collapsed="false">
      <c r="A61" s="108" t="n">
        <v>39</v>
      </c>
      <c r="B61" s="185" t="s">
        <v>248</v>
      </c>
      <c r="C61" s="174" t="n">
        <v>479585</v>
      </c>
      <c r="D61" s="174" t="n">
        <v>63491</v>
      </c>
      <c r="E61" s="174" t="n">
        <v>28465</v>
      </c>
      <c r="F61" s="174" t="n">
        <v>35026</v>
      </c>
      <c r="G61" s="174" t="n">
        <v>83911</v>
      </c>
      <c r="H61" s="174" t="n">
        <v>70315</v>
      </c>
      <c r="I61" s="174" t="n">
        <v>9258</v>
      </c>
      <c r="J61" s="174" t="n">
        <v>4338</v>
      </c>
      <c r="K61" s="174" t="n">
        <v>28495</v>
      </c>
      <c r="L61" s="174" t="n">
        <v>12187</v>
      </c>
      <c r="M61" s="174" t="n">
        <v>5815</v>
      </c>
      <c r="N61" s="174" t="n">
        <v>7512</v>
      </c>
      <c r="O61" s="174" t="n">
        <v>24210</v>
      </c>
      <c r="P61" s="174" t="n">
        <v>8834</v>
      </c>
      <c r="Q61" s="142" t="n">
        <v>39</v>
      </c>
      <c r="R61" s="108" t="n">
        <v>39</v>
      </c>
      <c r="S61" s="185" t="s">
        <v>248</v>
      </c>
      <c r="T61" s="174" t="n">
        <v>40383</v>
      </c>
      <c r="U61" s="174" t="n">
        <v>10608</v>
      </c>
      <c r="V61" s="174" t="n">
        <v>19697</v>
      </c>
      <c r="W61" s="174" t="n">
        <v>10078</v>
      </c>
      <c r="X61" s="174" t="n">
        <v>114832</v>
      </c>
      <c r="Y61" s="174" t="n">
        <v>30789</v>
      </c>
      <c r="Z61" s="174" t="n">
        <v>60935</v>
      </c>
      <c r="AA61" s="174" t="n">
        <v>23108</v>
      </c>
      <c r="AB61" s="174" t="n">
        <v>22480</v>
      </c>
      <c r="AC61" s="174" t="n">
        <v>11355</v>
      </c>
      <c r="AD61" s="174" t="n">
        <v>11125</v>
      </c>
      <c r="AE61" s="174" t="n">
        <v>1359</v>
      </c>
      <c r="AF61" s="174" t="n">
        <v>23690</v>
      </c>
      <c r="AG61" s="174" t="n">
        <v>12897</v>
      </c>
      <c r="AH61" s="174" t="n">
        <v>12894</v>
      </c>
      <c r="AI61" s="174" t="n">
        <v>16595</v>
      </c>
      <c r="AJ61" s="142" t="n">
        <v>39</v>
      </c>
    </row>
    <row r="62" customFormat="false" ht="15.75" hidden="false" customHeight="true" outlineLevel="0" collapsed="false">
      <c r="A62" s="108" t="n">
        <v>40</v>
      </c>
      <c r="B62" s="186" t="s">
        <v>331</v>
      </c>
      <c r="C62" s="174" t="n">
        <v>9573</v>
      </c>
      <c r="D62" s="174" t="n">
        <v>1195</v>
      </c>
      <c r="E62" s="174" t="n">
        <v>497</v>
      </c>
      <c r="F62" s="174" t="n">
        <v>698</v>
      </c>
      <c r="G62" s="174" t="n">
        <v>1322</v>
      </c>
      <c r="H62" s="174" t="n">
        <v>938</v>
      </c>
      <c r="I62" s="174" t="n">
        <v>228</v>
      </c>
      <c r="J62" s="174" t="n">
        <v>156</v>
      </c>
      <c r="K62" s="174" t="n">
        <v>1988</v>
      </c>
      <c r="L62" s="174" t="n">
        <v>441</v>
      </c>
      <c r="M62" s="174" t="n">
        <v>52</v>
      </c>
      <c r="N62" s="174" t="n">
        <v>318</v>
      </c>
      <c r="O62" s="174" t="n">
        <v>1022</v>
      </c>
      <c r="P62" s="174" t="n">
        <v>270</v>
      </c>
      <c r="Q62" s="142" t="n">
        <v>40</v>
      </c>
      <c r="R62" s="108" t="n">
        <v>40</v>
      </c>
      <c r="S62" s="186" t="s">
        <v>331</v>
      </c>
      <c r="T62" s="174" t="n">
        <v>331</v>
      </c>
      <c r="U62" s="174" t="n">
        <v>46</v>
      </c>
      <c r="V62" s="174" t="n">
        <v>186</v>
      </c>
      <c r="W62" s="174" t="n">
        <v>99</v>
      </c>
      <c r="X62" s="174" t="n">
        <v>1030</v>
      </c>
      <c r="Y62" s="174" t="n">
        <v>328</v>
      </c>
      <c r="Z62" s="174" t="n">
        <v>302</v>
      </c>
      <c r="AA62" s="174" t="n">
        <v>400</v>
      </c>
      <c r="AB62" s="174" t="n">
        <v>74</v>
      </c>
      <c r="AC62" s="174" t="n">
        <v>18</v>
      </c>
      <c r="AD62" s="174" t="n">
        <v>56</v>
      </c>
      <c r="AE62" s="174" t="n">
        <v>55</v>
      </c>
      <c r="AF62" s="174" t="n">
        <v>487</v>
      </c>
      <c r="AG62" s="174" t="n">
        <v>491</v>
      </c>
      <c r="AH62" s="174" t="n">
        <v>182</v>
      </c>
      <c r="AI62" s="174" t="n">
        <v>315</v>
      </c>
      <c r="AJ62" s="142" t="n">
        <v>40</v>
      </c>
    </row>
    <row r="63" customFormat="false" ht="15.75" hidden="false" customHeight="true" outlineLevel="0" collapsed="false">
      <c r="A63" s="108" t="n">
        <v>41</v>
      </c>
      <c r="B63" s="127" t="s">
        <v>332</v>
      </c>
      <c r="C63" s="174" t="n">
        <v>17146</v>
      </c>
      <c r="D63" s="174" t="n">
        <v>1989</v>
      </c>
      <c r="E63" s="174" t="n">
        <v>1056</v>
      </c>
      <c r="F63" s="174" t="n">
        <v>933</v>
      </c>
      <c r="G63" s="174" t="n">
        <v>3762</v>
      </c>
      <c r="H63" s="174" t="n">
        <v>2300</v>
      </c>
      <c r="I63" s="174" t="n">
        <v>1018</v>
      </c>
      <c r="J63" s="174" t="n">
        <v>444</v>
      </c>
      <c r="K63" s="174" t="n">
        <v>88</v>
      </c>
      <c r="L63" s="174" t="n">
        <v>39</v>
      </c>
      <c r="M63" s="174" t="n">
        <v>51</v>
      </c>
      <c r="N63" s="174" t="n">
        <v>0</v>
      </c>
      <c r="O63" s="174" t="n">
        <v>754</v>
      </c>
      <c r="P63" s="174" t="n">
        <v>22</v>
      </c>
      <c r="Q63" s="142" t="n">
        <v>41</v>
      </c>
      <c r="R63" s="108" t="n">
        <v>41</v>
      </c>
      <c r="S63" s="127" t="s">
        <v>332</v>
      </c>
      <c r="T63" s="174" t="n">
        <v>3344</v>
      </c>
      <c r="U63" s="174" t="n">
        <v>458</v>
      </c>
      <c r="V63" s="174" t="n">
        <v>1662</v>
      </c>
      <c r="W63" s="174" t="n">
        <v>1224</v>
      </c>
      <c r="X63" s="174" t="n">
        <v>3435</v>
      </c>
      <c r="Y63" s="174" t="n">
        <v>408</v>
      </c>
      <c r="Z63" s="174" t="n">
        <v>2901</v>
      </c>
      <c r="AA63" s="174" t="n">
        <v>126</v>
      </c>
      <c r="AB63" s="174" t="n">
        <v>391</v>
      </c>
      <c r="AC63" s="174" t="n">
        <v>181</v>
      </c>
      <c r="AD63" s="174" t="n">
        <v>210</v>
      </c>
      <c r="AE63" s="174" t="n">
        <v>38</v>
      </c>
      <c r="AF63" s="174" t="n">
        <v>1521</v>
      </c>
      <c r="AG63" s="174" t="n">
        <v>1026</v>
      </c>
      <c r="AH63" s="174" t="n">
        <v>124</v>
      </c>
      <c r="AI63" s="174" t="n">
        <v>562</v>
      </c>
      <c r="AJ63" s="142" t="n">
        <v>41</v>
      </c>
    </row>
    <row r="64" customFormat="false" ht="12.75" hidden="false" customHeight="false" outlineLevel="0" collapsed="false">
      <c r="A64" s="108" t="n">
        <v>42</v>
      </c>
      <c r="B64" s="179" t="s">
        <v>333</v>
      </c>
      <c r="C64" s="174"/>
      <c r="D64" s="174"/>
      <c r="E64" s="174"/>
      <c r="F64" s="174"/>
      <c r="G64" s="174"/>
      <c r="H64" s="174"/>
      <c r="I64" s="174"/>
      <c r="J64" s="174"/>
      <c r="K64" s="174"/>
      <c r="L64" s="174"/>
      <c r="M64" s="174"/>
      <c r="N64" s="174"/>
      <c r="O64" s="174"/>
      <c r="P64" s="174"/>
      <c r="Q64" s="142"/>
      <c r="R64" s="108" t="n">
        <v>42</v>
      </c>
      <c r="S64" s="179" t="s">
        <v>334</v>
      </c>
      <c r="T64" s="174"/>
      <c r="U64" s="174"/>
      <c r="V64" s="174"/>
      <c r="W64" s="174"/>
      <c r="X64" s="174"/>
      <c r="Y64" s="174"/>
      <c r="Z64" s="174"/>
      <c r="AA64" s="174"/>
      <c r="AB64" s="174"/>
      <c r="AC64" s="174"/>
      <c r="AD64" s="174"/>
      <c r="AE64" s="174"/>
      <c r="AF64" s="174"/>
      <c r="AG64" s="174"/>
      <c r="AH64" s="174"/>
      <c r="AI64" s="174"/>
      <c r="AJ64" s="142"/>
    </row>
    <row r="65" customFormat="false" ht="12.95" hidden="false" customHeight="true" outlineLevel="0" collapsed="false">
      <c r="A65" s="108"/>
      <c r="B65" s="121" t="s">
        <v>335</v>
      </c>
      <c r="C65" s="174" t="n">
        <v>1727</v>
      </c>
      <c r="D65" s="178" t="n">
        <v>206</v>
      </c>
      <c r="E65" s="178" t="n">
        <v>194</v>
      </c>
      <c r="F65" s="178" t="n">
        <v>12</v>
      </c>
      <c r="G65" s="174" t="n">
        <v>474</v>
      </c>
      <c r="H65" s="174" t="n">
        <v>34</v>
      </c>
      <c r="I65" s="174" t="n">
        <v>431</v>
      </c>
      <c r="J65" s="174" t="n">
        <v>9</v>
      </c>
      <c r="K65" s="174" t="n">
        <v>0</v>
      </c>
      <c r="L65" s="174" t="n">
        <v>0</v>
      </c>
      <c r="M65" s="174" t="n">
        <v>0</v>
      </c>
      <c r="N65" s="174" t="n">
        <v>0</v>
      </c>
      <c r="O65" s="174" t="n">
        <v>76</v>
      </c>
      <c r="P65" s="174" t="n">
        <v>12</v>
      </c>
      <c r="Q65" s="142" t="n">
        <v>42</v>
      </c>
      <c r="R65" s="108"/>
      <c r="S65" s="121" t="s">
        <v>336</v>
      </c>
      <c r="T65" s="174" t="n">
        <v>296</v>
      </c>
      <c r="U65" s="174" t="n">
        <v>47</v>
      </c>
      <c r="V65" s="174" t="n">
        <v>157</v>
      </c>
      <c r="W65" s="174" t="n">
        <v>92</v>
      </c>
      <c r="X65" s="174" t="n">
        <v>169</v>
      </c>
      <c r="Y65" s="174" t="n">
        <v>8</v>
      </c>
      <c r="Z65" s="174" t="n">
        <v>150</v>
      </c>
      <c r="AA65" s="174" t="n">
        <v>11</v>
      </c>
      <c r="AB65" s="174" t="n">
        <v>13</v>
      </c>
      <c r="AC65" s="174" t="n">
        <v>13</v>
      </c>
      <c r="AD65" s="174" t="n">
        <v>0</v>
      </c>
      <c r="AE65" s="174" t="n">
        <v>0</v>
      </c>
      <c r="AF65" s="174" t="n">
        <v>84</v>
      </c>
      <c r="AG65" s="174" t="n">
        <v>7</v>
      </c>
      <c r="AH65" s="174" t="n">
        <v>0</v>
      </c>
      <c r="AI65" s="174" t="n">
        <v>390</v>
      </c>
      <c r="AJ65" s="142" t="n">
        <v>42</v>
      </c>
    </row>
    <row r="66" customFormat="false" ht="15.75" hidden="false" customHeight="true" outlineLevel="0" collapsed="false">
      <c r="A66" s="108" t="n">
        <v>43</v>
      </c>
      <c r="B66" s="127" t="s">
        <v>337</v>
      </c>
      <c r="C66" s="174" t="n">
        <v>737</v>
      </c>
      <c r="D66" s="174" t="n">
        <v>134</v>
      </c>
      <c r="E66" s="174" t="n">
        <v>62</v>
      </c>
      <c r="F66" s="174" t="n">
        <v>72</v>
      </c>
      <c r="G66" s="174" t="n">
        <v>146</v>
      </c>
      <c r="H66" s="174" t="n">
        <v>3</v>
      </c>
      <c r="I66" s="174" t="n">
        <v>130</v>
      </c>
      <c r="J66" s="174" t="n">
        <v>13</v>
      </c>
      <c r="K66" s="174" t="n">
        <v>0</v>
      </c>
      <c r="L66" s="174" t="n">
        <v>38</v>
      </c>
      <c r="M66" s="174" t="n">
        <v>0</v>
      </c>
      <c r="N66" s="174" t="n">
        <v>2</v>
      </c>
      <c r="O66" s="174" t="n">
        <v>87</v>
      </c>
      <c r="P66" s="174" t="n">
        <v>8</v>
      </c>
      <c r="Q66" s="142" t="n">
        <v>43</v>
      </c>
      <c r="R66" s="108" t="n">
        <v>43</v>
      </c>
      <c r="S66" s="127" t="s">
        <v>337</v>
      </c>
      <c r="T66" s="174" t="n">
        <v>89</v>
      </c>
      <c r="U66" s="174" t="n">
        <v>12</v>
      </c>
      <c r="V66" s="174" t="n">
        <v>31</v>
      </c>
      <c r="W66" s="174" t="n">
        <v>46</v>
      </c>
      <c r="X66" s="174" t="n">
        <v>71</v>
      </c>
      <c r="Y66" s="174" t="n">
        <v>6</v>
      </c>
      <c r="Z66" s="174" t="n">
        <v>33</v>
      </c>
      <c r="AA66" s="174" t="n">
        <v>32</v>
      </c>
      <c r="AB66" s="174" t="n">
        <v>0</v>
      </c>
      <c r="AC66" s="174" t="n">
        <v>0</v>
      </c>
      <c r="AD66" s="174" t="n">
        <v>0</v>
      </c>
      <c r="AE66" s="174" t="n">
        <v>25</v>
      </c>
      <c r="AF66" s="174" t="n">
        <v>61</v>
      </c>
      <c r="AG66" s="174" t="n">
        <v>39</v>
      </c>
      <c r="AH66" s="174" t="n">
        <v>2</v>
      </c>
      <c r="AI66" s="174" t="n">
        <v>35</v>
      </c>
      <c r="AJ66" s="142" t="n">
        <v>43</v>
      </c>
    </row>
    <row r="67" customFormat="false" ht="15" hidden="false" customHeight="true" outlineLevel="0" collapsed="false">
      <c r="A67" s="129" t="n">
        <v>44</v>
      </c>
      <c r="B67" s="127" t="s">
        <v>328</v>
      </c>
      <c r="C67" s="174" t="n">
        <v>172</v>
      </c>
      <c r="D67" s="174" t="n">
        <v>26</v>
      </c>
      <c r="E67" s="174" t="n">
        <v>7</v>
      </c>
      <c r="F67" s="174" t="n">
        <v>19</v>
      </c>
      <c r="G67" s="174" t="n">
        <v>49</v>
      </c>
      <c r="H67" s="174" t="n">
        <v>0</v>
      </c>
      <c r="I67" s="174" t="n">
        <v>48</v>
      </c>
      <c r="J67" s="174" t="n">
        <v>1</v>
      </c>
      <c r="K67" s="174" t="n">
        <v>0</v>
      </c>
      <c r="L67" s="174" t="n">
        <v>1</v>
      </c>
      <c r="M67" s="174" t="n">
        <v>2</v>
      </c>
      <c r="N67" s="174" t="n">
        <v>0</v>
      </c>
      <c r="O67" s="174" t="n">
        <v>15</v>
      </c>
      <c r="P67" s="174" t="n">
        <v>1</v>
      </c>
      <c r="Q67" s="142" t="n">
        <v>44</v>
      </c>
      <c r="R67" s="129" t="n">
        <v>44</v>
      </c>
      <c r="S67" s="127" t="s">
        <v>328</v>
      </c>
      <c r="T67" s="174" t="n">
        <v>44</v>
      </c>
      <c r="U67" s="174" t="n">
        <v>1</v>
      </c>
      <c r="V67" s="174" t="n">
        <v>33</v>
      </c>
      <c r="W67" s="174" t="n">
        <v>10</v>
      </c>
      <c r="X67" s="174" t="n">
        <v>3</v>
      </c>
      <c r="Y67" s="174" t="n">
        <v>0</v>
      </c>
      <c r="Z67" s="174" t="n">
        <v>2</v>
      </c>
      <c r="AA67" s="174" t="n">
        <v>1</v>
      </c>
      <c r="AB67" s="174" t="n">
        <v>1</v>
      </c>
      <c r="AC67" s="174" t="n">
        <v>1</v>
      </c>
      <c r="AD67" s="174" t="n">
        <v>0</v>
      </c>
      <c r="AE67" s="174" t="n">
        <v>3</v>
      </c>
      <c r="AF67" s="174" t="n">
        <v>14</v>
      </c>
      <c r="AG67" s="174" t="n">
        <v>13</v>
      </c>
      <c r="AH67" s="174" t="n">
        <v>0</v>
      </c>
      <c r="AI67" s="174" t="n">
        <v>0</v>
      </c>
      <c r="AJ67" s="142" t="n">
        <v>44</v>
      </c>
    </row>
    <row r="68" customFormat="false" ht="15.75" hidden="false" customHeight="true" outlineLevel="0" collapsed="false">
      <c r="A68" s="108" t="n">
        <v>45</v>
      </c>
      <c r="B68" s="187" t="s">
        <v>338</v>
      </c>
      <c r="C68" s="174"/>
      <c r="D68" s="174"/>
      <c r="E68" s="174"/>
      <c r="F68" s="174"/>
      <c r="G68" s="174"/>
      <c r="H68" s="174"/>
      <c r="I68" s="174"/>
      <c r="J68" s="174"/>
      <c r="K68" s="174"/>
      <c r="L68" s="174"/>
      <c r="M68" s="174"/>
      <c r="N68" s="174"/>
      <c r="O68" s="174"/>
      <c r="P68" s="174"/>
      <c r="Q68" s="142"/>
      <c r="R68" s="108" t="n">
        <v>45</v>
      </c>
      <c r="S68" s="187" t="s">
        <v>338</v>
      </c>
      <c r="T68" s="174"/>
      <c r="U68" s="174"/>
      <c r="V68" s="174"/>
      <c r="W68" s="174"/>
      <c r="X68" s="174"/>
      <c r="Y68" s="174"/>
      <c r="Z68" s="174"/>
      <c r="AA68" s="174"/>
      <c r="AB68" s="174"/>
      <c r="AC68" s="174"/>
      <c r="AD68" s="174"/>
      <c r="AE68" s="174"/>
      <c r="AF68" s="174"/>
      <c r="AG68" s="174"/>
      <c r="AH68" s="174"/>
      <c r="AI68" s="174"/>
      <c r="AJ68" s="142"/>
    </row>
    <row r="69" customFormat="false" ht="12.95" hidden="false" customHeight="true" outlineLevel="0" collapsed="false">
      <c r="A69" s="108"/>
      <c r="B69" s="127" t="s">
        <v>339</v>
      </c>
      <c r="C69" s="174" t="n">
        <v>3219</v>
      </c>
      <c r="D69" s="174" t="n">
        <v>212</v>
      </c>
      <c r="E69" s="174" t="n">
        <v>110</v>
      </c>
      <c r="F69" s="174" t="n">
        <v>102</v>
      </c>
      <c r="G69" s="174" t="n">
        <v>1006</v>
      </c>
      <c r="H69" s="174" t="n">
        <v>996</v>
      </c>
      <c r="I69" s="174" t="n">
        <v>10</v>
      </c>
      <c r="J69" s="174" t="n">
        <v>0</v>
      </c>
      <c r="K69" s="174" t="n">
        <v>0</v>
      </c>
      <c r="L69" s="174" t="n">
        <v>166</v>
      </c>
      <c r="M69" s="174" t="n">
        <v>55</v>
      </c>
      <c r="N69" s="174" t="n">
        <v>71</v>
      </c>
      <c r="O69" s="174" t="n">
        <v>259</v>
      </c>
      <c r="P69" s="174" t="n">
        <v>0</v>
      </c>
      <c r="Q69" s="142" t="n">
        <v>45</v>
      </c>
      <c r="R69" s="108"/>
      <c r="S69" s="127" t="s">
        <v>339</v>
      </c>
      <c r="T69" s="174" t="n">
        <v>346</v>
      </c>
      <c r="U69" s="174" t="n">
        <v>81</v>
      </c>
      <c r="V69" s="174" t="n">
        <v>152</v>
      </c>
      <c r="W69" s="174" t="n">
        <v>113</v>
      </c>
      <c r="X69" s="174" t="n">
        <v>509</v>
      </c>
      <c r="Y69" s="174" t="n">
        <v>111</v>
      </c>
      <c r="Z69" s="174" t="n">
        <v>234</v>
      </c>
      <c r="AA69" s="174" t="n">
        <v>164</v>
      </c>
      <c r="AB69" s="174" t="n">
        <v>68</v>
      </c>
      <c r="AC69" s="174" t="n">
        <v>50</v>
      </c>
      <c r="AD69" s="174" t="n">
        <v>18</v>
      </c>
      <c r="AE69" s="174" t="n">
        <v>59</v>
      </c>
      <c r="AF69" s="174" t="n">
        <v>224</v>
      </c>
      <c r="AG69" s="174" t="n">
        <v>147</v>
      </c>
      <c r="AH69" s="174" t="n">
        <v>21</v>
      </c>
      <c r="AI69" s="174" t="n">
        <v>76</v>
      </c>
      <c r="AJ69" s="142" t="n">
        <v>45</v>
      </c>
    </row>
    <row r="70" customFormat="false" ht="15.75" hidden="false" customHeight="true" outlineLevel="0" collapsed="false">
      <c r="A70" s="108" t="n">
        <v>46</v>
      </c>
      <c r="B70" s="127" t="s">
        <v>340</v>
      </c>
      <c r="C70" s="174" t="n">
        <v>25862</v>
      </c>
      <c r="D70" s="174" t="n">
        <v>1833</v>
      </c>
      <c r="E70" s="174" t="n">
        <v>854</v>
      </c>
      <c r="F70" s="174" t="n">
        <v>979</v>
      </c>
      <c r="G70" s="174" t="n">
        <v>4629</v>
      </c>
      <c r="H70" s="174" t="n">
        <v>2420</v>
      </c>
      <c r="I70" s="174" t="n">
        <v>1420</v>
      </c>
      <c r="J70" s="174" t="n">
        <v>789</v>
      </c>
      <c r="K70" s="174" t="n">
        <v>10</v>
      </c>
      <c r="L70" s="174" t="n">
        <v>73</v>
      </c>
      <c r="M70" s="174" t="n">
        <v>55</v>
      </c>
      <c r="N70" s="174" t="n">
        <v>523</v>
      </c>
      <c r="O70" s="174" t="n">
        <v>1417</v>
      </c>
      <c r="P70" s="174" t="n">
        <v>77</v>
      </c>
      <c r="Q70" s="142" t="n">
        <v>46</v>
      </c>
      <c r="R70" s="108" t="n">
        <v>46</v>
      </c>
      <c r="S70" s="127" t="s">
        <v>340</v>
      </c>
      <c r="T70" s="174" t="n">
        <v>7139</v>
      </c>
      <c r="U70" s="174" t="n">
        <v>1399</v>
      </c>
      <c r="V70" s="174" t="n">
        <v>3232</v>
      </c>
      <c r="W70" s="174" t="n">
        <v>2508</v>
      </c>
      <c r="X70" s="174" t="n">
        <v>3816</v>
      </c>
      <c r="Y70" s="174" t="n">
        <v>731</v>
      </c>
      <c r="Z70" s="174" t="n">
        <v>2783</v>
      </c>
      <c r="AA70" s="174" t="n">
        <v>302</v>
      </c>
      <c r="AB70" s="174" t="n">
        <v>408</v>
      </c>
      <c r="AC70" s="174" t="n">
        <v>322</v>
      </c>
      <c r="AD70" s="174" t="n">
        <v>86</v>
      </c>
      <c r="AE70" s="174" t="n">
        <v>99</v>
      </c>
      <c r="AF70" s="174" t="n">
        <v>1966</v>
      </c>
      <c r="AG70" s="174" t="n">
        <v>2807</v>
      </c>
      <c r="AH70" s="174" t="n">
        <v>102</v>
      </c>
      <c r="AI70" s="174" t="n">
        <v>908</v>
      </c>
      <c r="AJ70" s="142" t="n">
        <v>46</v>
      </c>
    </row>
    <row r="71" customFormat="false" ht="12.75" hidden="false" customHeight="false" outlineLevel="0" collapsed="false">
      <c r="AJ71" s="142"/>
    </row>
    <row r="72" customFormat="false" ht="12.75" hidden="false" customHeight="false" outlineLevel="0" collapsed="false">
      <c r="A72" s="139" t="s">
        <v>341</v>
      </c>
      <c r="R72" s="139" t="s">
        <v>341</v>
      </c>
      <c r="AJ72" s="142"/>
    </row>
    <row r="73" customFormat="false" ht="12.75" hidden="false" customHeight="false" outlineLevel="0" collapsed="false">
      <c r="A73" s="149" t="s">
        <v>256</v>
      </c>
      <c r="B73" s="138"/>
      <c r="C73" s="188" t="s">
        <v>259</v>
      </c>
      <c r="D73" s="188"/>
      <c r="E73" s="189" t="n">
        <v>0</v>
      </c>
      <c r="F73" s="189" t="n">
        <v>0</v>
      </c>
      <c r="G73" s="189" t="n">
        <v>0</v>
      </c>
      <c r="H73" s="189" t="n">
        <v>0</v>
      </c>
      <c r="I73" s="189" t="n">
        <v>0</v>
      </c>
      <c r="J73" s="189" t="n">
        <v>0</v>
      </c>
      <c r="K73" s="189" t="n">
        <v>0</v>
      </c>
      <c r="L73" s="189" t="n">
        <v>0</v>
      </c>
      <c r="M73" s="189" t="n">
        <v>0</v>
      </c>
      <c r="N73" s="189" t="n">
        <v>0</v>
      </c>
      <c r="O73" s="189" t="n">
        <v>0</v>
      </c>
      <c r="P73" s="189" t="n">
        <v>0</v>
      </c>
      <c r="Q73" s="148"/>
      <c r="R73" s="149" t="s">
        <v>256</v>
      </c>
      <c r="S73" s="138"/>
      <c r="T73" s="189" t="n">
        <v>0</v>
      </c>
      <c r="U73" s="188" t="s">
        <v>259</v>
      </c>
      <c r="V73" s="188"/>
      <c r="W73" s="188"/>
      <c r="X73" s="188"/>
      <c r="Y73" s="188"/>
      <c r="Z73" s="189" t="n">
        <v>0</v>
      </c>
      <c r="AA73" s="189" t="n">
        <v>0</v>
      </c>
      <c r="AB73" s="189" t="n">
        <v>0</v>
      </c>
      <c r="AC73" s="189" t="n">
        <v>0</v>
      </c>
      <c r="AD73" s="189" t="n">
        <v>0</v>
      </c>
      <c r="AE73" s="189" t="n">
        <v>0</v>
      </c>
      <c r="AF73" s="189" t="n">
        <v>0</v>
      </c>
      <c r="AG73" s="189" t="n">
        <v>0</v>
      </c>
      <c r="AH73" s="189" t="n">
        <v>0</v>
      </c>
      <c r="AI73" s="189" t="n">
        <v>0</v>
      </c>
      <c r="AJ73" s="148"/>
    </row>
    <row r="74" customFormat="false" ht="15" hidden="false" customHeight="true" outlineLevel="0" collapsed="false">
      <c r="A74" s="149" t="s">
        <v>342</v>
      </c>
      <c r="B74" s="190"/>
      <c r="C74" s="80" t="s">
        <v>343</v>
      </c>
      <c r="F74" s="139"/>
      <c r="G74" s="139"/>
      <c r="H74" s="139"/>
      <c r="I74" s="139"/>
      <c r="J74" s="108"/>
      <c r="K74" s="108"/>
      <c r="L74" s="139"/>
      <c r="M74" s="139"/>
      <c r="N74" s="144"/>
      <c r="O74" s="139"/>
      <c r="P74" s="139"/>
      <c r="Q74" s="144"/>
      <c r="R74" s="149" t="s">
        <v>342</v>
      </c>
      <c r="T74" s="149"/>
      <c r="U74" s="80" t="s">
        <v>343</v>
      </c>
      <c r="AC74" s="154"/>
      <c r="AH74" s="148"/>
    </row>
    <row r="75" customFormat="false" ht="15" hidden="false" customHeight="true" outlineLevel="0" collapsed="false">
      <c r="A75" s="149" t="s">
        <v>344</v>
      </c>
      <c r="B75" s="190"/>
      <c r="E75" s="139"/>
      <c r="F75" s="139"/>
      <c r="G75" s="139"/>
      <c r="H75" s="139"/>
      <c r="I75" s="139"/>
      <c r="J75" s="108"/>
      <c r="K75" s="108"/>
      <c r="L75" s="139"/>
      <c r="M75" s="139"/>
      <c r="N75" s="144"/>
      <c r="O75" s="139"/>
      <c r="P75" s="139"/>
      <c r="Q75" s="144"/>
      <c r="R75" s="149" t="s">
        <v>345</v>
      </c>
      <c r="AC75" s="154"/>
      <c r="AH75" s="148"/>
    </row>
    <row r="76" customFormat="false" ht="13.5" hidden="false" customHeight="true" outlineLevel="0" collapsed="false">
      <c r="A76" s="80" t="s">
        <v>265</v>
      </c>
      <c r="B76" s="190"/>
      <c r="C76" s="99"/>
      <c r="D76" s="99"/>
      <c r="E76" s="99"/>
      <c r="F76" s="99"/>
      <c r="G76" s="99"/>
      <c r="H76" s="99"/>
      <c r="I76" s="99"/>
      <c r="J76" s="99"/>
      <c r="K76" s="99"/>
      <c r="L76" s="99"/>
      <c r="M76" s="99"/>
      <c r="N76" s="99"/>
      <c r="O76" s="99"/>
      <c r="P76" s="99"/>
      <c r="Q76" s="99"/>
      <c r="AC76" s="154"/>
      <c r="AH76" s="148"/>
    </row>
    <row r="77" s="152" customFormat="true" ht="16.5" hidden="false" customHeight="true" outlineLevel="0" collapsed="false">
      <c r="A77" s="191" t="s">
        <v>94</v>
      </c>
      <c r="B77" s="191"/>
      <c r="C77" s="191"/>
      <c r="D77" s="91"/>
      <c r="E77" s="192" t="n">
        <v>16</v>
      </c>
      <c r="F77" s="151" t="s">
        <v>94</v>
      </c>
      <c r="G77" s="91"/>
      <c r="H77" s="91"/>
      <c r="I77" s="91"/>
      <c r="J77" s="91"/>
      <c r="K77" s="91"/>
      <c r="L77" s="91"/>
      <c r="M77" s="91"/>
      <c r="N77" s="91"/>
      <c r="O77" s="91"/>
      <c r="P77" s="91"/>
      <c r="Q77" s="153" t="n">
        <v>17</v>
      </c>
      <c r="R77" s="151" t="s">
        <v>94</v>
      </c>
      <c r="U77" s="91"/>
      <c r="V77" s="91"/>
      <c r="W77" s="91"/>
      <c r="X77" s="153"/>
      <c r="Y77" s="151"/>
      <c r="Z77" s="91"/>
      <c r="AA77" s="192" t="n">
        <v>18</v>
      </c>
      <c r="AB77" s="151" t="s">
        <v>94</v>
      </c>
      <c r="AJ77" s="193" t="n">
        <v>19</v>
      </c>
    </row>
  </sheetData>
  <mergeCells count="46">
    <mergeCell ref="A4:A7"/>
    <mergeCell ref="B4:B7"/>
    <mergeCell ref="C4:C7"/>
    <mergeCell ref="G4:J4"/>
    <mergeCell ref="K4:K7"/>
    <mergeCell ref="L4:L7"/>
    <mergeCell ref="M4:M7"/>
    <mergeCell ref="N4:N7"/>
    <mergeCell ref="O4:O7"/>
    <mergeCell ref="P4:P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 ref="T9:V9"/>
    <mergeCell ref="A77:C77"/>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14"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0.9921875" defaultRowHeight="12.75" zeroHeight="false" outlineLevelRow="0" outlineLevelCol="0"/>
  <cols>
    <col collapsed="false" customWidth="true" hidden="false" outlineLevel="0" max="1" min="1" style="80" width="4.7"/>
    <col collapsed="false" customWidth="true" hidden="false" outlineLevel="0" max="2" min="2" style="80" width="60.7"/>
    <col collapsed="false" customWidth="true" hidden="false" outlineLevel="0" max="5" min="3" style="80" width="19.56"/>
    <col collapsed="false" customWidth="true" hidden="false" outlineLevel="0" max="6" min="6" style="80" width="11.56"/>
    <col collapsed="false" customWidth="true" hidden="false" outlineLevel="0" max="7" min="7" style="154" width="11.56"/>
    <col collapsed="false" customWidth="true" hidden="false" outlineLevel="0" max="16" min="8" style="80" width="11.56"/>
    <col collapsed="false" customWidth="true" hidden="false" outlineLevel="0" max="18" min="17" style="80" width="4.7"/>
    <col collapsed="false" customWidth="true" hidden="false" outlineLevel="0" max="19" min="19" style="80" width="56.28"/>
    <col collapsed="false" customWidth="true" hidden="false" outlineLevel="0" max="27" min="20" style="80" width="8.99"/>
    <col collapsed="false" customWidth="true" hidden="false" outlineLevel="0" max="35" min="28" style="80" width="15.99"/>
    <col collapsed="false" customWidth="true" hidden="false" outlineLevel="0" max="36" min="36" style="80" width="4.7"/>
    <col collapsed="false" customWidth="false" hidden="false" outlineLevel="0" max="257" min="37" style="80" width="10.99"/>
  </cols>
  <sheetData>
    <row r="1" s="83" customFormat="true" ht="24.95" hidden="false" customHeight="true" outlineLevel="0" collapsed="false">
      <c r="A1" s="84" t="s">
        <v>207</v>
      </c>
      <c r="E1" s="155"/>
      <c r="F1" s="84" t="s">
        <v>207</v>
      </c>
      <c r="G1" s="156"/>
      <c r="O1" s="86"/>
      <c r="P1" s="86"/>
      <c r="Q1" s="86"/>
      <c r="R1" s="84" t="s">
        <v>207</v>
      </c>
      <c r="AA1" s="155"/>
      <c r="AB1" s="84" t="s">
        <v>207</v>
      </c>
    </row>
    <row r="2" s="83" customFormat="true" ht="20.1" hidden="false" customHeight="true" outlineLevel="0" collapsed="false">
      <c r="A2" s="88" t="s">
        <v>346</v>
      </c>
      <c r="E2" s="89"/>
      <c r="F2" s="88" t="s">
        <v>346</v>
      </c>
      <c r="G2" s="158"/>
      <c r="H2" s="158"/>
      <c r="O2" s="86"/>
      <c r="P2" s="86"/>
      <c r="Q2" s="86"/>
      <c r="R2" s="88" t="s">
        <v>347</v>
      </c>
      <c r="Y2" s="158"/>
      <c r="Z2" s="158"/>
      <c r="AA2" s="89"/>
      <c r="AB2" s="88" t="s">
        <v>347</v>
      </c>
      <c r="AC2" s="158"/>
    </row>
    <row r="3" s="83" customFormat="true" ht="12.75" hidden="false" customHeight="true" outlineLevel="0" collapsed="false">
      <c r="A3" s="93"/>
      <c r="B3" s="93"/>
      <c r="C3" s="159"/>
      <c r="D3" s="160"/>
      <c r="E3" s="160"/>
      <c r="F3" s="160"/>
      <c r="G3" s="160"/>
      <c r="H3" s="160"/>
      <c r="I3" s="161"/>
      <c r="J3" s="93"/>
      <c r="K3" s="93"/>
      <c r="L3" s="93"/>
      <c r="M3" s="93"/>
      <c r="N3" s="93"/>
      <c r="O3" s="93"/>
      <c r="P3" s="93"/>
      <c r="Q3" s="93"/>
      <c r="R3" s="93"/>
      <c r="S3" s="162"/>
      <c r="T3" s="161"/>
      <c r="U3" s="161"/>
      <c r="V3" s="161"/>
      <c r="W3" s="161"/>
      <c r="X3" s="160"/>
      <c r="Y3" s="160"/>
      <c r="Z3" s="160"/>
      <c r="AA3" s="160"/>
      <c r="AB3" s="160"/>
      <c r="AC3" s="160"/>
      <c r="AD3" s="161"/>
      <c r="AE3" s="161"/>
      <c r="AF3" s="163"/>
      <c r="AG3" s="161"/>
      <c r="AH3" s="93"/>
      <c r="AI3" s="161"/>
      <c r="AJ3" s="93"/>
    </row>
    <row r="4" customFormat="false" ht="15" hidden="false" customHeight="true" outlineLevel="0" collapsed="false">
      <c r="A4" s="94" t="s">
        <v>212</v>
      </c>
      <c r="B4" s="164" t="s">
        <v>348</v>
      </c>
      <c r="C4" s="164" t="s">
        <v>349</v>
      </c>
      <c r="D4" s="165" t="s">
        <v>265</v>
      </c>
      <c r="E4" s="166" t="s">
        <v>266</v>
      </c>
      <c r="F4" s="167" t="s">
        <v>267</v>
      </c>
      <c r="G4" s="164" t="s">
        <v>268</v>
      </c>
      <c r="H4" s="164"/>
      <c r="I4" s="164"/>
      <c r="J4" s="164"/>
      <c r="K4" s="164" t="s">
        <v>269</v>
      </c>
      <c r="L4" s="164" t="s">
        <v>270</v>
      </c>
      <c r="M4" s="164" t="s">
        <v>271</v>
      </c>
      <c r="N4" s="164" t="s">
        <v>350</v>
      </c>
      <c r="O4" s="164" t="s">
        <v>273</v>
      </c>
      <c r="P4" s="194"/>
      <c r="Q4" s="98" t="s">
        <v>212</v>
      </c>
      <c r="R4" s="94" t="s">
        <v>212</v>
      </c>
      <c r="S4" s="164" t="s">
        <v>348</v>
      </c>
      <c r="T4" s="164" t="s">
        <v>275</v>
      </c>
      <c r="U4" s="164"/>
      <c r="V4" s="164"/>
      <c r="W4" s="164"/>
      <c r="X4" s="96" t="s">
        <v>276</v>
      </c>
      <c r="Y4" s="96"/>
      <c r="Z4" s="96"/>
      <c r="AA4" s="96"/>
      <c r="AB4" s="97" t="s">
        <v>277</v>
      </c>
      <c r="AC4" s="97"/>
      <c r="AD4" s="97"/>
      <c r="AE4" s="95" t="s">
        <v>278</v>
      </c>
      <c r="AF4" s="95" t="s">
        <v>279</v>
      </c>
      <c r="AG4" s="95" t="s">
        <v>351</v>
      </c>
      <c r="AH4" s="95" t="s">
        <v>352</v>
      </c>
      <c r="AI4" s="95" t="s">
        <v>282</v>
      </c>
      <c r="AJ4" s="98" t="s">
        <v>212</v>
      </c>
    </row>
    <row r="5" customFormat="false" ht="15" hidden="false" customHeight="true" outlineLevel="0" collapsed="false">
      <c r="A5" s="94" t="s">
        <v>283</v>
      </c>
      <c r="B5" s="164"/>
      <c r="C5" s="164"/>
      <c r="D5" s="164" t="s">
        <v>284</v>
      </c>
      <c r="E5" s="168" t="s">
        <v>285</v>
      </c>
      <c r="F5" s="167" t="s">
        <v>286</v>
      </c>
      <c r="G5" s="164" t="s">
        <v>284</v>
      </c>
      <c r="H5" s="164" t="s">
        <v>287</v>
      </c>
      <c r="I5" s="164"/>
      <c r="J5" s="164"/>
      <c r="K5" s="164"/>
      <c r="L5" s="164"/>
      <c r="M5" s="164"/>
      <c r="N5" s="164"/>
      <c r="O5" s="164"/>
      <c r="P5" s="194" t="s">
        <v>353</v>
      </c>
      <c r="Q5" s="98" t="s">
        <v>283</v>
      </c>
      <c r="R5" s="94" t="s">
        <v>283</v>
      </c>
      <c r="S5" s="164"/>
      <c r="T5" s="95" t="s">
        <v>288</v>
      </c>
      <c r="U5" s="164" t="s">
        <v>287</v>
      </c>
      <c r="V5" s="164"/>
      <c r="W5" s="164"/>
      <c r="X5" s="95" t="s">
        <v>288</v>
      </c>
      <c r="Y5" s="96" t="s">
        <v>287</v>
      </c>
      <c r="Z5" s="96"/>
      <c r="AA5" s="96"/>
      <c r="AB5" s="94" t="s">
        <v>284</v>
      </c>
      <c r="AC5" s="164" t="s">
        <v>287</v>
      </c>
      <c r="AD5" s="164"/>
      <c r="AE5" s="95"/>
      <c r="AF5" s="95"/>
      <c r="AG5" s="95" t="s">
        <v>289</v>
      </c>
      <c r="AH5" s="95" t="s">
        <v>290</v>
      </c>
      <c r="AI5" s="95"/>
      <c r="AJ5" s="98" t="s">
        <v>283</v>
      </c>
    </row>
    <row r="6" customFormat="false" ht="15" hidden="false" customHeight="true" outlineLevel="0" collapsed="false">
      <c r="A6" s="94" t="s">
        <v>291</v>
      </c>
      <c r="B6" s="164"/>
      <c r="C6" s="164"/>
      <c r="D6" s="164"/>
      <c r="E6" s="96" t="s">
        <v>292</v>
      </c>
      <c r="F6" s="97" t="s">
        <v>293</v>
      </c>
      <c r="G6" s="164"/>
      <c r="H6" s="164" t="s">
        <v>294</v>
      </c>
      <c r="I6" s="164" t="s">
        <v>295</v>
      </c>
      <c r="J6" s="164" t="s">
        <v>296</v>
      </c>
      <c r="K6" s="164"/>
      <c r="L6" s="164"/>
      <c r="M6" s="164"/>
      <c r="N6" s="164"/>
      <c r="O6" s="164"/>
      <c r="P6" s="194" t="s">
        <v>354</v>
      </c>
      <c r="Q6" s="98" t="s">
        <v>291</v>
      </c>
      <c r="R6" s="94" t="s">
        <v>291</v>
      </c>
      <c r="S6" s="164"/>
      <c r="T6" s="95"/>
      <c r="U6" s="95" t="s">
        <v>297</v>
      </c>
      <c r="V6" s="95" t="s">
        <v>298</v>
      </c>
      <c r="W6" s="95" t="s">
        <v>299</v>
      </c>
      <c r="X6" s="95"/>
      <c r="Y6" s="95" t="s">
        <v>300</v>
      </c>
      <c r="Z6" s="95" t="s">
        <v>301</v>
      </c>
      <c r="AA6" s="98" t="s">
        <v>302</v>
      </c>
      <c r="AB6" s="94"/>
      <c r="AC6" s="95" t="s">
        <v>303</v>
      </c>
      <c r="AD6" s="95" t="s">
        <v>304</v>
      </c>
      <c r="AE6" s="95"/>
      <c r="AF6" s="95"/>
      <c r="AG6" s="95" t="s">
        <v>305</v>
      </c>
      <c r="AH6" s="95" t="s">
        <v>306</v>
      </c>
      <c r="AI6" s="95"/>
      <c r="AJ6" s="98" t="s">
        <v>291</v>
      </c>
    </row>
    <row r="7" customFormat="false" ht="15" hidden="false" customHeight="true" outlineLevel="0" collapsed="false">
      <c r="A7" s="94"/>
      <c r="B7" s="164"/>
      <c r="C7" s="164"/>
      <c r="D7" s="164"/>
      <c r="E7" s="96"/>
      <c r="F7" s="97"/>
      <c r="G7" s="164"/>
      <c r="H7" s="164"/>
      <c r="I7" s="164"/>
      <c r="J7" s="164"/>
      <c r="K7" s="164"/>
      <c r="L7" s="164"/>
      <c r="M7" s="164"/>
      <c r="N7" s="164"/>
      <c r="O7" s="164"/>
      <c r="P7" s="195"/>
      <c r="Q7" s="98"/>
      <c r="R7" s="94"/>
      <c r="S7" s="164"/>
      <c r="T7" s="95"/>
      <c r="U7" s="95"/>
      <c r="V7" s="95"/>
      <c r="W7" s="95"/>
      <c r="X7" s="95"/>
      <c r="Y7" s="95"/>
      <c r="Z7" s="95"/>
      <c r="AA7" s="98"/>
      <c r="AB7" s="94"/>
      <c r="AC7" s="95"/>
      <c r="AD7" s="95"/>
      <c r="AE7" s="95"/>
      <c r="AF7" s="95"/>
      <c r="AG7" s="95"/>
      <c r="AH7" s="95"/>
      <c r="AI7" s="95"/>
      <c r="AJ7" s="98"/>
    </row>
    <row r="8" customFormat="false" ht="12" hidden="false" customHeight="true" outlineLevel="0" collapsed="false">
      <c r="A8" s="99"/>
      <c r="B8" s="196"/>
      <c r="C8" s="111"/>
      <c r="D8" s="111"/>
      <c r="E8" s="111"/>
      <c r="F8" s="111"/>
      <c r="G8" s="111"/>
      <c r="H8" s="152"/>
      <c r="I8" s="152"/>
      <c r="J8" s="152"/>
      <c r="K8" s="152"/>
      <c r="L8" s="152"/>
      <c r="M8" s="111"/>
      <c r="N8" s="152"/>
      <c r="O8" s="152"/>
      <c r="P8" s="99"/>
      <c r="Q8" s="197"/>
      <c r="R8" s="99"/>
      <c r="S8" s="196"/>
      <c r="T8" s="111"/>
      <c r="U8" s="99"/>
      <c r="V8" s="111"/>
      <c r="W8" s="111"/>
      <c r="X8" s="111"/>
      <c r="Y8" s="111"/>
      <c r="Z8" s="111"/>
      <c r="AA8" s="111"/>
      <c r="AB8" s="111"/>
      <c r="AC8" s="111"/>
      <c r="AD8" s="111"/>
      <c r="AE8" s="111"/>
      <c r="AF8" s="111"/>
      <c r="AG8" s="99"/>
      <c r="AH8" s="99"/>
      <c r="AI8" s="99"/>
      <c r="AJ8" s="197"/>
    </row>
    <row r="9" customFormat="false" ht="12" hidden="false" customHeight="true" outlineLevel="0" collapsed="false">
      <c r="A9" s="99"/>
      <c r="B9" s="194"/>
      <c r="C9" s="111"/>
      <c r="D9" s="111"/>
      <c r="E9" s="111"/>
      <c r="F9" s="111"/>
      <c r="G9" s="111"/>
      <c r="H9" s="152"/>
      <c r="I9" s="152"/>
      <c r="J9" s="152"/>
      <c r="K9" s="152"/>
      <c r="L9" s="152"/>
      <c r="M9" s="111"/>
      <c r="N9" s="152"/>
      <c r="O9" s="152"/>
      <c r="P9" s="99"/>
      <c r="Q9" s="198"/>
      <c r="R9" s="99"/>
      <c r="S9" s="194"/>
      <c r="T9" s="111"/>
      <c r="U9" s="99"/>
      <c r="V9" s="111"/>
      <c r="W9" s="111"/>
      <c r="X9" s="111"/>
      <c r="Y9" s="111"/>
      <c r="Z9" s="111"/>
      <c r="AA9" s="111"/>
      <c r="AB9" s="111"/>
      <c r="AC9" s="111"/>
      <c r="AD9" s="111"/>
      <c r="AE9" s="111"/>
      <c r="AF9" s="111"/>
      <c r="AG9" s="99"/>
      <c r="AH9" s="99"/>
      <c r="AI9" s="99"/>
      <c r="AJ9" s="198"/>
    </row>
    <row r="10" customFormat="false" ht="20.1" hidden="false" customHeight="true" outlineLevel="0" collapsed="false">
      <c r="A10" s="131" t="n">
        <v>1</v>
      </c>
      <c r="B10" s="115" t="s">
        <v>355</v>
      </c>
      <c r="C10" s="117" t="n">
        <v>712456</v>
      </c>
      <c r="D10" s="117" t="n">
        <v>70651</v>
      </c>
      <c r="E10" s="117" t="n">
        <v>29727</v>
      </c>
      <c r="F10" s="117" t="n">
        <v>40924</v>
      </c>
      <c r="G10" s="117" t="n">
        <v>101505</v>
      </c>
      <c r="H10" s="117" t="n">
        <v>57395</v>
      </c>
      <c r="I10" s="117" t="n">
        <v>25596</v>
      </c>
      <c r="J10" s="117" t="n">
        <v>18514</v>
      </c>
      <c r="K10" s="117" t="n">
        <v>35983</v>
      </c>
      <c r="L10" s="117" t="n">
        <v>22725</v>
      </c>
      <c r="M10" s="117" t="n">
        <v>7648</v>
      </c>
      <c r="N10" s="117" t="n">
        <v>19777</v>
      </c>
      <c r="O10" s="117" t="n">
        <v>44237</v>
      </c>
      <c r="P10" s="135" t="n">
        <v>14588</v>
      </c>
      <c r="Q10" s="199" t="n">
        <v>1</v>
      </c>
      <c r="R10" s="131" t="n">
        <v>1</v>
      </c>
      <c r="S10" s="115" t="s">
        <v>356</v>
      </c>
      <c r="T10" s="117" t="n">
        <v>58702</v>
      </c>
      <c r="U10" s="117" t="n">
        <v>10397</v>
      </c>
      <c r="V10" s="117" t="n">
        <v>29443</v>
      </c>
      <c r="W10" s="117" t="n">
        <v>18862</v>
      </c>
      <c r="X10" s="117" t="n">
        <v>199036</v>
      </c>
      <c r="Y10" s="117" t="n">
        <v>49316</v>
      </c>
      <c r="Z10" s="117" t="n">
        <v>101176</v>
      </c>
      <c r="AA10" s="117" t="n">
        <v>48544</v>
      </c>
      <c r="AB10" s="117" t="n">
        <v>30082</v>
      </c>
      <c r="AC10" s="117" t="n">
        <v>20016</v>
      </c>
      <c r="AD10" s="117" t="n">
        <v>10066</v>
      </c>
      <c r="AE10" s="117" t="n">
        <v>9360</v>
      </c>
      <c r="AF10" s="117" t="n">
        <v>41200</v>
      </c>
      <c r="AG10" s="117" t="n">
        <v>18389</v>
      </c>
      <c r="AH10" s="117" t="n">
        <v>19536</v>
      </c>
      <c r="AI10" s="135" t="n">
        <v>19037</v>
      </c>
      <c r="AJ10" s="199" t="n">
        <v>1</v>
      </c>
    </row>
    <row r="11" customFormat="false" ht="9.95" hidden="false" customHeight="true" outlineLevel="0" collapsed="false">
      <c r="A11" s="129"/>
      <c r="B11" s="194"/>
      <c r="C11" s="111"/>
      <c r="D11" s="111"/>
      <c r="E11" s="111"/>
      <c r="F11" s="111"/>
      <c r="G11" s="111"/>
      <c r="H11" s="152"/>
      <c r="I11" s="152"/>
      <c r="J11" s="152"/>
      <c r="K11" s="152"/>
      <c r="L11" s="152"/>
      <c r="M11" s="111"/>
      <c r="N11" s="152"/>
      <c r="O11" s="152"/>
      <c r="P11" s="99"/>
      <c r="Q11" s="198"/>
      <c r="R11" s="129"/>
      <c r="S11" s="194"/>
      <c r="T11" s="111"/>
      <c r="U11" s="99"/>
      <c r="V11" s="99"/>
      <c r="W11" s="99"/>
      <c r="X11" s="99"/>
      <c r="Y11" s="99"/>
      <c r="Z11" s="99"/>
      <c r="AA11" s="99"/>
      <c r="AB11" s="99"/>
      <c r="AC11" s="99"/>
      <c r="AD11" s="99"/>
      <c r="AE11" s="99"/>
      <c r="AF11" s="99"/>
      <c r="AG11" s="99"/>
      <c r="AH11" s="99"/>
      <c r="AI11" s="99"/>
      <c r="AJ11" s="198"/>
    </row>
    <row r="12" customFormat="false" ht="15" hidden="false" customHeight="true" outlineLevel="0" collapsed="false">
      <c r="A12" s="129" t="n">
        <v>2</v>
      </c>
      <c r="B12" s="126" t="s">
        <v>357</v>
      </c>
      <c r="C12" s="123"/>
      <c r="D12" s="123"/>
      <c r="E12" s="123"/>
      <c r="F12" s="136"/>
      <c r="G12" s="136"/>
      <c r="H12" s="136"/>
      <c r="I12" s="136"/>
      <c r="J12" s="136"/>
      <c r="K12" s="136"/>
      <c r="L12" s="136"/>
      <c r="M12" s="122"/>
      <c r="N12" s="136"/>
      <c r="O12" s="122"/>
      <c r="P12" s="122"/>
      <c r="Q12" s="142"/>
      <c r="R12" s="129" t="n">
        <v>2</v>
      </c>
      <c r="S12" s="126" t="s">
        <v>357</v>
      </c>
      <c r="T12" s="123"/>
      <c r="U12" s="123"/>
      <c r="V12" s="123"/>
      <c r="W12" s="123"/>
      <c r="X12" s="123"/>
      <c r="Y12" s="123"/>
      <c r="Z12" s="123"/>
      <c r="AA12" s="123"/>
      <c r="AB12" s="123"/>
      <c r="AC12" s="123"/>
      <c r="AD12" s="123"/>
      <c r="AE12" s="123"/>
      <c r="AF12" s="123"/>
      <c r="AG12" s="123"/>
      <c r="AH12" s="123"/>
      <c r="AI12" s="122"/>
      <c r="AJ12" s="142"/>
    </row>
    <row r="13" customFormat="false" ht="12.75" hidden="false" customHeight="false" outlineLevel="0" collapsed="false">
      <c r="A13" s="129"/>
      <c r="B13" s="121" t="s">
        <v>358</v>
      </c>
      <c r="C13" s="123" t="n">
        <v>3612</v>
      </c>
      <c r="D13" s="123" t="n">
        <v>246</v>
      </c>
      <c r="E13" s="123" t="n">
        <v>60</v>
      </c>
      <c r="F13" s="123" t="n">
        <v>186</v>
      </c>
      <c r="G13" s="123" t="n">
        <v>373</v>
      </c>
      <c r="H13" s="123" t="n">
        <v>212</v>
      </c>
      <c r="I13" s="123" t="n">
        <v>93</v>
      </c>
      <c r="J13" s="123" t="n">
        <v>68</v>
      </c>
      <c r="K13" s="123" t="n">
        <v>338</v>
      </c>
      <c r="L13" s="123" t="n">
        <v>301</v>
      </c>
      <c r="M13" s="123" t="n">
        <v>14</v>
      </c>
      <c r="N13" s="123" t="n">
        <v>187</v>
      </c>
      <c r="O13" s="123" t="n">
        <v>202</v>
      </c>
      <c r="P13" s="123" t="n">
        <v>101</v>
      </c>
      <c r="Q13" s="118" t="n">
        <v>2</v>
      </c>
      <c r="R13" s="129"/>
      <c r="S13" s="121" t="s">
        <v>359</v>
      </c>
      <c r="T13" s="123" t="n">
        <v>236</v>
      </c>
      <c r="U13" s="123" t="n">
        <v>30</v>
      </c>
      <c r="V13" s="123" t="n">
        <v>129</v>
      </c>
      <c r="W13" s="123" t="n">
        <v>77</v>
      </c>
      <c r="X13" s="123" t="n">
        <v>672</v>
      </c>
      <c r="Y13" s="123" t="n">
        <v>148</v>
      </c>
      <c r="Z13" s="123" t="n">
        <v>353</v>
      </c>
      <c r="AA13" s="123" t="n">
        <v>171</v>
      </c>
      <c r="AB13" s="123" t="n">
        <v>115</v>
      </c>
      <c r="AC13" s="123" t="n">
        <v>75</v>
      </c>
      <c r="AD13" s="123" t="n">
        <v>40</v>
      </c>
      <c r="AE13" s="123" t="n">
        <v>28</v>
      </c>
      <c r="AF13" s="123" t="n">
        <v>489</v>
      </c>
      <c r="AG13" s="123" t="n">
        <v>149</v>
      </c>
      <c r="AH13" s="123" t="n">
        <v>8</v>
      </c>
      <c r="AI13" s="123" t="n">
        <v>153</v>
      </c>
      <c r="AJ13" s="118" t="n">
        <v>2</v>
      </c>
    </row>
    <row r="14" customFormat="false" ht="7.5" hidden="false" customHeight="true" outlineLevel="0" collapsed="false">
      <c r="A14" s="129"/>
      <c r="B14" s="121"/>
      <c r="C14" s="123"/>
      <c r="D14" s="123"/>
      <c r="E14" s="123"/>
      <c r="F14" s="136"/>
      <c r="G14" s="136"/>
      <c r="H14" s="136"/>
      <c r="I14" s="136"/>
      <c r="J14" s="136"/>
      <c r="K14" s="136"/>
      <c r="L14" s="136"/>
      <c r="M14" s="136"/>
      <c r="N14" s="136"/>
      <c r="O14" s="122"/>
      <c r="P14" s="122"/>
      <c r="Q14" s="118"/>
      <c r="R14" s="129"/>
      <c r="S14" s="121"/>
      <c r="T14" s="123"/>
      <c r="U14" s="123"/>
      <c r="V14" s="123"/>
      <c r="W14" s="123"/>
      <c r="X14" s="123"/>
      <c r="Y14" s="123"/>
      <c r="Z14" s="123"/>
      <c r="AA14" s="123"/>
      <c r="AB14" s="123"/>
      <c r="AC14" s="123"/>
      <c r="AD14" s="123"/>
      <c r="AE14" s="123"/>
      <c r="AF14" s="123"/>
      <c r="AG14" s="123"/>
      <c r="AH14" s="123"/>
      <c r="AI14" s="122"/>
      <c r="AJ14" s="118"/>
    </row>
    <row r="15" customFormat="false" ht="14.25" hidden="false" customHeight="true" outlineLevel="0" collapsed="false">
      <c r="A15" s="129" t="n">
        <v>3</v>
      </c>
      <c r="B15" s="121" t="s">
        <v>360</v>
      </c>
      <c r="C15" s="123" t="n">
        <v>4403</v>
      </c>
      <c r="D15" s="123" t="n">
        <v>503</v>
      </c>
      <c r="E15" s="123" t="n">
        <v>157</v>
      </c>
      <c r="F15" s="123" t="n">
        <v>346</v>
      </c>
      <c r="G15" s="123" t="n">
        <v>561</v>
      </c>
      <c r="H15" s="123" t="n">
        <v>358</v>
      </c>
      <c r="I15" s="123" t="n">
        <v>98</v>
      </c>
      <c r="J15" s="123" t="n">
        <v>105</v>
      </c>
      <c r="K15" s="123" t="n">
        <v>144</v>
      </c>
      <c r="L15" s="123" t="n">
        <v>95</v>
      </c>
      <c r="M15" s="123" t="n">
        <v>54</v>
      </c>
      <c r="N15" s="123" t="n">
        <v>60</v>
      </c>
      <c r="O15" s="123" t="n">
        <v>294</v>
      </c>
      <c r="P15" s="123" t="n">
        <v>86</v>
      </c>
      <c r="Q15" s="118" t="n">
        <v>3</v>
      </c>
      <c r="R15" s="129" t="n">
        <v>3</v>
      </c>
      <c r="S15" s="121" t="s">
        <v>361</v>
      </c>
      <c r="T15" s="123" t="n">
        <v>362</v>
      </c>
      <c r="U15" s="123" t="n">
        <v>52</v>
      </c>
      <c r="V15" s="123" t="n">
        <v>190</v>
      </c>
      <c r="W15" s="123" t="n">
        <v>120</v>
      </c>
      <c r="X15" s="123" t="n">
        <v>1430</v>
      </c>
      <c r="Y15" s="123" t="n">
        <v>306</v>
      </c>
      <c r="Z15" s="123" t="n">
        <v>812</v>
      </c>
      <c r="AA15" s="123" t="n">
        <v>312</v>
      </c>
      <c r="AB15" s="123" t="n">
        <v>234</v>
      </c>
      <c r="AC15" s="123" t="n">
        <v>165</v>
      </c>
      <c r="AD15" s="123" t="n">
        <v>69</v>
      </c>
      <c r="AE15" s="123" t="n">
        <v>67</v>
      </c>
      <c r="AF15" s="123" t="n">
        <v>199</v>
      </c>
      <c r="AG15" s="123" t="n">
        <v>113</v>
      </c>
      <c r="AH15" s="123" t="n">
        <v>78</v>
      </c>
      <c r="AI15" s="123" t="n">
        <v>123</v>
      </c>
      <c r="AJ15" s="118" t="n">
        <v>3</v>
      </c>
    </row>
    <row r="16" customFormat="false" ht="13.5" hidden="false" customHeight="true" outlineLevel="0" collapsed="false">
      <c r="A16" s="129" t="n">
        <v>4</v>
      </c>
      <c r="B16" s="185" t="s">
        <v>362</v>
      </c>
      <c r="C16" s="123" t="n">
        <v>1249</v>
      </c>
      <c r="D16" s="123" t="n">
        <v>114</v>
      </c>
      <c r="E16" s="123" t="n">
        <v>55</v>
      </c>
      <c r="F16" s="123" t="n">
        <v>59</v>
      </c>
      <c r="G16" s="123" t="n">
        <v>183</v>
      </c>
      <c r="H16" s="123" t="n">
        <v>99</v>
      </c>
      <c r="I16" s="123" t="n">
        <v>42</v>
      </c>
      <c r="J16" s="123" t="n">
        <v>42</v>
      </c>
      <c r="K16" s="123" t="n">
        <v>41</v>
      </c>
      <c r="L16" s="123" t="n">
        <v>34</v>
      </c>
      <c r="M16" s="123" t="n">
        <v>18</v>
      </c>
      <c r="N16" s="123" t="n">
        <v>6</v>
      </c>
      <c r="O16" s="123" t="n">
        <v>112</v>
      </c>
      <c r="P16" s="123" t="n">
        <v>8</v>
      </c>
      <c r="Q16" s="118" t="n">
        <v>4</v>
      </c>
      <c r="R16" s="129" t="n">
        <v>4</v>
      </c>
      <c r="S16" s="185" t="s">
        <v>362</v>
      </c>
      <c r="T16" s="123" t="n">
        <v>214</v>
      </c>
      <c r="U16" s="123" t="n">
        <v>37</v>
      </c>
      <c r="V16" s="123" t="n">
        <v>92</v>
      </c>
      <c r="W16" s="123" t="n">
        <v>85</v>
      </c>
      <c r="X16" s="123" t="n">
        <v>318</v>
      </c>
      <c r="Y16" s="123" t="n">
        <v>72</v>
      </c>
      <c r="Z16" s="123" t="n">
        <v>184</v>
      </c>
      <c r="AA16" s="123" t="n">
        <v>62</v>
      </c>
      <c r="AB16" s="123" t="n">
        <v>46</v>
      </c>
      <c r="AC16" s="123" t="n">
        <v>39</v>
      </c>
      <c r="AD16" s="123" t="n">
        <v>7</v>
      </c>
      <c r="AE16" s="123" t="n">
        <v>20</v>
      </c>
      <c r="AF16" s="123" t="n">
        <v>63</v>
      </c>
      <c r="AG16" s="123" t="n">
        <v>32</v>
      </c>
      <c r="AH16" s="123" t="n">
        <v>11</v>
      </c>
      <c r="AI16" s="123" t="n">
        <v>29</v>
      </c>
      <c r="AJ16" s="118" t="n">
        <v>4</v>
      </c>
    </row>
    <row r="17" customFormat="false" ht="21" hidden="false" customHeight="true" outlineLevel="0" collapsed="false">
      <c r="A17" s="129" t="n">
        <v>5</v>
      </c>
      <c r="B17" s="121" t="s">
        <v>363</v>
      </c>
      <c r="C17" s="123" t="n">
        <v>90930</v>
      </c>
      <c r="D17" s="123" t="n">
        <v>9386</v>
      </c>
      <c r="E17" s="123" t="n">
        <v>4105</v>
      </c>
      <c r="F17" s="123" t="n">
        <v>5281</v>
      </c>
      <c r="G17" s="123" t="n">
        <v>13981</v>
      </c>
      <c r="H17" s="123" t="n">
        <v>8104</v>
      </c>
      <c r="I17" s="123" t="n">
        <v>3611</v>
      </c>
      <c r="J17" s="123" t="n">
        <v>2266</v>
      </c>
      <c r="K17" s="123" t="n">
        <v>4496</v>
      </c>
      <c r="L17" s="123" t="n">
        <v>2743</v>
      </c>
      <c r="M17" s="123" t="n">
        <v>931</v>
      </c>
      <c r="N17" s="123" t="n">
        <v>3411</v>
      </c>
      <c r="O17" s="123" t="n">
        <v>6001</v>
      </c>
      <c r="P17" s="134" t="n">
        <v>1998</v>
      </c>
      <c r="Q17" s="118" t="n">
        <v>5</v>
      </c>
      <c r="R17" s="129" t="n">
        <v>5</v>
      </c>
      <c r="S17" s="121" t="s">
        <v>363</v>
      </c>
      <c r="T17" s="123" t="n">
        <v>8738</v>
      </c>
      <c r="U17" s="123" t="n">
        <v>1655</v>
      </c>
      <c r="V17" s="123" t="n">
        <v>4203</v>
      </c>
      <c r="W17" s="123" t="n">
        <v>2880</v>
      </c>
      <c r="X17" s="123" t="n">
        <v>22020</v>
      </c>
      <c r="Y17" s="123" t="n">
        <v>5296</v>
      </c>
      <c r="Z17" s="123" t="n">
        <v>11610</v>
      </c>
      <c r="AA17" s="123" t="n">
        <v>5114</v>
      </c>
      <c r="AB17" s="123" t="n">
        <v>3740</v>
      </c>
      <c r="AC17" s="123" t="n">
        <v>2349</v>
      </c>
      <c r="AD17" s="123" t="n">
        <v>1391</v>
      </c>
      <c r="AE17" s="123" t="n">
        <v>1263</v>
      </c>
      <c r="AF17" s="123" t="n">
        <v>4176</v>
      </c>
      <c r="AG17" s="123" t="n">
        <v>2458</v>
      </c>
      <c r="AH17" s="123" t="n">
        <v>2970</v>
      </c>
      <c r="AI17" s="134" t="n">
        <v>2618</v>
      </c>
      <c r="AJ17" s="118" t="n">
        <v>5</v>
      </c>
    </row>
    <row r="18" customFormat="false" ht="14.25" hidden="false" customHeight="true" outlineLevel="0" collapsed="false">
      <c r="A18" s="129" t="n">
        <v>6</v>
      </c>
      <c r="B18" s="200" t="s">
        <v>364</v>
      </c>
      <c r="C18" s="123" t="n">
        <v>147</v>
      </c>
      <c r="D18" s="123" t="n">
        <v>26</v>
      </c>
      <c r="E18" s="123" t="n">
        <v>7</v>
      </c>
      <c r="F18" s="123" t="n">
        <v>19</v>
      </c>
      <c r="G18" s="123" t="n">
        <v>62</v>
      </c>
      <c r="H18" s="123" t="n">
        <v>28</v>
      </c>
      <c r="I18" s="123" t="n">
        <v>29</v>
      </c>
      <c r="J18" s="123" t="n">
        <v>5</v>
      </c>
      <c r="K18" s="123" t="n">
        <v>0</v>
      </c>
      <c r="L18" s="123" t="n">
        <v>0</v>
      </c>
      <c r="M18" s="123" t="n">
        <v>0</v>
      </c>
      <c r="N18" s="123" t="n">
        <v>0</v>
      </c>
      <c r="O18" s="123" t="n">
        <v>4</v>
      </c>
      <c r="P18" s="134" t="n">
        <v>3</v>
      </c>
      <c r="Q18" s="118" t="n">
        <v>6</v>
      </c>
      <c r="R18" s="129" t="n">
        <v>6</v>
      </c>
      <c r="S18" s="200" t="s">
        <v>364</v>
      </c>
      <c r="T18" s="123" t="n">
        <v>5</v>
      </c>
      <c r="U18" s="123" t="n">
        <v>1</v>
      </c>
      <c r="V18" s="123" t="n">
        <v>4</v>
      </c>
      <c r="W18" s="123" t="n">
        <v>0</v>
      </c>
      <c r="X18" s="123" t="n">
        <v>0</v>
      </c>
      <c r="Y18" s="123" t="n">
        <v>0</v>
      </c>
      <c r="Z18" s="123" t="n">
        <v>0</v>
      </c>
      <c r="AA18" s="123" t="n">
        <v>0</v>
      </c>
      <c r="AB18" s="123" t="n">
        <v>20</v>
      </c>
      <c r="AC18" s="123" t="n">
        <v>13</v>
      </c>
      <c r="AD18" s="123" t="n">
        <v>7</v>
      </c>
      <c r="AE18" s="123" t="n">
        <v>0</v>
      </c>
      <c r="AF18" s="123" t="n">
        <v>21</v>
      </c>
      <c r="AG18" s="123" t="n">
        <v>1</v>
      </c>
      <c r="AH18" s="123" t="n">
        <v>0</v>
      </c>
      <c r="AI18" s="134" t="n">
        <v>5</v>
      </c>
      <c r="AJ18" s="118" t="n">
        <v>6</v>
      </c>
    </row>
    <row r="19" customFormat="false" ht="13.5" hidden="false" customHeight="true" outlineLevel="0" collapsed="false">
      <c r="A19" s="129" t="n">
        <v>7</v>
      </c>
      <c r="B19" s="200" t="s">
        <v>365</v>
      </c>
      <c r="C19" s="123" t="n">
        <v>90783</v>
      </c>
      <c r="D19" s="123" t="n">
        <v>9360</v>
      </c>
      <c r="E19" s="123" t="n">
        <v>4098</v>
      </c>
      <c r="F19" s="123" t="n">
        <v>5262</v>
      </c>
      <c r="G19" s="123" t="n">
        <v>13919</v>
      </c>
      <c r="H19" s="123" t="n">
        <v>8076</v>
      </c>
      <c r="I19" s="123" t="n">
        <v>3582</v>
      </c>
      <c r="J19" s="123" t="n">
        <v>2261</v>
      </c>
      <c r="K19" s="123" t="n">
        <v>4496</v>
      </c>
      <c r="L19" s="123" t="n">
        <v>2743</v>
      </c>
      <c r="M19" s="123" t="n">
        <v>931</v>
      </c>
      <c r="N19" s="123" t="n">
        <v>3411</v>
      </c>
      <c r="O19" s="123" t="n">
        <v>5997</v>
      </c>
      <c r="P19" s="134" t="n">
        <v>1995</v>
      </c>
      <c r="Q19" s="118" t="n">
        <v>7</v>
      </c>
      <c r="R19" s="129" t="n">
        <v>7</v>
      </c>
      <c r="S19" s="200" t="s">
        <v>365</v>
      </c>
      <c r="T19" s="123" t="n">
        <v>8733</v>
      </c>
      <c r="U19" s="123" t="n">
        <v>1654</v>
      </c>
      <c r="V19" s="123" t="n">
        <v>4199</v>
      </c>
      <c r="W19" s="123" t="n">
        <v>2880</v>
      </c>
      <c r="X19" s="123" t="n">
        <v>22020</v>
      </c>
      <c r="Y19" s="123" t="n">
        <v>5296</v>
      </c>
      <c r="Z19" s="123" t="n">
        <v>11610</v>
      </c>
      <c r="AA19" s="123" t="n">
        <v>5114</v>
      </c>
      <c r="AB19" s="123" t="n">
        <v>3720</v>
      </c>
      <c r="AC19" s="123" t="n">
        <v>2336</v>
      </c>
      <c r="AD19" s="123" t="n">
        <v>1384</v>
      </c>
      <c r="AE19" s="123" t="n">
        <v>1263</v>
      </c>
      <c r="AF19" s="123" t="n">
        <v>4155</v>
      </c>
      <c r="AG19" s="123" t="n">
        <v>2457</v>
      </c>
      <c r="AH19" s="123" t="n">
        <v>2970</v>
      </c>
      <c r="AI19" s="134" t="n">
        <v>2613</v>
      </c>
      <c r="AJ19" s="118" t="n">
        <v>7</v>
      </c>
    </row>
    <row r="20" customFormat="false" ht="9.95" hidden="false" customHeight="true" outlineLevel="0" collapsed="false">
      <c r="A20" s="114"/>
      <c r="B20" s="121"/>
      <c r="C20" s="123"/>
      <c r="D20" s="123"/>
      <c r="E20" s="123"/>
      <c r="F20" s="136"/>
      <c r="G20" s="136"/>
      <c r="H20" s="136"/>
      <c r="I20" s="136"/>
      <c r="J20" s="136"/>
      <c r="K20" s="136"/>
      <c r="L20" s="136"/>
      <c r="M20" s="136"/>
      <c r="N20" s="136"/>
      <c r="O20" s="136"/>
      <c r="P20" s="122"/>
      <c r="Q20" s="118"/>
      <c r="R20" s="114"/>
      <c r="S20" s="121"/>
      <c r="T20" s="123"/>
      <c r="U20" s="123"/>
      <c r="V20" s="123"/>
      <c r="W20" s="123"/>
      <c r="X20" s="123"/>
      <c r="Y20" s="123"/>
      <c r="Z20" s="123"/>
      <c r="AA20" s="123"/>
      <c r="AB20" s="123"/>
      <c r="AC20" s="123"/>
      <c r="AD20" s="123"/>
      <c r="AE20" s="123"/>
      <c r="AF20" s="123"/>
      <c r="AG20" s="123"/>
      <c r="AH20" s="123"/>
      <c r="AI20" s="122"/>
      <c r="AJ20" s="118"/>
    </row>
    <row r="21" customFormat="false" ht="15" hidden="false" customHeight="true" outlineLevel="0" collapsed="false">
      <c r="A21" s="129" t="n">
        <v>8</v>
      </c>
      <c r="B21" s="121" t="s">
        <v>366</v>
      </c>
      <c r="C21" s="123" t="n">
        <v>248750</v>
      </c>
      <c r="D21" s="123" t="n">
        <v>19680</v>
      </c>
      <c r="E21" s="123" t="n">
        <v>8704</v>
      </c>
      <c r="F21" s="123" t="n">
        <v>10976</v>
      </c>
      <c r="G21" s="123" t="n">
        <v>28926</v>
      </c>
      <c r="H21" s="123" t="n">
        <v>15076</v>
      </c>
      <c r="I21" s="123" t="n">
        <v>8561</v>
      </c>
      <c r="J21" s="123" t="n">
        <v>5289</v>
      </c>
      <c r="K21" s="123" t="n">
        <v>11054</v>
      </c>
      <c r="L21" s="123" t="n">
        <v>7769</v>
      </c>
      <c r="M21" s="123" t="n">
        <v>3568</v>
      </c>
      <c r="N21" s="123" t="n">
        <v>6947</v>
      </c>
      <c r="O21" s="123" t="n">
        <v>13947</v>
      </c>
      <c r="P21" s="134" t="n">
        <v>5403</v>
      </c>
      <c r="Q21" s="118" t="n">
        <v>8</v>
      </c>
      <c r="R21" s="129" t="n">
        <v>8</v>
      </c>
      <c r="S21" s="121" t="s">
        <v>366</v>
      </c>
      <c r="T21" s="123" t="n">
        <v>20275</v>
      </c>
      <c r="U21" s="123" t="n">
        <v>3868</v>
      </c>
      <c r="V21" s="123" t="n">
        <v>10065</v>
      </c>
      <c r="W21" s="123" t="n">
        <v>6342</v>
      </c>
      <c r="X21" s="123" t="n">
        <v>81824</v>
      </c>
      <c r="Y21" s="123" t="n">
        <v>19990</v>
      </c>
      <c r="Z21" s="123" t="n">
        <v>41906</v>
      </c>
      <c r="AA21" s="123" t="n">
        <v>19928</v>
      </c>
      <c r="AB21" s="123" t="n">
        <v>8911</v>
      </c>
      <c r="AC21" s="123" t="n">
        <v>5721</v>
      </c>
      <c r="AD21" s="123" t="n">
        <v>3190</v>
      </c>
      <c r="AE21" s="123" t="n">
        <v>3257</v>
      </c>
      <c r="AF21" s="123" t="n">
        <v>16214</v>
      </c>
      <c r="AG21" s="123" t="n">
        <v>7120</v>
      </c>
      <c r="AH21" s="123" t="n">
        <v>6719</v>
      </c>
      <c r="AI21" s="134" t="n">
        <v>7136</v>
      </c>
      <c r="AJ21" s="118" t="n">
        <v>8</v>
      </c>
    </row>
    <row r="22" customFormat="false" ht="15" hidden="false" customHeight="true" outlineLevel="0" collapsed="false">
      <c r="A22" s="129" t="n">
        <v>9</v>
      </c>
      <c r="B22" s="200" t="s">
        <v>367</v>
      </c>
      <c r="C22" s="123" t="n">
        <v>139004</v>
      </c>
      <c r="D22" s="123" t="n">
        <v>11291</v>
      </c>
      <c r="E22" s="123" t="n">
        <v>4849</v>
      </c>
      <c r="F22" s="123" t="n">
        <v>6442</v>
      </c>
      <c r="G22" s="123" t="n">
        <v>15830</v>
      </c>
      <c r="H22" s="123" t="n">
        <v>8021</v>
      </c>
      <c r="I22" s="123" t="n">
        <v>4747</v>
      </c>
      <c r="J22" s="123" t="n">
        <v>3062</v>
      </c>
      <c r="K22" s="123" t="n">
        <v>8086</v>
      </c>
      <c r="L22" s="123" t="n">
        <v>4963</v>
      </c>
      <c r="M22" s="123" t="n">
        <v>2373</v>
      </c>
      <c r="N22" s="123" t="n">
        <v>3938</v>
      </c>
      <c r="O22" s="123" t="n">
        <v>8507</v>
      </c>
      <c r="P22" s="134" t="n">
        <v>2868</v>
      </c>
      <c r="Q22" s="118" t="n">
        <v>9</v>
      </c>
      <c r="R22" s="129" t="n">
        <v>9</v>
      </c>
      <c r="S22" s="200" t="s">
        <v>367</v>
      </c>
      <c r="T22" s="123" t="n">
        <v>11581</v>
      </c>
      <c r="U22" s="123" t="n">
        <v>2131</v>
      </c>
      <c r="V22" s="123" t="n">
        <v>5617</v>
      </c>
      <c r="W22" s="123" t="n">
        <v>3833</v>
      </c>
      <c r="X22" s="123" t="n">
        <v>42171</v>
      </c>
      <c r="Y22" s="123" t="n">
        <v>10473</v>
      </c>
      <c r="Z22" s="123" t="n">
        <v>21928</v>
      </c>
      <c r="AA22" s="123" t="n">
        <v>9770</v>
      </c>
      <c r="AB22" s="123" t="n">
        <v>4549</v>
      </c>
      <c r="AC22" s="123" t="n">
        <v>2920</v>
      </c>
      <c r="AD22" s="123" t="n">
        <v>1629</v>
      </c>
      <c r="AE22" s="123" t="n">
        <v>1938</v>
      </c>
      <c r="AF22" s="123" t="n">
        <v>8602</v>
      </c>
      <c r="AG22" s="123" t="n">
        <v>4304</v>
      </c>
      <c r="AH22" s="123" t="n">
        <v>4616</v>
      </c>
      <c r="AI22" s="134" t="n">
        <v>3387</v>
      </c>
      <c r="AJ22" s="118" t="n">
        <v>9</v>
      </c>
    </row>
    <row r="23" customFormat="false" ht="15" hidden="false" customHeight="true" outlineLevel="0" collapsed="false">
      <c r="A23" s="129" t="n">
        <v>10</v>
      </c>
      <c r="B23" s="200" t="s">
        <v>368</v>
      </c>
      <c r="C23" s="123" t="n">
        <v>109746</v>
      </c>
      <c r="D23" s="123" t="n">
        <v>8389</v>
      </c>
      <c r="E23" s="123" t="n">
        <v>3855</v>
      </c>
      <c r="F23" s="123" t="n">
        <v>4534</v>
      </c>
      <c r="G23" s="123" t="n">
        <v>13096</v>
      </c>
      <c r="H23" s="123" t="n">
        <v>7055</v>
      </c>
      <c r="I23" s="123" t="n">
        <v>3814</v>
      </c>
      <c r="J23" s="123" t="n">
        <v>2227</v>
      </c>
      <c r="K23" s="123" t="n">
        <v>2968</v>
      </c>
      <c r="L23" s="123" t="n">
        <v>2806</v>
      </c>
      <c r="M23" s="123" t="n">
        <v>1195</v>
      </c>
      <c r="N23" s="123" t="n">
        <v>3009</v>
      </c>
      <c r="O23" s="123" t="n">
        <v>5440</v>
      </c>
      <c r="P23" s="134" t="n">
        <v>2535</v>
      </c>
      <c r="Q23" s="118" t="n">
        <v>10</v>
      </c>
      <c r="R23" s="129" t="n">
        <v>10</v>
      </c>
      <c r="S23" s="200" t="s">
        <v>368</v>
      </c>
      <c r="T23" s="123" t="n">
        <v>8694</v>
      </c>
      <c r="U23" s="123" t="n">
        <v>1737</v>
      </c>
      <c r="V23" s="123" t="n">
        <v>4448</v>
      </c>
      <c r="W23" s="123" t="n">
        <v>2509</v>
      </c>
      <c r="X23" s="123" t="n">
        <v>39653</v>
      </c>
      <c r="Y23" s="123" t="n">
        <v>9517</v>
      </c>
      <c r="Z23" s="123" t="n">
        <v>19978</v>
      </c>
      <c r="AA23" s="123" t="n">
        <v>10158</v>
      </c>
      <c r="AB23" s="123" t="n">
        <v>4362</v>
      </c>
      <c r="AC23" s="123" t="n">
        <v>2801</v>
      </c>
      <c r="AD23" s="123" t="n">
        <v>1561</v>
      </c>
      <c r="AE23" s="123" t="n">
        <v>1319</v>
      </c>
      <c r="AF23" s="123" t="n">
        <v>7612</v>
      </c>
      <c r="AG23" s="123" t="n">
        <v>2816</v>
      </c>
      <c r="AH23" s="123" t="n">
        <v>2103</v>
      </c>
      <c r="AI23" s="134" t="n">
        <v>3749</v>
      </c>
      <c r="AJ23" s="118" t="n">
        <v>10</v>
      </c>
    </row>
    <row r="24" customFormat="false" ht="9.95" hidden="false" customHeight="true" outlineLevel="0" collapsed="false">
      <c r="A24" s="129"/>
      <c r="B24" s="121"/>
      <c r="C24" s="123"/>
      <c r="D24" s="123"/>
      <c r="E24" s="123"/>
      <c r="F24" s="136"/>
      <c r="G24" s="136"/>
      <c r="H24" s="136"/>
      <c r="I24" s="136"/>
      <c r="J24" s="136"/>
      <c r="K24" s="136"/>
      <c r="L24" s="136"/>
      <c r="M24" s="136"/>
      <c r="N24" s="136"/>
      <c r="O24" s="136"/>
      <c r="P24" s="122"/>
      <c r="Q24" s="118"/>
      <c r="R24" s="129"/>
      <c r="S24" s="121"/>
      <c r="T24" s="123"/>
      <c r="U24" s="123"/>
      <c r="V24" s="123"/>
      <c r="W24" s="123"/>
      <c r="X24" s="123"/>
      <c r="Y24" s="123"/>
      <c r="Z24" s="123"/>
      <c r="AA24" s="123"/>
      <c r="AB24" s="123"/>
      <c r="AC24" s="123"/>
      <c r="AD24" s="123"/>
      <c r="AE24" s="123"/>
      <c r="AF24" s="123"/>
      <c r="AG24" s="123"/>
      <c r="AH24" s="123"/>
      <c r="AI24" s="122"/>
      <c r="AJ24" s="118"/>
    </row>
    <row r="25" customFormat="false" ht="15" hidden="false" customHeight="true" outlineLevel="0" collapsed="false">
      <c r="A25" s="129" t="n">
        <v>11</v>
      </c>
      <c r="B25" s="126" t="s">
        <v>369</v>
      </c>
      <c r="C25" s="117"/>
      <c r="D25" s="172"/>
      <c r="E25" s="172"/>
      <c r="F25" s="172"/>
      <c r="G25" s="172"/>
      <c r="H25" s="172"/>
      <c r="I25" s="172"/>
      <c r="J25" s="172"/>
      <c r="K25" s="172"/>
      <c r="L25" s="172"/>
      <c r="M25" s="116"/>
      <c r="N25" s="116"/>
      <c r="O25" s="116"/>
      <c r="P25" s="116"/>
      <c r="Q25" s="201"/>
      <c r="R25" s="129" t="n">
        <v>11</v>
      </c>
      <c r="S25" s="126" t="s">
        <v>369</v>
      </c>
      <c r="T25" s="117"/>
      <c r="U25" s="117"/>
      <c r="V25" s="117"/>
      <c r="W25" s="117"/>
      <c r="X25" s="117"/>
      <c r="Y25" s="117"/>
      <c r="Z25" s="117"/>
      <c r="AA25" s="117"/>
      <c r="AB25" s="117"/>
      <c r="AC25" s="117"/>
      <c r="AD25" s="117"/>
      <c r="AE25" s="117"/>
      <c r="AF25" s="117"/>
      <c r="AG25" s="117"/>
      <c r="AH25" s="117"/>
      <c r="AI25" s="116"/>
      <c r="AJ25" s="201"/>
    </row>
    <row r="26" customFormat="false" ht="12.75" hidden="false" customHeight="false" outlineLevel="0" collapsed="false">
      <c r="A26" s="129"/>
      <c r="B26" s="121" t="s">
        <v>370</v>
      </c>
      <c r="C26" s="123" t="n">
        <v>21299</v>
      </c>
      <c r="D26" s="123" t="n">
        <v>1629</v>
      </c>
      <c r="E26" s="123" t="n">
        <v>696</v>
      </c>
      <c r="F26" s="123" t="n">
        <v>933</v>
      </c>
      <c r="G26" s="123" t="n">
        <v>3402</v>
      </c>
      <c r="H26" s="123" t="n">
        <v>2039</v>
      </c>
      <c r="I26" s="123" t="n">
        <v>643</v>
      </c>
      <c r="J26" s="123" t="n">
        <v>720</v>
      </c>
      <c r="K26" s="123" t="n">
        <v>2278</v>
      </c>
      <c r="L26" s="123" t="n">
        <v>321</v>
      </c>
      <c r="M26" s="123" t="n">
        <v>8</v>
      </c>
      <c r="N26" s="123" t="n">
        <v>163</v>
      </c>
      <c r="O26" s="123" t="n">
        <v>698</v>
      </c>
      <c r="P26" s="123" t="n">
        <v>695</v>
      </c>
      <c r="Q26" s="118" t="n">
        <v>11</v>
      </c>
      <c r="R26" s="129"/>
      <c r="S26" s="121" t="s">
        <v>370</v>
      </c>
      <c r="T26" s="123" t="n">
        <v>2325</v>
      </c>
      <c r="U26" s="123" t="n">
        <v>71</v>
      </c>
      <c r="V26" s="123" t="n">
        <v>1838</v>
      </c>
      <c r="W26" s="123" t="n">
        <v>416</v>
      </c>
      <c r="X26" s="123" t="n">
        <v>3040</v>
      </c>
      <c r="Y26" s="123" t="n">
        <v>556</v>
      </c>
      <c r="Z26" s="123" t="n">
        <v>1754</v>
      </c>
      <c r="AA26" s="123" t="n">
        <v>730</v>
      </c>
      <c r="AB26" s="123" t="n">
        <v>1439</v>
      </c>
      <c r="AC26" s="123" t="n">
        <v>1121</v>
      </c>
      <c r="AD26" s="123" t="n">
        <v>318</v>
      </c>
      <c r="AE26" s="123" t="n">
        <v>409</v>
      </c>
      <c r="AF26" s="123" t="n">
        <v>3691</v>
      </c>
      <c r="AG26" s="123" t="n">
        <v>540</v>
      </c>
      <c r="AH26" s="123" t="n">
        <v>447</v>
      </c>
      <c r="AI26" s="123" t="n">
        <v>214</v>
      </c>
      <c r="AJ26" s="118" t="n">
        <v>11</v>
      </c>
    </row>
    <row r="27" customFormat="false" ht="12.75" hidden="false" customHeight="false" outlineLevel="0" collapsed="false">
      <c r="A27" s="129" t="n">
        <v>12</v>
      </c>
      <c r="B27" s="200" t="s">
        <v>371</v>
      </c>
      <c r="C27" s="123" t="n">
        <v>4136</v>
      </c>
      <c r="D27" s="123" t="n">
        <v>349</v>
      </c>
      <c r="E27" s="123" t="n">
        <v>260</v>
      </c>
      <c r="F27" s="123" t="n">
        <v>89</v>
      </c>
      <c r="G27" s="123" t="n">
        <v>347</v>
      </c>
      <c r="H27" s="123" t="n">
        <v>191</v>
      </c>
      <c r="I27" s="123" t="n">
        <v>88</v>
      </c>
      <c r="J27" s="123" t="n">
        <v>68</v>
      </c>
      <c r="K27" s="123" t="n">
        <v>481</v>
      </c>
      <c r="L27" s="123" t="n">
        <v>157</v>
      </c>
      <c r="M27" s="123" t="n">
        <v>6</v>
      </c>
      <c r="N27" s="123" t="n">
        <v>115</v>
      </c>
      <c r="O27" s="123" t="n">
        <v>289</v>
      </c>
      <c r="P27" s="123" t="n">
        <v>217</v>
      </c>
      <c r="Q27" s="118" t="n">
        <v>12</v>
      </c>
      <c r="R27" s="129" t="n">
        <v>12</v>
      </c>
      <c r="S27" s="200" t="s">
        <v>371</v>
      </c>
      <c r="T27" s="123" t="n">
        <v>398</v>
      </c>
      <c r="U27" s="123" t="n">
        <v>49</v>
      </c>
      <c r="V27" s="123" t="n">
        <v>219</v>
      </c>
      <c r="W27" s="123" t="n">
        <v>130</v>
      </c>
      <c r="X27" s="123" t="n">
        <v>1012</v>
      </c>
      <c r="Y27" s="123" t="n">
        <v>169</v>
      </c>
      <c r="Z27" s="123" t="n">
        <v>575</v>
      </c>
      <c r="AA27" s="123" t="n">
        <v>268</v>
      </c>
      <c r="AB27" s="123" t="n">
        <v>140</v>
      </c>
      <c r="AC27" s="123" t="n">
        <v>71</v>
      </c>
      <c r="AD27" s="123" t="n">
        <v>69</v>
      </c>
      <c r="AE27" s="123" t="n">
        <v>35</v>
      </c>
      <c r="AF27" s="123" t="n">
        <v>176</v>
      </c>
      <c r="AG27" s="123" t="n">
        <v>97</v>
      </c>
      <c r="AH27" s="123" t="n">
        <v>295</v>
      </c>
      <c r="AI27" s="123" t="n">
        <v>22</v>
      </c>
      <c r="AJ27" s="118" t="n">
        <v>12</v>
      </c>
    </row>
    <row r="28" customFormat="false" ht="12.75" hidden="false" customHeight="false" outlineLevel="0" collapsed="false">
      <c r="A28" s="129" t="n">
        <v>13</v>
      </c>
      <c r="B28" s="202" t="s">
        <v>372</v>
      </c>
      <c r="C28" s="123" t="n">
        <v>17163</v>
      </c>
      <c r="D28" s="123" t="n">
        <v>1280</v>
      </c>
      <c r="E28" s="123" t="n">
        <v>436</v>
      </c>
      <c r="F28" s="123" t="n">
        <v>844</v>
      </c>
      <c r="G28" s="123" t="n">
        <v>3055</v>
      </c>
      <c r="H28" s="123" t="n">
        <v>1848</v>
      </c>
      <c r="I28" s="123" t="n">
        <v>555</v>
      </c>
      <c r="J28" s="123" t="n">
        <v>652</v>
      </c>
      <c r="K28" s="123" t="n">
        <v>1797</v>
      </c>
      <c r="L28" s="123" t="n">
        <v>164</v>
      </c>
      <c r="M28" s="123" t="n">
        <v>2</v>
      </c>
      <c r="N28" s="123" t="n">
        <v>48</v>
      </c>
      <c r="O28" s="123" t="n">
        <v>409</v>
      </c>
      <c r="P28" s="134" t="n">
        <v>478</v>
      </c>
      <c r="Q28" s="118" t="n">
        <v>13</v>
      </c>
      <c r="R28" s="129" t="n">
        <v>13</v>
      </c>
      <c r="S28" s="203" t="s">
        <v>373</v>
      </c>
      <c r="T28" s="123" t="n">
        <v>1927</v>
      </c>
      <c r="U28" s="123" t="n">
        <v>22</v>
      </c>
      <c r="V28" s="123" t="n">
        <v>1619</v>
      </c>
      <c r="W28" s="123" t="n">
        <v>286</v>
      </c>
      <c r="X28" s="123" t="n">
        <v>2028</v>
      </c>
      <c r="Y28" s="123" t="n">
        <v>387</v>
      </c>
      <c r="Z28" s="123" t="n">
        <v>1179</v>
      </c>
      <c r="AA28" s="123" t="n">
        <v>462</v>
      </c>
      <c r="AB28" s="123" t="n">
        <v>1299</v>
      </c>
      <c r="AC28" s="123" t="n">
        <v>1050</v>
      </c>
      <c r="AD28" s="123" t="n">
        <v>249</v>
      </c>
      <c r="AE28" s="123" t="n">
        <v>374</v>
      </c>
      <c r="AF28" s="123" t="n">
        <v>3515</v>
      </c>
      <c r="AG28" s="123" t="n">
        <v>443</v>
      </c>
      <c r="AH28" s="123" t="n">
        <v>152</v>
      </c>
      <c r="AI28" s="134" t="n">
        <v>192</v>
      </c>
      <c r="AJ28" s="118" t="n">
        <v>13</v>
      </c>
    </row>
    <row r="29" customFormat="false" ht="9.95" hidden="false" customHeight="true" outlineLevel="0" collapsed="false">
      <c r="A29" s="131"/>
      <c r="B29" s="185"/>
      <c r="C29" s="123"/>
      <c r="D29" s="123"/>
      <c r="E29" s="123"/>
      <c r="F29" s="136"/>
      <c r="G29" s="136"/>
      <c r="H29" s="136"/>
      <c r="I29" s="136"/>
      <c r="J29" s="136"/>
      <c r="K29" s="136"/>
      <c r="L29" s="136"/>
      <c r="M29" s="136"/>
      <c r="N29" s="136"/>
      <c r="O29" s="136"/>
      <c r="P29" s="122"/>
      <c r="Q29" s="118"/>
      <c r="R29" s="131"/>
      <c r="S29" s="121"/>
      <c r="T29" s="123"/>
      <c r="U29" s="204"/>
      <c r="V29" s="204"/>
      <c r="W29" s="204"/>
      <c r="X29" s="204"/>
      <c r="Y29" s="204"/>
      <c r="Z29" s="204"/>
      <c r="AA29" s="204"/>
      <c r="AB29" s="204"/>
      <c r="AC29" s="204"/>
      <c r="AD29" s="204"/>
      <c r="AE29" s="204"/>
      <c r="AF29" s="204"/>
      <c r="AG29" s="204"/>
      <c r="AH29" s="204"/>
      <c r="AI29" s="122"/>
      <c r="AJ29" s="118"/>
    </row>
    <row r="30" customFormat="false" ht="15" hidden="false" customHeight="true" outlineLevel="0" collapsed="false">
      <c r="A30" s="129" t="n">
        <v>14</v>
      </c>
      <c r="B30" s="121" t="s">
        <v>374</v>
      </c>
      <c r="C30" s="123" t="n">
        <v>122995</v>
      </c>
      <c r="D30" s="123" t="n">
        <v>15289</v>
      </c>
      <c r="E30" s="123" t="n">
        <v>6143</v>
      </c>
      <c r="F30" s="123" t="n">
        <v>9146</v>
      </c>
      <c r="G30" s="123" t="n">
        <v>21040</v>
      </c>
      <c r="H30" s="123" t="n">
        <v>12104</v>
      </c>
      <c r="I30" s="123" t="n">
        <v>4841</v>
      </c>
      <c r="J30" s="123" t="n">
        <v>4095</v>
      </c>
      <c r="K30" s="123" t="n">
        <v>6593</v>
      </c>
      <c r="L30" s="123" t="n">
        <v>4212</v>
      </c>
      <c r="M30" s="123" t="n">
        <v>750</v>
      </c>
      <c r="N30" s="123" t="n">
        <v>2615</v>
      </c>
      <c r="O30" s="123" t="n">
        <v>8656</v>
      </c>
      <c r="P30" s="134" t="n">
        <v>2409</v>
      </c>
      <c r="Q30" s="118" t="n">
        <v>14</v>
      </c>
      <c r="R30" s="129" t="n">
        <v>14</v>
      </c>
      <c r="S30" s="121" t="s">
        <v>374</v>
      </c>
      <c r="T30" s="123" t="n">
        <v>9202</v>
      </c>
      <c r="U30" s="123" t="n">
        <v>1540</v>
      </c>
      <c r="V30" s="123" t="n">
        <v>4427</v>
      </c>
      <c r="W30" s="123" t="n">
        <v>3235</v>
      </c>
      <c r="X30" s="123" t="n">
        <v>29730</v>
      </c>
      <c r="Y30" s="123" t="n">
        <v>6942</v>
      </c>
      <c r="Z30" s="123" t="n">
        <v>15081</v>
      </c>
      <c r="AA30" s="123" t="n">
        <v>7707</v>
      </c>
      <c r="AB30" s="123" t="n">
        <v>5497</v>
      </c>
      <c r="AC30" s="123" t="n">
        <v>3681</v>
      </c>
      <c r="AD30" s="123" t="n">
        <v>1816</v>
      </c>
      <c r="AE30" s="123" t="n">
        <v>1843</v>
      </c>
      <c r="AF30" s="123" t="n">
        <v>6284</v>
      </c>
      <c r="AG30" s="123" t="n">
        <v>2781</v>
      </c>
      <c r="AH30" s="123" t="n">
        <v>2554</v>
      </c>
      <c r="AI30" s="134" t="n">
        <v>3540</v>
      </c>
      <c r="AJ30" s="118" t="n">
        <v>14</v>
      </c>
    </row>
    <row r="31" customFormat="false" ht="15" hidden="false" customHeight="true" outlineLevel="0" collapsed="false">
      <c r="A31" s="129" t="n">
        <v>15</v>
      </c>
      <c r="B31" s="205" t="s">
        <v>375</v>
      </c>
      <c r="C31" s="204"/>
      <c r="D31" s="182"/>
      <c r="E31" s="182"/>
      <c r="F31" s="136"/>
      <c r="G31" s="136"/>
      <c r="H31" s="136"/>
      <c r="I31" s="136"/>
      <c r="J31" s="136"/>
      <c r="K31" s="136"/>
      <c r="L31" s="136"/>
      <c r="M31" s="136"/>
      <c r="N31" s="136"/>
      <c r="O31" s="136"/>
      <c r="P31" s="122"/>
      <c r="Q31" s="201"/>
      <c r="R31" s="129" t="n">
        <v>15</v>
      </c>
      <c r="S31" s="205" t="s">
        <v>375</v>
      </c>
      <c r="T31" s="204"/>
      <c r="U31" s="204"/>
      <c r="V31" s="204"/>
      <c r="W31" s="204"/>
      <c r="X31" s="204"/>
      <c r="Y31" s="204"/>
      <c r="Z31" s="204"/>
      <c r="AA31" s="204"/>
      <c r="AB31" s="204"/>
      <c r="AC31" s="204"/>
      <c r="AD31" s="204"/>
      <c r="AE31" s="204"/>
      <c r="AF31" s="204"/>
      <c r="AG31" s="204"/>
      <c r="AH31" s="204"/>
      <c r="AI31" s="122"/>
      <c r="AJ31" s="201"/>
    </row>
    <row r="32" customFormat="false" ht="12.75" hidden="false" customHeight="false" outlineLevel="0" collapsed="false">
      <c r="A32" s="129"/>
      <c r="B32" s="202" t="s">
        <v>376</v>
      </c>
      <c r="C32" s="123" t="n">
        <v>6769</v>
      </c>
      <c r="D32" s="123" t="n">
        <v>909</v>
      </c>
      <c r="E32" s="123" t="n">
        <v>246</v>
      </c>
      <c r="F32" s="123" t="n">
        <v>663</v>
      </c>
      <c r="G32" s="123" t="n">
        <v>1188</v>
      </c>
      <c r="H32" s="123" t="n">
        <v>717</v>
      </c>
      <c r="I32" s="123" t="n">
        <v>256</v>
      </c>
      <c r="J32" s="123" t="n">
        <v>215</v>
      </c>
      <c r="K32" s="123" t="n">
        <v>239</v>
      </c>
      <c r="L32" s="123" t="n">
        <v>194</v>
      </c>
      <c r="M32" s="123" t="n">
        <v>40</v>
      </c>
      <c r="N32" s="123" t="n">
        <v>101</v>
      </c>
      <c r="O32" s="123" t="n">
        <v>475</v>
      </c>
      <c r="P32" s="134" t="n">
        <v>84</v>
      </c>
      <c r="Q32" s="118" t="n">
        <v>15</v>
      </c>
      <c r="R32" s="129"/>
      <c r="S32" s="202" t="s">
        <v>376</v>
      </c>
      <c r="T32" s="123" t="n">
        <v>803</v>
      </c>
      <c r="U32" s="123" t="n">
        <v>152</v>
      </c>
      <c r="V32" s="123" t="n">
        <v>411</v>
      </c>
      <c r="W32" s="123" t="n">
        <v>240</v>
      </c>
      <c r="X32" s="123" t="n">
        <v>1288</v>
      </c>
      <c r="Y32" s="123" t="n">
        <v>206</v>
      </c>
      <c r="Z32" s="123" t="n">
        <v>693</v>
      </c>
      <c r="AA32" s="123" t="n">
        <v>389</v>
      </c>
      <c r="AB32" s="123" t="n">
        <v>550</v>
      </c>
      <c r="AC32" s="123" t="n">
        <v>390</v>
      </c>
      <c r="AD32" s="123" t="n">
        <v>160</v>
      </c>
      <c r="AE32" s="123" t="n">
        <v>54</v>
      </c>
      <c r="AF32" s="123" t="n">
        <v>378</v>
      </c>
      <c r="AG32" s="123" t="n">
        <v>189</v>
      </c>
      <c r="AH32" s="123" t="n">
        <v>50</v>
      </c>
      <c r="AI32" s="134" t="n">
        <v>227</v>
      </c>
      <c r="AJ32" s="118" t="n">
        <v>15</v>
      </c>
    </row>
    <row r="33" customFormat="false" ht="15" hidden="false" customHeight="true" outlineLevel="0" collapsed="false">
      <c r="A33" s="129" t="n">
        <v>16</v>
      </c>
      <c r="B33" s="202" t="s">
        <v>377</v>
      </c>
      <c r="C33" s="123" t="n">
        <v>116226</v>
      </c>
      <c r="D33" s="123" t="n">
        <v>14380</v>
      </c>
      <c r="E33" s="123" t="n">
        <v>5897</v>
      </c>
      <c r="F33" s="123" t="n">
        <v>8483</v>
      </c>
      <c r="G33" s="123" t="n">
        <v>19852</v>
      </c>
      <c r="H33" s="123" t="n">
        <v>11387</v>
      </c>
      <c r="I33" s="123" t="n">
        <v>4585</v>
      </c>
      <c r="J33" s="123" t="n">
        <v>3880</v>
      </c>
      <c r="K33" s="123" t="n">
        <v>6354</v>
      </c>
      <c r="L33" s="123" t="n">
        <v>4018</v>
      </c>
      <c r="M33" s="123" t="n">
        <v>710</v>
      </c>
      <c r="N33" s="123" t="n">
        <v>2514</v>
      </c>
      <c r="O33" s="123" t="n">
        <v>8181</v>
      </c>
      <c r="P33" s="134" t="n">
        <v>2325</v>
      </c>
      <c r="Q33" s="118" t="n">
        <v>16</v>
      </c>
      <c r="R33" s="129" t="n">
        <v>16</v>
      </c>
      <c r="S33" s="202" t="s">
        <v>377</v>
      </c>
      <c r="T33" s="123" t="n">
        <v>8399</v>
      </c>
      <c r="U33" s="123" t="n">
        <v>1388</v>
      </c>
      <c r="V33" s="123" t="n">
        <v>4016</v>
      </c>
      <c r="W33" s="123" t="n">
        <v>2995</v>
      </c>
      <c r="X33" s="123" t="n">
        <v>28442</v>
      </c>
      <c r="Y33" s="123" t="n">
        <v>6736</v>
      </c>
      <c r="Z33" s="123" t="n">
        <v>14388</v>
      </c>
      <c r="AA33" s="123" t="n">
        <v>7318</v>
      </c>
      <c r="AB33" s="123" t="n">
        <v>4947</v>
      </c>
      <c r="AC33" s="123" t="n">
        <v>3291</v>
      </c>
      <c r="AD33" s="123" t="n">
        <v>1656</v>
      </c>
      <c r="AE33" s="123" t="n">
        <v>1789</v>
      </c>
      <c r="AF33" s="123" t="n">
        <v>5906</v>
      </c>
      <c r="AG33" s="123" t="n">
        <v>2592</v>
      </c>
      <c r="AH33" s="123" t="n">
        <v>2504</v>
      </c>
      <c r="AI33" s="134" t="n">
        <v>3313</v>
      </c>
      <c r="AJ33" s="118" t="n">
        <v>16</v>
      </c>
    </row>
    <row r="34" customFormat="false" ht="9.95" hidden="false" customHeight="true" outlineLevel="0" collapsed="false">
      <c r="A34" s="129"/>
      <c r="B34" s="127"/>
      <c r="C34" s="123"/>
      <c r="D34" s="123"/>
      <c r="E34" s="123"/>
      <c r="F34" s="136"/>
      <c r="G34" s="136"/>
      <c r="H34" s="136"/>
      <c r="I34" s="136"/>
      <c r="J34" s="136"/>
      <c r="K34" s="136"/>
      <c r="L34" s="136"/>
      <c r="M34" s="136"/>
      <c r="N34" s="136"/>
      <c r="O34" s="136"/>
      <c r="P34" s="122"/>
      <c r="Q34" s="201"/>
      <c r="R34" s="129"/>
      <c r="S34" s="127"/>
      <c r="T34" s="123"/>
      <c r="U34" s="204"/>
      <c r="V34" s="204"/>
      <c r="W34" s="204"/>
      <c r="X34" s="204"/>
      <c r="Y34" s="204"/>
      <c r="Z34" s="204"/>
      <c r="AA34" s="204"/>
      <c r="AB34" s="204"/>
      <c r="AC34" s="204"/>
      <c r="AD34" s="204"/>
      <c r="AE34" s="204"/>
      <c r="AF34" s="204"/>
      <c r="AG34" s="204"/>
      <c r="AH34" s="204"/>
      <c r="AI34" s="122"/>
      <c r="AJ34" s="201"/>
    </row>
    <row r="35" customFormat="false" ht="15" hidden="false" customHeight="true" outlineLevel="0" collapsed="false">
      <c r="A35" s="129" t="n">
        <v>17</v>
      </c>
      <c r="B35" s="121" t="s">
        <v>378</v>
      </c>
      <c r="C35" s="123" t="n">
        <v>17446</v>
      </c>
      <c r="D35" s="123" t="n">
        <v>1315</v>
      </c>
      <c r="E35" s="123" t="n">
        <v>552</v>
      </c>
      <c r="F35" s="123" t="n">
        <v>763</v>
      </c>
      <c r="G35" s="123" t="n">
        <v>2394</v>
      </c>
      <c r="H35" s="123" t="n">
        <v>1583</v>
      </c>
      <c r="I35" s="123" t="n">
        <v>469</v>
      </c>
      <c r="J35" s="123" t="n">
        <v>342</v>
      </c>
      <c r="K35" s="123" t="n">
        <v>2404</v>
      </c>
      <c r="L35" s="123" t="n">
        <v>1368</v>
      </c>
      <c r="M35" s="123" t="n">
        <v>113</v>
      </c>
      <c r="N35" s="123" t="n">
        <v>259</v>
      </c>
      <c r="O35" s="123" t="n">
        <v>1189</v>
      </c>
      <c r="P35" s="123" t="n">
        <v>268</v>
      </c>
      <c r="Q35" s="118" t="n">
        <v>17</v>
      </c>
      <c r="R35" s="129" t="n">
        <v>17</v>
      </c>
      <c r="S35" s="121" t="s">
        <v>378</v>
      </c>
      <c r="T35" s="123" t="n">
        <v>1440</v>
      </c>
      <c r="U35" s="123" t="n">
        <v>255</v>
      </c>
      <c r="V35" s="123" t="n">
        <v>770</v>
      </c>
      <c r="W35" s="123" t="n">
        <v>415</v>
      </c>
      <c r="X35" s="123" t="n">
        <v>3631</v>
      </c>
      <c r="Y35" s="123" t="n">
        <v>752</v>
      </c>
      <c r="Z35" s="123" t="n">
        <v>1907</v>
      </c>
      <c r="AA35" s="123" t="n">
        <v>972</v>
      </c>
      <c r="AB35" s="123" t="n">
        <v>662</v>
      </c>
      <c r="AC35" s="123" t="n">
        <v>461</v>
      </c>
      <c r="AD35" s="123" t="n">
        <v>201</v>
      </c>
      <c r="AE35" s="123" t="n">
        <v>193</v>
      </c>
      <c r="AF35" s="123" t="n">
        <v>1428</v>
      </c>
      <c r="AG35" s="123" t="n">
        <v>246</v>
      </c>
      <c r="AH35" s="123" t="n">
        <v>239</v>
      </c>
      <c r="AI35" s="123" t="n">
        <v>297</v>
      </c>
      <c r="AJ35" s="118" t="n">
        <v>17</v>
      </c>
    </row>
    <row r="36" customFormat="false" ht="15" hidden="false" customHeight="true" outlineLevel="0" collapsed="false">
      <c r="A36" s="129" t="n">
        <v>18</v>
      </c>
      <c r="B36" s="202" t="s">
        <v>379</v>
      </c>
      <c r="C36" s="123" t="n">
        <v>1582</v>
      </c>
      <c r="D36" s="123" t="n">
        <v>141</v>
      </c>
      <c r="E36" s="123" t="n">
        <v>63</v>
      </c>
      <c r="F36" s="123" t="n">
        <v>78</v>
      </c>
      <c r="G36" s="123" t="n">
        <v>294</v>
      </c>
      <c r="H36" s="123" t="n">
        <v>169</v>
      </c>
      <c r="I36" s="123" t="n">
        <v>88</v>
      </c>
      <c r="J36" s="123" t="n">
        <v>37</v>
      </c>
      <c r="K36" s="123" t="n">
        <v>208</v>
      </c>
      <c r="L36" s="123" t="n">
        <v>38</v>
      </c>
      <c r="M36" s="123" t="n">
        <v>4</v>
      </c>
      <c r="N36" s="123" t="n">
        <v>5</v>
      </c>
      <c r="O36" s="123" t="n">
        <v>134</v>
      </c>
      <c r="P36" s="134" t="n">
        <v>21</v>
      </c>
      <c r="Q36" s="118" t="n">
        <v>18</v>
      </c>
      <c r="R36" s="129" t="n">
        <v>18</v>
      </c>
      <c r="S36" s="202" t="s">
        <v>379</v>
      </c>
      <c r="T36" s="123" t="n">
        <v>59</v>
      </c>
      <c r="U36" s="123" t="n">
        <v>12</v>
      </c>
      <c r="V36" s="123" t="n">
        <v>28</v>
      </c>
      <c r="W36" s="123" t="n">
        <v>19</v>
      </c>
      <c r="X36" s="123" t="n">
        <v>347</v>
      </c>
      <c r="Y36" s="123" t="n">
        <v>65</v>
      </c>
      <c r="Z36" s="123" t="n">
        <v>229</v>
      </c>
      <c r="AA36" s="123" t="n">
        <v>53</v>
      </c>
      <c r="AB36" s="123" t="n">
        <v>75</v>
      </c>
      <c r="AC36" s="123" t="n">
        <v>51</v>
      </c>
      <c r="AD36" s="123" t="n">
        <v>24</v>
      </c>
      <c r="AE36" s="123" t="n">
        <v>23</v>
      </c>
      <c r="AF36" s="123" t="n">
        <v>155</v>
      </c>
      <c r="AG36" s="123" t="n">
        <v>33</v>
      </c>
      <c r="AH36" s="123" t="n">
        <v>19</v>
      </c>
      <c r="AI36" s="134" t="n">
        <v>26</v>
      </c>
      <c r="AJ36" s="118" t="n">
        <v>18</v>
      </c>
    </row>
    <row r="37" customFormat="false" ht="15" hidden="false" customHeight="true" outlineLevel="0" collapsed="false">
      <c r="A37" s="129" t="n">
        <v>19</v>
      </c>
      <c r="B37" s="202" t="s">
        <v>380</v>
      </c>
      <c r="C37" s="123" t="n">
        <v>9565</v>
      </c>
      <c r="D37" s="123" t="n">
        <v>685</v>
      </c>
      <c r="E37" s="123" t="n">
        <v>311</v>
      </c>
      <c r="F37" s="123" t="n">
        <v>374</v>
      </c>
      <c r="G37" s="123" t="n">
        <v>1302</v>
      </c>
      <c r="H37" s="123" t="n">
        <v>908</v>
      </c>
      <c r="I37" s="123" t="n">
        <v>228</v>
      </c>
      <c r="J37" s="123" t="n">
        <v>166</v>
      </c>
      <c r="K37" s="123" t="n">
        <v>1533</v>
      </c>
      <c r="L37" s="123" t="n">
        <v>937</v>
      </c>
      <c r="M37" s="123" t="n">
        <v>93</v>
      </c>
      <c r="N37" s="123" t="n">
        <v>75</v>
      </c>
      <c r="O37" s="123" t="n">
        <v>633</v>
      </c>
      <c r="P37" s="134" t="n">
        <v>162</v>
      </c>
      <c r="Q37" s="118" t="n">
        <v>19</v>
      </c>
      <c r="R37" s="129" t="n">
        <v>19</v>
      </c>
      <c r="S37" s="202" t="s">
        <v>380</v>
      </c>
      <c r="T37" s="123" t="n">
        <v>683</v>
      </c>
      <c r="U37" s="123" t="n">
        <v>109</v>
      </c>
      <c r="V37" s="123" t="n">
        <v>380</v>
      </c>
      <c r="W37" s="123" t="n">
        <v>194</v>
      </c>
      <c r="X37" s="123" t="n">
        <v>1697</v>
      </c>
      <c r="Y37" s="123" t="n">
        <v>316</v>
      </c>
      <c r="Z37" s="123" t="n">
        <v>816</v>
      </c>
      <c r="AA37" s="123" t="n">
        <v>565</v>
      </c>
      <c r="AB37" s="123" t="n">
        <v>328</v>
      </c>
      <c r="AC37" s="123" t="n">
        <v>261</v>
      </c>
      <c r="AD37" s="123" t="n">
        <v>67</v>
      </c>
      <c r="AE37" s="123" t="n">
        <v>106</v>
      </c>
      <c r="AF37" s="123" t="n">
        <v>924</v>
      </c>
      <c r="AG37" s="123" t="n">
        <v>124</v>
      </c>
      <c r="AH37" s="123" t="n">
        <v>106</v>
      </c>
      <c r="AI37" s="134" t="n">
        <v>177</v>
      </c>
      <c r="AJ37" s="118" t="n">
        <v>19</v>
      </c>
    </row>
    <row r="38" customFormat="false" ht="15" hidden="false" customHeight="true" outlineLevel="0" collapsed="false">
      <c r="A38" s="129" t="n">
        <v>20</v>
      </c>
      <c r="B38" s="202" t="s">
        <v>381</v>
      </c>
      <c r="C38" s="123" t="n">
        <v>5586</v>
      </c>
      <c r="D38" s="123" t="n">
        <v>413</v>
      </c>
      <c r="E38" s="123" t="n">
        <v>139</v>
      </c>
      <c r="F38" s="123" t="n">
        <v>274</v>
      </c>
      <c r="G38" s="123" t="n">
        <v>701</v>
      </c>
      <c r="H38" s="123" t="n">
        <v>440</v>
      </c>
      <c r="I38" s="123" t="n">
        <v>142</v>
      </c>
      <c r="J38" s="123" t="n">
        <v>119</v>
      </c>
      <c r="K38" s="123" t="n">
        <v>550</v>
      </c>
      <c r="L38" s="123" t="n">
        <v>368</v>
      </c>
      <c r="M38" s="123" t="n">
        <v>13</v>
      </c>
      <c r="N38" s="123" t="n">
        <v>155</v>
      </c>
      <c r="O38" s="123" t="n">
        <v>374</v>
      </c>
      <c r="P38" s="134" t="n">
        <v>82</v>
      </c>
      <c r="Q38" s="118" t="n">
        <v>20</v>
      </c>
      <c r="R38" s="129" t="n">
        <v>20</v>
      </c>
      <c r="S38" s="202" t="s">
        <v>381</v>
      </c>
      <c r="T38" s="123" t="n">
        <v>641</v>
      </c>
      <c r="U38" s="123" t="n">
        <v>128</v>
      </c>
      <c r="V38" s="123" t="n">
        <v>337</v>
      </c>
      <c r="W38" s="123" t="n">
        <v>176</v>
      </c>
      <c r="X38" s="123" t="n">
        <v>1432</v>
      </c>
      <c r="Y38" s="123" t="n">
        <v>332</v>
      </c>
      <c r="Z38" s="123" t="n">
        <v>781</v>
      </c>
      <c r="AA38" s="123" t="n">
        <v>319</v>
      </c>
      <c r="AB38" s="123" t="n">
        <v>225</v>
      </c>
      <c r="AC38" s="123" t="n">
        <v>126</v>
      </c>
      <c r="AD38" s="123" t="n">
        <v>99</v>
      </c>
      <c r="AE38" s="123" t="n">
        <v>57</v>
      </c>
      <c r="AF38" s="123" t="n">
        <v>315</v>
      </c>
      <c r="AG38" s="123" t="n">
        <v>74</v>
      </c>
      <c r="AH38" s="123" t="n">
        <v>113</v>
      </c>
      <c r="AI38" s="134" t="n">
        <v>73</v>
      </c>
      <c r="AJ38" s="118" t="n">
        <v>20</v>
      </c>
    </row>
    <row r="39" customFormat="false" ht="15" hidden="false" customHeight="true" outlineLevel="0" collapsed="false">
      <c r="A39" s="129" t="n">
        <v>21</v>
      </c>
      <c r="B39" s="202" t="s">
        <v>382</v>
      </c>
      <c r="C39" s="123" t="n">
        <v>631</v>
      </c>
      <c r="D39" s="123" t="n">
        <v>75</v>
      </c>
      <c r="E39" s="123" t="n">
        <v>39</v>
      </c>
      <c r="F39" s="123" t="n">
        <v>36</v>
      </c>
      <c r="G39" s="123" t="n">
        <v>84</v>
      </c>
      <c r="H39" s="123" t="n">
        <v>57</v>
      </c>
      <c r="I39" s="123" t="n">
        <v>10</v>
      </c>
      <c r="J39" s="123" t="n">
        <v>17</v>
      </c>
      <c r="K39" s="123" t="n">
        <v>113</v>
      </c>
      <c r="L39" s="123" t="n">
        <v>21</v>
      </c>
      <c r="M39" s="123" t="n">
        <v>3</v>
      </c>
      <c r="N39" s="123" t="n">
        <v>24</v>
      </c>
      <c r="O39" s="123" t="n">
        <v>39</v>
      </c>
      <c r="P39" s="134" t="n">
        <v>2</v>
      </c>
      <c r="Q39" s="118" t="n">
        <v>21</v>
      </c>
      <c r="R39" s="129" t="n">
        <v>21</v>
      </c>
      <c r="S39" s="202" t="s">
        <v>382</v>
      </c>
      <c r="T39" s="123" t="n">
        <v>50</v>
      </c>
      <c r="U39" s="123" t="n">
        <v>5</v>
      </c>
      <c r="V39" s="123" t="n">
        <v>20</v>
      </c>
      <c r="W39" s="123" t="n">
        <v>25</v>
      </c>
      <c r="X39" s="123" t="n">
        <v>116</v>
      </c>
      <c r="Y39" s="123" t="n">
        <v>35</v>
      </c>
      <c r="Z39" s="123" t="n">
        <v>56</v>
      </c>
      <c r="AA39" s="123" t="n">
        <v>25</v>
      </c>
      <c r="AB39" s="123" t="n">
        <v>33</v>
      </c>
      <c r="AC39" s="123" t="n">
        <v>22</v>
      </c>
      <c r="AD39" s="123" t="n">
        <v>11</v>
      </c>
      <c r="AE39" s="123" t="n">
        <v>5</v>
      </c>
      <c r="AF39" s="123" t="n">
        <v>34</v>
      </c>
      <c r="AG39" s="123" t="n">
        <v>14</v>
      </c>
      <c r="AH39" s="123" t="n">
        <v>1</v>
      </c>
      <c r="AI39" s="134" t="n">
        <v>17</v>
      </c>
      <c r="AJ39" s="118" t="n">
        <v>21</v>
      </c>
    </row>
    <row r="40" customFormat="false" ht="14.25" hidden="false" customHeight="true" outlineLevel="0" collapsed="false">
      <c r="A40" s="129" t="n">
        <v>22</v>
      </c>
      <c r="B40" s="202" t="s">
        <v>383</v>
      </c>
      <c r="C40" s="123" t="n">
        <v>82</v>
      </c>
      <c r="D40" s="123" t="n">
        <v>1</v>
      </c>
      <c r="E40" s="123" t="n">
        <v>0</v>
      </c>
      <c r="F40" s="123" t="n">
        <v>1</v>
      </c>
      <c r="G40" s="123" t="n">
        <v>13</v>
      </c>
      <c r="H40" s="123" t="n">
        <v>9</v>
      </c>
      <c r="I40" s="123" t="n">
        <v>1</v>
      </c>
      <c r="J40" s="123" t="n">
        <v>3</v>
      </c>
      <c r="K40" s="123" t="n">
        <v>0</v>
      </c>
      <c r="L40" s="123" t="n">
        <v>4</v>
      </c>
      <c r="M40" s="123" t="n">
        <v>0</v>
      </c>
      <c r="N40" s="123" t="n">
        <v>0</v>
      </c>
      <c r="O40" s="123" t="n">
        <v>9</v>
      </c>
      <c r="P40" s="123" t="n">
        <v>1</v>
      </c>
      <c r="Q40" s="118" t="n">
        <v>22</v>
      </c>
      <c r="R40" s="129" t="n">
        <v>22</v>
      </c>
      <c r="S40" s="202" t="s">
        <v>383</v>
      </c>
      <c r="T40" s="123" t="n">
        <v>7</v>
      </c>
      <c r="U40" s="123" t="n">
        <v>1</v>
      </c>
      <c r="V40" s="123" t="n">
        <v>5</v>
      </c>
      <c r="W40" s="123" t="n">
        <v>1</v>
      </c>
      <c r="X40" s="123" t="n">
        <v>39</v>
      </c>
      <c r="Y40" s="123" t="n">
        <v>4</v>
      </c>
      <c r="Z40" s="123" t="n">
        <v>25</v>
      </c>
      <c r="AA40" s="123" t="n">
        <v>10</v>
      </c>
      <c r="AB40" s="123" t="n">
        <v>1</v>
      </c>
      <c r="AC40" s="123" t="n">
        <v>1</v>
      </c>
      <c r="AD40" s="123" t="n">
        <v>0</v>
      </c>
      <c r="AE40" s="123" t="n">
        <v>2</v>
      </c>
      <c r="AF40" s="123" t="n">
        <v>0</v>
      </c>
      <c r="AG40" s="123" t="n">
        <v>1</v>
      </c>
      <c r="AH40" s="123" t="n">
        <v>0</v>
      </c>
      <c r="AI40" s="123" t="n">
        <v>4</v>
      </c>
      <c r="AJ40" s="118" t="n">
        <v>22</v>
      </c>
    </row>
    <row r="41" customFormat="false" ht="9.95" hidden="false" customHeight="true" outlineLevel="0" collapsed="false">
      <c r="A41" s="129"/>
      <c r="B41" s="127"/>
      <c r="C41" s="181"/>
      <c r="D41" s="182"/>
      <c r="E41" s="182"/>
      <c r="F41" s="182"/>
      <c r="G41" s="182"/>
      <c r="H41" s="182"/>
      <c r="I41" s="182"/>
      <c r="J41" s="182"/>
      <c r="K41" s="182"/>
      <c r="L41" s="182"/>
      <c r="M41" s="182"/>
      <c r="N41" s="182"/>
      <c r="O41" s="182"/>
      <c r="P41" s="206"/>
      <c r="Q41" s="118"/>
      <c r="R41" s="129"/>
      <c r="S41" s="127"/>
      <c r="T41" s="181"/>
      <c r="U41" s="181"/>
      <c r="V41" s="181"/>
      <c r="W41" s="181"/>
      <c r="X41" s="181"/>
      <c r="Y41" s="181"/>
      <c r="Z41" s="181"/>
      <c r="AA41" s="181"/>
      <c r="AB41" s="181"/>
      <c r="AC41" s="181"/>
      <c r="AD41" s="181"/>
      <c r="AE41" s="181"/>
      <c r="AF41" s="181"/>
      <c r="AG41" s="181"/>
      <c r="AH41" s="181"/>
      <c r="AI41" s="206"/>
      <c r="AJ41" s="118"/>
    </row>
    <row r="42" customFormat="false" ht="15" hidden="false" customHeight="true" outlineLevel="0" collapsed="false">
      <c r="A42" s="108" t="n">
        <v>23</v>
      </c>
      <c r="B42" s="127" t="s">
        <v>384</v>
      </c>
      <c r="C42" s="123" t="n">
        <v>1195</v>
      </c>
      <c r="D42" s="123" t="n">
        <v>146</v>
      </c>
      <c r="E42" s="123" t="n">
        <v>44</v>
      </c>
      <c r="F42" s="123" t="n">
        <v>102</v>
      </c>
      <c r="G42" s="123" t="n">
        <v>146</v>
      </c>
      <c r="H42" s="123" t="n">
        <v>70</v>
      </c>
      <c r="I42" s="123" t="n">
        <v>36</v>
      </c>
      <c r="J42" s="123" t="n">
        <v>40</v>
      </c>
      <c r="K42" s="123" t="n">
        <v>23</v>
      </c>
      <c r="L42" s="123" t="n">
        <v>53</v>
      </c>
      <c r="M42" s="123" t="n">
        <v>6</v>
      </c>
      <c r="N42" s="123" t="n">
        <v>58</v>
      </c>
      <c r="O42" s="123" t="n">
        <v>74</v>
      </c>
      <c r="P42" s="134" t="n">
        <v>11</v>
      </c>
      <c r="Q42" s="118" t="n">
        <v>23</v>
      </c>
      <c r="R42" s="129" t="n">
        <v>23</v>
      </c>
      <c r="S42" s="127" t="s">
        <v>384</v>
      </c>
      <c r="T42" s="123" t="n">
        <v>208</v>
      </c>
      <c r="U42" s="123" t="n">
        <v>41</v>
      </c>
      <c r="V42" s="123" t="n">
        <v>81</v>
      </c>
      <c r="W42" s="123" t="n">
        <v>86</v>
      </c>
      <c r="X42" s="123" t="n">
        <v>233</v>
      </c>
      <c r="Y42" s="123" t="n">
        <v>57</v>
      </c>
      <c r="Z42" s="123" t="n">
        <v>136</v>
      </c>
      <c r="AA42" s="123" t="n">
        <v>40</v>
      </c>
      <c r="AB42" s="123" t="n">
        <v>74</v>
      </c>
      <c r="AC42" s="123" t="n">
        <v>49</v>
      </c>
      <c r="AD42" s="123" t="n">
        <v>25</v>
      </c>
      <c r="AE42" s="123" t="n">
        <v>11</v>
      </c>
      <c r="AF42" s="123" t="n">
        <v>29</v>
      </c>
      <c r="AG42" s="123" t="n">
        <v>61</v>
      </c>
      <c r="AH42" s="123" t="n">
        <v>25</v>
      </c>
      <c r="AI42" s="134" t="n">
        <v>37</v>
      </c>
      <c r="AJ42" s="118" t="n">
        <v>23</v>
      </c>
    </row>
    <row r="43" customFormat="false" ht="9.95" hidden="false" customHeight="true" outlineLevel="0" collapsed="false">
      <c r="A43" s="108"/>
      <c r="B43" s="121"/>
      <c r="C43" s="117"/>
      <c r="D43" s="172"/>
      <c r="E43" s="172"/>
      <c r="F43" s="117"/>
      <c r="G43" s="117"/>
      <c r="H43" s="117"/>
      <c r="I43" s="117"/>
      <c r="J43" s="117"/>
      <c r="K43" s="117"/>
      <c r="L43" s="117"/>
      <c r="M43" s="135"/>
      <c r="N43" s="135"/>
      <c r="O43" s="117"/>
      <c r="P43" s="135"/>
      <c r="Q43" s="118"/>
      <c r="R43" s="108"/>
      <c r="S43" s="121"/>
      <c r="T43" s="117"/>
      <c r="U43" s="172"/>
      <c r="V43" s="172"/>
      <c r="W43" s="172"/>
      <c r="X43" s="172"/>
      <c r="Y43" s="172"/>
      <c r="Z43" s="172"/>
      <c r="AA43" s="172"/>
      <c r="AB43" s="172"/>
      <c r="AC43" s="172"/>
      <c r="AD43" s="172"/>
      <c r="AE43" s="172"/>
      <c r="AF43" s="172"/>
      <c r="AG43" s="172"/>
      <c r="AH43" s="172"/>
      <c r="AI43" s="135"/>
      <c r="AJ43" s="118"/>
    </row>
    <row r="44" customFormat="false" ht="15" hidden="false" customHeight="true" outlineLevel="0" collapsed="false">
      <c r="A44" s="108" t="n">
        <v>24</v>
      </c>
      <c r="B44" s="121" t="s">
        <v>385</v>
      </c>
      <c r="C44" s="123" t="n">
        <v>757</v>
      </c>
      <c r="D44" s="123" t="n">
        <v>67</v>
      </c>
      <c r="E44" s="123" t="n">
        <v>28</v>
      </c>
      <c r="F44" s="123" t="n">
        <v>39</v>
      </c>
      <c r="G44" s="123" t="n">
        <v>86</v>
      </c>
      <c r="H44" s="123" t="n">
        <v>52</v>
      </c>
      <c r="I44" s="123" t="n">
        <v>10</v>
      </c>
      <c r="J44" s="123" t="n">
        <v>24</v>
      </c>
      <c r="K44" s="123" t="n">
        <v>93</v>
      </c>
      <c r="L44" s="123" t="n">
        <v>43</v>
      </c>
      <c r="M44" s="123" t="n">
        <v>3</v>
      </c>
      <c r="N44" s="123" t="n">
        <v>36</v>
      </c>
      <c r="O44" s="123" t="n">
        <v>60</v>
      </c>
      <c r="P44" s="134" t="n">
        <v>19</v>
      </c>
      <c r="Q44" s="142" t="n">
        <v>24</v>
      </c>
      <c r="R44" s="108" t="n">
        <v>24</v>
      </c>
      <c r="S44" s="121" t="s">
        <v>385</v>
      </c>
      <c r="T44" s="123" t="n">
        <v>86</v>
      </c>
      <c r="U44" s="123" t="n">
        <v>13</v>
      </c>
      <c r="V44" s="123" t="n">
        <v>27</v>
      </c>
      <c r="W44" s="123" t="n">
        <v>46</v>
      </c>
      <c r="X44" s="123" t="n">
        <v>150</v>
      </c>
      <c r="Y44" s="123" t="n">
        <v>27</v>
      </c>
      <c r="Z44" s="123" t="n">
        <v>71</v>
      </c>
      <c r="AA44" s="123" t="n">
        <v>52</v>
      </c>
      <c r="AB44" s="123" t="n">
        <v>22</v>
      </c>
      <c r="AC44" s="123" t="n">
        <v>15</v>
      </c>
      <c r="AD44" s="123" t="n">
        <v>7</v>
      </c>
      <c r="AE44" s="123" t="n">
        <v>8</v>
      </c>
      <c r="AF44" s="123" t="n">
        <v>43</v>
      </c>
      <c r="AG44" s="123" t="n">
        <v>15</v>
      </c>
      <c r="AH44" s="123" t="n">
        <v>5</v>
      </c>
      <c r="AI44" s="134" t="n">
        <v>21</v>
      </c>
      <c r="AJ44" s="142" t="n">
        <v>24</v>
      </c>
    </row>
    <row r="45" customFormat="false" ht="15" hidden="false" customHeight="true" outlineLevel="0" collapsed="false">
      <c r="A45" s="108" t="n">
        <v>25</v>
      </c>
      <c r="B45" s="200" t="s">
        <v>386</v>
      </c>
      <c r="C45" s="123" t="n">
        <v>166</v>
      </c>
      <c r="D45" s="123" t="n">
        <v>16</v>
      </c>
      <c r="E45" s="123" t="n">
        <v>4</v>
      </c>
      <c r="F45" s="123" t="n">
        <v>12</v>
      </c>
      <c r="G45" s="123" t="n">
        <v>7</v>
      </c>
      <c r="H45" s="123" t="n">
        <v>4</v>
      </c>
      <c r="I45" s="123" t="n">
        <v>1</v>
      </c>
      <c r="J45" s="123" t="n">
        <v>2</v>
      </c>
      <c r="K45" s="123" t="n">
        <v>23</v>
      </c>
      <c r="L45" s="123" t="n">
        <v>18</v>
      </c>
      <c r="M45" s="123" t="n">
        <v>0</v>
      </c>
      <c r="N45" s="123" t="n">
        <v>16</v>
      </c>
      <c r="O45" s="123" t="n">
        <v>13</v>
      </c>
      <c r="P45" s="134" t="n">
        <v>2</v>
      </c>
      <c r="Q45" s="142" t="n">
        <v>25</v>
      </c>
      <c r="R45" s="108" t="n">
        <v>25</v>
      </c>
      <c r="S45" s="200" t="s">
        <v>386</v>
      </c>
      <c r="T45" s="134" t="n">
        <v>34</v>
      </c>
      <c r="U45" s="134" t="n">
        <v>9</v>
      </c>
      <c r="V45" s="134" t="n">
        <v>14</v>
      </c>
      <c r="W45" s="134" t="n">
        <v>11</v>
      </c>
      <c r="X45" s="134" t="n">
        <v>25</v>
      </c>
      <c r="Y45" s="134" t="n">
        <v>8</v>
      </c>
      <c r="Z45" s="134" t="n">
        <v>13</v>
      </c>
      <c r="AA45" s="134" t="n">
        <v>4</v>
      </c>
      <c r="AB45" s="134" t="n">
        <v>1</v>
      </c>
      <c r="AC45" s="134" t="n">
        <v>1</v>
      </c>
      <c r="AD45" s="134" t="n">
        <v>0</v>
      </c>
      <c r="AE45" s="134" t="n">
        <v>0</v>
      </c>
      <c r="AF45" s="134" t="n">
        <v>5</v>
      </c>
      <c r="AG45" s="134" t="n">
        <v>2</v>
      </c>
      <c r="AH45" s="134" t="n">
        <v>0</v>
      </c>
      <c r="AI45" s="134" t="n">
        <v>4</v>
      </c>
      <c r="AJ45" s="142" t="n">
        <v>25</v>
      </c>
    </row>
    <row r="46" customFormat="false" ht="15" hidden="false" customHeight="true" outlineLevel="0" collapsed="false">
      <c r="A46" s="108" t="n">
        <v>26</v>
      </c>
      <c r="B46" s="121" t="s">
        <v>387</v>
      </c>
      <c r="C46" s="123" t="n">
        <v>519</v>
      </c>
      <c r="D46" s="123" t="n">
        <v>46</v>
      </c>
      <c r="E46" s="123" t="n">
        <v>22</v>
      </c>
      <c r="F46" s="123" t="n">
        <v>24</v>
      </c>
      <c r="G46" s="123" t="n">
        <v>69</v>
      </c>
      <c r="H46" s="123" t="n">
        <v>43</v>
      </c>
      <c r="I46" s="123" t="n">
        <v>5</v>
      </c>
      <c r="J46" s="123" t="n">
        <v>21</v>
      </c>
      <c r="K46" s="123" t="n">
        <v>56</v>
      </c>
      <c r="L46" s="123" t="n">
        <v>25</v>
      </c>
      <c r="M46" s="123" t="n">
        <v>2</v>
      </c>
      <c r="N46" s="123" t="n">
        <v>20</v>
      </c>
      <c r="O46" s="123" t="n">
        <v>43</v>
      </c>
      <c r="P46" s="123" t="n">
        <v>13</v>
      </c>
      <c r="Q46" s="142" t="n">
        <v>26</v>
      </c>
      <c r="R46" s="108" t="n">
        <v>26</v>
      </c>
      <c r="S46" s="121" t="s">
        <v>387</v>
      </c>
      <c r="T46" s="123" t="n">
        <v>47</v>
      </c>
      <c r="U46" s="123" t="n">
        <v>4</v>
      </c>
      <c r="V46" s="123" t="n">
        <v>12</v>
      </c>
      <c r="W46" s="123" t="n">
        <v>31</v>
      </c>
      <c r="X46" s="123" t="n">
        <v>105</v>
      </c>
      <c r="Y46" s="123" t="n">
        <v>19</v>
      </c>
      <c r="Z46" s="123" t="n">
        <v>44</v>
      </c>
      <c r="AA46" s="123" t="n">
        <v>42</v>
      </c>
      <c r="AB46" s="123" t="n">
        <v>20</v>
      </c>
      <c r="AC46" s="123" t="n">
        <v>14</v>
      </c>
      <c r="AD46" s="123" t="n">
        <v>6</v>
      </c>
      <c r="AE46" s="123" t="n">
        <v>8</v>
      </c>
      <c r="AF46" s="123" t="n">
        <v>32</v>
      </c>
      <c r="AG46" s="123" t="n">
        <v>11</v>
      </c>
      <c r="AH46" s="123" t="n">
        <v>5</v>
      </c>
      <c r="AI46" s="123" t="n">
        <v>17</v>
      </c>
      <c r="AJ46" s="142" t="n">
        <v>26</v>
      </c>
    </row>
    <row r="47" customFormat="false" ht="15" hidden="false" customHeight="true" outlineLevel="0" collapsed="false">
      <c r="A47" s="108" t="n">
        <v>27</v>
      </c>
      <c r="B47" s="121" t="s">
        <v>388</v>
      </c>
      <c r="C47" s="123" t="n">
        <v>72</v>
      </c>
      <c r="D47" s="123" t="n">
        <v>5</v>
      </c>
      <c r="E47" s="123" t="n">
        <v>2</v>
      </c>
      <c r="F47" s="123" t="n">
        <v>3</v>
      </c>
      <c r="G47" s="123" t="n">
        <v>10</v>
      </c>
      <c r="H47" s="123" t="n">
        <v>5</v>
      </c>
      <c r="I47" s="123" t="n">
        <v>4</v>
      </c>
      <c r="J47" s="123" t="n">
        <v>1</v>
      </c>
      <c r="K47" s="123" t="n">
        <v>14</v>
      </c>
      <c r="L47" s="123" t="n">
        <v>0</v>
      </c>
      <c r="M47" s="123" t="n">
        <v>1</v>
      </c>
      <c r="N47" s="123" t="n">
        <v>0</v>
      </c>
      <c r="O47" s="123" t="n">
        <v>4</v>
      </c>
      <c r="P47" s="123" t="n">
        <v>4</v>
      </c>
      <c r="Q47" s="142" t="n">
        <v>27</v>
      </c>
      <c r="R47" s="108" t="n">
        <v>27</v>
      </c>
      <c r="S47" s="121" t="s">
        <v>388</v>
      </c>
      <c r="T47" s="123" t="n">
        <v>5</v>
      </c>
      <c r="U47" s="123" t="n">
        <v>0</v>
      </c>
      <c r="V47" s="123" t="n">
        <v>1</v>
      </c>
      <c r="W47" s="123" t="n">
        <v>4</v>
      </c>
      <c r="X47" s="123" t="n">
        <v>20</v>
      </c>
      <c r="Y47" s="123" t="n">
        <v>0</v>
      </c>
      <c r="Z47" s="123" t="n">
        <v>14</v>
      </c>
      <c r="AA47" s="123" t="n">
        <v>6</v>
      </c>
      <c r="AB47" s="123" t="n">
        <v>1</v>
      </c>
      <c r="AC47" s="123" t="n">
        <v>0</v>
      </c>
      <c r="AD47" s="123" t="n">
        <v>1</v>
      </c>
      <c r="AE47" s="123" t="n">
        <v>0</v>
      </c>
      <c r="AF47" s="123" t="n">
        <v>6</v>
      </c>
      <c r="AG47" s="123" t="n">
        <v>2</v>
      </c>
      <c r="AH47" s="123" t="n">
        <v>0</v>
      </c>
      <c r="AI47" s="123" t="n">
        <v>0</v>
      </c>
      <c r="AJ47" s="142" t="n">
        <v>27</v>
      </c>
    </row>
    <row r="48" customFormat="false" ht="11.25" hidden="false" customHeight="true" outlineLevel="0" collapsed="false">
      <c r="A48" s="108"/>
      <c r="C48" s="207"/>
      <c r="D48" s="172"/>
      <c r="E48" s="172"/>
      <c r="F48" s="117"/>
      <c r="G48" s="117"/>
      <c r="H48" s="117"/>
      <c r="I48" s="117"/>
      <c r="J48" s="117"/>
      <c r="K48" s="117"/>
      <c r="L48" s="117"/>
      <c r="M48" s="135"/>
      <c r="N48" s="135"/>
      <c r="O48" s="117"/>
      <c r="P48" s="135"/>
      <c r="Q48" s="118"/>
      <c r="R48" s="108"/>
      <c r="S48" s="203"/>
      <c r="T48" s="117"/>
      <c r="U48" s="172"/>
      <c r="V48" s="172"/>
      <c r="W48" s="172"/>
      <c r="X48" s="172"/>
      <c r="Y48" s="172"/>
      <c r="Z48" s="172"/>
      <c r="AA48" s="172"/>
      <c r="AB48" s="172"/>
      <c r="AC48" s="172"/>
      <c r="AD48" s="172"/>
      <c r="AE48" s="172"/>
      <c r="AF48" s="172"/>
      <c r="AG48" s="172"/>
      <c r="AH48" s="172"/>
      <c r="AI48" s="135"/>
      <c r="AJ48" s="118"/>
    </row>
    <row r="49" customFormat="false" ht="15" hidden="false" customHeight="true" outlineLevel="0" collapsed="false">
      <c r="A49" s="129" t="n">
        <v>28</v>
      </c>
      <c r="B49" s="146" t="s">
        <v>389</v>
      </c>
      <c r="G49" s="80"/>
      <c r="Q49" s="201"/>
      <c r="R49" s="129" t="n">
        <v>28</v>
      </c>
      <c r="S49" s="146" t="s">
        <v>389</v>
      </c>
      <c r="AJ49" s="201"/>
    </row>
    <row r="50" customFormat="false" ht="15" hidden="false" customHeight="true" outlineLevel="0" collapsed="false">
      <c r="A50" s="129"/>
      <c r="B50" s="121" t="s">
        <v>390</v>
      </c>
      <c r="C50" s="123" t="n">
        <v>4333</v>
      </c>
      <c r="D50" s="123" t="n">
        <v>469</v>
      </c>
      <c r="E50" s="123" t="n">
        <v>148</v>
      </c>
      <c r="F50" s="123" t="n">
        <v>321</v>
      </c>
      <c r="G50" s="123" t="n">
        <v>1173</v>
      </c>
      <c r="H50" s="123" t="n">
        <v>716</v>
      </c>
      <c r="I50" s="123" t="n">
        <v>238</v>
      </c>
      <c r="J50" s="123" t="n">
        <v>219</v>
      </c>
      <c r="K50" s="123" t="n">
        <v>252</v>
      </c>
      <c r="L50" s="123" t="n">
        <v>260</v>
      </c>
      <c r="M50" s="123" t="n">
        <v>40</v>
      </c>
      <c r="N50" s="123" t="n">
        <v>225</v>
      </c>
      <c r="O50" s="123" t="n">
        <v>345</v>
      </c>
      <c r="P50" s="134" t="n">
        <v>49</v>
      </c>
      <c r="Q50" s="130" t="n">
        <v>28</v>
      </c>
      <c r="R50" s="129"/>
      <c r="S50" s="121" t="s">
        <v>390</v>
      </c>
      <c r="T50" s="123" t="n">
        <v>263</v>
      </c>
      <c r="U50" s="123" t="n">
        <v>46</v>
      </c>
      <c r="V50" s="123" t="n">
        <v>121</v>
      </c>
      <c r="W50" s="123" t="n">
        <v>96</v>
      </c>
      <c r="X50" s="123" t="n">
        <v>617</v>
      </c>
      <c r="Y50" s="123" t="n">
        <v>130</v>
      </c>
      <c r="Z50" s="123" t="n">
        <v>335</v>
      </c>
      <c r="AA50" s="123" t="n">
        <v>152</v>
      </c>
      <c r="AB50" s="123" t="n">
        <v>144</v>
      </c>
      <c r="AC50" s="123" t="n">
        <v>92</v>
      </c>
      <c r="AD50" s="123" t="n">
        <v>52</v>
      </c>
      <c r="AE50" s="123" t="n">
        <v>32</v>
      </c>
      <c r="AF50" s="123" t="n">
        <v>301</v>
      </c>
      <c r="AG50" s="123" t="n">
        <v>69</v>
      </c>
      <c r="AH50" s="123" t="n">
        <v>36</v>
      </c>
      <c r="AI50" s="134" t="n">
        <v>58</v>
      </c>
      <c r="AJ50" s="130" t="n">
        <v>28</v>
      </c>
    </row>
    <row r="51" customFormat="false" ht="15" hidden="false" customHeight="true" outlineLevel="0" collapsed="false">
      <c r="A51" s="108" t="n">
        <v>29</v>
      </c>
      <c r="B51" s="200" t="s">
        <v>391</v>
      </c>
      <c r="C51" s="123" t="n">
        <v>347</v>
      </c>
      <c r="D51" s="123" t="n">
        <v>32</v>
      </c>
      <c r="E51" s="123" t="n">
        <v>14</v>
      </c>
      <c r="F51" s="123" t="n">
        <v>18</v>
      </c>
      <c r="G51" s="123" t="n">
        <v>128</v>
      </c>
      <c r="H51" s="123" t="n">
        <v>106</v>
      </c>
      <c r="I51" s="123" t="n">
        <v>16</v>
      </c>
      <c r="J51" s="123" t="n">
        <v>6</v>
      </c>
      <c r="K51" s="123" t="n">
        <v>13</v>
      </c>
      <c r="L51" s="123" t="n">
        <v>25</v>
      </c>
      <c r="M51" s="123" t="n">
        <v>1</v>
      </c>
      <c r="N51" s="123" t="n">
        <v>12</v>
      </c>
      <c r="O51" s="123" t="n">
        <v>31</v>
      </c>
      <c r="P51" s="134" t="n">
        <v>3</v>
      </c>
      <c r="Q51" s="142" t="n">
        <v>29</v>
      </c>
      <c r="R51" s="108" t="n">
        <v>29</v>
      </c>
      <c r="S51" s="200" t="s">
        <v>391</v>
      </c>
      <c r="T51" s="123" t="n">
        <v>14</v>
      </c>
      <c r="U51" s="123" t="n">
        <v>5</v>
      </c>
      <c r="V51" s="123" t="n">
        <v>4</v>
      </c>
      <c r="W51" s="123" t="n">
        <v>5</v>
      </c>
      <c r="X51" s="123" t="n">
        <v>39</v>
      </c>
      <c r="Y51" s="123" t="n">
        <v>7</v>
      </c>
      <c r="Z51" s="123" t="n">
        <v>20</v>
      </c>
      <c r="AA51" s="123" t="n">
        <v>12</v>
      </c>
      <c r="AB51" s="123" t="n">
        <v>1</v>
      </c>
      <c r="AC51" s="123" t="n">
        <v>1</v>
      </c>
      <c r="AD51" s="123" t="n">
        <v>0</v>
      </c>
      <c r="AE51" s="123" t="n">
        <v>3</v>
      </c>
      <c r="AF51" s="123" t="n">
        <v>35</v>
      </c>
      <c r="AG51" s="123" t="n">
        <v>2</v>
      </c>
      <c r="AH51" s="123" t="n">
        <v>5</v>
      </c>
      <c r="AI51" s="134" t="n">
        <v>3</v>
      </c>
      <c r="AJ51" s="142" t="n">
        <v>29</v>
      </c>
    </row>
    <row r="52" customFormat="false" ht="15" hidden="false" customHeight="true" outlineLevel="0" collapsed="false">
      <c r="A52" s="108" t="n">
        <v>30</v>
      </c>
      <c r="B52" s="205" t="s">
        <v>392</v>
      </c>
      <c r="C52" s="123"/>
      <c r="D52" s="123"/>
      <c r="E52" s="123"/>
      <c r="F52" s="123"/>
      <c r="G52" s="123"/>
      <c r="H52" s="123"/>
      <c r="I52" s="123"/>
      <c r="J52" s="123"/>
      <c r="K52" s="123"/>
      <c r="L52" s="123"/>
      <c r="M52" s="123"/>
      <c r="N52" s="123"/>
      <c r="O52" s="123"/>
      <c r="P52" s="134"/>
      <c r="Q52" s="118"/>
      <c r="R52" s="108" t="n">
        <v>30</v>
      </c>
      <c r="S52" s="205" t="s">
        <v>392</v>
      </c>
      <c r="T52" s="123"/>
      <c r="U52" s="123"/>
      <c r="V52" s="123"/>
      <c r="W52" s="123"/>
      <c r="X52" s="123"/>
      <c r="Y52" s="123"/>
      <c r="Z52" s="123"/>
      <c r="AA52" s="123"/>
      <c r="AB52" s="123"/>
      <c r="AC52" s="123"/>
      <c r="AD52" s="123"/>
      <c r="AE52" s="123"/>
      <c r="AF52" s="123"/>
      <c r="AG52" s="123"/>
      <c r="AH52" s="123"/>
      <c r="AI52" s="134"/>
      <c r="AJ52" s="118"/>
    </row>
    <row r="53" customFormat="false" ht="12.75" hidden="false" customHeight="false" outlineLevel="0" collapsed="false">
      <c r="A53" s="108"/>
      <c r="B53" s="200" t="s">
        <v>393</v>
      </c>
      <c r="C53" s="123" t="n">
        <v>3986</v>
      </c>
      <c r="D53" s="123" t="n">
        <v>437</v>
      </c>
      <c r="E53" s="123" t="n">
        <v>134</v>
      </c>
      <c r="F53" s="123" t="n">
        <v>303</v>
      </c>
      <c r="G53" s="123" t="n">
        <v>1045</v>
      </c>
      <c r="H53" s="123" t="n">
        <v>610</v>
      </c>
      <c r="I53" s="123" t="n">
        <v>222</v>
      </c>
      <c r="J53" s="123" t="n">
        <v>213</v>
      </c>
      <c r="K53" s="123" t="n">
        <v>239</v>
      </c>
      <c r="L53" s="123" t="n">
        <v>235</v>
      </c>
      <c r="M53" s="123" t="n">
        <v>39</v>
      </c>
      <c r="N53" s="123" t="n">
        <v>213</v>
      </c>
      <c r="O53" s="123" t="n">
        <v>314</v>
      </c>
      <c r="P53" s="134" t="n">
        <v>46</v>
      </c>
      <c r="Q53" s="142" t="n">
        <v>30</v>
      </c>
      <c r="R53" s="108"/>
      <c r="S53" s="200" t="s">
        <v>393</v>
      </c>
      <c r="T53" s="123" t="n">
        <v>249</v>
      </c>
      <c r="U53" s="123" t="n">
        <v>41</v>
      </c>
      <c r="V53" s="123" t="n">
        <v>117</v>
      </c>
      <c r="W53" s="123" t="n">
        <v>91</v>
      </c>
      <c r="X53" s="123" t="n">
        <v>578</v>
      </c>
      <c r="Y53" s="123" t="n">
        <v>123</v>
      </c>
      <c r="Z53" s="123" t="n">
        <v>315</v>
      </c>
      <c r="AA53" s="123" t="n">
        <v>140</v>
      </c>
      <c r="AB53" s="123" t="n">
        <v>143</v>
      </c>
      <c r="AC53" s="123" t="n">
        <v>91</v>
      </c>
      <c r="AD53" s="123" t="n">
        <v>52</v>
      </c>
      <c r="AE53" s="123" t="n">
        <v>29</v>
      </c>
      <c r="AF53" s="123" t="n">
        <v>266</v>
      </c>
      <c r="AG53" s="123" t="n">
        <v>67</v>
      </c>
      <c r="AH53" s="123" t="n">
        <v>31</v>
      </c>
      <c r="AI53" s="134" t="n">
        <v>55</v>
      </c>
      <c r="AJ53" s="142" t="n">
        <v>30</v>
      </c>
    </row>
    <row r="54" customFormat="false" ht="9.95" hidden="false" customHeight="true" outlineLevel="0" collapsed="false">
      <c r="A54" s="108"/>
      <c r="B54" s="121"/>
      <c r="C54" s="117"/>
      <c r="D54" s="172"/>
      <c r="E54" s="172"/>
      <c r="F54" s="117"/>
      <c r="G54" s="117"/>
      <c r="H54" s="117"/>
      <c r="I54" s="117"/>
      <c r="J54" s="117"/>
      <c r="K54" s="117"/>
      <c r="L54" s="117"/>
      <c r="M54" s="135"/>
      <c r="N54" s="135"/>
      <c r="O54" s="117"/>
      <c r="P54" s="135"/>
      <c r="Q54" s="118"/>
      <c r="R54" s="108"/>
      <c r="S54" s="121"/>
      <c r="T54" s="117"/>
      <c r="U54" s="172"/>
      <c r="V54" s="172"/>
      <c r="W54" s="172"/>
      <c r="X54" s="172"/>
      <c r="Y54" s="172"/>
      <c r="Z54" s="172"/>
      <c r="AA54" s="172"/>
      <c r="AB54" s="172"/>
      <c r="AC54" s="172"/>
      <c r="AD54" s="172"/>
      <c r="AE54" s="172"/>
      <c r="AF54" s="172"/>
      <c r="AG54" s="172"/>
      <c r="AH54" s="172"/>
      <c r="AI54" s="135"/>
      <c r="AJ54" s="118"/>
    </row>
    <row r="55" customFormat="false" ht="15" hidden="false" customHeight="true" outlineLevel="0" collapsed="false">
      <c r="A55" s="129" t="n">
        <v>31</v>
      </c>
      <c r="B55" s="121" t="s">
        <v>394</v>
      </c>
      <c r="C55" s="123" t="n">
        <v>47787</v>
      </c>
      <c r="D55" s="123" t="n">
        <v>5286</v>
      </c>
      <c r="E55" s="123" t="n">
        <v>2368</v>
      </c>
      <c r="F55" s="123" t="n">
        <v>2918</v>
      </c>
      <c r="G55" s="123" t="n">
        <v>9276</v>
      </c>
      <c r="H55" s="123" t="n">
        <v>5233</v>
      </c>
      <c r="I55" s="123" t="n">
        <v>2188</v>
      </c>
      <c r="J55" s="123" t="n">
        <v>1855</v>
      </c>
      <c r="K55" s="123" t="n">
        <v>1787</v>
      </c>
      <c r="L55" s="123" t="n">
        <v>461</v>
      </c>
      <c r="M55" s="123" t="n">
        <v>799</v>
      </c>
      <c r="N55" s="123" t="n">
        <v>1644</v>
      </c>
      <c r="O55" s="123" t="n">
        <v>2614</v>
      </c>
      <c r="P55" s="134" t="n">
        <v>498</v>
      </c>
      <c r="Q55" s="130" t="n">
        <v>31</v>
      </c>
      <c r="R55" s="129" t="n">
        <v>31</v>
      </c>
      <c r="S55" s="121" t="s">
        <v>394</v>
      </c>
      <c r="T55" s="123" t="n">
        <v>3678</v>
      </c>
      <c r="U55" s="123" t="n">
        <v>507</v>
      </c>
      <c r="V55" s="123" t="n">
        <v>1898</v>
      </c>
      <c r="W55" s="123" t="n">
        <v>1273</v>
      </c>
      <c r="X55" s="123" t="n">
        <v>14479</v>
      </c>
      <c r="Y55" s="123" t="n">
        <v>4374</v>
      </c>
      <c r="Z55" s="123" t="n">
        <v>6194</v>
      </c>
      <c r="AA55" s="123" t="n">
        <v>3911</v>
      </c>
      <c r="AB55" s="123" t="n">
        <v>2306</v>
      </c>
      <c r="AC55" s="123" t="n">
        <v>1731</v>
      </c>
      <c r="AD55" s="123" t="n">
        <v>575</v>
      </c>
      <c r="AE55" s="123" t="n">
        <v>523</v>
      </c>
      <c r="AF55" s="123" t="n">
        <v>1918</v>
      </c>
      <c r="AG55" s="123" t="n">
        <v>627</v>
      </c>
      <c r="AH55" s="123" t="n">
        <v>673</v>
      </c>
      <c r="AI55" s="134" t="n">
        <v>1218</v>
      </c>
      <c r="AJ55" s="130" t="n">
        <v>31</v>
      </c>
    </row>
    <row r="56" customFormat="false" ht="15" hidden="false" customHeight="true" outlineLevel="0" collapsed="false">
      <c r="A56" s="108" t="n">
        <v>32</v>
      </c>
      <c r="B56" s="208" t="s">
        <v>395</v>
      </c>
      <c r="C56" s="123"/>
      <c r="D56" s="123"/>
      <c r="E56" s="123"/>
      <c r="F56" s="123"/>
      <c r="G56" s="123"/>
      <c r="H56" s="123"/>
      <c r="I56" s="123"/>
      <c r="J56" s="123"/>
      <c r="K56" s="123"/>
      <c r="L56" s="123"/>
      <c r="M56" s="123"/>
      <c r="N56" s="123"/>
      <c r="O56" s="123"/>
      <c r="P56" s="134"/>
      <c r="Q56" s="118"/>
      <c r="R56" s="108" t="n">
        <v>32</v>
      </c>
      <c r="S56" s="208" t="s">
        <v>395</v>
      </c>
      <c r="T56" s="123"/>
      <c r="U56" s="123"/>
      <c r="V56" s="123"/>
      <c r="W56" s="123"/>
      <c r="X56" s="123"/>
      <c r="Y56" s="123"/>
      <c r="Z56" s="123"/>
      <c r="AA56" s="123"/>
      <c r="AB56" s="123"/>
      <c r="AC56" s="123"/>
      <c r="AD56" s="123"/>
      <c r="AE56" s="123"/>
      <c r="AF56" s="123"/>
      <c r="AG56" s="123"/>
      <c r="AH56" s="123"/>
      <c r="AI56" s="134"/>
      <c r="AJ56" s="118"/>
    </row>
    <row r="57" customFormat="false" ht="12.75" hidden="false" customHeight="false" outlineLevel="0" collapsed="false">
      <c r="A57" s="108"/>
      <c r="B57" s="200" t="s">
        <v>396</v>
      </c>
      <c r="C57" s="123" t="n">
        <v>10306</v>
      </c>
      <c r="D57" s="123" t="n">
        <v>1436</v>
      </c>
      <c r="E57" s="123" t="n">
        <v>583</v>
      </c>
      <c r="F57" s="123" t="n">
        <v>853</v>
      </c>
      <c r="G57" s="123" t="n">
        <v>1673</v>
      </c>
      <c r="H57" s="123" t="n">
        <v>767</v>
      </c>
      <c r="I57" s="123" t="n">
        <v>405</v>
      </c>
      <c r="J57" s="123" t="n">
        <v>501</v>
      </c>
      <c r="K57" s="123" t="n">
        <v>655</v>
      </c>
      <c r="L57" s="123" t="n">
        <v>109</v>
      </c>
      <c r="M57" s="123" t="n">
        <v>95</v>
      </c>
      <c r="N57" s="123" t="n">
        <v>258</v>
      </c>
      <c r="O57" s="123" t="n">
        <v>687</v>
      </c>
      <c r="P57" s="134" t="n">
        <v>137</v>
      </c>
      <c r="Q57" s="142" t="n">
        <v>32</v>
      </c>
      <c r="R57" s="108"/>
      <c r="S57" s="200" t="s">
        <v>396</v>
      </c>
      <c r="T57" s="123" t="n">
        <v>939</v>
      </c>
      <c r="U57" s="123" t="n">
        <v>140</v>
      </c>
      <c r="V57" s="123" t="n">
        <v>423</v>
      </c>
      <c r="W57" s="123" t="n">
        <v>376</v>
      </c>
      <c r="X57" s="123" t="n">
        <v>2530</v>
      </c>
      <c r="Y57" s="123" t="n">
        <v>705</v>
      </c>
      <c r="Z57" s="123" t="n">
        <v>1020</v>
      </c>
      <c r="AA57" s="123" t="n">
        <v>805</v>
      </c>
      <c r="AB57" s="123" t="n">
        <v>573</v>
      </c>
      <c r="AC57" s="123" t="n">
        <v>392</v>
      </c>
      <c r="AD57" s="123" t="n">
        <v>181</v>
      </c>
      <c r="AE57" s="123" t="n">
        <v>156</v>
      </c>
      <c r="AF57" s="123" t="n">
        <v>467</v>
      </c>
      <c r="AG57" s="123" t="n">
        <v>186</v>
      </c>
      <c r="AH57" s="123" t="n">
        <v>257</v>
      </c>
      <c r="AI57" s="134" t="n">
        <v>148</v>
      </c>
      <c r="AJ57" s="142" t="n">
        <v>32</v>
      </c>
    </row>
    <row r="58" customFormat="false" ht="15" hidden="false" customHeight="true" outlineLevel="0" collapsed="false">
      <c r="A58" s="129" t="n">
        <v>33</v>
      </c>
      <c r="B58" s="200" t="s">
        <v>397</v>
      </c>
      <c r="C58" s="123" t="n">
        <v>37481</v>
      </c>
      <c r="D58" s="123" t="n">
        <v>3850</v>
      </c>
      <c r="E58" s="123" t="n">
        <v>1785</v>
      </c>
      <c r="F58" s="123" t="n">
        <v>2065</v>
      </c>
      <c r="G58" s="123" t="n">
        <v>7603</v>
      </c>
      <c r="H58" s="123" t="n">
        <v>4466</v>
      </c>
      <c r="I58" s="123" t="n">
        <v>1783</v>
      </c>
      <c r="J58" s="123" t="n">
        <v>1354</v>
      </c>
      <c r="K58" s="123" t="n">
        <v>1132</v>
      </c>
      <c r="L58" s="123" t="n">
        <v>352</v>
      </c>
      <c r="M58" s="123" t="n">
        <v>704</v>
      </c>
      <c r="N58" s="123" t="n">
        <v>1386</v>
      </c>
      <c r="O58" s="123" t="n">
        <v>1927</v>
      </c>
      <c r="P58" s="134" t="n">
        <v>361</v>
      </c>
      <c r="Q58" s="130" t="n">
        <v>33</v>
      </c>
      <c r="R58" s="129" t="n">
        <v>33</v>
      </c>
      <c r="S58" s="200" t="s">
        <v>397</v>
      </c>
      <c r="T58" s="123" t="n">
        <v>2739</v>
      </c>
      <c r="U58" s="123" t="n">
        <v>367</v>
      </c>
      <c r="V58" s="123" t="n">
        <v>1475</v>
      </c>
      <c r="W58" s="123" t="n">
        <v>897</v>
      </c>
      <c r="X58" s="123" t="n">
        <v>11949</v>
      </c>
      <c r="Y58" s="123" t="n">
        <v>3669</v>
      </c>
      <c r="Z58" s="123" t="n">
        <v>5174</v>
      </c>
      <c r="AA58" s="123" t="n">
        <v>3106</v>
      </c>
      <c r="AB58" s="123" t="n">
        <v>1733</v>
      </c>
      <c r="AC58" s="123" t="n">
        <v>1339</v>
      </c>
      <c r="AD58" s="123" t="n">
        <v>394</v>
      </c>
      <c r="AE58" s="123" t="n">
        <v>367</v>
      </c>
      <c r="AF58" s="123" t="n">
        <v>1451</v>
      </c>
      <c r="AG58" s="123" t="n">
        <v>441</v>
      </c>
      <c r="AH58" s="123" t="n">
        <v>416</v>
      </c>
      <c r="AI58" s="134" t="n">
        <v>1070</v>
      </c>
      <c r="AJ58" s="130" t="n">
        <v>33</v>
      </c>
    </row>
    <row r="59" customFormat="false" ht="9.95" hidden="false" customHeight="true" outlineLevel="0" collapsed="false">
      <c r="A59" s="108"/>
      <c r="B59" s="121"/>
      <c r="C59" s="117"/>
      <c r="D59" s="172"/>
      <c r="E59" s="172"/>
      <c r="F59" s="117"/>
      <c r="G59" s="117"/>
      <c r="H59" s="117"/>
      <c r="I59" s="117"/>
      <c r="J59" s="117"/>
      <c r="K59" s="117"/>
      <c r="L59" s="117"/>
      <c r="M59" s="135"/>
      <c r="N59" s="135"/>
      <c r="O59" s="117"/>
      <c r="P59" s="135"/>
      <c r="Q59" s="118"/>
      <c r="R59" s="108"/>
      <c r="S59" s="121"/>
      <c r="T59" s="117"/>
      <c r="U59" s="172"/>
      <c r="V59" s="172"/>
      <c r="W59" s="172"/>
      <c r="X59" s="172"/>
      <c r="Y59" s="172"/>
      <c r="Z59" s="172"/>
      <c r="AA59" s="172"/>
      <c r="AB59" s="172"/>
      <c r="AC59" s="172"/>
      <c r="AD59" s="172"/>
      <c r="AE59" s="172"/>
      <c r="AF59" s="172"/>
      <c r="AG59" s="172"/>
      <c r="AH59" s="172"/>
      <c r="AI59" s="135"/>
      <c r="AJ59" s="118"/>
    </row>
    <row r="60" customFormat="false" ht="15" hidden="false" customHeight="true" outlineLevel="0" collapsed="false">
      <c r="A60" s="108" t="n">
        <v>34</v>
      </c>
      <c r="B60" s="121" t="s">
        <v>398</v>
      </c>
      <c r="C60" s="123" t="n">
        <v>231</v>
      </c>
      <c r="D60" s="123" t="n">
        <v>14</v>
      </c>
      <c r="E60" s="123" t="n">
        <v>5</v>
      </c>
      <c r="F60" s="123" t="n">
        <v>9</v>
      </c>
      <c r="G60" s="123" t="n">
        <v>31</v>
      </c>
      <c r="H60" s="123" t="n">
        <v>26</v>
      </c>
      <c r="I60" s="123" t="n">
        <v>3</v>
      </c>
      <c r="J60" s="123" t="n">
        <v>2</v>
      </c>
      <c r="K60" s="123" t="n">
        <v>10</v>
      </c>
      <c r="L60" s="123" t="n">
        <v>7</v>
      </c>
      <c r="M60" s="123" t="n">
        <v>1</v>
      </c>
      <c r="N60" s="123" t="n">
        <v>3</v>
      </c>
      <c r="O60" s="123" t="n">
        <v>11</v>
      </c>
      <c r="P60" s="123" t="n">
        <v>3</v>
      </c>
      <c r="Q60" s="142" t="n">
        <v>34</v>
      </c>
      <c r="R60" s="108" t="n">
        <v>34</v>
      </c>
      <c r="S60" s="121" t="s">
        <v>398</v>
      </c>
      <c r="T60" s="123" t="n">
        <v>38</v>
      </c>
      <c r="U60" s="123" t="n">
        <v>2</v>
      </c>
      <c r="V60" s="123" t="n">
        <v>31</v>
      </c>
      <c r="W60" s="123" t="n">
        <v>5</v>
      </c>
      <c r="X60" s="123" t="n">
        <v>83</v>
      </c>
      <c r="Y60" s="123" t="n">
        <v>28</v>
      </c>
      <c r="Z60" s="123" t="n">
        <v>34</v>
      </c>
      <c r="AA60" s="123" t="n">
        <v>21</v>
      </c>
      <c r="AB60" s="123" t="n">
        <v>11</v>
      </c>
      <c r="AC60" s="123" t="n">
        <v>10</v>
      </c>
      <c r="AD60" s="123" t="n">
        <v>1</v>
      </c>
      <c r="AE60" s="123" t="n">
        <v>1</v>
      </c>
      <c r="AF60" s="123" t="n">
        <v>6</v>
      </c>
      <c r="AG60" s="123" t="n">
        <v>5</v>
      </c>
      <c r="AH60" s="123" t="n">
        <v>4</v>
      </c>
      <c r="AI60" s="123" t="n">
        <v>3</v>
      </c>
      <c r="AJ60" s="142" t="n">
        <v>34</v>
      </c>
    </row>
    <row r="61" customFormat="false" ht="15" hidden="false" customHeight="true" outlineLevel="0" collapsed="false">
      <c r="A61" s="108" t="n">
        <v>35</v>
      </c>
      <c r="B61" s="121" t="s">
        <v>399</v>
      </c>
      <c r="C61" s="123" t="n">
        <v>208</v>
      </c>
      <c r="D61" s="123" t="n">
        <v>11</v>
      </c>
      <c r="E61" s="123" t="n">
        <v>5</v>
      </c>
      <c r="F61" s="123" t="n">
        <v>6</v>
      </c>
      <c r="G61" s="123" t="n">
        <v>26</v>
      </c>
      <c r="H61" s="123" t="n">
        <v>21</v>
      </c>
      <c r="I61" s="123" t="n">
        <v>3</v>
      </c>
      <c r="J61" s="123" t="n">
        <v>2</v>
      </c>
      <c r="K61" s="123" t="n">
        <v>10</v>
      </c>
      <c r="L61" s="123" t="n">
        <v>7</v>
      </c>
      <c r="M61" s="123" t="n">
        <v>1</v>
      </c>
      <c r="N61" s="123" t="n">
        <v>3</v>
      </c>
      <c r="O61" s="123" t="n">
        <v>5</v>
      </c>
      <c r="P61" s="134" t="n">
        <v>2</v>
      </c>
      <c r="Q61" s="142" t="n">
        <v>35</v>
      </c>
      <c r="R61" s="108" t="n">
        <v>35</v>
      </c>
      <c r="S61" s="121" t="s">
        <v>399</v>
      </c>
      <c r="T61" s="123" t="n">
        <v>36</v>
      </c>
      <c r="U61" s="123" t="n">
        <v>1</v>
      </c>
      <c r="V61" s="123" t="n">
        <v>30</v>
      </c>
      <c r="W61" s="123" t="n">
        <v>5</v>
      </c>
      <c r="X61" s="123" t="n">
        <v>80</v>
      </c>
      <c r="Y61" s="123" t="n">
        <v>28</v>
      </c>
      <c r="Z61" s="123" t="n">
        <v>31</v>
      </c>
      <c r="AA61" s="123" t="n">
        <v>21</v>
      </c>
      <c r="AB61" s="123" t="n">
        <v>8</v>
      </c>
      <c r="AC61" s="123" t="n">
        <v>7</v>
      </c>
      <c r="AD61" s="123" t="n">
        <v>1</v>
      </c>
      <c r="AE61" s="123" t="n">
        <v>1</v>
      </c>
      <c r="AF61" s="123" t="n">
        <v>6</v>
      </c>
      <c r="AG61" s="123" t="n">
        <v>5</v>
      </c>
      <c r="AH61" s="123" t="n">
        <v>4</v>
      </c>
      <c r="AI61" s="134" t="n">
        <v>3</v>
      </c>
      <c r="AJ61" s="142" t="n">
        <v>35</v>
      </c>
    </row>
    <row r="62" customFormat="false" ht="9.95" hidden="false" customHeight="true" outlineLevel="0" collapsed="false">
      <c r="A62" s="108"/>
      <c r="B62" s="121"/>
      <c r="C62" s="117"/>
      <c r="D62" s="172"/>
      <c r="E62" s="172"/>
      <c r="F62" s="117"/>
      <c r="G62" s="117"/>
      <c r="H62" s="117"/>
      <c r="I62" s="117"/>
      <c r="J62" s="117"/>
      <c r="K62" s="117"/>
      <c r="L62" s="117"/>
      <c r="M62" s="135"/>
      <c r="N62" s="135"/>
      <c r="O62" s="117"/>
      <c r="P62" s="135"/>
      <c r="Q62" s="118"/>
      <c r="R62" s="108"/>
      <c r="S62" s="121"/>
      <c r="T62" s="117"/>
      <c r="U62" s="172"/>
      <c r="V62" s="172"/>
      <c r="W62" s="172"/>
      <c r="X62" s="172"/>
      <c r="Y62" s="172"/>
      <c r="Z62" s="172"/>
      <c r="AA62" s="172"/>
      <c r="AB62" s="172"/>
      <c r="AC62" s="172"/>
      <c r="AD62" s="172"/>
      <c r="AE62" s="172"/>
      <c r="AF62" s="172"/>
      <c r="AG62" s="172"/>
      <c r="AH62" s="172"/>
      <c r="AI62" s="135"/>
      <c r="AJ62" s="118"/>
    </row>
    <row r="63" customFormat="false" ht="12.75" hidden="false" customHeight="false" outlineLevel="0" collapsed="false">
      <c r="A63" s="108" t="n">
        <v>36</v>
      </c>
      <c r="B63" s="121" t="s">
        <v>400</v>
      </c>
      <c r="C63" s="123" t="n">
        <v>147469</v>
      </c>
      <c r="D63" s="123" t="n">
        <v>16507</v>
      </c>
      <c r="E63" s="123" t="n">
        <v>6662</v>
      </c>
      <c r="F63" s="123" t="n">
        <v>9845</v>
      </c>
      <c r="G63" s="123" t="n">
        <v>19933</v>
      </c>
      <c r="H63" s="123" t="n">
        <v>11723</v>
      </c>
      <c r="I63" s="123" t="n">
        <v>4763</v>
      </c>
      <c r="J63" s="123" t="n">
        <v>3447</v>
      </c>
      <c r="K63" s="123" t="n">
        <v>6470</v>
      </c>
      <c r="L63" s="123" t="n">
        <v>5058</v>
      </c>
      <c r="M63" s="123" t="n">
        <v>1343</v>
      </c>
      <c r="N63" s="123" t="n">
        <v>4163</v>
      </c>
      <c r="O63" s="123" t="n">
        <v>10034</v>
      </c>
      <c r="P63" s="123" t="n">
        <v>3040</v>
      </c>
      <c r="Q63" s="142" t="n">
        <v>36</v>
      </c>
      <c r="R63" s="108" t="n">
        <v>36</v>
      </c>
      <c r="S63" s="121" t="s">
        <v>400</v>
      </c>
      <c r="T63" s="123" t="n">
        <v>11637</v>
      </c>
      <c r="U63" s="123" t="n">
        <v>2280</v>
      </c>
      <c r="V63" s="123" t="n">
        <v>5571</v>
      </c>
      <c r="W63" s="123" t="n">
        <v>3786</v>
      </c>
      <c r="X63" s="123" t="n">
        <v>40809</v>
      </c>
      <c r="Y63" s="123" t="n">
        <v>10638</v>
      </c>
      <c r="Z63" s="123" t="n">
        <v>20799</v>
      </c>
      <c r="AA63" s="123" t="n">
        <v>9372</v>
      </c>
      <c r="AB63" s="123" t="n">
        <v>6881</v>
      </c>
      <c r="AC63" s="123" t="n">
        <v>4507</v>
      </c>
      <c r="AD63" s="123" t="n">
        <v>2374</v>
      </c>
      <c r="AE63" s="123" t="n">
        <v>1705</v>
      </c>
      <c r="AF63" s="123" t="n">
        <v>6359</v>
      </c>
      <c r="AG63" s="123" t="n">
        <v>4173</v>
      </c>
      <c r="AH63" s="123" t="n">
        <v>5767</v>
      </c>
      <c r="AI63" s="123" t="n">
        <v>3590</v>
      </c>
      <c r="AJ63" s="142" t="n">
        <v>36</v>
      </c>
    </row>
    <row r="64" customFormat="false" ht="15" hidden="false" customHeight="true" outlineLevel="0" collapsed="false">
      <c r="A64" s="108" t="n">
        <v>37</v>
      </c>
      <c r="B64" s="208" t="s">
        <v>401</v>
      </c>
      <c r="C64" s="123"/>
      <c r="D64" s="123"/>
      <c r="E64" s="123"/>
      <c r="F64" s="123"/>
      <c r="G64" s="123"/>
      <c r="H64" s="123"/>
      <c r="I64" s="123"/>
      <c r="J64" s="123"/>
      <c r="K64" s="123"/>
      <c r="L64" s="123"/>
      <c r="M64" s="123"/>
      <c r="N64" s="123"/>
      <c r="O64" s="123"/>
      <c r="P64" s="134"/>
      <c r="Q64" s="118"/>
      <c r="R64" s="108" t="n">
        <v>37</v>
      </c>
      <c r="S64" s="208" t="s">
        <v>401</v>
      </c>
      <c r="T64" s="123"/>
      <c r="U64" s="123"/>
      <c r="V64" s="123"/>
      <c r="W64" s="123"/>
      <c r="X64" s="123"/>
      <c r="Y64" s="123"/>
      <c r="Z64" s="123"/>
      <c r="AA64" s="123"/>
      <c r="AB64" s="123"/>
      <c r="AC64" s="123"/>
      <c r="AD64" s="123"/>
      <c r="AE64" s="123"/>
      <c r="AF64" s="123"/>
      <c r="AG64" s="123"/>
      <c r="AH64" s="123"/>
      <c r="AI64" s="134"/>
      <c r="AJ64" s="118"/>
    </row>
    <row r="65" customFormat="false" ht="12.75" hidden="false" customHeight="false" outlineLevel="0" collapsed="false">
      <c r="A65" s="108"/>
      <c r="B65" s="200" t="s">
        <v>402</v>
      </c>
      <c r="C65" s="123" t="n">
        <v>13224</v>
      </c>
      <c r="D65" s="123" t="n">
        <v>1016</v>
      </c>
      <c r="E65" s="123" t="n">
        <v>440</v>
      </c>
      <c r="F65" s="123" t="n">
        <v>576</v>
      </c>
      <c r="G65" s="123" t="n">
        <v>1041</v>
      </c>
      <c r="H65" s="123" t="n">
        <v>538</v>
      </c>
      <c r="I65" s="123" t="n">
        <v>301</v>
      </c>
      <c r="J65" s="123" t="n">
        <v>202</v>
      </c>
      <c r="K65" s="123" t="n">
        <v>877</v>
      </c>
      <c r="L65" s="123" t="n">
        <v>391</v>
      </c>
      <c r="M65" s="123" t="n">
        <v>267</v>
      </c>
      <c r="N65" s="123" t="n">
        <v>726</v>
      </c>
      <c r="O65" s="123" t="n">
        <v>1044</v>
      </c>
      <c r="P65" s="134" t="n">
        <v>372</v>
      </c>
      <c r="Q65" s="142" t="n">
        <v>37</v>
      </c>
      <c r="R65" s="108"/>
      <c r="S65" s="200" t="s">
        <v>402</v>
      </c>
      <c r="T65" s="123" t="n">
        <v>1046</v>
      </c>
      <c r="U65" s="123" t="n">
        <v>194</v>
      </c>
      <c r="V65" s="123" t="n">
        <v>567</v>
      </c>
      <c r="W65" s="123" t="n">
        <v>285</v>
      </c>
      <c r="X65" s="123" t="n">
        <v>4020</v>
      </c>
      <c r="Y65" s="123" t="n">
        <v>877</v>
      </c>
      <c r="Z65" s="123" t="n">
        <v>1986</v>
      </c>
      <c r="AA65" s="123" t="n">
        <v>1157</v>
      </c>
      <c r="AB65" s="123" t="n">
        <v>426</v>
      </c>
      <c r="AC65" s="123" t="n">
        <v>272</v>
      </c>
      <c r="AD65" s="123" t="n">
        <v>154</v>
      </c>
      <c r="AE65" s="123" t="n">
        <v>158</v>
      </c>
      <c r="AF65" s="123" t="n">
        <v>747</v>
      </c>
      <c r="AG65" s="123" t="n">
        <v>511</v>
      </c>
      <c r="AH65" s="123" t="n">
        <v>331</v>
      </c>
      <c r="AI65" s="134" t="n">
        <v>251</v>
      </c>
      <c r="AJ65" s="142" t="n">
        <v>37</v>
      </c>
    </row>
    <row r="66" customFormat="false" ht="15" hidden="false" customHeight="true" outlineLevel="0" collapsed="false">
      <c r="A66" s="108" t="n">
        <v>38</v>
      </c>
      <c r="B66" s="200" t="s">
        <v>403</v>
      </c>
      <c r="C66" s="123" t="n">
        <v>134245</v>
      </c>
      <c r="D66" s="123" t="n">
        <v>15491</v>
      </c>
      <c r="E66" s="123" t="n">
        <v>6222</v>
      </c>
      <c r="F66" s="123" t="n">
        <v>9269</v>
      </c>
      <c r="G66" s="123" t="n">
        <v>18892</v>
      </c>
      <c r="H66" s="123" t="n">
        <v>11185</v>
      </c>
      <c r="I66" s="123" t="n">
        <v>4462</v>
      </c>
      <c r="J66" s="123" t="n">
        <v>3245</v>
      </c>
      <c r="K66" s="123" t="n">
        <v>5593</v>
      </c>
      <c r="L66" s="123" t="n">
        <v>4667</v>
      </c>
      <c r="M66" s="123" t="n">
        <v>1076</v>
      </c>
      <c r="N66" s="123" t="n">
        <v>3437</v>
      </c>
      <c r="O66" s="123" t="n">
        <v>8990</v>
      </c>
      <c r="P66" s="134" t="n">
        <v>2668</v>
      </c>
      <c r="Q66" s="142" t="n">
        <v>38</v>
      </c>
      <c r="R66" s="108" t="n">
        <v>38</v>
      </c>
      <c r="S66" s="200" t="s">
        <v>403</v>
      </c>
      <c r="T66" s="123" t="n">
        <v>10591</v>
      </c>
      <c r="U66" s="123" t="n">
        <v>2086</v>
      </c>
      <c r="V66" s="123" t="n">
        <v>5004</v>
      </c>
      <c r="W66" s="123" t="n">
        <v>3501</v>
      </c>
      <c r="X66" s="123" t="n">
        <v>36789</v>
      </c>
      <c r="Y66" s="123" t="n">
        <v>9761</v>
      </c>
      <c r="Z66" s="123" t="n">
        <v>18813</v>
      </c>
      <c r="AA66" s="123" t="n">
        <v>8215</v>
      </c>
      <c r="AB66" s="123" t="n">
        <v>6455</v>
      </c>
      <c r="AC66" s="123" t="n">
        <v>4235</v>
      </c>
      <c r="AD66" s="123" t="n">
        <v>2220</v>
      </c>
      <c r="AE66" s="123" t="n">
        <v>1547</v>
      </c>
      <c r="AF66" s="123" t="n">
        <v>5612</v>
      </c>
      <c r="AG66" s="123" t="n">
        <v>3662</v>
      </c>
      <c r="AH66" s="123" t="n">
        <v>5436</v>
      </c>
      <c r="AI66" s="134" t="n">
        <v>3339</v>
      </c>
      <c r="AJ66" s="142" t="n">
        <v>38</v>
      </c>
    </row>
    <row r="67" customFormat="false" ht="9.95" hidden="false" customHeight="true" outlineLevel="0" collapsed="false">
      <c r="A67" s="139"/>
      <c r="B67" s="183"/>
      <c r="C67" s="135"/>
      <c r="D67" s="116"/>
      <c r="E67" s="116"/>
      <c r="F67" s="135"/>
      <c r="G67" s="135"/>
      <c r="H67" s="135"/>
      <c r="I67" s="135"/>
      <c r="J67" s="135"/>
      <c r="K67" s="135"/>
      <c r="L67" s="135"/>
      <c r="M67" s="135"/>
      <c r="N67" s="135"/>
      <c r="O67" s="135"/>
      <c r="P67" s="135"/>
      <c r="Q67" s="108"/>
      <c r="R67" s="139"/>
      <c r="S67" s="183"/>
      <c r="T67" s="135"/>
      <c r="U67" s="116"/>
      <c r="V67" s="116"/>
      <c r="W67" s="116"/>
      <c r="X67" s="116"/>
      <c r="Y67" s="135"/>
      <c r="Z67" s="135"/>
      <c r="AA67" s="135"/>
      <c r="AB67" s="135"/>
      <c r="AC67" s="135"/>
      <c r="AD67" s="135"/>
      <c r="AE67" s="135"/>
      <c r="AF67" s="135"/>
      <c r="AG67" s="135"/>
      <c r="AH67" s="135"/>
      <c r="AI67" s="135"/>
      <c r="AJ67" s="108"/>
    </row>
    <row r="68" customFormat="false" ht="14.85" hidden="false" customHeight="true" outlineLevel="0" collapsed="false">
      <c r="A68" s="139" t="s">
        <v>404</v>
      </c>
      <c r="B68" s="183"/>
      <c r="C68" s="135"/>
      <c r="D68" s="116"/>
      <c r="E68" s="116"/>
      <c r="F68" s="135"/>
      <c r="G68" s="135"/>
      <c r="H68" s="135"/>
      <c r="I68" s="135"/>
      <c r="J68" s="135"/>
      <c r="K68" s="135"/>
      <c r="L68" s="135"/>
      <c r="M68" s="135"/>
      <c r="N68" s="135"/>
      <c r="O68" s="135"/>
      <c r="P68" s="135"/>
      <c r="Q68" s="108"/>
      <c r="R68" s="139" t="s">
        <v>404</v>
      </c>
      <c r="S68" s="183"/>
      <c r="T68" s="135"/>
      <c r="U68" s="116"/>
      <c r="V68" s="116"/>
      <c r="W68" s="116"/>
      <c r="X68" s="116"/>
      <c r="Y68" s="135"/>
      <c r="Z68" s="135"/>
      <c r="AA68" s="135"/>
      <c r="AB68" s="135"/>
      <c r="AC68" s="135"/>
      <c r="AD68" s="135"/>
      <c r="AE68" s="135"/>
      <c r="AF68" s="135"/>
      <c r="AG68" s="135"/>
      <c r="AH68" s="135"/>
      <c r="AI68" s="135"/>
      <c r="AJ68" s="108"/>
    </row>
    <row r="69" customFormat="false" ht="14.85" hidden="false" customHeight="true" outlineLevel="0" collapsed="false">
      <c r="A69" s="108" t="n">
        <v>39</v>
      </c>
      <c r="B69" s="200" t="s">
        <v>405</v>
      </c>
      <c r="C69" s="123" t="n">
        <v>5438</v>
      </c>
      <c r="D69" s="123" t="n">
        <v>244</v>
      </c>
      <c r="E69" s="123" t="n">
        <v>103</v>
      </c>
      <c r="F69" s="123" t="n">
        <v>141</v>
      </c>
      <c r="G69" s="123" t="n">
        <v>740</v>
      </c>
      <c r="H69" s="123" t="n">
        <v>486</v>
      </c>
      <c r="I69" s="123" t="n">
        <v>130</v>
      </c>
      <c r="J69" s="123" t="n">
        <v>124</v>
      </c>
      <c r="K69" s="123" t="n">
        <v>320</v>
      </c>
      <c r="L69" s="123" t="n">
        <v>238</v>
      </c>
      <c r="M69" s="123" t="n">
        <v>33</v>
      </c>
      <c r="N69" s="123" t="n">
        <v>141</v>
      </c>
      <c r="O69" s="123" t="n">
        <v>468</v>
      </c>
      <c r="P69" s="123" t="n">
        <v>145</v>
      </c>
      <c r="Q69" s="142" t="n">
        <v>39</v>
      </c>
      <c r="R69" s="108" t="n">
        <v>39</v>
      </c>
      <c r="S69" s="200" t="s">
        <v>405</v>
      </c>
      <c r="T69" s="123" t="n">
        <v>775</v>
      </c>
      <c r="U69" s="123" t="n">
        <v>182</v>
      </c>
      <c r="V69" s="123" t="n">
        <v>360</v>
      </c>
      <c r="W69" s="123" t="n">
        <v>233</v>
      </c>
      <c r="X69" s="123" t="n">
        <v>1237</v>
      </c>
      <c r="Y69" s="123" t="n">
        <v>329</v>
      </c>
      <c r="Z69" s="123" t="n">
        <v>585</v>
      </c>
      <c r="AA69" s="123" t="n">
        <v>323</v>
      </c>
      <c r="AB69" s="123" t="n">
        <v>71</v>
      </c>
      <c r="AC69" s="123" t="n">
        <v>15</v>
      </c>
      <c r="AD69" s="123" t="n">
        <v>56</v>
      </c>
      <c r="AE69" s="123" t="n">
        <v>57</v>
      </c>
      <c r="AF69" s="123" t="n">
        <v>362</v>
      </c>
      <c r="AG69" s="123" t="n">
        <v>220</v>
      </c>
      <c r="AH69" s="123" t="n">
        <v>249</v>
      </c>
      <c r="AI69" s="123" t="n">
        <v>138</v>
      </c>
      <c r="AJ69" s="142" t="n">
        <v>39</v>
      </c>
    </row>
    <row r="70" customFormat="false" ht="14.85" hidden="false" customHeight="true" outlineLevel="0" collapsed="false">
      <c r="A70" s="108" t="n">
        <v>40</v>
      </c>
      <c r="B70" s="200" t="s">
        <v>406</v>
      </c>
      <c r="C70" s="123" t="n">
        <v>626</v>
      </c>
      <c r="D70" s="123" t="n">
        <v>84</v>
      </c>
      <c r="E70" s="123" t="n">
        <v>43</v>
      </c>
      <c r="F70" s="123" t="n">
        <v>41</v>
      </c>
      <c r="G70" s="123" t="n">
        <v>82</v>
      </c>
      <c r="H70" s="123" t="n">
        <v>55</v>
      </c>
      <c r="I70" s="123" t="n">
        <v>13</v>
      </c>
      <c r="J70" s="123" t="n">
        <v>14</v>
      </c>
      <c r="K70" s="123" t="n">
        <v>10</v>
      </c>
      <c r="L70" s="123" t="n">
        <v>10</v>
      </c>
      <c r="M70" s="123" t="n">
        <v>11</v>
      </c>
      <c r="N70" s="123" t="n">
        <v>2</v>
      </c>
      <c r="O70" s="123" t="n">
        <v>101</v>
      </c>
      <c r="P70" s="123" t="n">
        <v>5</v>
      </c>
      <c r="Q70" s="142" t="n">
        <v>40</v>
      </c>
      <c r="R70" s="108" t="n">
        <v>40</v>
      </c>
      <c r="S70" s="200" t="s">
        <v>406</v>
      </c>
      <c r="T70" s="123" t="n">
        <v>133</v>
      </c>
      <c r="U70" s="123" t="n">
        <v>29</v>
      </c>
      <c r="V70" s="123" t="n">
        <v>75</v>
      </c>
      <c r="W70" s="123" t="n">
        <v>29</v>
      </c>
      <c r="X70" s="123" t="n">
        <v>97</v>
      </c>
      <c r="Y70" s="123" t="n">
        <v>31</v>
      </c>
      <c r="Z70" s="123" t="n">
        <v>51</v>
      </c>
      <c r="AA70" s="123" t="n">
        <v>15</v>
      </c>
      <c r="AB70" s="123" t="n">
        <v>24</v>
      </c>
      <c r="AC70" s="123" t="n">
        <v>18</v>
      </c>
      <c r="AD70" s="123" t="n">
        <v>6</v>
      </c>
      <c r="AE70" s="123" t="n">
        <v>12</v>
      </c>
      <c r="AF70" s="123" t="n">
        <v>30</v>
      </c>
      <c r="AG70" s="123" t="n">
        <v>10</v>
      </c>
      <c r="AH70" s="123" t="n">
        <v>4</v>
      </c>
      <c r="AI70" s="123" t="n">
        <v>11</v>
      </c>
      <c r="AJ70" s="142" t="n">
        <v>40</v>
      </c>
    </row>
    <row r="71" customFormat="false" ht="14.85" hidden="false" customHeight="true" outlineLevel="0" collapsed="false">
      <c r="A71" s="108" t="n">
        <v>41</v>
      </c>
      <c r="B71" s="209" t="s">
        <v>407</v>
      </c>
      <c r="C71" s="123" t="n">
        <v>17509</v>
      </c>
      <c r="D71" s="123" t="n">
        <v>239</v>
      </c>
      <c r="E71" s="123" t="n">
        <v>119</v>
      </c>
      <c r="F71" s="123" t="n">
        <v>120</v>
      </c>
      <c r="G71" s="123" t="n">
        <v>5709</v>
      </c>
      <c r="H71" s="123" t="n">
        <v>3726</v>
      </c>
      <c r="I71" s="123" t="n">
        <v>819</v>
      </c>
      <c r="J71" s="123" t="n">
        <v>1164</v>
      </c>
      <c r="K71" s="123" t="n">
        <v>2254</v>
      </c>
      <c r="L71" s="123" t="n">
        <v>3352</v>
      </c>
      <c r="M71" s="123" t="n">
        <v>724</v>
      </c>
      <c r="N71" s="123" t="n">
        <v>563</v>
      </c>
      <c r="O71" s="123" t="n">
        <v>1237</v>
      </c>
      <c r="P71" s="123" t="n">
        <v>155</v>
      </c>
      <c r="Q71" s="142" t="n">
        <v>41</v>
      </c>
      <c r="R71" s="108" t="n">
        <v>41</v>
      </c>
      <c r="S71" s="209" t="s">
        <v>407</v>
      </c>
      <c r="T71" s="123" t="n">
        <v>612</v>
      </c>
      <c r="U71" s="123" t="n">
        <v>42</v>
      </c>
      <c r="V71" s="123" t="n">
        <v>261</v>
      </c>
      <c r="W71" s="123" t="n">
        <v>309</v>
      </c>
      <c r="X71" s="123" t="n">
        <v>1974</v>
      </c>
      <c r="Y71" s="123" t="n">
        <v>72</v>
      </c>
      <c r="Z71" s="123" t="n">
        <v>487</v>
      </c>
      <c r="AA71" s="123" t="n">
        <v>1415</v>
      </c>
      <c r="AB71" s="123" t="n">
        <v>99</v>
      </c>
      <c r="AC71" s="123" t="n">
        <v>14</v>
      </c>
      <c r="AD71" s="123" t="n">
        <v>85</v>
      </c>
      <c r="AE71" s="123" t="n">
        <v>0</v>
      </c>
      <c r="AF71" s="123" t="n">
        <v>24</v>
      </c>
      <c r="AG71" s="123" t="n">
        <v>405</v>
      </c>
      <c r="AH71" s="123" t="n">
        <v>137</v>
      </c>
      <c r="AI71" s="123" t="n">
        <v>25</v>
      </c>
      <c r="AJ71" s="142" t="n">
        <v>41</v>
      </c>
    </row>
    <row r="72" customFormat="false" ht="14.85" hidden="false" customHeight="true" outlineLevel="0" collapsed="false">
      <c r="A72" s="108"/>
      <c r="C72" s="123"/>
      <c r="D72" s="123"/>
      <c r="E72" s="123"/>
      <c r="F72" s="123"/>
      <c r="G72" s="123"/>
      <c r="H72" s="123"/>
      <c r="I72" s="123"/>
      <c r="J72" s="123"/>
      <c r="K72" s="123"/>
      <c r="L72" s="123"/>
      <c r="M72" s="123"/>
      <c r="N72" s="123"/>
      <c r="O72" s="123"/>
      <c r="P72" s="123"/>
      <c r="Q72" s="114"/>
      <c r="R72" s="108"/>
      <c r="S72" s="210"/>
      <c r="T72" s="123"/>
      <c r="U72" s="123"/>
      <c r="V72" s="123"/>
      <c r="W72" s="123"/>
      <c r="X72" s="123"/>
      <c r="Y72" s="123"/>
      <c r="Z72" s="123"/>
      <c r="AA72" s="123"/>
      <c r="AB72" s="123"/>
      <c r="AC72" s="123"/>
      <c r="AD72" s="123"/>
      <c r="AE72" s="123"/>
      <c r="AF72" s="123"/>
      <c r="AG72" s="123"/>
      <c r="AH72" s="123"/>
      <c r="AI72" s="123"/>
      <c r="AJ72" s="114"/>
    </row>
    <row r="73" customFormat="false" ht="14.85" hidden="false" customHeight="true" outlineLevel="0" collapsed="false">
      <c r="A73" s="139" t="s">
        <v>408</v>
      </c>
      <c r="B73" s="138"/>
      <c r="C73" s="189" t="n">
        <v>0</v>
      </c>
      <c r="D73" s="189" t="n">
        <v>0</v>
      </c>
      <c r="E73" s="189" t="n">
        <v>0</v>
      </c>
      <c r="F73" s="189" t="n">
        <v>0</v>
      </c>
      <c r="G73" s="189" t="n">
        <v>0</v>
      </c>
      <c r="H73" s="189" t="n">
        <v>0</v>
      </c>
      <c r="I73" s="189" t="n">
        <v>0</v>
      </c>
      <c r="J73" s="189" t="n">
        <v>0</v>
      </c>
      <c r="K73" s="189" t="n">
        <v>0</v>
      </c>
      <c r="L73" s="189" t="n">
        <v>0</v>
      </c>
      <c r="M73" s="189" t="n">
        <v>0</v>
      </c>
      <c r="N73" s="189" t="n">
        <v>0</v>
      </c>
      <c r="O73" s="189" t="n">
        <v>0</v>
      </c>
      <c r="P73" s="189" t="n">
        <v>0</v>
      </c>
      <c r="Q73" s="148"/>
      <c r="R73" s="139" t="s">
        <v>408</v>
      </c>
      <c r="S73" s="138"/>
      <c r="T73" s="189" t="n">
        <v>0</v>
      </c>
      <c r="U73" s="189" t="n">
        <v>0</v>
      </c>
      <c r="V73" s="189" t="n">
        <v>0</v>
      </c>
      <c r="W73" s="189" t="n">
        <v>0</v>
      </c>
      <c r="X73" s="189" t="n">
        <v>0</v>
      </c>
      <c r="Y73" s="189" t="n">
        <v>0</v>
      </c>
      <c r="Z73" s="189" t="n">
        <v>0</v>
      </c>
      <c r="AA73" s="189" t="n">
        <v>0</v>
      </c>
      <c r="AB73" s="189" t="n">
        <v>0</v>
      </c>
      <c r="AC73" s="189" t="n">
        <v>0</v>
      </c>
      <c r="AD73" s="189" t="n">
        <v>0</v>
      </c>
      <c r="AE73" s="189" t="n">
        <v>0</v>
      </c>
      <c r="AF73" s="189" t="n">
        <v>0</v>
      </c>
      <c r="AG73" s="189" t="n">
        <v>0</v>
      </c>
      <c r="AH73" s="189" t="n">
        <v>0</v>
      </c>
      <c r="AI73" s="189" t="n">
        <v>0</v>
      </c>
      <c r="AJ73" s="148"/>
    </row>
    <row r="74" customFormat="false" ht="12.2" hidden="false" customHeight="true" outlineLevel="0" collapsed="false">
      <c r="A74" s="149" t="s">
        <v>409</v>
      </c>
      <c r="B74" s="138"/>
      <c r="C74" s="139"/>
      <c r="F74" s="139"/>
      <c r="G74" s="139"/>
      <c r="H74" s="139"/>
      <c r="I74" s="139"/>
      <c r="J74" s="108"/>
      <c r="K74" s="108"/>
      <c r="L74" s="139"/>
      <c r="M74" s="139"/>
      <c r="N74" s="144"/>
      <c r="O74" s="139"/>
      <c r="P74" s="139"/>
      <c r="Q74" s="99"/>
      <c r="R74" s="149" t="s">
        <v>409</v>
      </c>
      <c r="S74" s="138"/>
      <c r="T74" s="139"/>
      <c r="Y74" s="139"/>
      <c r="Z74" s="139"/>
      <c r="AA74" s="139"/>
      <c r="AB74" s="139"/>
      <c r="AC74" s="108"/>
      <c r="AD74" s="108"/>
      <c r="AE74" s="139"/>
      <c r="AF74" s="139"/>
      <c r="AG74" s="144"/>
      <c r="AH74" s="139"/>
      <c r="AI74" s="139"/>
      <c r="AJ74" s="99"/>
    </row>
    <row r="75" customFormat="false" ht="12.2" hidden="false" customHeight="true" outlineLevel="0" collapsed="false">
      <c r="A75" s="149" t="s">
        <v>410</v>
      </c>
      <c r="B75" s="190"/>
      <c r="C75" s="139"/>
      <c r="D75" s="107"/>
      <c r="E75" s="107"/>
      <c r="F75" s="139"/>
      <c r="G75" s="139"/>
      <c r="H75" s="139"/>
      <c r="I75" s="139"/>
      <c r="J75" s="108"/>
      <c r="K75" s="108"/>
      <c r="L75" s="139"/>
      <c r="M75" s="139"/>
      <c r="N75" s="144"/>
      <c r="O75" s="139"/>
      <c r="P75" s="139"/>
      <c r="Q75" s="99"/>
      <c r="R75" s="149" t="s">
        <v>410</v>
      </c>
      <c r="S75" s="190"/>
      <c r="T75" s="139"/>
      <c r="U75" s="107"/>
      <c r="W75" s="107"/>
      <c r="X75" s="107"/>
      <c r="Y75" s="139"/>
      <c r="Z75" s="139"/>
      <c r="AA75" s="139"/>
      <c r="AB75" s="139"/>
      <c r="AC75" s="108"/>
      <c r="AD75" s="108"/>
      <c r="AE75" s="139"/>
      <c r="AF75" s="139"/>
      <c r="AG75" s="144"/>
      <c r="AH75" s="139"/>
      <c r="AI75" s="139"/>
      <c r="AJ75" s="99"/>
    </row>
    <row r="76" customFormat="false" ht="12.2" hidden="false" customHeight="true" outlineLevel="0" collapsed="false">
      <c r="A76" s="80" t="s">
        <v>411</v>
      </c>
      <c r="B76" s="190"/>
      <c r="C76" s="139"/>
      <c r="D76" s="211"/>
      <c r="E76" s="211"/>
      <c r="F76" s="139"/>
      <c r="G76" s="139"/>
      <c r="H76" s="139"/>
      <c r="I76" s="139"/>
      <c r="J76" s="108"/>
      <c r="K76" s="108"/>
      <c r="L76" s="139"/>
      <c r="M76" s="139"/>
      <c r="N76" s="144"/>
      <c r="O76" s="139"/>
      <c r="P76" s="139"/>
      <c r="Q76" s="99"/>
      <c r="R76" s="80" t="s">
        <v>411</v>
      </c>
      <c r="S76" s="190"/>
      <c r="T76" s="139"/>
      <c r="U76" s="211"/>
      <c r="W76" s="211"/>
      <c r="X76" s="211"/>
      <c r="Y76" s="139"/>
      <c r="Z76" s="139"/>
      <c r="AA76" s="139"/>
      <c r="AB76" s="139"/>
      <c r="AC76" s="108"/>
      <c r="AD76" s="108"/>
      <c r="AE76" s="139"/>
      <c r="AF76" s="139"/>
      <c r="AG76" s="144"/>
      <c r="AH76" s="139"/>
      <c r="AI76" s="139"/>
      <c r="AJ76" s="99"/>
    </row>
    <row r="77" customFormat="false" ht="12.2" hidden="false" customHeight="true" outlineLevel="0" collapsed="false">
      <c r="A77" s="149" t="s">
        <v>412</v>
      </c>
      <c r="C77" s="139"/>
      <c r="D77" s="211"/>
      <c r="E77" s="211"/>
      <c r="F77" s="139"/>
      <c r="G77" s="139"/>
      <c r="H77" s="139"/>
      <c r="I77" s="139"/>
      <c r="J77" s="108"/>
      <c r="K77" s="108"/>
      <c r="L77" s="139"/>
      <c r="M77" s="139"/>
      <c r="N77" s="144"/>
      <c r="O77" s="139"/>
      <c r="P77" s="139"/>
      <c r="Q77" s="99"/>
      <c r="R77" s="149" t="s">
        <v>412</v>
      </c>
      <c r="S77" s="190"/>
      <c r="T77" s="99"/>
      <c r="U77" s="211"/>
      <c r="W77" s="211"/>
      <c r="X77" s="211"/>
      <c r="Y77" s="139"/>
      <c r="Z77" s="139"/>
      <c r="AA77" s="139"/>
      <c r="AB77" s="139"/>
      <c r="AC77" s="108"/>
      <c r="AD77" s="108"/>
      <c r="AE77" s="139"/>
      <c r="AF77" s="139"/>
      <c r="AG77" s="144"/>
      <c r="AH77" s="139"/>
      <c r="AI77" s="139"/>
      <c r="AJ77" s="99"/>
    </row>
    <row r="78" customFormat="false" ht="12.2" hidden="false" customHeight="true" outlineLevel="0" collapsed="false">
      <c r="A78" s="149" t="s">
        <v>413</v>
      </c>
      <c r="B78" s="190"/>
      <c r="C78" s="99"/>
      <c r="D78" s="211"/>
      <c r="E78" s="211"/>
      <c r="F78" s="99"/>
      <c r="G78" s="99"/>
      <c r="H78" s="99"/>
      <c r="I78" s="99"/>
      <c r="J78" s="99"/>
      <c r="K78" s="99"/>
      <c r="L78" s="99"/>
      <c r="M78" s="99"/>
      <c r="N78" s="99"/>
      <c r="O78" s="99"/>
      <c r="P78" s="99"/>
      <c r="Q78" s="99"/>
      <c r="R78" s="149" t="s">
        <v>413</v>
      </c>
      <c r="S78" s="190"/>
      <c r="T78" s="99"/>
      <c r="U78" s="212"/>
      <c r="W78" s="213"/>
      <c r="X78" s="213"/>
      <c r="Y78" s="99"/>
      <c r="Z78" s="99"/>
      <c r="AA78" s="99"/>
      <c r="AB78" s="99"/>
      <c r="AC78" s="99"/>
      <c r="AD78" s="99"/>
      <c r="AE78" s="99"/>
      <c r="AF78" s="99"/>
      <c r="AG78" s="99"/>
      <c r="AH78" s="99"/>
      <c r="AI78" s="99"/>
      <c r="AJ78" s="99"/>
    </row>
    <row r="79" customFormat="false" ht="12.2" hidden="false" customHeight="true" outlineLevel="0" collapsed="false">
      <c r="A79" s="80" t="s">
        <v>261</v>
      </c>
      <c r="B79" s="190"/>
      <c r="C79" s="99"/>
      <c r="D79" s="213"/>
      <c r="E79" s="213"/>
      <c r="F79" s="99"/>
      <c r="G79" s="99"/>
      <c r="H79" s="99"/>
      <c r="I79" s="99"/>
      <c r="J79" s="99"/>
      <c r="K79" s="99"/>
      <c r="L79" s="99"/>
      <c r="M79" s="99"/>
      <c r="N79" s="99"/>
      <c r="O79" s="99"/>
      <c r="P79" s="99"/>
      <c r="Q79" s="99"/>
      <c r="R79" s="80" t="s">
        <v>261</v>
      </c>
      <c r="Y79" s="99"/>
      <c r="Z79" s="99"/>
      <c r="AA79" s="99"/>
      <c r="AB79" s="99"/>
      <c r="AC79" s="99"/>
      <c r="AD79" s="99"/>
      <c r="AE79" s="99"/>
      <c r="AF79" s="99"/>
      <c r="AG79" s="99"/>
      <c r="AH79" s="99"/>
      <c r="AI79" s="99"/>
      <c r="AJ79" s="99"/>
    </row>
    <row r="80" customFormat="false" ht="12.2" hidden="false" customHeight="true" outlineLevel="0" collapsed="false">
      <c r="B80" s="190"/>
      <c r="C80" s="99"/>
      <c r="D80" s="212"/>
      <c r="E80" s="212"/>
      <c r="F80" s="99"/>
      <c r="G80" s="99"/>
      <c r="H80" s="99"/>
      <c r="I80" s="99"/>
      <c r="J80" s="99"/>
      <c r="K80" s="99"/>
      <c r="L80" s="99"/>
      <c r="M80" s="99"/>
      <c r="N80" s="99"/>
      <c r="O80" s="99"/>
      <c r="P80" s="99"/>
      <c r="Q80" s="99"/>
      <c r="S80" s="190"/>
      <c r="T80" s="99"/>
      <c r="V80" s="211"/>
      <c r="W80" s="212"/>
      <c r="X80" s="212"/>
      <c r="Y80" s="99"/>
      <c r="Z80" s="99"/>
      <c r="AA80" s="99"/>
      <c r="AB80" s="99"/>
      <c r="AC80" s="99"/>
      <c r="AD80" s="99"/>
      <c r="AE80" s="99"/>
      <c r="AF80" s="99"/>
      <c r="AG80" s="99"/>
      <c r="AH80" s="99"/>
      <c r="AI80" s="99"/>
      <c r="AJ80" s="99"/>
    </row>
    <row r="81" customFormat="false" ht="12.2" hidden="false" customHeight="true" outlineLevel="0" collapsed="false">
      <c r="B81" s="190"/>
      <c r="C81" s="99"/>
      <c r="D81" s="212"/>
      <c r="E81" s="212"/>
      <c r="F81" s="99"/>
      <c r="G81" s="99"/>
      <c r="H81" s="99"/>
      <c r="I81" s="99"/>
      <c r="J81" s="99"/>
      <c r="K81" s="99"/>
      <c r="L81" s="99"/>
      <c r="M81" s="99"/>
      <c r="N81" s="99"/>
      <c r="O81" s="99"/>
      <c r="P81" s="99"/>
      <c r="Q81" s="99"/>
      <c r="S81" s="190"/>
      <c r="T81" s="99"/>
      <c r="U81" s="212"/>
      <c r="V81" s="211"/>
      <c r="W81" s="212"/>
      <c r="X81" s="212"/>
      <c r="Y81" s="99"/>
      <c r="Z81" s="99"/>
      <c r="AA81" s="99"/>
      <c r="AB81" s="99"/>
      <c r="AC81" s="99"/>
      <c r="AD81" s="99"/>
      <c r="AE81" s="99"/>
      <c r="AF81" s="99"/>
      <c r="AG81" s="99"/>
      <c r="AH81" s="99"/>
      <c r="AI81" s="99"/>
      <c r="AJ81" s="99"/>
    </row>
    <row r="82" s="152" customFormat="true" ht="16.5" hidden="false" customHeight="true" outlineLevel="0" collapsed="false">
      <c r="A82" s="151" t="s">
        <v>94</v>
      </c>
      <c r="B82" s="151"/>
      <c r="D82" s="91"/>
      <c r="E82" s="192" t="n">
        <v>20</v>
      </c>
      <c r="F82" s="151" t="s">
        <v>94</v>
      </c>
      <c r="G82" s="214"/>
      <c r="H82" s="214"/>
      <c r="I82" s="214"/>
      <c r="J82" s="214"/>
      <c r="K82" s="214"/>
      <c r="L82" s="214"/>
      <c r="M82" s="214"/>
      <c r="N82" s="214"/>
      <c r="O82" s="214"/>
      <c r="P82" s="214"/>
      <c r="Q82" s="153" t="n">
        <v>21</v>
      </c>
      <c r="R82" s="151" t="s">
        <v>94</v>
      </c>
      <c r="S82" s="151"/>
      <c r="T82" s="111"/>
      <c r="U82" s="111"/>
      <c r="V82" s="111"/>
      <c r="W82" s="91"/>
      <c r="X82" s="91"/>
      <c r="Y82" s="91"/>
      <c r="Z82" s="91"/>
      <c r="AA82" s="153" t="n">
        <v>22</v>
      </c>
      <c r="AB82" s="151" t="s">
        <v>94</v>
      </c>
      <c r="AJ82" s="153" t="n">
        <v>23</v>
      </c>
    </row>
  </sheetData>
  <mergeCells count="45">
    <mergeCell ref="A4:A7"/>
    <mergeCell ref="B4:B7"/>
    <mergeCell ref="C4:C7"/>
    <mergeCell ref="G4:J4"/>
    <mergeCell ref="K4:K7"/>
    <mergeCell ref="L4:L7"/>
    <mergeCell ref="M4:M7"/>
    <mergeCell ref="N4:N7"/>
    <mergeCell ref="O4:O7"/>
    <mergeCell ref="Q4:Q7"/>
    <mergeCell ref="R4:R7"/>
    <mergeCell ref="S4:S7"/>
    <mergeCell ref="T4:W4"/>
    <mergeCell ref="X4:AA4"/>
    <mergeCell ref="AB4:AD4"/>
    <mergeCell ref="AE4:AE7"/>
    <mergeCell ref="AF4:AF7"/>
    <mergeCell ref="AG4:AG7"/>
    <mergeCell ref="AH4:AH7"/>
    <mergeCell ref="AI4:AI7"/>
    <mergeCell ref="AJ4:AJ7"/>
    <mergeCell ref="D5:D7"/>
    <mergeCell ref="G5:G7"/>
    <mergeCell ref="H5:J5"/>
    <mergeCell ref="T5:T7"/>
    <mergeCell ref="U5:W5"/>
    <mergeCell ref="X5:X7"/>
    <mergeCell ref="Y5:AA5"/>
    <mergeCell ref="AB5:AB7"/>
    <mergeCell ref="AC5:AD5"/>
    <mergeCell ref="E6:E7"/>
    <mergeCell ref="F6:F7"/>
    <mergeCell ref="H6:H7"/>
    <mergeCell ref="I6:I7"/>
    <mergeCell ref="J6:J7"/>
    <mergeCell ref="U6:U7"/>
    <mergeCell ref="V6:V7"/>
    <mergeCell ref="W6:W7"/>
    <mergeCell ref="Y6:Y7"/>
    <mergeCell ref="Z6:Z7"/>
    <mergeCell ref="AA6:AA7"/>
    <mergeCell ref="AC6:AC7"/>
    <mergeCell ref="AD6:AD7"/>
    <mergeCell ref="A82:B82"/>
    <mergeCell ref="R82:S82"/>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18" useFirstPageNumber="true" horizontalDpi="300" verticalDpi="300" copies="1"/>
  <headerFooter differentFirst="false" differentOddEven="false">
    <oddHeader/>
    <oddFooter/>
  </headerFooter>
  <colBreaks count="3" manualBreakCount="3">
    <brk id="5" man="true" max="65535" min="0"/>
    <brk id="17"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7T11:26:10Z</dcterms:created>
  <dc:creator>Statistisches Bundesamt</dc:creator>
  <dc:description/>
  <cp:keywords>Strafverfahren Bußgeldverfahren Amtsgerichte Landgerichte Beschuldigte Verhandlungen Adhäsionsverfahren Berufungsinstanz Oberlandesgericht Bundesgerichtshof Rechtsmittel</cp:keywords>
  <dc:language>en-US</dc:language>
  <cp:lastModifiedBy>Haas-Helfrich, Daniela</cp:lastModifiedBy>
  <cp:lastPrinted>2013-11-11T14:26:38Z</cp:lastPrinted>
  <dcterms:modified xsi:type="dcterms:W3CDTF">2013-11-11T14:27:13Z</dcterms:modified>
  <cp:revision>0</cp:revision>
  <dc:subject/>
  <dc:title>Strafgerichte - Fachserie 10 Reihe 2.3 - 2012</dc:title>
</cp:coreProperties>
</file>