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en" sheetId="4" state="visible" r:id="rId5"/>
    <sheet name="Schaubild" sheetId="5" state="visible" r:id="rId6"/>
    <sheet name="Tab1_1" sheetId="6" state="visible" r:id="rId7"/>
    <sheet name="Tab1_2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Sachgebietsschluessel" sheetId="31" state="visible" r:id="rId32"/>
    <sheet name="Gesetze" sheetId="32" state="visible" r:id="rId33"/>
  </sheets>
  <externalReferences>
    <externalReference r:id="rId34"/>
  </externalReferences>
  <definedNames>
    <definedName function="false" hidden="false" localSheetId="31" name="_xlnm.Print_Area" vbProcedure="false">Gesetze!$A$1:$J$36</definedName>
    <definedName function="false" hidden="false" localSheetId="1" name="_xlnm.Print_Area" vbProcedure="false">Inhalt!$A$1:$C$222</definedName>
    <definedName function="false" hidden="false" localSheetId="30" name="_xlnm.Print_Area" vbProcedure="false">Katalog_Sachgebietsschluessel!$A$1:$E$269</definedName>
    <definedName function="false" hidden="false" localSheetId="2" name="_xlnm.Print_Area" vbProcedure="false">Qualitaetsbericht!$A$1:$J$36</definedName>
    <definedName function="false" hidden="false" localSheetId="4" name="_xlnm.Print_Area" vbProcedure="false">Schaubild!$A$1:$I$66</definedName>
    <definedName function="false" hidden="false" localSheetId="5" name="_xlnm.Print_Area" vbProcedure="false">Tab1_1!$A$1:$S$82</definedName>
    <definedName function="false" hidden="false" localSheetId="6" name="_xlnm.Print_Area" vbProcedure="false">Tab1_2!$A$1:$AJ$77</definedName>
    <definedName function="false" hidden="false" localSheetId="7" name="_xlnm.Print_Area" vbProcedure="false">Tab2_1_1!$A$1:$AJ$87</definedName>
    <definedName function="false" hidden="false" localSheetId="8" name="_xlnm.Print_Area" vbProcedure="false">Tab2_1_2!$A$1:$AJ$87</definedName>
    <definedName function="false" hidden="false" localSheetId="9" name="_xlnm.Print_Area" vbProcedure="false">Tab2_2!$A$1:$AL$93</definedName>
    <definedName function="false" hidden="false" localSheetId="10" name="_xlnm.Print_Area" vbProcedure="false">Tab2_3!$A$1:$AL$70</definedName>
    <definedName function="false" hidden="false" localSheetId="11" name="_xlnm.Print_Area" vbProcedure="false">Tab3!$A$1:$V$83</definedName>
    <definedName function="false" hidden="false" localSheetId="12" name="_xlnm.Print_Area" vbProcedure="false">Tab4_1!$A$1:$Q$76</definedName>
    <definedName function="false" hidden="false" localSheetId="13" name="_xlnm.Print_Area" vbProcedure="false">Tab4_2!$A$1:$AJ$74</definedName>
    <definedName function="false" hidden="false" localSheetId="14" name="_xlnm.Print_Area" vbProcedure="false">Tab5_1_1!$A$1:$AJ$90</definedName>
    <definedName function="false" hidden="false" localSheetId="15" name="_xlnm.Print_Area" vbProcedure="false">Tab5_1_2!$A$1:$AJ$92</definedName>
    <definedName function="false" hidden="false" localSheetId="16" name="_xlnm.Print_Area" vbProcedure="false">Tab5_2!$A$1:$AL$86</definedName>
    <definedName function="false" hidden="false" localSheetId="17" name="_xlnm.Print_Area" vbProcedure="false">Tab5_3!$A$1:$AL$92</definedName>
    <definedName function="false" hidden="false" localSheetId="18" name="_xlnm.Print_Area" vbProcedure="false">Tab6_1_1!$A$1:$AJ$84</definedName>
    <definedName function="false" hidden="false" localSheetId="19" name="_xlnm.Print_Area" vbProcedure="false">Tab6_1_2!$A$1:$AJ$85</definedName>
    <definedName function="false" hidden="false" localSheetId="20" name="_xlnm.Print_Area" vbProcedure="false">Tab6_2!$A$1:$AL$87</definedName>
    <definedName function="false" hidden="false" localSheetId="21" name="_xlnm.Print_Area" vbProcedure="false">Tab6_3!$A$1:$AL$78</definedName>
    <definedName function="false" hidden="false" localSheetId="22" name="_xlnm.Print_Area" vbProcedure="false">Tab7_1!$A$1:$R$82</definedName>
    <definedName function="false" hidden="false" localSheetId="23" name="_xlnm.Print_Area" vbProcedure="false">Tab7_2!$A$1:$AL$92</definedName>
    <definedName function="false" hidden="false" localSheetId="24" name="_xlnm.Print_Area" vbProcedure="false">Tab8_1_1!$A$1:$AJ$87</definedName>
    <definedName function="false" hidden="false" localSheetId="25" name="_xlnm.Print_Area" vbProcedure="false">Tab8_1_2!$A$1:$AJ$88</definedName>
    <definedName function="false" hidden="false" localSheetId="26" name="_xlnm.Print_Area" vbProcedure="false">Tab8_2!$A$1:$AL$80</definedName>
    <definedName function="false" hidden="false" localSheetId="27" name="_xlnm.Print_Area" vbProcedure="false">Tab8_3!$A$1:$AL$71</definedName>
    <definedName function="false" hidden="false" localSheetId="28" name="_xlnm.Print_Area" vbProcedure="false">Tab9_1!$A$1:$J$98</definedName>
    <definedName function="false" hidden="false" localSheetId="29" name="_xlnm.Print_Area" vbProcedure="false">Tab9_2!$A$1:$H$76</definedName>
    <definedName function="false" hidden="false" localSheetId="3" name="_xlnm.Print_Area" vbProcedure="false">Vorbemerkungen!$A$1:$H$62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Vorblatt_1" vbProcedure="false">'[1]'!$AB$34:$AB$50</definedName>
    <definedName function="false" hidden="false" name="Vorblatt_2" vbProcedure="false">'[1]'!$AE$1:$AE$57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3" name="OLE_LINK2" vbProcedure="false">Vorbemerkungen!$A$1</definedName>
    <definedName function="false" hidden="false" localSheetId="3" name="OLE_LINK3" vbProcedure="false">Vorbemerkungen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2" uniqueCount="1605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2012</t>
  </si>
  <si>
    <t xml:space="preserve">Erscheinungsfolge: jährlich</t>
  </si>
  <si>
    <t xml:space="preserve">Erschienen am 15. Oktober 2013</t>
  </si>
  <si>
    <t xml:space="preserve">Artikelnummer: 2100210127005</t>
  </si>
  <si>
    <t xml:space="preserve">Ihr Kontakt zu uns:</t>
  </si>
  <si>
    <t xml:space="preserve">www.destatis.de/kontakt</t>
  </si>
  <si>
    <t xml:space="preserve">Telefon: +49 (0) 611 75 411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Qualitätsbericht   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9 bis 2012 </t>
  </si>
  <si>
    <t xml:space="preserve">1.2</t>
  </si>
  <si>
    <t xml:space="preserve">Geschäftsentwicklung nach Ländern und OLG-Bezirken 2012 </t>
  </si>
  <si>
    <t xml:space="preserve">Vor dem Amtsgericht erledigte Zivilprozesssachen nach Ländern und OLG-Bezirken 2012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en 2012</t>
  </si>
  <si>
    <t xml:space="preserve"> sowie nach Art der Erledigung, Verfahrensart, Einleitungsform, an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9 bis 2012  </t>
  </si>
  <si>
    <t xml:space="preserve">4.2</t>
  </si>
  <si>
    <t xml:space="preserve">Vor dem Landgericht in erster Instanz erledigte Zivilprozesssachen </t>
  </si>
  <si>
    <t xml:space="preserve"> nach Ländern und OLG-Bezirken 2012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 Einzelrichter/ Kammer ) </t>
  </si>
  <si>
    <t xml:space="preserve">Vor dem Landgericht in der Berufungsinstanz erledigte Zivilprozesssachen </t>
  </si>
  <si>
    <t xml:space="preserve">nach Ländern und OLG-Bezirken 2012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12 </t>
  </si>
  <si>
    <t xml:space="preserve">Vor dem Oberlandesgericht erledigte Berufungssachen</t>
  </si>
  <si>
    <t xml:space="preserve">nach Ländern und Oberlandesgerichten 2012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12 </t>
  </si>
  <si>
    <t xml:space="preserve">9.2</t>
  </si>
  <si>
    <t xml:space="preserve">Geschäftsentwicklung nach Senaten 2012 </t>
  </si>
  <si>
    <t xml:space="preserve">Anhang</t>
  </si>
  <si>
    <t xml:space="preserve">1. Katalog der Sachgebietsschlüssel </t>
  </si>
  <si>
    <t xml:space="preserve">2. Auszug aus dem Wortlaut der in den Tabellen erwähnten Gesetzestexte   </t>
  </si>
  <si>
    <t xml:space="preserve">Statistisches Bundesamt, Fachserie 10, Reihe 2.1, 2012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t xml:space="preserve">Abkürzungen</t>
  </si>
  <si>
    <t xml:space="preserve">AVAG</t>
  </si>
  <si>
    <t xml:space="preserve">= Gesetz zur Ausführung zwischenstaatlicher Verträge und zur Durchführung von Verordnungen und</t>
  </si>
  <si>
    <t xml:space="preserve">      Abkommen der Europäischen Gemeinschaft auf dem Gebiet der Anerkennung und Vollstreckung in </t>
  </si>
  <si>
    <t xml:space="preserve">      Zivil- und Handelssachen  </t>
  </si>
  <si>
    <t xml:space="preserve">Abs.</t>
  </si>
  <si>
    <t xml:space="preserve">= Absatz</t>
  </si>
  <si>
    <t xml:space="preserve">BauGB</t>
  </si>
  <si>
    <t xml:space="preserve">= Baugesetzbuch</t>
  </si>
  <si>
    <t xml:space="preserve">BEG</t>
  </si>
  <si>
    <t xml:space="preserve">= Bundesentschädigungsgesetz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nWG</t>
  </si>
  <si>
    <t xml:space="preserve">= Gesetz über die Elektrizitäts- und Gasversorgung  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KapMuG</t>
  </si>
  <si>
    <t xml:space="preserve">= Kapitalanleger-Musterverfahrengesetz</t>
  </si>
  <si>
    <t xml:space="preserve">KostO</t>
  </si>
  <si>
    <t xml:space="preserve">= Gesetz über die Kosten in Angelegenheiten der freiwilligen Gerichtsbarkeit ( Kostenordnung 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SpruchG </t>
  </si>
  <si>
    <t xml:space="preserve">= Gesetz über das gesellschaftrechtliche Spruchverfahren</t>
  </si>
  <si>
    <t xml:space="preserve">ThUG</t>
  </si>
  <si>
    <t xml:space="preserve">= Therapieunterbringungsgesetz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bitte hier doppelklicken:</t>
  </si>
  <si>
    <t xml:space="preserve">   </t>
  </si>
  <si>
    <r>
      <rPr>
        <b val="true"/>
        <sz val="12"/>
        <rFont val="MetaNormalLF-Roman"/>
        <family val="2"/>
      </rPr>
      <t xml:space="preserve">1     Geschäftsentwicklung der Zivilsachen vor dem Amt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 Geschäftsentwicklung 1999 bis 2012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1)</t>
  </si>
  <si>
    <t xml:space="preserve">  3</t>
  </si>
  <si>
    <t xml:space="preserve">    Abgaben innerhalb des Gerichts</t>
  </si>
  <si>
    <t xml:space="preserve">  4</t>
  </si>
  <si>
    <t xml:space="preserve">Erledigte Verfahren 1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verfahren</t>
  </si>
  <si>
    <t xml:space="preserve">  7</t>
  </si>
  <si>
    <t xml:space="preserve">Anträge außerhalb eines bei Gericht anhängigen Verfahrens </t>
  </si>
  <si>
    <t xml:space="preserve">Geschäftsanfall bei dem Vollstreckungsgericht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 Abgenommene eidesstattliche Versicherungen </t>
  </si>
  <si>
    <t xml:space="preserve"> Haftbefehle in Verfahren zur Abnahme </t>
  </si>
  <si>
    <t xml:space="preserve"> der eidesstattlichen Versicherung</t>
  </si>
  <si>
    <t xml:space="preserve">Geschäftsanfall an Insolvenz-, Konkurs- und Vergleichssachen</t>
  </si>
  <si>
    <t xml:space="preserve">Anträge auf Eröffnung eines Insolvenzverfahrens </t>
  </si>
  <si>
    <t xml:space="preserve">dar. Verbraucher und Kleininsolvenzverfahren </t>
  </si>
  <si>
    <t xml:space="preserve">Eröffnete Insolvenzverfahren 2)</t>
  </si>
  <si>
    <t xml:space="preserve">r</t>
  </si>
  <si>
    <t xml:space="preserve">Anträge auf Versagung oder Widerruf der Restschuldbefreiung</t>
  </si>
  <si>
    <t xml:space="preserve">  bei natürlichen Personen 3) 4)</t>
  </si>
  <si>
    <t xml:space="preserve">Eröffnungen von Vergleichsverfahren </t>
  </si>
  <si>
    <t xml:space="preserve">__________</t>
  </si>
  <si>
    <t xml:space="preserve">*) Ohne Familiensachen.</t>
  </si>
  <si>
    <t xml:space="preserve">1) Ohne Abgaben innerhalb des Gerichts.</t>
  </si>
  <si>
    <t xml:space="preserve">3) Angabe für 2006 ohne Niedersachen.</t>
  </si>
  <si>
    <t xml:space="preserve">2) Einschl. (Anschluss-) Konkurs- und Gesamtvollstreckungsverfahren;</t>
  </si>
  <si>
    <t xml:space="preserve">4) Bis 2009 Anträge auf Versagung oder Widerruf der Restschuldbefreiung </t>
  </si>
  <si>
    <t xml:space="preserve">      von 2004 bis 2005 auch einschl. Vergleichsverfahren.</t>
  </si>
  <si>
    <t xml:space="preserve">       ( §§ 290, 303 InsO ); die Ergebnisse sind im Zeitverlauf nur</t>
  </si>
  <si>
    <t xml:space="preserve">       eingeschränkt vergleichbar.</t>
  </si>
  <si>
    <t xml:space="preserve">1.2   Geschäftsentwicklung nach Ländern und OLG-Bezirken 2012</t>
  </si>
  <si>
    <t xml:space="preserve">
Deutschland
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randenburg</t>
    </r>
    <r>
      <rPr>
        <vertAlign val="superscript"/>
        <sz val="10"/>
        <rFont val="MetaNormalLF-Roman"/>
        <family val="2"/>
      </rPr>
      <t xml:space="preserve">3)</t>
    </r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4)</t>
    </r>
  </si>
  <si>
    <t xml:space="preserve">Hessen</t>
  </si>
  <si>
    <t xml:space="preserve">Niedersachsen</t>
  </si>
  <si>
    <t xml:space="preserve">Nordrhein-</t>
  </si>
  <si>
    <t xml:space="preserve">Westfalen</t>
  </si>
  <si>
    <r>
      <rPr>
        <sz val="10"/>
        <rFont val="MetaNormalLF-Roman"/>
        <family val="2"/>
      </rPr>
      <t xml:space="preserve">Rheinland-Pfalz</t>
    </r>
    <r>
      <rPr>
        <vertAlign val="superscript"/>
        <sz val="10"/>
        <rFont val="MetaNormalLF-Roman"/>
        <family val="2"/>
      </rPr>
      <t xml:space="preserve">6) 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Thüringen</t>
    </r>
    <r>
      <rPr>
        <vertAlign val="superscript"/>
        <sz val="10"/>
        <rFont val="MetaNormalLF-Roman"/>
        <family val="2"/>
      </rPr>
      <t xml:space="preserve">10)</t>
    </r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r>
      <rPr>
        <sz val="10"/>
        <rFont val="MetaNormalLF-Roman"/>
        <family val="2"/>
      </rPr>
      <t xml:space="preserve">Vorpommern</t>
    </r>
    <r>
      <rPr>
        <vertAlign val="superscript"/>
        <sz val="10"/>
        <rFont val="MetaNormalLF-Roman"/>
        <family val="2"/>
      </rPr>
      <t xml:space="preserve">5)</t>
    </r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r>
      <rPr>
        <sz val="10"/>
        <rFont val="MetaNormalLF-Roman"/>
        <family val="2"/>
      </rPr>
      <t xml:space="preserve">Anhalt</t>
    </r>
    <r>
      <rPr>
        <vertAlign val="superscript"/>
        <sz val="10"/>
        <rFont val="MetaNormalLF-Roman"/>
        <family val="2"/>
      </rPr>
      <t xml:space="preserve">9)</t>
    </r>
  </si>
  <si>
    <t xml:space="preserve">Holstein</t>
  </si>
  <si>
    <t xml:space="preserve">Düsseldorf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( Richter- und Rechtspflegeraufgaben )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dar.           Verfahren zur Anordnung der Durchsuchung der </t>
  </si>
  <si>
    <t xml:space="preserve">   Wohnung des Schuldners gemäß § 758a ZPO </t>
  </si>
  <si>
    <t xml:space="preserve">und zwar: Abgenommene eidesstattliche Versicherungen </t>
  </si>
  <si>
    <t xml:space="preserve">                   Haftbefehle in Verfahren zur Abnahme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betreffend natürliche Personen ( IN )  </t>
  </si>
  <si>
    <t xml:space="preserve">   - Insolvenzverfahrens betreffend natürliche Personen (IN)  </t>
  </si>
  <si>
    <t xml:space="preserve">        ( ohne Verfahren nach lfd. Nrn. 19 ) </t>
  </si>
  <si>
    <t xml:space="preserve">   - Insolvenzverfahrens ( IN ) betreffend juristische Personen,  </t>
  </si>
  <si>
    <t xml:space="preserve">        Personengesellschaften und andere nicht natürliche Personen </t>
  </si>
  <si>
    <t xml:space="preserve">        sowie Nachlässe ( ohne Verfahren nach lfd. Nrn. 19 )  </t>
  </si>
  <si>
    <t xml:space="preserve">   - Verbraucher- und Kleininsolvenzverfahrens nach § 304 InsO (IK)</t>
  </si>
  <si>
    <t xml:space="preserve">   - Insolvenzverfahrens nach ausländischem Recht </t>
  </si>
  <si>
    <t xml:space="preserve">      ( §§ 343 bis 354 und 356 InsO ) ( IE ) </t>
  </si>
  <si>
    <t xml:space="preserve">      (§§ 343 bis 354 und 356 InsO) ( IE ) </t>
  </si>
  <si>
    <t xml:space="preserve">Eröffnete</t>
  </si>
  <si>
    <t xml:space="preserve">   - Insolvenzverfahren (IN) betreffend natürliche Personen</t>
  </si>
  <si>
    <t xml:space="preserve">        ( ohne Verfahren nach lfd. Nrn. 23 ) </t>
  </si>
  <si>
    <t xml:space="preserve">        sowie Nachlässe ( ohne Verfahren nach lfd. Nrn. 23 )  </t>
  </si>
  <si>
    <t xml:space="preserve">   - Verbraucher- und Kleininsolvenzverfahren ( IK )</t>
  </si>
  <si>
    <t xml:space="preserve">   - Insolvenzverfahren nach ausländischem Recht  ( IE ) </t>
  </si>
  <si>
    <t xml:space="preserve">   bei natürlichen Personen</t>
  </si>
  <si>
    <t xml:space="preserve">___________</t>
  </si>
  <si>
    <t xml:space="preserve">*)  Ohne Familiensachen.</t>
  </si>
  <si>
    <t xml:space="preserve">  7)  Mahnverfahren aus Saarland werden von Rheinland-Pfalz</t>
  </si>
  <si>
    <t xml:space="preserve">1)  Ohne Abgaben innerhalb des Gerichts.</t>
  </si>
  <si>
    <t xml:space="preserve">           betrieben und erfasst.</t>
  </si>
  <si>
    <t xml:space="preserve">2)  Einschl. Mahnverfahren aus Brandenburg.</t>
  </si>
  <si>
    <t xml:space="preserve">  8)  Mahnverfahren aus Sachsen werden von Sachsen-Anhalt betrieben</t>
  </si>
  <si>
    <t xml:space="preserve">3)  Mahnverfahren aus Brandenburg werden von Berlin betrieben und erfasst.</t>
  </si>
  <si>
    <t xml:space="preserve">           und erfasst.</t>
  </si>
  <si>
    <t xml:space="preserve">4)  Einschl. Mahnverfahren aus Mecklenburg-Vorpommern.</t>
  </si>
  <si>
    <t xml:space="preserve">  9)  Einschl. Mahnverfahren aus Sachsen und aus Thüringen.</t>
  </si>
  <si>
    <t xml:space="preserve">5)  Mahnverfahren aus Mecklenburg-Vorpommern werden von Hamburg </t>
  </si>
  <si>
    <t xml:space="preserve">10)  Mahnverfahren aus Thüringen werden von Sachsen-Anhalt betrieben  </t>
  </si>
  <si>
    <t xml:space="preserve">          betrieben und erfasst. </t>
  </si>
  <si>
    <t xml:space="preserve">6)   Einschl. Mahnverfahren aus Saarland.</t>
  </si>
  <si>
    <t xml:space="preserve">2        Vor dem Amtsgericht erledigte Zivilprozesssachen nach Ländern und OLG - Bezirken 2012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Prozesserfolg</t>
  </si>
  <si>
    <t xml:space="preserve">Vorpommern</t>
  </si>
  <si>
    <t xml:space="preserve">Anhalt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nach § 321a ZPO </t>
  </si>
  <si>
    <t xml:space="preserve">3</t>
  </si>
  <si>
    <t xml:space="preserve">Klage in Zwangsvollstreckungssachen/ Anträge auf Vollstreck-</t>
  </si>
  <si>
    <t xml:space="preserve">  barerklärung eines ausländischen Urteils</t>
  </si>
  <si>
    <t xml:space="preserve">4</t>
  </si>
  <si>
    <t xml:space="preserve">Verfahren über Arrest oder einstweilige Verfügung</t>
  </si>
  <si>
    <t xml:space="preserve">5</t>
  </si>
  <si>
    <t xml:space="preserve">Klageverfahren</t>
  </si>
  <si>
    <t xml:space="preserve">Klageverfahren </t>
  </si>
  <si>
    <t xml:space="preserve">6</t>
  </si>
  <si>
    <t xml:space="preserve">Klagen im europäischen Verfahren für geringfügige Forderungen </t>
  </si>
  <si>
    <t xml:space="preserve">    - small claims - ( §§ 1097 bis 1104 ZPO ) </t>
  </si>
  <si>
    <t xml:space="preserve">7</t>
  </si>
  <si>
    <t xml:space="preserve">Sonstige zur Zuständigkeit des Prozessgerichts gehörende </t>
  </si>
  <si>
    <t xml:space="preserve">   Verfahren </t>
  </si>
  <si>
    <t xml:space="preserve">   Verfahren</t>
  </si>
  <si>
    <t xml:space="preserve">Sachgebiet des Verfahrens</t>
  </si>
  <si>
    <t xml:space="preserve">8</t>
  </si>
  <si>
    <t xml:space="preserve">Bau-, Architektensachen ( ohne Architektenhonorarsachen ) </t>
  </si>
  <si>
    <t xml:space="preserve">9</t>
  </si>
  <si>
    <t xml:space="preserve">Verkehrsunfallsachen</t>
  </si>
  <si>
    <t xml:space="preserve">10</t>
  </si>
  <si>
    <t xml:space="preserve">Kaufsachen</t>
  </si>
  <si>
    <t xml:space="preserve">11</t>
  </si>
  <si>
    <t xml:space="preserve">Arzthaftungssachen</t>
  </si>
  <si>
    <t xml:space="preserve">12</t>
  </si>
  <si>
    <t xml:space="preserve">Reisevertragssachen</t>
  </si>
  <si>
    <t xml:space="preserve">13</t>
  </si>
  <si>
    <t xml:space="preserve">Kredit-/Leasingsachen</t>
  </si>
  <si>
    <t xml:space="preserve">14</t>
  </si>
  <si>
    <t xml:space="preserve">Nachbarschaftssachen</t>
  </si>
  <si>
    <t xml:space="preserve">15</t>
  </si>
  <si>
    <t xml:space="preserve">Schuldrechtsanpassungs- und Bodenrechtssachen </t>
  </si>
  <si>
    <t xml:space="preserve">  der neuen Länder </t>
  </si>
  <si>
    <t xml:space="preserve">16</t>
  </si>
  <si>
    <t xml:space="preserve">Wohnungsmietsachen</t>
  </si>
  <si>
    <t xml:space="preserve">17</t>
  </si>
  <si>
    <t xml:space="preserve">Sonstige Mietsachen</t>
  </si>
  <si>
    <t xml:space="preserve">18</t>
  </si>
  <si>
    <t xml:space="preserve">Ansprüche aus Versicherungsverträgen ( ohne Verkehrsunfallsachen )</t>
  </si>
  <si>
    <t xml:space="preserve">19</t>
  </si>
  <si>
    <t xml:space="preserve">Gesellschaftsrechtliche Streitigkeiten</t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Wohnungseigentumssachen nach § 43 Nrn. 1 bis 4 WEG</t>
  </si>
  <si>
    <t xml:space="preserve">  ( Binnenstreitigkeiten )</t>
  </si>
  <si>
    <t xml:space="preserve">23</t>
  </si>
  <si>
    <t xml:space="preserve">Wohnungseigentumssachen nach § 43 Nr. 5 WEG</t>
  </si>
  <si>
    <t xml:space="preserve">  ( Klagen Dritter )</t>
  </si>
  <si>
    <t xml:space="preserve">24</t>
  </si>
  <si>
    <t xml:space="preserve">Sonstiger Verfahrensgegenstand</t>
  </si>
  <si>
    <t xml:space="preserve">Die erledigten Verfahren ( lfd. Nr. 1 ) sind beendet worden durch</t>
  </si>
  <si>
    <t xml:space="preserve">  25</t>
  </si>
  <si>
    <t xml:space="preserve">   streitiges Urteil (  einschl. Vorbehaltsurteil ohne lfd. Nr. 31 )</t>
  </si>
  <si>
    <t xml:space="preserve">25</t>
  </si>
  <si>
    <t xml:space="preserve">  26</t>
  </si>
  <si>
    <t xml:space="preserve">        dar. streitiges Urteil im vereinfachten </t>
  </si>
  <si>
    <t xml:space="preserve">                   Verfahren nach § 495a ZPO </t>
  </si>
  <si>
    <t xml:space="preserve">26</t>
  </si>
  <si>
    <t xml:space="preserve">  27</t>
  </si>
  <si>
    <t xml:space="preserve">                Urteil nach § 313a Abs. 2 ZPO ( ohne Tatbestand</t>
  </si>
  <si>
    <t xml:space="preserve">                   und Entscheidungsgründe )</t>
  </si>
  <si>
    <t xml:space="preserve">27</t>
  </si>
  <si>
    <t xml:space="preserve">  28</t>
  </si>
  <si>
    <t xml:space="preserve">   Vergleich</t>
  </si>
  <si>
    <t xml:space="preserve">28</t>
  </si>
  <si>
    <t xml:space="preserve">  29</t>
  </si>
  <si>
    <t xml:space="preserve">   Versäumnis-, Anerkenntnis- oder Verzichtsurteil </t>
  </si>
  <si>
    <t xml:space="preserve">29</t>
  </si>
  <si>
    <t xml:space="preserve">  30</t>
  </si>
  <si>
    <t xml:space="preserve">   Beschluss über Arrest oder einstweilige Verfügung</t>
  </si>
  <si>
    <t xml:space="preserve">30</t>
  </si>
  <si>
    <t xml:space="preserve">  31</t>
  </si>
  <si>
    <t xml:space="preserve">   Klageabweisung wegen unterbliebener Streitschlichtung</t>
  </si>
  <si>
    <t xml:space="preserve">31</t>
  </si>
  <si>
    <t xml:space="preserve">  32</t>
  </si>
  <si>
    <t xml:space="preserve">   Verwerfung oder Zurückweisung der Rüge </t>
  </si>
  <si>
    <t xml:space="preserve">       nach § 321a Abs. 4 ZPO</t>
  </si>
  <si>
    <t xml:space="preserve">32</t>
  </si>
  <si>
    <t xml:space="preserve">  33</t>
  </si>
  <si>
    <t xml:space="preserve">   Beschluss nach § 91a ZPO</t>
  </si>
  <si>
    <t xml:space="preserve">33</t>
  </si>
  <si>
    <t xml:space="preserve">  34</t>
  </si>
  <si>
    <t xml:space="preserve">   sonstigen Beschluss ( ohne lfd. Nrn. 31, 32, 38 bis 40 ) </t>
  </si>
  <si>
    <t xml:space="preserve">34</t>
  </si>
  <si>
    <t xml:space="preserve">  35</t>
  </si>
  <si>
    <t xml:space="preserve">   Rücknahme der Klage oder des Antrags</t>
  </si>
  <si>
    <t xml:space="preserve">35</t>
  </si>
  <si>
    <t xml:space="preserve">  36</t>
  </si>
  <si>
    <t xml:space="preserve">   Rücknahme des Ein- oder Widerspruchs</t>
  </si>
  <si>
    <t xml:space="preserve">36</t>
  </si>
  <si>
    <t xml:space="preserve">  37</t>
  </si>
  <si>
    <t xml:space="preserve">   Nichtzahlung des Kostenvorschusses</t>
  </si>
  <si>
    <t xml:space="preserve">37</t>
  </si>
  <si>
    <t xml:space="preserve">  38</t>
  </si>
  <si>
    <t xml:space="preserve">   Ruhen des Verfahrens oder Nichtbetrieb</t>
  </si>
  <si>
    <t xml:space="preserve">38</t>
  </si>
  <si>
    <t xml:space="preserve">  39</t>
  </si>
  <si>
    <t xml:space="preserve">   Verweisung oder Abgabe an ein anderes Gericht</t>
  </si>
  <si>
    <t xml:space="preserve">39</t>
  </si>
  <si>
    <t xml:space="preserve">  40</t>
  </si>
  <si>
    <t xml:space="preserve">   Verbindung mit einem anderen Verfahren</t>
  </si>
  <si>
    <t xml:space="preserve">40</t>
  </si>
  <si>
    <t xml:space="preserve">  41</t>
  </si>
  <si>
    <t xml:space="preserve">   Klagezurück-/-abweisung im europ. Verfahren für geringfügige </t>
  </si>
  <si>
    <t xml:space="preserve">       Forderungen - small claims - ( §§ 1097 bis 1104 ZPO ) </t>
  </si>
  <si>
    <t xml:space="preserve">41</t>
  </si>
  <si>
    <t xml:space="preserve">  42</t>
  </si>
  <si>
    <t xml:space="preserve">   sonstige Erledigungsart </t>
  </si>
  <si>
    <t xml:space="preserve">42</t>
  </si>
  <si>
    <t xml:space="preserve">  43</t>
  </si>
  <si>
    <t xml:space="preserve">Erledigte Verfahren mit Kostenentscheidung zusammen</t>
  </si>
  <si>
    <t xml:space="preserve">43</t>
  </si>
  <si>
    <t xml:space="preserve">Nach der Kostenentscheidung hat/haben die Gerichtskosten getragen</t>
  </si>
  <si>
    <t xml:space="preserve">  44</t>
  </si>
  <si>
    <t xml:space="preserve">   der Kläger ( Antragsteller ) ganz</t>
  </si>
  <si>
    <t xml:space="preserve">44</t>
  </si>
  <si>
    <t xml:space="preserve">  45</t>
  </si>
  <si>
    <t xml:space="preserve">   der Kläger ( Antragsteller ) überwiegend</t>
  </si>
  <si>
    <t xml:space="preserve">45</t>
  </si>
  <si>
    <t xml:space="preserve">  46</t>
  </si>
  <si>
    <t xml:space="preserve">   jede Partei zur Hälfte</t>
  </si>
  <si>
    <t xml:space="preserve">46</t>
  </si>
  <si>
    <t xml:space="preserve">  47</t>
  </si>
  <si>
    <t xml:space="preserve">   der Beklagte ( Antragsgegner ) überwiegend</t>
  </si>
  <si>
    <t xml:space="preserve">47</t>
  </si>
  <si>
    <t xml:space="preserve">  48</t>
  </si>
  <si>
    <t xml:space="preserve">   der Beklagte ( Antragsgegner ) ganz</t>
  </si>
  <si>
    <t xml:space="preserve">48</t>
  </si>
  <si>
    <t xml:space="preserve">  49</t>
  </si>
  <si>
    <t xml:space="preserve">   eine sonstige Kostenentscheidung ist ergangen</t>
  </si>
  <si>
    <t xml:space="preserve">49</t>
  </si>
  <si>
    <t xml:space="preserve">  50</t>
  </si>
  <si>
    <t xml:space="preserve">Bei den durch streitiges Urteil erledigten Verfahren ( lfd. Nr. 25 )</t>
  </si>
  <si>
    <t xml:space="preserve">  sind mit der Berufung anfechtbar gewesen</t>
  </si>
  <si>
    <t xml:space="preserve">50</t>
  </si>
  <si>
    <t xml:space="preserve">  51</t>
  </si>
  <si>
    <t xml:space="preserve">    davon:   weil der Wert des Beschwerdegegenstandes </t>
  </si>
  <si>
    <t xml:space="preserve">                        600 EUR überstieg</t>
  </si>
  <si>
    <t xml:space="preserve">51</t>
  </si>
  <si>
    <t xml:space="preserve">  52</t>
  </si>
  <si>
    <t xml:space="preserve">                    aufgrund Zulassung</t>
  </si>
  <si>
    <t xml:space="preserve">52</t>
  </si>
  <si>
    <t xml:space="preserve">2.1.2   Anteilswerte in Prozent</t>
  </si>
  <si>
    <t xml:space="preserve">Zwei-</t>
  </si>
  <si>
    <t xml:space="preserve">brücken</t>
  </si>
  <si>
    <t xml:space="preserve">Klage in Zwangsvollstreckungssachen/ Antrag auf Vollstreck-</t>
  </si>
  <si>
    <t xml:space="preserve">  barerklärung</t>
  </si>
  <si>
    <t xml:space="preserve">         dar. ( Anteil von laufende Nr. 25 ) </t>
  </si>
  <si>
    <t xml:space="preserve">                streitiges Urteil im vereinfachten </t>
  </si>
  <si>
    <t xml:space="preserve">                    Verfahren nach § 495a ZPO </t>
  </si>
  <si>
    <t xml:space="preserve">                    und Entscheidungsgründe )</t>
  </si>
  <si>
    <t xml:space="preserve">                   aufgrund Zulassung</t>
  </si>
  <si>
    <t xml:space="preserve">2     Vor dem Amtsgericht erledigte Zivilprozesssachen nach Ländern und OLG - Bezirken 2012</t>
  </si>
  <si>
    <t xml:space="preserve">2.2   Dauer des Verfahrens, Streitwert, Prozesskostenhilfe</t>
  </si>
  <si>
    <t xml:space="preserve">Hamburg </t>
  </si>
  <si>
    <t xml:space="preserve">Dauer des Verfahrens
Streitwert
Prozesskostenhilfe</t>
  </si>
  <si>
    <t xml:space="preserve">Einheit</t>
  </si>
  <si>
    <t xml:space="preserve">Deutschland </t>
  </si>
  <si>
    <t xml:space="preserve">Braun-
schweig</t>
  </si>
  <si>
    <t xml:space="preserve">Dauer des Verfahrens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 mehr als  12 bis einschl. 24 Monate</t>
  </si>
  <si>
    <t xml:space="preserve">  mehr als   12  bis einschl.  24 Monate</t>
  </si>
  <si>
    <t xml:space="preserve">    7</t>
  </si>
  <si>
    <t xml:space="preserve">                               mehr als  24 Monate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Streitwert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ohne Verweisungen </t>
  </si>
  <si>
    <t xml:space="preserve">Erledigte Verfahren ( ohne Wohnungsmietsachen und </t>
  </si>
  <si>
    <t xml:space="preserve">   oder Abgaben an ein anderes Gericht ) zusammen</t>
  </si>
  <si>
    <t xml:space="preserve">   ein anderes Gericht ) zusammen</t>
  </si>
  <si>
    <t xml:space="preserve">Prozesskostenhilfe</t>
  </si>
  <si>
    <t xml:space="preserve">Prozesskostenhilfeentscheidungen zusammen </t>
  </si>
  <si>
    <t xml:space="preserve">Prozesskostenhilfeentscheidungen zusammen</t>
  </si>
  <si>
    <t xml:space="preserve">Prozesskostenhilfe ist bewilligt  worden</t>
  </si>
  <si>
    <t xml:space="preserve">   nur dem Kläger ( Antragsteller ) </t>
  </si>
  <si>
    <t xml:space="preserve">        darunter mit Ratenzahlung</t>
  </si>
  <si>
    <t xml:space="preserve">   nur dem Beklagten ( Antragsgegner ) </t>
  </si>
  <si>
    <t xml:space="preserve">   beiden Parteien</t>
  </si>
  <si>
    <t xml:space="preserve">      darunter mit Ratenzahlung für mindestens eine Partei</t>
  </si>
  <si>
    <t xml:space="preserve">              davon: nur für den Kläger ( Antragsteller )</t>
  </si>
  <si>
    <t xml:space="preserve">                            nur für den Beklagten ( Antragsgegner )</t>
  </si>
  <si>
    <t xml:space="preserve">                            für beide Parteien</t>
  </si>
  <si>
    <t xml:space="preserve">Prozesskostenhilfe ist abgelehnt worden</t>
  </si>
  <si>
    <t xml:space="preserve">   beiden Parteien </t>
  </si>
  <si>
    <t xml:space="preserve">Bewilligte Prozesskostenhilfe</t>
  </si>
  <si>
    <t xml:space="preserve"> ohne Ratenzahlung</t>
  </si>
  <si>
    <t xml:space="preserve"> mit Ratenzahlung</t>
  </si>
  <si>
    <t xml:space="preserve">Abgelehnte Prozesskostenhilfe</t>
  </si>
  <si>
    <t xml:space="preserve">Anträge auf grenzüberschreitende Prozesskostenhilfe </t>
  </si>
  <si>
    <t xml:space="preserve">(§§ 1076 - 1078 ZPO) sind gestellt worden </t>
  </si>
  <si>
    <t xml:space="preserve">(§§ 1076 - 1078 ZPO) sind gestellt worden</t>
  </si>
  <si>
    <t xml:space="preserve">       davon:  vom Kläger ( Antragsteller ) </t>
  </si>
  <si>
    <t xml:space="preserve">                      vom Beklagten ( Antragsgegner ) </t>
  </si>
  <si>
    <t xml:space="preserve">                      von beiden Parteien</t>
  </si>
  <si>
    <t xml:space="preserve">2.3   Einleitungsform, Parteien, Termine, Anwaltliche Vertretung</t>
  </si>
  <si>
    <t xml:space="preserve">Einleitungsform, Parteien
Termine
Anwaltliche Vertretung</t>
  </si>
  <si>
    <t xml:space="preserve">Einleitungsform</t>
  </si>
  <si>
    <t xml:space="preserve">Den erledigten Verfahren gingen voraus</t>
  </si>
  <si>
    <t xml:space="preserve">     Mahnverfahren  </t>
  </si>
  <si>
    <t xml:space="preserve">ohne Vollstreckungsbescheid </t>
  </si>
  <si>
    <t xml:space="preserve">mit Vollstreckungsbescheid </t>
  </si>
  <si>
    <t xml:space="preserve">            dar. Europäisches Mahnverfahren</t>
  </si>
  <si>
    <t xml:space="preserve">                       ( §§ 1087 bis 1089 ZPO ) </t>
  </si>
  <si>
    <t xml:space="preserve">                       ( §§ 1087bis 1089 ZPO ) </t>
  </si>
  <si>
    <t xml:space="preserve">     Schlichtungsverfahren nach § 15a EGZPO</t>
  </si>
  <si>
    <t xml:space="preserve">     Schlichtungsverfahren nach § 15a EGZPO </t>
  </si>
  <si>
    <t xml:space="preserve">     verfahrenseinleitende grenzüberschreitende Zustellung</t>
  </si>
  <si>
    <t xml:space="preserve">          ( §§ 183, 1067 bis 1071 ZPO ) 1)</t>
  </si>
  <si>
    <t xml:space="preserve">Sitz der Partei(en)</t>
  </si>
  <si>
    <t xml:space="preserve">Zahl der Kläger 2)</t>
  </si>
  <si>
    <t xml:space="preserve">davon hatten bei Rechtshängigkeit ihren Sitz gehabt im</t>
  </si>
  <si>
    <t xml:space="preserve">     Inland </t>
  </si>
  <si>
    <t xml:space="preserve">  10</t>
  </si>
  <si>
    <t xml:space="preserve">     EU-Ausland </t>
  </si>
  <si>
    <t xml:space="preserve">  11</t>
  </si>
  <si>
    <t xml:space="preserve">     sonstigen Ausland </t>
  </si>
  <si>
    <t xml:space="preserve"> 12</t>
  </si>
  <si>
    <t xml:space="preserve">Zahl der Beklagten 2)</t>
  </si>
  <si>
    <t xml:space="preserve"> 13</t>
  </si>
  <si>
    <t xml:space="preserve"> 14</t>
  </si>
  <si>
    <t xml:space="preserve"> 15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3) </t>
    </r>
  </si>
  <si>
    <t xml:space="preserve"> 16</t>
  </si>
  <si>
    <t xml:space="preserve">Gesamtzahl der Termine  </t>
  </si>
  <si>
    <t xml:space="preserve"> 17</t>
  </si>
  <si>
    <t xml:space="preserve">    ohne Beweisaufnahme</t>
  </si>
  <si>
    <t xml:space="preserve"> 18</t>
  </si>
  <si>
    <t xml:space="preserve">    mit Beweisaufnahme</t>
  </si>
  <si>
    <t xml:space="preserve">Von den erledigten Verfahren ( lfd. Nr. 1 ) sind gewesen</t>
  </si>
  <si>
    <t xml:space="preserve"> 19</t>
  </si>
  <si>
    <t xml:space="preserve">    ohne Termine</t>
  </si>
  <si>
    <t xml:space="preserve"> 20</t>
  </si>
  <si>
    <t xml:space="preserve">    mit Termin ohne Beweistermin </t>
  </si>
  <si>
    <t xml:space="preserve"> 21</t>
  </si>
  <si>
    <t xml:space="preserve">    mit Beweistermin </t>
  </si>
  <si>
    <t xml:space="preserve"> 22</t>
  </si>
  <si>
    <t xml:space="preserve">Durchschnittl. Zahl der Termine je Verfahren</t>
  </si>
  <si>
    <t xml:space="preserve">   mit Termin ( lfd. Nrn. 20 und 21 ) </t>
  </si>
  <si>
    <t xml:space="preserve"> 23</t>
  </si>
  <si>
    <t xml:space="preserve">   mit Beweistermin </t>
  </si>
  <si>
    <t xml:space="preserve">Anwaltliche Vertretung</t>
  </si>
  <si>
    <t xml:space="preserve">In den erledigten Verfahren ( lfd. Nr. 1 ) sind durch </t>
  </si>
  <si>
    <t xml:space="preserve"> Rechtsanwälte/Rechtsanwätinnen vertreten gewesen</t>
  </si>
  <si>
    <t xml:space="preserve"> 24</t>
  </si>
  <si>
    <t xml:space="preserve">   nur der Kläger ( Antragsteller ) </t>
  </si>
  <si>
    <t xml:space="preserve"> 25</t>
  </si>
  <si>
    <t xml:space="preserve">   nur der Beklagte ( Antragsgegner  ) </t>
  </si>
  <si>
    <t xml:space="preserve"> 26</t>
  </si>
  <si>
    <t xml:space="preserve">   beide Parteien </t>
  </si>
  <si>
    <t xml:space="preserve"> 27</t>
  </si>
  <si>
    <t xml:space="preserve">   keine Parteien </t>
  </si>
  <si>
    <t xml:space="preserve">1) Ohne Hessen</t>
  </si>
  <si>
    <t xml:space="preserve">2) Mehrere Kläger / Beklagte derselben Art sind je Verfahren nur einmal gezählt.</t>
  </si>
  <si>
    <t xml:space="preserve">3) Ohne Verkündungstermin.</t>
  </si>
  <si>
    <t xml:space="preserve">3   Vor dem Amtsgericht erledigte Zivilprozesssachen nach Sachgebieten 2012</t>
  </si>
  <si>
    <t xml:space="preserve">     sowie nach Art der Erledigung, Verfahrensart, Einleitungsform, anwaltlicher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 Bodenrechts-sachen der neuen Länder</t>
  </si>
  <si>
    <t xml:space="preserve">Wohnungs-mietsachen</t>
  </si>
  <si>
    <t xml:space="preserve">Ansprüche aus Versicherungs-verträgen (ohne Verkehrs-unfallsachen)</t>
  </si>
  <si>
    <t xml:space="preserve">Gesellschafts-
rechtliche
Streitigkeiten</t>
  </si>
  <si>
    <t xml:space="preserve">Schadens-ersatz-ansprüche aus vorsätzlicher Körper-verletzung</t>
  </si>
  <si>
    <t xml:space="preserve">Honorar-forderungen von Personen, für die eine besondere
Honorar-ordnung gilt</t>
  </si>
  <si>
    <t xml:space="preserve">Wohnungs-eigentums-sachen nach §43
Nrn. 1 bis 4 WEG (Binnen-streitigkeiten)</t>
  </si>
  <si>
    <t xml:space="preserve">Wohnungs-eigentums-sachen nach §43
Nr. 5 WEG (Klagen Ditter)</t>
  </si>
  <si>
    <t xml:space="preserve"> Sonstiger Verfahrens-gegenstand</t>
  </si>
  <si>
    <r>
      <rPr>
        <b val="true"/>
        <sz val="10"/>
        <rFont val="MetaNormalLF-Roman"/>
        <family val="2"/>
      </rPr>
      <t xml:space="preserve">Art der Erledigun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reitiges Urteil ( einschl. Vorbehaltssurteil; ohne lfd. Nr. 8 )</t>
  </si>
  <si>
    <t xml:space="preserve">          dar. streitiges Urteil im vereinfachten Verfahren </t>
  </si>
  <si>
    <t xml:space="preserve">                       gemäß § 495a ZPO </t>
  </si>
  <si>
    <t xml:space="preserve">                  Urteil gem. § 313a Abs. 2 ZPO ( ohne Tatbestand und </t>
  </si>
  <si>
    <t xml:space="preserve">                      Entscheidungsgründe )</t>
  </si>
  <si>
    <t xml:space="preserve">   Beschluss über Arrest oder einstweilige Verfügung </t>
  </si>
  <si>
    <t xml:space="preserve">   Verwerfung oder  Zurückweisung der Rüge </t>
  </si>
  <si>
    <t xml:space="preserve">      gemäß § 321a Abs. 4 ZPO</t>
  </si>
  <si>
    <t xml:space="preserve">   Beschluss gemäß § 91a ZPO </t>
  </si>
  <si>
    <t xml:space="preserve"> 10</t>
  </si>
  <si>
    <t xml:space="preserve">   sonstigen Beschluss ( ohne lfd. Nrn. 8, 9, 15 bis 17 ) </t>
  </si>
  <si>
    <t xml:space="preserve"> 11</t>
  </si>
  <si>
    <t xml:space="preserve">   Rücknahme der Klage oder des Antrags </t>
  </si>
  <si>
    <t xml:space="preserve">   Nichtzahlung des Kostenvorschusses </t>
  </si>
  <si>
    <t xml:space="preserve">   Ruhen des Verfahrens oder Nichtbetrieb </t>
  </si>
  <si>
    <t xml:space="preserve">   Verweisung oder Abgabe an ein anderes Gericht </t>
  </si>
  <si>
    <t xml:space="preserve">   Verbindung mit einem anderen Verfahren </t>
  </si>
  <si>
    <t xml:space="preserve">      Forderungen - small claims - ( §§ 1097 bis 1104 ZPO ) </t>
  </si>
  <si>
    <t xml:space="preserve">   sonstige Erledigungsart</t>
  </si>
  <si>
    <r>
      <rPr>
        <b val="true"/>
        <sz val="10"/>
        <rFont val="MetaNormalLF-Roman"/>
        <family val="2"/>
      </rPr>
      <t xml:space="preserve">Verfahrensart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bhilfeverfahren gemäß § 321a ZPO</t>
  </si>
  <si>
    <t xml:space="preserve">Klage in Zwangsvollstreckungssachen/ Anträge auf </t>
  </si>
  <si>
    <t xml:space="preserve">  Vollstreckbarerklärung eines ausländischen Urteils</t>
  </si>
  <si>
    <t xml:space="preserve">    - small claims - ( §§ 1097bis 1104 ZPO ) </t>
  </si>
  <si>
    <t xml:space="preserve">Sonstige zur Zuständigkeit des </t>
  </si>
  <si>
    <t xml:space="preserve">    Prozessgerichts gehörende Verfahren </t>
  </si>
  <si>
    <r>
      <rPr>
        <b val="true"/>
        <sz val="10"/>
        <rFont val="MetaNormalLF-Roman"/>
        <family val="2"/>
      </rPr>
      <t xml:space="preserve">Einleitungsform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ie erledigten Verfahren  ( lfd. Nr. 1 ) gingen voraus</t>
  </si>
  <si>
    <t xml:space="preserve">Mahnverfahren mit Vollstreckungsbescheid</t>
  </si>
  <si>
    <t xml:space="preserve">Mahnverfahren ohne Vollstreckungsbescheid</t>
  </si>
  <si>
    <t xml:space="preserve">Europäisches Mahnverfahren ( §§ 1087 bis 1089 ZPO ) </t>
  </si>
  <si>
    <t xml:space="preserve">Schlichtungsverfahren nach § 15a EGZPO</t>
  </si>
  <si>
    <t xml:space="preserve">verfahrenseinleitende grenzüberschreitende Zustellung</t>
  </si>
  <si>
    <t xml:space="preserve">   ( §§ 183, 1067 bis 1071 ZPO ) 2)</t>
  </si>
  <si>
    <r>
      <rPr>
        <b val="true"/>
        <sz val="10"/>
        <rFont val="MetaNormalLF-Roman"/>
        <family val="2"/>
      </rPr>
      <t xml:space="preserve">Anwaltliche Vertretun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urch Rechtsanwälte/Rechtsanwätinnen vertreten gewesen</t>
  </si>
  <si>
    <t xml:space="preserve">   keine Partei</t>
  </si>
  <si>
    <t xml:space="preserve">   nur der Kläger/ Antragsteller</t>
  </si>
  <si>
    <t xml:space="preserve">   nur der Beklagte/ Antragsgegner</t>
  </si>
  <si>
    <t xml:space="preserve">   beide Parteien</t>
  </si>
  <si>
    <r>
      <rPr>
        <b val="true"/>
        <sz val="10"/>
        <rFont val="MetaNormalLF-Roman"/>
        <family val="2"/>
      </rPr>
      <t xml:space="preserve">Prozesserfol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Bei diesen Verfahren hat/haben die Gerichtskosten getragen</t>
  </si>
  <si>
    <t xml:space="preserve">   der Kläger ( Antragsteller ) ganz </t>
  </si>
  <si>
    <t xml:space="preserve">   der Kläger ( Antragsteller ) überwiegend </t>
  </si>
  <si>
    <t xml:space="preserve">   jede Partei zur Hälfte </t>
  </si>
  <si>
    <t xml:space="preserve">eine sonstige Kostenentscheidung ist ergangen</t>
  </si>
  <si>
    <r>
      <rPr>
        <b val="true"/>
        <sz val="10"/>
        <rFont val="MetaNormalLF-Roman"/>
        <family val="2"/>
      </rPr>
      <t xml:space="preserve">Dauer des Verfahrens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Von den insgesamt erledigten Verfahren sind anhängig gewesen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Urteil ( lfd. Nr. 2 ) endete </t>
  </si>
  <si>
    <t xml:space="preserve">1) Lfd. Nrn. 2 bis 48 ohne Sachsen; für Sachsen liegen keine Ergebnisse für einzelne Sachgebiete vor.</t>
  </si>
  <si>
    <t xml:space="preserve">2) Ohne Hessen.</t>
  </si>
  <si>
    <r>
      <rPr>
        <b val="true"/>
        <sz val="12"/>
        <rFont val="MetaNormalLF-Roman"/>
        <family val="2"/>
      </rPr>
      <t xml:space="preserve">4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   Geschäftsentwicklung 1999 bis 2012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1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Anfall an Beschwerdeverfahren</t>
  </si>
  <si>
    <t xml:space="preserve">Betreuungsbeschwerden, Beschwerden in Kostensachen,</t>
  </si>
  <si>
    <t xml:space="preserve">    Insolvenzsachen sowie in Freiheitsentziehungs-, Unterbringungs- </t>
  </si>
  <si>
    <t xml:space="preserve">    und betreuungsrechtlichen Zuweisungssachen 2)</t>
  </si>
  <si>
    <t xml:space="preserve"> 28</t>
  </si>
  <si>
    <t xml:space="preserve">Sonstige Beschwerden </t>
  </si>
  <si>
    <t xml:space="preserve"> 29</t>
  </si>
  <si>
    <t xml:space="preserve">  Verfahrens</t>
  </si>
  <si>
    <t xml:space="preserve">2) Bis 2009 Beschwerden in Angelegenheiten der freiwilligen Gerichtsbarkeit </t>
  </si>
  <si>
    <t xml:space="preserve">        einschl. der Kostensachen auf diesem Gebiet und der Beschwerden nach § 156 KostO,</t>
  </si>
  <si>
    <t xml:space="preserve">        2004 bis 2009 auch einschl. der sonstigen Beschwerden in Kostensachen.</t>
  </si>
  <si>
    <t xml:space="preserve">        Seit 2011 einschl. Beschwerden nach § 15 Abs. 2 BNotO;</t>
  </si>
  <si>
    <t xml:space="preserve">        die Ergebnisse sind im Zeitverlauf nur eingeschränkt vergleichbar.</t>
  </si>
  <si>
    <r>
      <rPr>
        <b val="true"/>
        <sz val="12"/>
        <rFont val="MetaNormalLF-Roman"/>
        <family val="2"/>
      </rPr>
      <t xml:space="preserve">4 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2    Geschäftsentwicklung nach Ländern und OLG-Bezirken 2012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treuungsbeschwerden</t>
  </si>
  <si>
    <t xml:space="preserve">  Beschwerden in Freiheitsentziehungs-, Unterbringungs- </t>
  </si>
  <si>
    <t xml:space="preserve">     und betreuungsgerichtlichen Zuweisungssachen</t>
  </si>
  <si>
    <t xml:space="preserve">  Beschwerden in Insolvenzsachen</t>
  </si>
  <si>
    <t xml:space="preserve">  Beschwerden in Kostensachen</t>
  </si>
  <si>
    <t xml:space="preserve">  Beschwerden nach § 15 Abs. 2 BNotO</t>
  </si>
  <si>
    <t xml:space="preserve">  Sonstige Beschwerden ( ohne lfd. Nrn. 22 bis 26 )</t>
  </si>
  <si>
    <t xml:space="preserve">  Verfahrens ( SH-Sachen )</t>
  </si>
  <si>
    <t xml:space="preserve">Anträge nach dem GmbH-/Aktien-/Umwandlungsgesetz</t>
  </si>
  <si>
    <t xml:space="preserve"> 30</t>
  </si>
  <si>
    <t xml:space="preserve">Anträge auf Bestätigung eines inländischen Titels als</t>
  </si>
  <si>
    <t xml:space="preserve">    Europäischer Vollstreckungstitel ( § 1079 Nr. 1 ZPO )</t>
  </si>
  <si>
    <t xml:space="preserve"> 31</t>
  </si>
  <si>
    <t xml:space="preserve">Anträge auf Anordnung der Therapieunterbringung ( § 5 ThUG )</t>
  </si>
  <si>
    <t xml:space="preserve"> 32</t>
  </si>
  <si>
    <t xml:space="preserve">Anträge auf Verlängerungung der Therapieunterbringung</t>
  </si>
  <si>
    <t xml:space="preserve">  ( § 12 ThUG )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12</t>
  </si>
  <si>
    <t xml:space="preserve">5.1       Art des Verfahrens, Sachgebiet, Erledigungsart</t>
  </si>
  <si>
    <t xml:space="preserve">5.1.1   Grundzahlen</t>
  </si>
  <si>
    <t xml:space="preserve">Abhilfeverfahren nach § 321a ZPO</t>
  </si>
  <si>
    <t xml:space="preserve">Klagen in Zwangsvollstreckungssachen/ Anträge auf Vollstreck-</t>
  </si>
  <si>
    <t xml:space="preserve">     barerklärung eines ausländischen Urteils ( ohne lfd. Nr. 4 )</t>
  </si>
  <si>
    <t xml:space="preserve">Anträge auf Vollstreckbarerklärung von Entscheidungen, die in einem</t>
  </si>
  <si>
    <t xml:space="preserve">     anderen Mitgliedstaat der EU ergangen sind ( § 1 Abs. 2 AVAG ) 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2</t>
  </si>
  <si>
    <t xml:space="preserve">Miet-/Kredit-/Leasingsachen</t>
  </si>
  <si>
    <t xml:space="preserve">  13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  14</t>
  </si>
  <si>
    <t xml:space="preserve"> Auseinandersetzungen von Gesellschaften </t>
  </si>
  <si>
    <t xml:space="preserve">  15</t>
  </si>
  <si>
    <t xml:space="preserve">Gewerblicher Rechtsschutz ( ohne lfd. Nr. 23 )</t>
  </si>
  <si>
    <t xml:space="preserve">  16</t>
  </si>
  <si>
    <t xml:space="preserve">Staatshaftungssachen ( einschl. Enteignungsentschädigung )</t>
  </si>
  <si>
    <t xml:space="preserve">  17</t>
  </si>
  <si>
    <t xml:space="preserve">Sachenrechtsbereinigung und Boden-/Grundstücksrecht </t>
  </si>
  <si>
    <t xml:space="preserve">     betreffend die neuen Länder</t>
  </si>
  <si>
    <t xml:space="preserve">  18</t>
  </si>
  <si>
    <t xml:space="preserve">Sonstige gesellschaftsrechtliche Streitigkeiten ( ohne lfd. Nr. 15 )</t>
  </si>
  <si>
    <t xml:space="preserve">  19</t>
  </si>
  <si>
    <t xml:space="preserve">Wohnungseigentumssachen nach § 43 Nr. 5 WEG (Klagen Dritter) </t>
  </si>
  <si>
    <t xml:space="preserve">  20</t>
  </si>
  <si>
    <t xml:space="preserve">Kapitalanlagesachen</t>
  </si>
  <si>
    <t xml:space="preserve">  21</t>
  </si>
  <si>
    <t xml:space="preserve">Ansprüche aus Versicherungsverträgen (o. Verkehrsunfallsachen) </t>
  </si>
  <si>
    <t xml:space="preserve">  22</t>
  </si>
  <si>
    <t xml:space="preserve">Technische Schutzrechte</t>
  </si>
  <si>
    <t xml:space="preserve">  23</t>
  </si>
  <si>
    <t xml:space="preserve">Kartellsachen </t>
  </si>
  <si>
    <t xml:space="preserve">  24</t>
  </si>
  <si>
    <t xml:space="preserve">Handelskammern</t>
  </si>
  <si>
    <t xml:space="preserve">Handelsvertretersachen</t>
  </si>
  <si>
    <t xml:space="preserve">Bausachen</t>
  </si>
  <si>
    <t xml:space="preserve">Markensachen</t>
  </si>
  <si>
    <t xml:space="preserve">Wettbewerbssachen</t>
  </si>
  <si>
    <t xml:space="preserve">Kartellsachen</t>
  </si>
  <si>
    <t xml:space="preserve">Verfahren nach dem SpruchG</t>
  </si>
  <si>
    <t xml:space="preserve">Sonstiger Verfahrensgegenstand </t>
  </si>
  <si>
    <t xml:space="preserve">Sonstige Kammern</t>
  </si>
  <si>
    <t xml:space="preserve">Baulandsachen nach dem BauGB ( Baulandkammer )</t>
  </si>
  <si>
    <t xml:space="preserve">Entschädigungssachen nach dem BEG ( Entschädigungskammern )</t>
  </si>
  <si>
    <t xml:space="preserve">Wiedergutmachungssachen nach dem BWKAusl</t>
  </si>
  <si>
    <t xml:space="preserve">    ( Wiedergutmachungskammern )</t>
  </si>
  <si>
    <t xml:space="preserve">    streitiges Urteil ( einschl. Vorbehaltsurteil; ohne lfd. Nr. 51 )</t>
  </si>
  <si>
    <t xml:space="preserve">          dar. Urteil nach § 313a Abs. 2 ZPO ( ohne Tatbestand</t>
  </si>
  <si>
    <t xml:space="preserve">                       und Entscheidungsgründe )</t>
  </si>
  <si>
    <t xml:space="preserve">   sonstigen Beschluss ( ohne lfd. Nrn. 48 bis 51 ) </t>
  </si>
  <si>
    <t xml:space="preserve">   Rücknahme des Ein- oder Widerspruchs </t>
  </si>
  <si>
    <t xml:space="preserve">5.1.2   Anteilswerte in Prozent</t>
  </si>
  <si>
    <t xml:space="preserve">Auseinandersetzungen von Gesellschaften</t>
  </si>
  <si>
    <t xml:space="preserve">Wohnungseigentumssachen nach § 43 Nr. 5 WEG ( Klagen Dritter ) </t>
  </si>
  <si>
    <t xml:space="preserve">Ansprüche aus Versicherungsverträgen ( o. Verkehrsunfallsachen ) </t>
  </si>
  <si>
    <t xml:space="preserve">Ansprüche aus Versicherungsverträgen ( o. Verkehrsunfallsachen) </t>
  </si>
  <si>
    <t xml:space="preserve">Marken-/Patentsachen</t>
  </si>
  <si>
    <t xml:space="preserve">     ( Wiedergutmachungskammern )</t>
  </si>
  <si>
    <t xml:space="preserve">          dar. ( Anteil von laufende Nr. 38 ) </t>
  </si>
  <si>
    <t xml:space="preserve">                     und Entscheidungsgründe )</t>
  </si>
  <si>
    <t xml:space="preserve">5     Vor dem Landgericht in erster Instanz erledigte Zivilprozesssachen nach Ländern und OLG - Bezirken 2012</t>
  </si>
  <si>
    <t xml:space="preserve">5.2   Dauer des Verfahrens, Streitwert, Prozesskostenhilfe</t>
  </si>
  <si>
    <t xml:space="preserve">  dar. erledigt durch streitiges Urteil </t>
  </si>
  <si>
    <t xml:space="preserve">Von den insgesamt erledigten Verfahren ( lfd. Nr. 1 )</t>
  </si>
  <si>
    <t xml:space="preserve">   sind anhängig gewesen</t>
  </si>
  <si>
    <t xml:space="preserve">                          bis einschl.    3 Monate </t>
  </si>
  <si>
    <t xml:space="preserve">   mehr als   3  bis einschl.    6 Monate</t>
  </si>
  <si>
    <t xml:space="preserve">  mehr als   6  bis einschl.  12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Prozesskostenhilfe ist bewilligt worden</t>
  </si>
  <si>
    <t xml:space="preserve">    27</t>
  </si>
  <si>
    <t xml:space="preserve">   27</t>
  </si>
  <si>
    <t xml:space="preserve">    28</t>
  </si>
  <si>
    <t xml:space="preserve">       darunter mit Ratenzahlung</t>
  </si>
  <si>
    <t xml:space="preserve">   28</t>
  </si>
  <si>
    <t xml:space="preserve">    29</t>
  </si>
  <si>
    <t xml:space="preserve">   29</t>
  </si>
  <si>
    <t xml:space="preserve">    30</t>
  </si>
  <si>
    <t xml:space="preserve">   30</t>
  </si>
  <si>
    <t xml:space="preserve">    31</t>
  </si>
  <si>
    <t xml:space="preserve">   31</t>
  </si>
  <si>
    <t xml:space="preserve">    32</t>
  </si>
  <si>
    <t xml:space="preserve">   32</t>
  </si>
  <si>
    <t xml:space="preserve">    33</t>
  </si>
  <si>
    <t xml:space="preserve">            davon: nur für den Kläger ( Antragsteller )</t>
  </si>
  <si>
    <t xml:space="preserve">   33</t>
  </si>
  <si>
    <t xml:space="preserve">    34</t>
  </si>
  <si>
    <t xml:space="preserve">                          nur für den Beklagten ( Antragsgegner ) </t>
  </si>
  <si>
    <t xml:space="preserve">   34</t>
  </si>
  <si>
    <t xml:space="preserve">    35</t>
  </si>
  <si>
    <t xml:space="preserve">                          für beide Parteien</t>
  </si>
  <si>
    <t xml:space="preserve">   35</t>
  </si>
  <si>
    <t xml:space="preserve">    36</t>
  </si>
  <si>
    <t xml:space="preserve">    37</t>
  </si>
  <si>
    <t xml:space="preserve">    38</t>
  </si>
  <si>
    <t xml:space="preserve">    39</t>
  </si>
  <si>
    <t xml:space="preserve">    40</t>
  </si>
  <si>
    <t xml:space="preserve">    41</t>
  </si>
  <si>
    <t xml:space="preserve">    42</t>
  </si>
  <si>
    <t xml:space="preserve">    43</t>
  </si>
  <si>
    <t xml:space="preserve">   ( §§ 1076 bis 1078 ZPO ) sind gestellt worden.</t>
  </si>
  <si>
    <t xml:space="preserve">    44</t>
  </si>
  <si>
    <t xml:space="preserve">       davon:  nur vom Kläger ( Antragsteller ) </t>
  </si>
  <si>
    <t xml:space="preserve">    45</t>
  </si>
  <si>
    <t xml:space="preserve">                      nur vom Beklagten ( Antragsgegner ) </t>
  </si>
  <si>
    <t xml:space="preserve">    46</t>
  </si>
  <si>
    <t xml:space="preserve">                      von beiden Parteien </t>
  </si>
  <si>
    <t xml:space="preserve">5.3   Einleitungsform, Parteien, Prozesserfolg, Zulässigkeit der Berufung, Termine, Zuständigkeit ( Einzelrichter / Kammer )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         dar. Europäisches Mahnverfahren ( §§ 1087bis 1089 ZPO ) </t>
  </si>
  <si>
    <t xml:space="preserve">           dar. Europäisches Mahnverfahren ( §§ 1087 ff ZPO ) </t>
  </si>
  <si>
    <t xml:space="preserve">         ( §§ 183, 1067 bis 1071 ZPO ) </t>
  </si>
  <si>
    <t xml:space="preserve">         ( §§ 183, 1067 bis 1071 ZPO )</t>
  </si>
  <si>
    <t xml:space="preserve">Zahl der Kläger 1)</t>
  </si>
  <si>
    <t xml:space="preserve">  davon haben bei Rechtshängigkeit ihren Sitz  gehabt im  </t>
  </si>
  <si>
    <t xml:space="preserve">   9</t>
  </si>
  <si>
    <t xml:space="preserve">Inland</t>
  </si>
  <si>
    <t xml:space="preserve">   10</t>
  </si>
  <si>
    <t xml:space="preserve">EU-Ausland</t>
  </si>
  <si>
    <t xml:space="preserve">   11</t>
  </si>
  <si>
    <t xml:space="preserve">sonstigen Ausland</t>
  </si>
  <si>
    <t xml:space="preserve">Zahl der Beklagten 1)</t>
  </si>
  <si>
    <t xml:space="preserve">der Kläger ( Antragsteller ) ganz</t>
  </si>
  <si>
    <t xml:space="preserve">der Kläger ( Antragsteller ) überwiegend</t>
  </si>
  <si>
    <t xml:space="preserve">jede Partei zur Hälfte</t>
  </si>
  <si>
    <t xml:space="preserve">der Beklagte ( Antragsgegner ) überwiegend</t>
  </si>
  <si>
    <t xml:space="preserve">der Beklagte ( Antragsgegner ) ganz</t>
  </si>
  <si>
    <t xml:space="preserve">Von den durch streitiges Urteil erledigten Verfahren</t>
  </si>
  <si>
    <t xml:space="preserve"> sind mit der Berufung anfechtbar gewesen</t>
  </si>
  <si>
    <t xml:space="preserve">  davon:       weil der Wert des Beschwerdegegenstandes</t>
  </si>
  <si>
    <t xml:space="preserve">                     600 EUR überstieg</t>
  </si>
  <si>
    <t xml:space="preserve">                 aufgrund Zulassung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2) </t>
    </r>
  </si>
  <si>
    <t xml:space="preserve">Gesamtzahl der Termine </t>
  </si>
  <si>
    <t xml:space="preserve">     ohne Beweisaufnahme</t>
  </si>
  <si>
    <t xml:space="preserve">     mit Beweisaufnahme</t>
  </si>
  <si>
    <t xml:space="preserve">Von den insgesamt erledigten Verfahren ( lfd. Nr. 1 ) sind gewesen </t>
  </si>
  <si>
    <t xml:space="preserve">ohne Termin</t>
  </si>
  <si>
    <t xml:space="preserve">mit Beweistermin </t>
  </si>
  <si>
    <t xml:space="preserve">mit Termin ohne Beweistermin </t>
  </si>
  <si>
    <t xml:space="preserve">   mit Termin ( lfd. Nrn. 30 und 31 )</t>
  </si>
  <si>
    <t xml:space="preserve"> 33</t>
  </si>
  <si>
    <t xml:space="preserve">   mit Beweistermin</t>
  </si>
  <si>
    <t xml:space="preserve"> 34</t>
  </si>
  <si>
    <t xml:space="preserve">Vor den Zivilkammern erledigte Verfahren zusammen </t>
  </si>
  <si>
    <t xml:space="preserve">  Davon sind im Zeitpunkt der Erledigung anhängig gewesen</t>
  </si>
  <si>
    <t xml:space="preserve"> 35</t>
  </si>
  <si>
    <t xml:space="preserve">   beim Einzelrichter </t>
  </si>
  <si>
    <t xml:space="preserve"> 36</t>
  </si>
  <si>
    <t xml:space="preserve">       - in originärer Zuständigkeit ( § 348 Abs.1 Satz 1 ZPO )</t>
  </si>
  <si>
    <t xml:space="preserve"> 37</t>
  </si>
  <si>
    <t xml:space="preserve">       - nach Übertragung durch die Kammer ( § 348a Abs.1 ZPO ) </t>
  </si>
  <si>
    <t xml:space="preserve"> 38</t>
  </si>
  <si>
    <t xml:space="preserve">   bei der Kammer </t>
  </si>
  <si>
    <t xml:space="preserve"> 39</t>
  </si>
  <si>
    <t xml:space="preserve">       - in originärer Zuständigkeit ( § 348 Abs.1 Satz 2 ZPO )</t>
  </si>
  <si>
    <t xml:space="preserve"> 40</t>
  </si>
  <si>
    <t xml:space="preserve">       - nach Übernahme vom Einzelrichter 3) </t>
  </si>
  <si>
    <t xml:space="preserve">1) Mehrere Kläger/ Beklagte derselben Art sind je Verfahren nur einmal gezählt.</t>
  </si>
  <si>
    <t xml:space="preserve">2) Ohne Verkündungstermin.</t>
  </si>
  <si>
    <t xml:space="preserve">3) Gemäß §§ 348 Abs. 3, 348a Abs. 2 ZPO.</t>
  </si>
  <si>
    <t xml:space="preserve">6          Vor dem Landgericht in der Berufungsinstanz erledigte Zivilprozesssachen nach Ländern und OLG - Bezirken 2012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     3</t>
  </si>
  <si>
    <t xml:space="preserve">Berufungen gegen Urteile in Zwangsvollstreckungssachen 1)</t>
  </si>
  <si>
    <t xml:space="preserve">     4</t>
  </si>
  <si>
    <t xml:space="preserve">Berufungen gegen Urteile in Verfahren über Arrest</t>
  </si>
  <si>
    <t xml:space="preserve">   oder einstweilige Verfügung..........</t>
  </si>
  <si>
    <t xml:space="preserve">     5</t>
  </si>
  <si>
    <t xml:space="preserve">Berufungsverfahren ( ohne lfd. Nrn. 3 und 4 )</t>
  </si>
  <si>
    <t xml:space="preserve">     6</t>
  </si>
  <si>
    <t xml:space="preserve">Sonstige zur Zuständigkeit der Berufungsgerichts </t>
  </si>
  <si>
    <t xml:space="preserve">Sonstige zur Zuständigkeit der Berufungsgerichts</t>
  </si>
  <si>
    <t xml:space="preserve">  gehörende Verfahren </t>
  </si>
  <si>
    <t xml:space="preserve">     7</t>
  </si>
  <si>
    <t xml:space="preserve">     8</t>
  </si>
  <si>
    <t xml:space="preserve">     9</t>
  </si>
  <si>
    <t xml:space="preserve">   12</t>
  </si>
  <si>
    <t xml:space="preserve">Kredit/Leasingsachen</t>
  </si>
  <si>
    <t xml:space="preserve">   13</t>
  </si>
  <si>
    <t xml:space="preserve">   14</t>
  </si>
  <si>
    <t xml:space="preserve">Schuldrechtsanpassungs- und Bodenrechtssachen d. neuen Länder</t>
  </si>
  <si>
    <t xml:space="preserve">   15</t>
  </si>
  <si>
    <t xml:space="preserve">   16</t>
  </si>
  <si>
    <t xml:space="preserve">   17</t>
  </si>
  <si>
    <t xml:space="preserve">Ansprüche aus Versicherungsverträgen ( o. Verkehrsunfallsachen )</t>
  </si>
  <si>
    <t xml:space="preserve">   18</t>
  </si>
  <si>
    <t xml:space="preserve">   19</t>
  </si>
  <si>
    <t xml:space="preserve">Schadensersatzansprüche aus vorsätzlicher Körperverletzung </t>
  </si>
  <si>
    <t xml:space="preserve">   20</t>
  </si>
  <si>
    <t xml:space="preserve">Honorarforderungen von Personen, für die eine </t>
  </si>
  <si>
    <t xml:space="preserve">   besondere Honorarordnung gilt</t>
  </si>
  <si>
    <t xml:space="preserve">   21</t>
  </si>
  <si>
    <t xml:space="preserve">   ( Binnenstreitigkeiten )</t>
  </si>
  <si>
    <t xml:space="preserve">   22</t>
  </si>
  <si>
    <t xml:space="preserve">   ( Klagen Dritter ) </t>
  </si>
  <si>
    <t xml:space="preserve">   23</t>
  </si>
  <si>
    <t xml:space="preserve">   streitiges Urteil </t>
  </si>
  <si>
    <t xml:space="preserve">       dar. Urteil nach § 313a Abs. 2 ZPO ( ohne Tatbestand</t>
  </si>
  <si>
    <t xml:space="preserve">   Beschluss nach § 522 Abs. 1 ZPO ( Verwerfung )</t>
  </si>
  <si>
    <t xml:space="preserve">   Beschluss nach § 522 Abs. 2 ZPO ( Zurückweisung )</t>
  </si>
  <si>
    <t xml:space="preserve">   sonstigen Beschluss ( ohne lfd. Nrn. 41 bis 43 ) </t>
  </si>
  <si>
    <t xml:space="preserve">   Rücknahme der Berufung</t>
  </si>
  <si>
    <t xml:space="preserve">Von den durch streitiges Urteil erledigten Berufungen ( lfd. Nr. 30 ) </t>
  </si>
  <si>
    <t xml:space="preserve">  sind mit Revision anfechtbar gewesen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12</t>
  </si>
  <si>
    <t xml:space="preserve">6.1      Art des Verfahrens, Sachgebiet, Art der Erledigung, Zulässigkeit der Revision</t>
  </si>
  <si>
    <t xml:space="preserve">6.1.2   Anteilswerte in Prozent</t>
  </si>
  <si>
    <t xml:space="preserve">       dar. ( Anteil von laufende Nr. 30 ) </t>
  </si>
  <si>
    <t xml:space="preserve">            Urteil nach § 313a Abs. 2 ZPO ( ohne Tat-</t>
  </si>
  <si>
    <t xml:space="preserve">                 bestand und Entscheidungsgründe )</t>
  </si>
  <si>
    <t xml:space="preserve">6     Vor dem Landgericht in der Berufungsinstanz erledigte Zivilprozesssachen nach Ländern und OLG - Bezirken 2012</t>
  </si>
  <si>
    <t xml:space="preserve">6.2   Prozesserfolg, Dauer des Verfahrens, Streitwert</t>
  </si>
  <si>
    <t xml:space="preserve">   1</t>
  </si>
  <si>
    <t xml:space="preserve">   2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lauteten die Berufungsentscheidungen auf</t>
  </si>
  <si>
    <t xml:space="preserve">   3</t>
  </si>
  <si>
    <t xml:space="preserve">     Aufhebung und Zurückverweisung</t>
  </si>
  <si>
    <t xml:space="preserve">   4</t>
  </si>
  <si>
    <t xml:space="preserve">     Änderung und/oder eigene Sachentscheidung</t>
  </si>
  <si>
    <t xml:space="preserve">   5</t>
  </si>
  <si>
    <t xml:space="preserve">     Volle Zurückweisung der Berufung als unbegründet</t>
  </si>
  <si>
    <t xml:space="preserve">   6</t>
  </si>
  <si>
    <t xml:space="preserve">     Verwerfung der Berufung als unzulässig</t>
  </si>
  <si>
    <t xml:space="preserve">   7</t>
  </si>
  <si>
    <t xml:space="preserve">     Anderweitige Entscheidung</t>
  </si>
  <si>
    <t xml:space="preserve">       Dauer der erledigten Verfahren ab</t>
  </si>
  <si>
    <t xml:space="preserve">         erstem Eingang in der ersten Instanz</t>
  </si>
  <si>
    <t xml:space="preserve">   8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   ohne Verweisungen oder Abgaben an </t>
  </si>
  <si>
    <t xml:space="preserve">6.3   Prozesskostenhilfe, Sitz der Parteien, Termine, Zuständigkeit ( Einzelrichter / Kammer )</t>
  </si>
  <si>
    <t xml:space="preserve">
Deutschland 
</t>
  </si>
  <si>
    <t xml:space="preserve">Sitz der Parteien</t>
  </si>
  <si>
    <t xml:space="preserve">Termine</t>
  </si>
  <si>
    <t xml:space="preserve">1  </t>
  </si>
  <si>
    <t xml:space="preserve">Prozesskostenhilfeentscheidungen zusammen 1)</t>
  </si>
  <si>
    <t xml:space="preserve">nur dem Berufungskläger </t>
  </si>
  <si>
    <t xml:space="preserve">     darunter mit Ratenzahlung</t>
  </si>
  <si>
    <t xml:space="preserve">nur dem Berufungsbeklagten</t>
  </si>
  <si>
    <t xml:space="preserve">beiden Parteien </t>
  </si>
  <si>
    <t xml:space="preserve">     darunter mit Ratenzahlung für mindestens eine Partei</t>
  </si>
  <si>
    <t xml:space="preserve">            davon: nur für den Berufungskläger </t>
  </si>
  <si>
    <t xml:space="preserve">                          nur für den Berufungsbeklagten</t>
  </si>
  <si>
    <t xml:space="preserve">ohne Ratenzahlung </t>
  </si>
  <si>
    <t xml:space="preserve">mit Ratenzahlung </t>
  </si>
  <si>
    <t xml:space="preserve">Zahl der Berufungskläger 2)</t>
  </si>
  <si>
    <t xml:space="preserve">  davon haben bei Rechtshängigkeit ihren Sitz gehabt im</t>
  </si>
  <si>
    <t xml:space="preserve">Zahl der Berufungsbeklagten 2)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3) </t>
    </r>
  </si>
  <si>
    <t xml:space="preserve">Von den insgesamt erledigten Verfahren ( lfd. Nr. 1 ) waren</t>
  </si>
  <si>
    <t xml:space="preserve">ohne Termin </t>
  </si>
  <si>
    <t xml:space="preserve">mit Beweistermin</t>
  </si>
  <si>
    <t xml:space="preserve">Durchschnittliche Zahl der Termine</t>
  </si>
  <si>
    <t xml:space="preserve">je erledigtes Verfahren mit Termin ( lfd. Nrn. 22 und 23 )</t>
  </si>
  <si>
    <t xml:space="preserve">je erledigtes Verfahren mit Beweistermin</t>
  </si>
  <si>
    <t xml:space="preserve">Gesamtzahl der Termine</t>
  </si>
  <si>
    <t xml:space="preserve">ohne Beweisaufnahme  </t>
  </si>
  <si>
    <t xml:space="preserve">mit Beweisaufnahme </t>
  </si>
  <si>
    <t xml:space="preserve">      bei dem Einzelrichter</t>
  </si>
  <si>
    <t xml:space="preserve">            zur Vorbereitung der Entscheidung zugewissen</t>
  </si>
  <si>
    <t xml:space="preserve">                   ( § 527 Abs. 3, 4 ZPO )</t>
  </si>
  <si>
    <t xml:space="preserve">            zur Entscheidung übertragen ( 526 Abs. 1 ZPO )</t>
  </si>
  <si>
    <t xml:space="preserve">      bei der Kammer </t>
  </si>
  <si>
    <t xml:space="preserve">         davon ( lfd. Nr. 39 ) </t>
  </si>
  <si>
    <t xml:space="preserve">            nach Vorbereitung durch den Einzelrichter</t>
  </si>
  <si>
    <t xml:space="preserve">              ( § 527 Abs. 1, 2 ZPO )</t>
  </si>
  <si>
    <t xml:space="preserve">            nach Übernahme vom Einzelrichter ( § 526 Abs. 2 ZPO )</t>
  </si>
  <si>
    <t xml:space="preserve">           nach Übernahme vom Einzelrichter ( § 526 Abs. 2 ZPO )..</t>
  </si>
  <si>
    <t xml:space="preserve">            ohne dass das Verfahren vorher </t>
  </si>
  <si>
    <t xml:space="preserve">           ohne dass das Verfahren vorher </t>
  </si>
  <si>
    <t xml:space="preserve">            dem Einzelrichter zugewiesen war </t>
  </si>
  <si>
    <t xml:space="preserve">_____________</t>
  </si>
  <si>
    <t xml:space="preserve">1) Ohne Hamburg.</t>
  </si>
  <si>
    <t xml:space="preserve">2) Mehrere Kläger / Beklagte derselben Art sind je Verfahren</t>
  </si>
  <si>
    <t xml:space="preserve">     nur einmal gezählt.</t>
  </si>
  <si>
    <r>
      <rPr>
        <b val="true"/>
        <sz val="12"/>
        <rFont val="MetaNormalLF-Roman"/>
        <family val="2"/>
      </rPr>
      <t xml:space="preserve">7     Geschäftsentwicklung der Zivilsachen vor dem Oberlande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7.1   Geschäftsentwicklung 1999 bis 2012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Nachlassbeschwerde</t>
  </si>
  <si>
    <t xml:space="preserve">Beschwerden in Angelegenheiten der freiwilligen Gerichtsbarkeit</t>
  </si>
  <si>
    <t xml:space="preserve">   einschl. der Kostensachen auf diesem Gebiet </t>
  </si>
  <si>
    <t xml:space="preserve">   und der Beschwerden nach § 156 KostO 2)</t>
  </si>
  <si>
    <t xml:space="preserve">Beschwerden gegen Verfügungen der Kartellbehörde </t>
  </si>
  <si>
    <t xml:space="preserve">   nach den §§ 57 Abs. 2 Satz 2, 63 Abs. 4 GWB und </t>
  </si>
  <si>
    <t xml:space="preserve">   Entscheidungen der Regulierungsbehörde nach § 75 EnWG 3)</t>
  </si>
  <si>
    <t xml:space="preserve">Beschwerden gegen die Vollstreckbarerklärung von</t>
  </si>
  <si>
    <t xml:space="preserve">   Entscheidungen, die in einem anderen Mitgliedstaat </t>
  </si>
  <si>
    <t xml:space="preserve">   der EU ergangen sind ( § 1 Abs. 2 AVAG )</t>
  </si>
  <si>
    <t xml:space="preserve">Sonstige Beschwerden ( ohne lfd. Nrn. 11 bis 16 )</t>
  </si>
  <si>
    <t xml:space="preserve">   ( UH-Sachen, Berufungsverfahren ) </t>
  </si>
  <si>
    <t xml:space="preserve">Schiedsrichterliche Verfahren</t>
  </si>
  <si>
    <t xml:space="preserve">   Anträge auf Vollstreckbarerklärung von Schiedssprüchen,</t>
  </si>
  <si>
    <t xml:space="preserve">      auf Aufhebung der Vollstreckbarerklärung, auf Aufhebung  </t>
  </si>
  <si>
    <t xml:space="preserve">      von Schiedssprüchen ( Sch-Sachen; § 1062 Abs. 1 Nr. 4 ZPO )</t>
  </si>
  <si>
    <t xml:space="preserve">   Anträge außerhalb eines bei Gericht anhängigen Verfahrens </t>
  </si>
  <si>
    <t xml:space="preserve">      ( SchH-Sachen; § 1062 Abs. 1 Nrn. 1 bis 3 ZPO )</t>
  </si>
  <si>
    <t xml:space="preserve">Verfahren vor den Vergabesenaten </t>
  </si>
  <si>
    <t xml:space="preserve">Verfahren nach § 4 KapMuG</t>
  </si>
  <si>
    <t xml:space="preserve">Anträge auf Bestätigung eines inländischen Titels </t>
  </si>
  <si>
    <t xml:space="preserve">   als Europäischer Vollstreckungstitel ( § 1079 Nr. 1 ZPO ) 4)</t>
  </si>
  <si>
    <t xml:space="preserve">Verfahren nach dem Aktien- und </t>
  </si>
  <si>
    <t xml:space="preserve">   Umwandlungsgesetz ( §§ 246a, 319 AktG, 16 UmwG )</t>
  </si>
  <si>
    <t xml:space="preserve">2) Seit 2010 einschl. der Beschwerden nach dem SpruchG.</t>
  </si>
  <si>
    <t xml:space="preserve">3) Bis 2009 Beschwerden gegen Verfügungen der Kartellbehörde ( § 63 GWB ).</t>
  </si>
  <si>
    <t xml:space="preserve">4) Für 2010 Anträge auf Bestätigung einer Entscheidung als Europäischer Vollstreckungstitel ( 1079 Nr. 1 ZPO ).</t>
  </si>
  <si>
    <t xml:space="preserve">       </t>
  </si>
  <si>
    <t xml:space="preserve">7.2   Geschäftsentwicklung nach Ländern und Oberlandesgerichten 2012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Nachlassbeschwerden</t>
  </si>
  <si>
    <t xml:space="preserve">   ( außer Nachlassbeschwerden )  einschl. der Kostensachen auf </t>
  </si>
  <si>
    <t xml:space="preserve">   diesem Gebiet und der Beschwerden nach § 156 KostO sowie</t>
  </si>
  <si>
    <t xml:space="preserve">   Beschwerden nach dem SpruchG</t>
  </si>
  <si>
    <t xml:space="preserve">Beschwerden gegen Verfügungen  der Kartellbehörde</t>
  </si>
  <si>
    <t xml:space="preserve">   Entscheidungen der Regulierungsbehörde nach § 75 EnWG</t>
  </si>
  <si>
    <t xml:space="preserve">Beschwerden nach dem </t>
  </si>
  <si>
    <t xml:space="preserve">   Therapieunterbringungsgesetz ( § 16 ThUG ) </t>
  </si>
  <si>
    <t xml:space="preserve">Sonstige Beschwerden ( ohne lfd. Nrn. 10 bis 16 )</t>
  </si>
  <si>
    <t xml:space="preserve">Anfall an sonstigen Verfahren und Anträgen</t>
  </si>
  <si>
    <t xml:space="preserve">    Anträge auf Vollstreckbarerklärung von Schiedssprüchen, auf </t>
  </si>
  <si>
    <t xml:space="preserve">        Aufhebung der Vollstreckbarerklärung, auf Aufhebung von </t>
  </si>
  <si>
    <t xml:space="preserve">        Schiedssprüchen ( Sch-Sachen; § 1062 Abs. 1 Nr. 4 ZPO )</t>
  </si>
  <si>
    <t xml:space="preserve">    Anträge außerhalb eines bei Gericht anhängigen Verfahrens </t>
  </si>
  <si>
    <t xml:space="preserve">       ( SchH-Sachen; § 1062 Abs. 1 Nrn. 1 bis 3 ZPO )</t>
  </si>
  <si>
    <t xml:space="preserve">Anträge auf Bestätigung einer Entscheidung als Europäischer</t>
  </si>
  <si>
    <t xml:space="preserve">   als Europäischer Vollstreckungstitel ( § 1079 Nr. 1 ZPO )</t>
  </si>
  <si>
    <t xml:space="preserve">   Vollstreckungstitel (§ 1079 Nr. 1 ZPO)</t>
  </si>
  <si>
    <t xml:space="preserve">8         Vor dem Oberlandesgericht erledigte Berufungssachen nach Ländern und Oberlandesgerichten 2012</t>
  </si>
  <si>
    <t xml:space="preserve">8.1       Art des Verfahrens, Sachgebiet, Erledigungsart, Prozesserfolg, Zulässigkeit der Revision</t>
  </si>
  <si>
    <t xml:space="preserve">8.1.1   Grundzahlen</t>
  </si>
  <si>
    <t xml:space="preserve">Berufungen gegen Urteile in Zwangsvollstreckungssachen 1) </t>
  </si>
  <si>
    <t xml:space="preserve">Berufungsverfahren ( ohne lfd. Nrn. 3 und 4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Sachenrechtsbereinigung un Boden-/Grundstücksrecht</t>
  </si>
  <si>
    <t xml:space="preserve">   betreffend die neuen Länder</t>
  </si>
  <si>
    <t xml:space="preserve">Sonstige gesellschaftsrechtliche Streitigkeiten ( ohne lfd. Nr. 14 )</t>
  </si>
  <si>
    <t xml:space="preserve">Entschädigungssachen nach dem BEG ( Entschädigungssenat )</t>
  </si>
  <si>
    <t xml:space="preserve">Wohnungseigentumssachen nach § 43 Nr. 5 WEG ( Klagen Dritter )</t>
  </si>
  <si>
    <t xml:space="preserve">Vergabesachen</t>
  </si>
  <si>
    <t xml:space="preserve">Die erledigten Verfahren ( lfd. Nr. 1 ) sind beendet worden  durch</t>
  </si>
  <si>
    <t xml:space="preserve">  wurden beendet durch</t>
  </si>
  <si>
    <t xml:space="preserve">    streitiges Urteil </t>
  </si>
  <si>
    <t xml:space="preserve">       dar. Urteil nach § 313a Abs. 2 ZPO ( ohne Tatbestand und </t>
  </si>
  <si>
    <t xml:space="preserve">                    Entscheidungsgründe )</t>
  </si>
  <si>
    <t xml:space="preserve">    Vergleich</t>
  </si>
  <si>
    <t xml:space="preserve">    Versäumnis-, Anerkenntnis- oder Verzichtsurteil </t>
  </si>
  <si>
    <t xml:space="preserve">    Beschluss nach § 91a ZPO</t>
  </si>
  <si>
    <t xml:space="preserve">    Beschluss nach § 522 Abs 1 ZPO ( Verwerfung )</t>
  </si>
  <si>
    <t xml:space="preserve">    Beschluss nach § 522 Abs 2 ZPO ( Zurückweisung )</t>
  </si>
  <si>
    <t xml:space="preserve">    sonstigen Beschluss ( ohne lfd. Nrn. 38 bis 40 ) </t>
  </si>
  <si>
    <t xml:space="preserve">    Rücknahme der Klage oder des Antrags</t>
  </si>
  <si>
    <t xml:space="preserve">    Rücknahme des Ein- oder Widerspruchs</t>
  </si>
  <si>
    <t xml:space="preserve">    Rücknahme der Berufung</t>
  </si>
  <si>
    <t xml:space="preserve">    Ruhen des Verfahrens oder Nichtbetrieb</t>
  </si>
  <si>
    <t xml:space="preserve">    Verweisung oder Abgabe an ein anderes Gericht</t>
  </si>
  <si>
    <t xml:space="preserve">    Verbindung mit einem anderen Verfahren</t>
  </si>
  <si>
    <t xml:space="preserve">    sonstige Erledigungsart</t>
  </si>
  <si>
    <t xml:space="preserve">Bei den durch streitiges Urteil erledigten Verfahren</t>
  </si>
  <si>
    <t xml:space="preserve">  ( lfd. Nr. 27 ) lauteten die Berufungsentscheidungen auf</t>
  </si>
  <si>
    <t xml:space="preserve">    Aufhebung und Zurückverweisung</t>
  </si>
  <si>
    <t xml:space="preserve">    Änderung und / oder eigene Sachentscheidung</t>
  </si>
  <si>
    <t xml:space="preserve">    Volle Zurückweisung der Berufung als unbegründet</t>
  </si>
  <si>
    <t xml:space="preserve">    Verwerfung der Berufung als unzulässig</t>
  </si>
  <si>
    <t xml:space="preserve">    Anderweitige Entscheidung</t>
  </si>
  <si>
    <t xml:space="preserve">Von den durch streitiges Urteil erledigten Berufungen </t>
  </si>
  <si>
    <t xml:space="preserve">   ( lfd. Nr. 27 ) sind mit Revision anfechtbar gewesen</t>
  </si>
  <si>
    <t xml:space="preserve">_________________</t>
  </si>
  <si>
    <t xml:space="preserve">____________</t>
  </si>
  <si>
    <t xml:space="preserve">'Statistisches Bundesamt, Fachserie 10, Reihe 2.1, 2012</t>
  </si>
  <si>
    <t xml:space="preserve">8.1.2   Anteilswerte Prozent</t>
  </si>
  <si>
    <t xml:space="preserve">Auseinandersetzungen von Gesellschaften </t>
  </si>
  <si>
    <t xml:space="preserve">       dar. ( Anteil von lfd. Nr. 27 )</t>
  </si>
  <si>
    <t xml:space="preserve">              Urteil nach § 313a Abs. 2 ZPO ( ohne Tatbestand und </t>
  </si>
  <si>
    <t xml:space="preserve">                  Entscheidungsgründe )</t>
  </si>
  <si>
    <t xml:space="preserve">________________</t>
  </si>
  <si>
    <t xml:space="preserve">8     Vor dem Oberlandesgericht erledigte Berufungssachen nach Ländern und Oberlandesgerichten 2012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mehr als 24  bis einschl. 36 Monate</t>
  </si>
  <si>
    <t xml:space="preserve">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 bis         600    EUR </t>
  </si>
  <si>
    <t xml:space="preserve">         600    bis      1 000    EUR </t>
  </si>
  <si>
    <t xml:space="preserve">      1 000    bis     1 500    EUR </t>
  </si>
  <si>
    <t xml:space="preserve">     1 500    bis      2 500    EUR </t>
  </si>
  <si>
    <t xml:space="preserve">   24</t>
  </si>
  <si>
    <t xml:space="preserve">     2 500    bis      3 000    EUR </t>
  </si>
  <si>
    <t xml:space="preserve">   25</t>
  </si>
  <si>
    <t xml:space="preserve">     3 000    bis      4 000    EUR </t>
  </si>
  <si>
    <t xml:space="preserve">     4 000    bis      5 000    EUR </t>
  </si>
  <si>
    <t xml:space="preserve">     5 000    bis      7 500    EUR </t>
  </si>
  <si>
    <t xml:space="preserve">     7 500    bis    10 000    EUR </t>
  </si>
  <si>
    <t xml:space="preserve">   10 000    bis   12 500   EUR </t>
  </si>
  <si>
    <t xml:space="preserve">   12 500    bis    15 000   EUR </t>
  </si>
  <si>
    <t xml:space="preserve">   15 000    bis    25 000   EUR </t>
  </si>
  <si>
    <t xml:space="preserve">   25 000    bis    50 000   EUR </t>
  </si>
  <si>
    <t xml:space="preserve">   50 000   bis  100 000    EUR  </t>
  </si>
  <si>
    <t xml:space="preserve">100 000   bis  500 000    EUR  </t>
  </si>
  <si>
    <t xml:space="preserve">      mehr  als   500 000    EUR </t>
  </si>
  <si>
    <t xml:space="preserve">   36</t>
  </si>
  <si>
    <t xml:space="preserve">  bis 50 000 EUR  </t>
  </si>
  <si>
    <t xml:space="preserve">   37</t>
  </si>
  <si>
    <t xml:space="preserve">   38</t>
  </si>
  <si>
    <t xml:space="preserve">   nur dem Berufungskläger </t>
  </si>
  <si>
    <t xml:space="preserve">   39</t>
  </si>
  <si>
    <t xml:space="preserve">   40</t>
  </si>
  <si>
    <t xml:space="preserve">   nur dem Berufungsbeklagten</t>
  </si>
  <si>
    <t xml:space="preserve">   41</t>
  </si>
  <si>
    <t xml:space="preserve">   42</t>
  </si>
  <si>
    <t xml:space="preserve">   43</t>
  </si>
  <si>
    <t xml:space="preserve">       darunter mit Ratenzahlung für mindestens eine Partei</t>
  </si>
  <si>
    <t xml:space="preserve">   44</t>
  </si>
  <si>
    <t xml:space="preserve">   45</t>
  </si>
  <si>
    <t xml:space="preserve">                         nur für den Berufungsbeklagten</t>
  </si>
  <si>
    <t xml:space="preserve">   46</t>
  </si>
  <si>
    <t xml:space="preserve">                         für beide Parteien</t>
  </si>
  <si>
    <t xml:space="preserve">Prozesskostenhilfe wurde abgelehnt </t>
  </si>
  <si>
    <t xml:space="preserve">   47</t>
  </si>
  <si>
    <t xml:space="preserve">   48</t>
  </si>
  <si>
    <t xml:space="preserve">   49</t>
  </si>
  <si>
    <t xml:space="preserve">   50</t>
  </si>
  <si>
    <t xml:space="preserve">   51</t>
  </si>
  <si>
    <t xml:space="preserve">   52</t>
  </si>
  <si>
    <t xml:space="preserve">   53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Von den erledigten Berufungsverfahren ( lfd. Nr. 1 )</t>
  </si>
  <si>
    <t xml:space="preserve">   haben sich gerichtet gegen ein Urteil</t>
  </si>
  <si>
    <t xml:space="preserve">2  </t>
  </si>
  <si>
    <t xml:space="preserve">eines Richters beim Amtsgericht</t>
  </si>
  <si>
    <t xml:space="preserve">3  </t>
  </si>
  <si>
    <t xml:space="preserve">eines Einzelrichters beim Landgericht</t>
  </si>
  <si>
    <t xml:space="preserve">4  </t>
  </si>
  <si>
    <t xml:space="preserve">einer Kammer beim Landgericht ( ohne lfd. Nr. 5 ) </t>
  </si>
  <si>
    <t xml:space="preserve">5  </t>
  </si>
  <si>
    <t xml:space="preserve">einer Kammer für Handelssachen</t>
  </si>
  <si>
    <t xml:space="preserve">6  </t>
  </si>
  <si>
    <t xml:space="preserve">Zahl der Berufungskläger 1)</t>
  </si>
  <si>
    <t xml:space="preserve">davon haben bei Rechtshängigkeit ihren Sitz gehabt im</t>
  </si>
  <si>
    <t xml:space="preserve">7  </t>
  </si>
  <si>
    <t xml:space="preserve">8  </t>
  </si>
  <si>
    <t xml:space="preserve">9  </t>
  </si>
  <si>
    <t xml:space="preserve">10  </t>
  </si>
  <si>
    <t xml:space="preserve">Zahl der Berufungsbeklagten 1)</t>
  </si>
  <si>
    <t xml:space="preserve">11  </t>
  </si>
  <si>
    <t xml:space="preserve">12  </t>
  </si>
  <si>
    <t xml:space="preserve">13  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2) </t>
    </r>
  </si>
  <si>
    <t xml:space="preserve">14  </t>
  </si>
  <si>
    <t xml:space="preserve">15  </t>
  </si>
  <si>
    <t xml:space="preserve">16  </t>
  </si>
  <si>
    <t xml:space="preserve">17  </t>
  </si>
  <si>
    <t xml:space="preserve">je erledigtes Verfahren mit Termin ( lfd. Nrn. 15 und 16 )</t>
  </si>
  <si>
    <t xml:space="preserve">18  </t>
  </si>
  <si>
    <t xml:space="preserve">19  </t>
  </si>
  <si>
    <t xml:space="preserve">20  </t>
  </si>
  <si>
    <t xml:space="preserve">21  </t>
  </si>
  <si>
    <t xml:space="preserve">  waren im Zeitpunkt der Erledigung anhängig gewesen</t>
  </si>
  <si>
    <t xml:space="preserve">bei dem Einzelrichter</t>
  </si>
  <si>
    <t xml:space="preserve">22  </t>
  </si>
  <si>
    <t xml:space="preserve">      davon:  zur Vorbereitung der Entscheidung zugewiesen</t>
  </si>
  <si>
    <t xml:space="preserve">                    ( §527 Abs. 3,4 ZPO )</t>
  </si>
  <si>
    <t xml:space="preserve">                     zur Entscheidung übertragen gewesen</t>
  </si>
  <si>
    <t xml:space="preserve">                    ( § 526 Abs. 1 ZPO )</t>
  </si>
  <si>
    <t xml:space="preserve">bei dem Senat </t>
  </si>
  <si>
    <t xml:space="preserve">      davon: nach Vorbereitung durch den Einzelrichter</t>
  </si>
  <si>
    <t xml:space="preserve">                    ( § 527 Abs. 1, 2 ZPO )</t>
  </si>
  <si>
    <t xml:space="preserve">                    nach Übernahme vom Einzelrichter</t>
  </si>
  <si>
    <t xml:space="preserve">                    ( § 526 Abs. 2 ZPO )</t>
  </si>
  <si>
    <t xml:space="preserve">                    ohne dass das Verfahren vorher dem Einzelrichter </t>
  </si>
  <si>
    <t xml:space="preserve">                        zugewiesen gewesen ist</t>
  </si>
  <si>
    <t xml:space="preserve">28  </t>
  </si>
  <si>
    <t xml:space="preserve">1) Mehrere Kläger / Beklagte derselben Art sind je Verfahren</t>
  </si>
  <si>
    <t xml:space="preserve">      nur einmal gezählt.</t>
  </si>
  <si>
    <r>
      <rPr>
        <b val="true"/>
        <sz val="12"/>
        <rFont val="MetaNormalLF-Roman"/>
        <family val="2"/>
      </rPr>
      <t xml:space="preserve">9     Geschäftsentwicklung der Zivilsachen vor dem Bundesgerichtshof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9.1   Geschäftsentwicklung der Revisionen 1951 bis 2012 </t>
    </r>
    <r>
      <rPr>
        <vertAlign val="superscript"/>
        <sz val="10"/>
        <rFont val="MetaNormalLF-Roman"/>
        <family val="2"/>
      </rPr>
      <t xml:space="preserve">**)</t>
    </r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r>
      <rPr>
        <sz val="10"/>
        <rFont val="MetaNormalLF-Roman"/>
        <family val="2"/>
      </rPr>
      <t xml:space="preserve">Ablehnungs-
beschluss</t>
    </r>
    <r>
      <rPr>
        <vertAlign val="superscript"/>
        <sz val="10"/>
        <rFont val="MetaNormalLF-Roman"/>
        <family val="2"/>
      </rPr>
      <t xml:space="preserve">2)</t>
    </r>
  </si>
  <si>
    <t xml:space="preserve">am</t>
  </si>
  <si>
    <t xml:space="preserve">Jahresbeginn</t>
  </si>
  <si>
    <t xml:space="preserve">zugelassene</t>
  </si>
  <si>
    <t xml:space="preserve">Wert-</t>
  </si>
  <si>
    <t xml:space="preserve">Jahresende</t>
  </si>
  <si>
    <t xml:space="preserve">Revisionen</t>
  </si>
  <si>
    <r>
      <rPr>
        <sz val="10"/>
        <rFont val="MetaNormalLF-Roman"/>
        <family val="2"/>
      </rPr>
      <t xml:space="preserve">revisionen</t>
    </r>
    <r>
      <rPr>
        <vertAlign val="superscript"/>
        <sz val="10"/>
        <rFont val="MetaNormalLF-Roman"/>
        <family val="2"/>
      </rPr>
      <t xml:space="preserve">1)</t>
    </r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Die Ergebnisse </t>
  </si>
  <si>
    <t xml:space="preserve">      Verhandlung zweiter Instanz vor dem 1.1.2002 stattgefunden hat.</t>
  </si>
  <si>
    <t xml:space="preserve">         seit dem sind daher, auch wegen der geänderten </t>
  </si>
  <si>
    <t xml:space="preserve">2) Einschl. Beschluss nach EntlG; </t>
  </si>
  <si>
    <t xml:space="preserve">         Zulassungsvoraussetzungen durch die ZPO-Reform, </t>
  </si>
  <si>
    <t xml:space="preserve">      seit 2002 Nichtannahmen sowie erfolglose Nichtzulassungsbeschwerden.</t>
  </si>
  <si>
    <t xml:space="preserve">         nicht voll mit den Vorjahren vergleichbar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12</t>
  </si>
  <si>
    <t xml:space="preserve">Revisionen und
 Nichtzulassungsbeschwerden nach § 544 ZPO</t>
  </si>
  <si>
    <t xml:space="preserve">Verfahren
insgesamt</t>
  </si>
  <si>
    <t xml:space="preserve">darunter</t>
  </si>
  <si>
    <t xml:space="preserve">Berufungen in</t>
  </si>
  <si>
    <t xml:space="preserve">-----</t>
  </si>
  <si>
    <t xml:space="preserve">erledigt durch</t>
  </si>
  <si>
    <t xml:space="preserve">Patent-</t>
  </si>
  <si>
    <t xml:space="preserve">Ablehnung
der
Zulassung</t>
  </si>
  <si>
    <t xml:space="preserve">sachen</t>
  </si>
  <si>
    <t xml:space="preserve">Senat</t>
  </si>
  <si>
    <t xml:space="preserve">Urteile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X. Senat 1)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streitverfahren</t>
  </si>
  <si>
    <t xml:space="preserve">Rechts-, </t>
  </si>
  <si>
    <t xml:space="preserve">PKH/ Notan-</t>
  </si>
  <si>
    <t xml:space="preserve">Stand der Erledigung
-----
Senat</t>
  </si>
  <si>
    <t xml:space="preserve">Nichtzulassungs-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1) Der Xa-Hilfssenat wurde zum 1.1.2011 aufgelöscht; dessen Verfahren wurden vom X. Zivilsenat übernommen.</t>
  </si>
  <si>
    <t xml:space="preserve">Quelle: Bundesgerichtshof, Karlsruhe.</t>
  </si>
  <si>
    <t xml:space="preserve">Katalog der Sachgebietsschlüssel</t>
  </si>
  <si>
    <t xml:space="preserve">Stand: 01.01.2012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Wohnungseigentumssachen nach § 43 Nrn. 1 bis 4 WEG ( Binnenstreitigkeiten )</t>
  </si>
  <si>
    <t xml:space="preserve">  Wohnungseigentumssachen nach § 43 Nr. 5 WEG ( Klagen Dritter )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§ 634a Absatz 1 Nummer 2 BGB) liegt.    </t>
  </si>
  <si>
    <t xml:space="preserve">Zu 11:  </t>
  </si>
  <si>
    <t xml:space="preserve">einschließlich der Ansprüche aus Versicherungsverträgen im Zusammenhang mit Verkehrsunfällen</t>
  </si>
  <si>
    <t xml:space="preserve">Zu 12:</t>
  </si>
  <si>
    <t xml:space="preserve">Hierunter sind Streitigkeiten zu erfassen, die den Kauf von körperlichen Gegenständen (Sachen), Rechten und</t>
  </si>
  <si>
    <t xml:space="preserve">   sonstigen Gegenständen (zum Beispiel Strom, Gas, Wasser und Fernwärme, Wertpapiere,</t>
  </si>
  <si>
    <t xml:space="preserve">   Praxen freier Berufe, Unternehmen) betreffen (§§ 433, 453 BGB).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ortfolgende BGB sowie nach den landesgesetzlichen </t>
  </si>
  <si>
    <t xml:space="preserve">  Vorschriften im Sinne von Artikel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§ 23 Nummer 2 Buchstabe a) GVG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Zu 25/ 26:</t>
  </si>
  <si>
    <t xml:space="preserve">WEG = Wohnungseigentumsgesetz</t>
  </si>
  <si>
    <t xml:space="preserve">Statistisches Bundesamt, Fachserie 10, Reihe 2.1, 2012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Gesellschaften</t>
  </si>
  <si>
    <t xml:space="preserve">  Gewerblicher Rechtsschutz  ( ohne Technische Schutzrechte SG 29 )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 gesellschaftsrechtliche Streitigkeiten ( ohne Sachgebiet 17 )</t>
  </si>
  <si>
    <t xml:space="preserve">  Wohnungseigentumssachen nach § 43 Nr. 5 WEG ( Klagen Dritter ) </t>
  </si>
  <si>
    <t xml:space="preserve">  Kapitalanlagesachen</t>
  </si>
  <si>
    <t xml:space="preserve">  Ansprüche aus Versicherungsverträgen ( ohne Verkehrsunfallsachen ) </t>
  </si>
  <si>
    <t xml:space="preserve">  Technische Schutzrechte</t>
  </si>
  <si>
    <t xml:space="preserve">  Kartellsachen 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sachen</t>
  </si>
  <si>
    <t xml:space="preserve">  Wettbewerbssachen</t>
  </si>
  <si>
    <t xml:space="preserve">  Verfahren nach dem Spruchverfahrensgesetz (SpruchG)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Streit um bauwerkbezogene Mängel ( § 634 a Abs. 1 Nummer 2 BGB ) liegt.</t>
  </si>
  <si>
    <t xml:space="preserve">  sonstigen Gegenständen (zum Beispiel Strom, Gas, Wasser und Fernwärme, Wertpapiere,</t>
  </si>
  <si>
    <t xml:space="preserve">  Praxen freier Berufe, Unternehmen) betreffen (§§ 433, 453 BGB).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</t>
  </si>
  <si>
    <t xml:space="preserve">Zu 26:</t>
  </si>
  <si>
    <t xml:space="preserve">Zu 27:</t>
  </si>
  <si>
    <t xml:space="preserve">Rechtsstreitigkeiten, mit denen der Ersatz eines aufgrund falscher, irreführender oder unterlassener öffentlicher  </t>
  </si>
  <si>
    <t xml:space="preserve">  Kapitalmarktinformationen verursachten Schadens oder ein Erfüllungsanspruch aus Vertrag, der auf einem Angebot</t>
  </si>
  <si>
    <t xml:space="preserve">  nach dem Wertpapiererwerbs- und Übernahmegesetz beruht, geltend gemacht wird, sowie Rechtsstreitigkeiten im </t>
  </si>
  <si>
    <t xml:space="preserve">  Zusammenhang mit dem Erwerb einer Beteiligung an einer Kapitalanlagegesellschaft, sofern für diese ein an die </t>
  </si>
  <si>
    <t xml:space="preserve">  Allgemeinheit gerichteter Prospekt herausgegeben worden ist.</t>
  </si>
  <si>
    <t xml:space="preserve">Zu 28:</t>
  </si>
  <si>
    <t xml:space="preserve">Verfahren nach dem Versicherungsvertragsgesetz ( VVG ), z. B. auch Einforderung von Versicherungsbeiträgen durch </t>
  </si>
  <si>
    <t xml:space="preserve">   die Versicherung.   </t>
  </si>
  <si>
    <t xml:space="preserve">Zu 29:</t>
  </si>
  <si>
    <t xml:space="preserve">Patentrechte, Gebrauchsmusterrechte, Arbeitnehmererfindungen und Topografieschutzrechte</t>
  </si>
  <si>
    <t xml:space="preserve">Zu 30/45:</t>
  </si>
  <si>
    <t xml:space="preserve">Hierunter sind Verfahren nach dem Energiewirtschaftsgesetz ( § 102 EnWG ) und dem Gesetz </t>
  </si>
  <si>
    <t xml:space="preserve">  gegen Wettbewerbsbeschränkungen ( § 87 GWB ) zu erfassen</t>
  </si>
  <si>
    <t xml:space="preserve">Zu 46:</t>
  </si>
  <si>
    <t xml:space="preserve">Hierunter sind Verfahren nach dem Gesetz über das gesellschaftsrechtliche Spruchverfahren (SpruchG)</t>
  </si>
  <si>
    <t xml:space="preserve">   zu erfass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  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§ 23 GVG Nummer 2 Buchstabe a) ) zu erfassen.</t>
  </si>
  <si>
    <t xml:space="preserve">Statistisches Bundesamt, Fachserie 10, Reihe 2.1, 2012         </t>
  </si>
  <si>
    <t xml:space="preserve">Oberlandesgerichte</t>
  </si>
  <si>
    <t xml:space="preserve">  Entschädigungssachen nach dem BEG ( Entschädigungssenat )</t>
  </si>
  <si>
    <t xml:space="preserve">  Kartellsachen</t>
  </si>
  <si>
    <t xml:space="preserve">  Vergabesachen</t>
  </si>
  <si>
    <t xml:space="preserve">  Streit um bauwerkbezogene Mängel ( § 634 a Abs. 1 Nummer 2 BGB )  liegt.</t>
  </si>
  <si>
    <t xml:space="preserve">Zu 19: </t>
  </si>
  <si>
    <t xml:space="preserve">Berufungsverfahren in Baulandsachen sind nicht hier, sondern bei Sachgebiet 39 zu erfassen.</t>
  </si>
  <si>
    <t xml:space="preserve">Zu 23:  </t>
  </si>
  <si>
    <t xml:space="preserve">Zu 27: </t>
  </si>
  <si>
    <t xml:space="preserve">Rechtsstreitigkeiten, mit denen der Ersatz eines aufgrund falscher, irreführender oder unterlassener öffentlicher </t>
  </si>
  <si>
    <t xml:space="preserve">  Kapitalmarktinformationen verursachten Schadens oder ein Erfüllungsanspruch aus Vertrag, der auf einem Angebot </t>
  </si>
  <si>
    <t xml:space="preserve">  die Versicherung.    </t>
  </si>
  <si>
    <t xml:space="preserve">Zu 30:</t>
  </si>
  <si>
    <t xml:space="preserve">Hierunter sind Berufungen nach dem Energiewirtschaftsgesetz ( §§ 102, 106 Abs. 1 EnWG ) und dem Gesetz gegen </t>
  </si>
  <si>
    <t xml:space="preserve">  Wettbewerbsbeschränkungen ( §§ 87, 91 GWB ) zu erfassen.</t>
  </si>
  <si>
    <t xml:space="preserve">Zu 31:</t>
  </si>
  <si>
    <t xml:space="preserve">Hierunter sind Streitigkeiten in Vergabesachen zu erfassen, bei denen es sich nicht um Entscheidungen zur Erteilung </t>
  </si>
  <si>
    <t xml:space="preserve">  des Zuschlags bei Einleitung eines Nachprüfverfahrens vor den Vergabekammern ( § 115 Abs. 2 Sätze 2 und 3 GWB ) </t>
  </si>
  <si>
    <t xml:space="preserve">  und über sofortige Beschwerden gegen Entscheidungen der Vergabekammern ( § 116 GWB ) ( Verg-Sachen ) handelt.</t>
  </si>
  <si>
    <t xml:space="preserve">Zu 39:</t>
  </si>
  <si>
    <t xml:space="preserve">Hierunter sind auch Berufungsverfahren in Baulandsachen zu erfasse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@\ *."/>
    <numFmt numFmtId="167" formatCode="#\ ###\ ##0\ ;\-#\ ###\ ##0\ ;&quot; - &quot;"/>
    <numFmt numFmtId="168" formatCode="#\ ###\ ##0\ ;\-#\ ###\ ##0\ ;&quot; . &quot;"/>
    <numFmt numFmtId="169" formatCode="\ #\ ###\ ##0\ ;\-#\ ###\ ##0\ ;&quot; . &quot;"/>
    <numFmt numFmtId="170" formatCode="0"/>
    <numFmt numFmtId="171" formatCode="[$-409]m/d/yyyy"/>
    <numFmt numFmtId="172" formatCode="@\ "/>
    <numFmt numFmtId="173" formatCode="&quot;            &quot;#\ ###\ ##0\ ;\-#\ ###\ ##0\ ;&quot;  - &quot;"/>
    <numFmt numFmtId="174" formatCode="&quot;      &quot;#\ ###\ ##0\ ;\-#\ ###\ ##0\ ;&quot;  - &quot;"/>
    <numFmt numFmtId="175" formatCode="&quot;          &quot;#\ ###\ ##0\ ;\-#\ ###\ ##0\ ;&quot;  - &quot;"/>
    <numFmt numFmtId="176" formatCode="&quot;        &quot;#\ ###\ ##0\ ;\-#\ ###\ ##0\ ;&quot;  - &quot;"/>
    <numFmt numFmtId="177" formatCode="&quot;         &quot;#\ ###\ ##0\ ;\-#\ ###\ ##0\ ;&quot;  - &quot;"/>
    <numFmt numFmtId="178" formatCode="#\ ###\ ##0.0\ ;\-#\ ###\ ##0.0\ ;&quot; . &quot;"/>
    <numFmt numFmtId="179" formatCode="#\ ###\ ##0.0\ ;\-#\ ###\ ##0.0\ ;&quot; - &quot;"/>
    <numFmt numFmtId="180" formatCode="&quot;            &quot;#\ ###\ ##0;\-#\ ###\ ##0;&quot;  -&quot;"/>
    <numFmt numFmtId="181" formatCode="0.0"/>
    <numFmt numFmtId="182" formatCode="&quot;    &quot;0"/>
    <numFmt numFmtId="183" formatCode="[RED]#\ ###\ ##0\ ;[RED]\-#\ ###\ ##0\ ;\ "/>
    <numFmt numFmtId="184" formatCode="?\ ???\ ??0\ ;\-?\ ???\ ??0\ ;?\ ???\ ??&quot;- &quot;"/>
    <numFmt numFmtId="185" formatCode="#0.0\ ;\-#0.0\ ;&quot; - &quot;"/>
    <numFmt numFmtId="186" formatCode="#\ ###\ ##0\ ;\-#\ ###\ ##0\ ;&quot; -    &quot;"/>
    <numFmt numFmtId="187" formatCode="#0.00\ ;\-#0.00\ ;&quot; - &quot;"/>
    <numFmt numFmtId="188" formatCode="0.0\ ;\-0.0\ ;&quot; - &quot;"/>
    <numFmt numFmtId="189" formatCode="#\ ###\ ##0.00\ ;\-#\ ###\ ##0.00\ ;&quot; - &quot;"/>
    <numFmt numFmtId="190" formatCode="&quot;      &quot;#\ ###\ ##0\ ;\-#\ ###\ ##0\ ;&quot; - &quot;"/>
    <numFmt numFmtId="191" formatCode="##\ ###\ ##0.0\ ;\-##\ ###\ ##0.0\ ;&quot; . &quot;"/>
    <numFmt numFmtId="192" formatCode="#\ ###\ ##0.0\ ;\-#\ ###\ ##0.0\ ;&quot;- &quot;"/>
    <numFmt numFmtId="193" formatCode="#\ ###\ ##0\ ;\-#\ ###\ ##0\ ;&quot;- &quot;;@*."/>
    <numFmt numFmtId="194" formatCode="#\ ###\ ##0\ ;\-#\ ###\ ##0\ ;&quot;. &quot;"/>
    <numFmt numFmtId="195" formatCode="#\ ###\ ##0\ ;\-#\ ###\ ##0\ ;&quot;- &quot;"/>
    <numFmt numFmtId="196" formatCode="???\ ??0\ ;\-???\ ??0\ ;???\ ??\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Arial"/>
      <family val="0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2" descr="10_Rechtspfl_RGB_80x80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04600</xdr:colOff>
      <xdr:row>44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09520"/>
          <a:ext cx="643644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94880</xdr:colOff>
      <xdr:row>63</xdr:row>
      <xdr:rowOff>28440</xdr:rowOff>
    </xdr:to>
    <xdr:pic>
      <xdr:nvPicPr>
        <xdr:cNvPr id="3" name="Picture 1" descr="F10_R_2_1_neu"/>
        <xdr:cNvPicPr/>
      </xdr:nvPicPr>
      <xdr:blipFill>
        <a:blip r:embed="rId1"/>
        <a:stretch/>
      </xdr:blipFill>
      <xdr:spPr>
        <a:xfrm>
          <a:off x="0" y="162000"/>
          <a:ext cx="7231320" cy="100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4" name="Line 1"/>
        <xdr:cNvSpPr/>
      </xdr:nvSpPr>
      <xdr:spPr>
        <a:xfrm flipV="1">
          <a:off x="1890576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5" name="Line 2"/>
        <xdr:cNvSpPr/>
      </xdr:nvSpPr>
      <xdr:spPr>
        <a:xfrm flipV="1">
          <a:off x="1890576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H2/Daten/Rechtspflege/Daten/Auskunftsdienst_Aufbereitung/VerwG/Arbeitsunterlage/Tabellen/2010/ProduktionShopdatei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6" min="2" style="0" width="11.42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53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tru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5.85"/>
    <col collapsed="false" customWidth="true" hidden="false" outlineLevel="0" max="2" min="2" style="68" width="59.7"/>
    <col collapsed="false" customWidth="true" hidden="false" outlineLevel="0" max="3" min="3" style="68" width="6.85"/>
    <col collapsed="false" customWidth="true" hidden="false" outlineLevel="0" max="7" min="4" style="68" width="15.85"/>
    <col collapsed="false" customWidth="true" hidden="false" outlineLevel="0" max="17" min="8" style="68" width="13.28"/>
    <col collapsed="false" customWidth="true" hidden="false" outlineLevel="0" max="19" min="18" style="68" width="5.71"/>
    <col collapsed="false" customWidth="true" hidden="false" outlineLevel="0" max="20" min="20" style="68" width="50.7"/>
    <col collapsed="false" customWidth="true" hidden="false" outlineLevel="0" max="21" min="21" style="68" width="6.85"/>
    <col collapsed="false" customWidth="true" hidden="false" outlineLevel="0" max="27" min="22" style="68" width="11.99"/>
    <col collapsed="false" customWidth="true" hidden="false" outlineLevel="0" max="37" min="28" style="68" width="13.14"/>
    <col collapsed="false" customWidth="true" hidden="false" outlineLevel="0" max="38" min="38" style="68" width="5.71"/>
    <col collapsed="false" customWidth="false" hidden="false" outlineLevel="0" max="257" min="39" style="68" width="11.42"/>
  </cols>
  <sheetData>
    <row r="1" s="123" customFormat="true" ht="15.75" hidden="false" customHeight="false" outlineLevel="0" collapsed="false">
      <c r="A1" s="126" t="s">
        <v>461</v>
      </c>
      <c r="D1" s="124"/>
      <c r="E1" s="124"/>
      <c r="F1" s="124"/>
      <c r="G1" s="124"/>
      <c r="H1" s="126" t="s">
        <v>461</v>
      </c>
      <c r="S1" s="126" t="s">
        <v>461</v>
      </c>
      <c r="V1" s="124"/>
      <c r="W1" s="124"/>
      <c r="X1" s="124"/>
      <c r="Y1" s="124"/>
      <c r="Z1" s="124"/>
      <c r="AA1" s="124"/>
      <c r="AB1" s="126" t="s">
        <v>461</v>
      </c>
    </row>
    <row r="2" s="69" customFormat="true" ht="15.75" hidden="false" customHeight="false" outlineLevel="0" collapsed="false">
      <c r="A2" s="69" t="s">
        <v>462</v>
      </c>
      <c r="E2" s="126"/>
      <c r="F2" s="124"/>
      <c r="G2" s="127"/>
      <c r="H2" s="69" t="s">
        <v>462</v>
      </c>
      <c r="S2" s="69" t="s">
        <v>462</v>
      </c>
      <c r="Y2" s="124"/>
      <c r="Z2" s="124"/>
      <c r="AA2" s="127"/>
      <c r="AB2" s="69" t="s">
        <v>462</v>
      </c>
    </row>
    <row r="3" customFormat="false" ht="12.75" hidden="false" customHeight="false" outlineLevel="0" collapsed="false">
      <c r="A3" s="77"/>
      <c r="B3" s="77"/>
      <c r="C3" s="77"/>
      <c r="D3" s="95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77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95"/>
      <c r="AH3" s="95"/>
      <c r="AI3" s="77"/>
      <c r="AJ3" s="77"/>
      <c r="AK3" s="95"/>
      <c r="AL3" s="77"/>
    </row>
    <row r="4" customFormat="false" ht="12.75" hidden="false" customHeight="false" outlineLevel="0" collapsed="false">
      <c r="B4" s="131"/>
      <c r="C4" s="87"/>
      <c r="D4" s="81"/>
      <c r="E4" s="89" t="s">
        <v>197</v>
      </c>
      <c r="F4" s="89"/>
      <c r="G4" s="89"/>
      <c r="H4" s="211" t="s">
        <v>198</v>
      </c>
      <c r="I4" s="211"/>
      <c r="J4" s="211"/>
      <c r="K4" s="211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131"/>
      <c r="U4" s="131"/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89" t="s">
        <v>291</v>
      </c>
      <c r="AE4" s="89"/>
      <c r="AF4" s="89"/>
      <c r="AG4" s="96"/>
      <c r="AH4" s="81"/>
      <c r="AI4" s="84"/>
      <c r="AJ4" s="96"/>
      <c r="AK4" s="81"/>
      <c r="AL4" s="95"/>
    </row>
    <row r="5" customFormat="false" ht="12.75" hidden="false" customHeight="true" outlineLevel="0" collapsed="false">
      <c r="B5" s="212" t="s">
        <v>464</v>
      </c>
      <c r="C5" s="87"/>
      <c r="D5" s="213"/>
      <c r="E5" s="89"/>
      <c r="F5" s="89"/>
      <c r="G5" s="89"/>
      <c r="H5" s="211"/>
      <c r="I5" s="211"/>
      <c r="J5" s="211"/>
      <c r="K5" s="211"/>
      <c r="L5" s="92"/>
      <c r="M5" s="92"/>
      <c r="N5" s="92"/>
      <c r="O5" s="92"/>
      <c r="P5" s="92"/>
      <c r="Q5" s="97"/>
      <c r="R5" s="97"/>
      <c r="T5" s="212" t="s">
        <v>464</v>
      </c>
      <c r="U5" s="87"/>
      <c r="V5" s="92"/>
      <c r="W5" s="92"/>
      <c r="X5" s="92"/>
      <c r="Y5" s="92"/>
      <c r="Z5" s="132"/>
      <c r="AA5" s="132"/>
      <c r="AB5" s="133"/>
      <c r="AC5" s="133"/>
      <c r="AD5" s="89"/>
      <c r="AE5" s="89"/>
      <c r="AF5" s="89"/>
      <c r="AG5" s="214"/>
      <c r="AH5" s="215"/>
      <c r="AI5" s="95"/>
      <c r="AJ5" s="97"/>
      <c r="AK5" s="215"/>
      <c r="AL5" s="95"/>
    </row>
    <row r="6" customFormat="false" ht="12.75" hidden="false" customHeight="false" outlineLevel="0" collapsed="false">
      <c r="A6" s="99" t="s">
        <v>144</v>
      </c>
      <c r="B6" s="212"/>
      <c r="C6" s="214" t="s">
        <v>465</v>
      </c>
      <c r="D6" s="215" t="s">
        <v>466</v>
      </c>
      <c r="E6" s="131"/>
      <c r="F6" s="128" t="s">
        <v>212</v>
      </c>
      <c r="G6" s="128"/>
      <c r="H6" s="216"/>
      <c r="I6" s="131" t="s">
        <v>212</v>
      </c>
      <c r="J6" s="131"/>
      <c r="K6" s="131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2"/>
      <c r="U6" s="215" t="s">
        <v>465</v>
      </c>
      <c r="V6" s="168"/>
      <c r="W6" s="136" t="s">
        <v>212</v>
      </c>
      <c r="X6" s="136"/>
      <c r="Y6" s="136"/>
      <c r="Z6" s="168"/>
      <c r="AA6" s="217" t="s">
        <v>214</v>
      </c>
      <c r="AB6" s="218" t="s">
        <v>215</v>
      </c>
      <c r="AC6" s="168"/>
      <c r="AD6" s="168"/>
      <c r="AE6" s="128" t="s">
        <v>212</v>
      </c>
      <c r="AF6" s="128"/>
      <c r="AG6" s="214" t="s">
        <v>292</v>
      </c>
      <c r="AH6" s="215" t="s">
        <v>293</v>
      </c>
      <c r="AI6" s="87" t="s">
        <v>216</v>
      </c>
      <c r="AJ6" s="88" t="s">
        <v>217</v>
      </c>
      <c r="AK6" s="215" t="s">
        <v>294</v>
      </c>
      <c r="AL6" s="87" t="s">
        <v>144</v>
      </c>
    </row>
    <row r="7" customFormat="false" ht="12.75" hidden="false" customHeight="true" outlineLevel="0" collapsed="false">
      <c r="A7" s="99" t="s">
        <v>146</v>
      </c>
      <c r="B7" s="212"/>
      <c r="C7" s="214"/>
      <c r="D7" s="215"/>
      <c r="E7" s="214" t="s">
        <v>211</v>
      </c>
      <c r="F7" s="96"/>
      <c r="G7" s="96"/>
      <c r="H7" s="64" t="s">
        <v>211</v>
      </c>
      <c r="I7" s="96"/>
      <c r="J7" s="96"/>
      <c r="K7" s="81"/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2"/>
      <c r="U7" s="215"/>
      <c r="V7" s="215" t="s">
        <v>211</v>
      </c>
      <c r="W7" s="82" t="s">
        <v>467</v>
      </c>
      <c r="X7" s="96"/>
      <c r="Y7" s="81"/>
      <c r="Z7" s="214" t="s">
        <v>211</v>
      </c>
      <c r="AA7" s="96"/>
      <c r="AB7" s="84"/>
      <c r="AC7" s="81"/>
      <c r="AD7" s="214" t="s">
        <v>211</v>
      </c>
      <c r="AE7" s="96"/>
      <c r="AF7" s="96"/>
      <c r="AG7" s="214"/>
      <c r="AH7" s="215"/>
      <c r="AI7" s="87" t="s">
        <v>299</v>
      </c>
      <c r="AJ7" s="88" t="s">
        <v>232</v>
      </c>
      <c r="AK7" s="215"/>
      <c r="AL7" s="87" t="s">
        <v>146</v>
      </c>
    </row>
    <row r="8" customFormat="false" ht="12.75" hidden="false" customHeight="false" outlineLevel="0" collapsed="false">
      <c r="B8" s="212"/>
      <c r="C8" s="87"/>
      <c r="D8" s="213"/>
      <c r="E8" s="214"/>
      <c r="F8" s="214" t="s">
        <v>218</v>
      </c>
      <c r="G8" s="214" t="s">
        <v>219</v>
      </c>
      <c r="H8" s="64"/>
      <c r="I8" s="214" t="s">
        <v>220</v>
      </c>
      <c r="J8" s="214" t="s">
        <v>221</v>
      </c>
      <c r="K8" s="215" t="s">
        <v>222</v>
      </c>
      <c r="L8" s="92"/>
      <c r="M8" s="92"/>
      <c r="N8" s="92"/>
      <c r="O8" s="92"/>
      <c r="P8" s="92"/>
      <c r="Q8" s="97"/>
      <c r="R8" s="97"/>
      <c r="T8" s="212"/>
      <c r="U8" s="87"/>
      <c r="V8" s="215"/>
      <c r="W8" s="82"/>
      <c r="X8" s="214" t="s">
        <v>225</v>
      </c>
      <c r="Y8" s="215" t="s">
        <v>226</v>
      </c>
      <c r="Z8" s="214"/>
      <c r="AA8" s="214" t="s">
        <v>233</v>
      </c>
      <c r="AB8" s="64" t="s">
        <v>227</v>
      </c>
      <c r="AC8" s="215" t="s">
        <v>228</v>
      </c>
      <c r="AD8" s="214"/>
      <c r="AE8" s="214" t="s">
        <v>229</v>
      </c>
      <c r="AF8" s="214" t="s">
        <v>230</v>
      </c>
      <c r="AG8" s="214"/>
      <c r="AH8" s="215"/>
      <c r="AI8" s="87"/>
      <c r="AJ8" s="88"/>
      <c r="AK8" s="215"/>
      <c r="AL8" s="95"/>
    </row>
    <row r="9" customFormat="false" ht="12.75" hidden="false" customHeight="false" outlineLevel="0" collapsed="false">
      <c r="A9" s="77"/>
      <c r="B9" s="142"/>
      <c r="C9" s="140"/>
      <c r="D9" s="219"/>
      <c r="E9" s="220"/>
      <c r="F9" s="220"/>
      <c r="G9" s="220"/>
      <c r="H9" s="221"/>
      <c r="I9" s="220"/>
      <c r="J9" s="220"/>
      <c r="K9" s="91"/>
      <c r="L9" s="92"/>
      <c r="M9" s="92"/>
      <c r="N9" s="92"/>
      <c r="O9" s="92"/>
      <c r="P9" s="92"/>
      <c r="Q9" s="94"/>
      <c r="R9" s="94"/>
      <c r="S9" s="77"/>
      <c r="T9" s="142"/>
      <c r="U9" s="135"/>
      <c r="V9" s="221"/>
      <c r="W9" s="82"/>
      <c r="X9" s="220"/>
      <c r="Y9" s="91"/>
      <c r="Z9" s="221"/>
      <c r="AA9" s="220"/>
      <c r="AB9" s="221"/>
      <c r="AC9" s="91"/>
      <c r="AD9" s="221"/>
      <c r="AE9" s="220"/>
      <c r="AF9" s="220"/>
      <c r="AG9" s="220"/>
      <c r="AH9" s="91"/>
      <c r="AI9" s="77"/>
      <c r="AJ9" s="94"/>
      <c r="AK9" s="91"/>
      <c r="AL9" s="77"/>
    </row>
    <row r="10" s="69" customFormat="true" ht="17.25" hidden="false" customHeight="true" outlineLevel="0" collapsed="false">
      <c r="B10" s="162"/>
      <c r="C10" s="79"/>
      <c r="D10" s="162" t="s">
        <v>468</v>
      </c>
      <c r="H10" s="162" t="s">
        <v>468</v>
      </c>
      <c r="R10" s="79"/>
      <c r="T10" s="162"/>
      <c r="U10" s="79"/>
      <c r="V10" s="162" t="s">
        <v>468</v>
      </c>
      <c r="AB10" s="162" t="s">
        <v>468</v>
      </c>
      <c r="AL10" s="79"/>
    </row>
    <row r="11" customFormat="false" ht="17.25" hidden="false" customHeight="true" outlineLevel="0" collapsed="false">
      <c r="A11" s="99" t="s">
        <v>469</v>
      </c>
      <c r="B11" s="118" t="s">
        <v>302</v>
      </c>
      <c r="C11" s="222" t="s">
        <v>470</v>
      </c>
      <c r="D11" s="143" t="n">
        <v>1165234</v>
      </c>
      <c r="E11" s="144" t="n">
        <v>121177</v>
      </c>
      <c r="F11" s="144" t="n">
        <v>55908</v>
      </c>
      <c r="G11" s="144" t="n">
        <v>65269</v>
      </c>
      <c r="H11" s="144" t="n">
        <v>152717</v>
      </c>
      <c r="I11" s="144" t="n">
        <v>92143</v>
      </c>
      <c r="J11" s="144" t="n">
        <v>35912</v>
      </c>
      <c r="K11" s="144" t="n">
        <v>24662</v>
      </c>
      <c r="L11" s="144" t="n">
        <v>89737</v>
      </c>
      <c r="M11" s="144" t="n">
        <v>31052</v>
      </c>
      <c r="N11" s="144" t="n">
        <v>10744</v>
      </c>
      <c r="O11" s="144" t="n">
        <v>38404</v>
      </c>
      <c r="P11" s="144" t="n">
        <v>95441</v>
      </c>
      <c r="Q11" s="145" t="n">
        <v>19882</v>
      </c>
      <c r="R11" s="87" t="s">
        <v>234</v>
      </c>
      <c r="S11" s="99" t="s">
        <v>469</v>
      </c>
      <c r="T11" s="118" t="s">
        <v>302</v>
      </c>
      <c r="U11" s="222" t="s">
        <v>470</v>
      </c>
      <c r="V11" s="143" t="n">
        <v>100251</v>
      </c>
      <c r="W11" s="144" t="n">
        <v>16380</v>
      </c>
      <c r="X11" s="144" t="n">
        <v>54386</v>
      </c>
      <c r="Y11" s="144" t="n">
        <v>29485</v>
      </c>
      <c r="Z11" s="144" t="n">
        <v>296635</v>
      </c>
      <c r="AA11" s="144" t="n">
        <v>83807</v>
      </c>
      <c r="AB11" s="144" t="n">
        <v>133065</v>
      </c>
      <c r="AC11" s="144" t="n">
        <v>79763</v>
      </c>
      <c r="AD11" s="144" t="n">
        <v>56238</v>
      </c>
      <c r="AE11" s="144" t="n">
        <v>36082</v>
      </c>
      <c r="AF11" s="144" t="n">
        <v>20156</v>
      </c>
      <c r="AG11" s="144" t="n">
        <v>14846</v>
      </c>
      <c r="AH11" s="144" t="n">
        <v>48745</v>
      </c>
      <c r="AI11" s="144" t="n">
        <v>26493</v>
      </c>
      <c r="AJ11" s="144" t="n">
        <v>38919</v>
      </c>
      <c r="AK11" s="145" t="n">
        <v>23953</v>
      </c>
      <c r="AL11" s="87" t="s">
        <v>234</v>
      </c>
    </row>
    <row r="12" customFormat="false" ht="15" hidden="false" customHeight="true" outlineLevel="0" collapsed="false">
      <c r="A12" s="99" t="s">
        <v>471</v>
      </c>
      <c r="B12" s="117" t="s">
        <v>472</v>
      </c>
      <c r="C12" s="223" t="s">
        <v>470</v>
      </c>
      <c r="D12" s="165" t="n">
        <v>298981</v>
      </c>
      <c r="E12" s="108" t="n">
        <v>28624</v>
      </c>
      <c r="F12" s="108" t="n">
        <v>15048</v>
      </c>
      <c r="G12" s="108" t="n">
        <v>13576</v>
      </c>
      <c r="H12" s="108" t="n">
        <v>41855</v>
      </c>
      <c r="I12" s="108" t="n">
        <v>25672</v>
      </c>
      <c r="J12" s="108" t="n">
        <v>9731</v>
      </c>
      <c r="K12" s="108" t="n">
        <v>6452</v>
      </c>
      <c r="L12" s="108" t="n">
        <v>18634</v>
      </c>
      <c r="M12" s="108" t="n">
        <v>8129</v>
      </c>
      <c r="N12" s="108" t="n">
        <v>1563</v>
      </c>
      <c r="O12" s="108" t="n">
        <v>8216</v>
      </c>
      <c r="P12" s="108" t="n">
        <v>27316</v>
      </c>
      <c r="Q12" s="114" t="n">
        <v>4455</v>
      </c>
      <c r="R12" s="87" t="s">
        <v>235</v>
      </c>
      <c r="S12" s="99" t="s">
        <v>471</v>
      </c>
      <c r="T12" s="117" t="s">
        <v>472</v>
      </c>
      <c r="U12" s="223" t="s">
        <v>470</v>
      </c>
      <c r="V12" s="165" t="n">
        <v>29427</v>
      </c>
      <c r="W12" s="108" t="n">
        <v>4141</v>
      </c>
      <c r="X12" s="108" t="n">
        <v>16628</v>
      </c>
      <c r="Y12" s="108" t="n">
        <v>8658</v>
      </c>
      <c r="Z12" s="108" t="n">
        <v>79743</v>
      </c>
      <c r="AA12" s="108" t="n">
        <v>23790</v>
      </c>
      <c r="AB12" s="108" t="n">
        <v>33420</v>
      </c>
      <c r="AC12" s="108" t="n">
        <v>22533</v>
      </c>
      <c r="AD12" s="108" t="n">
        <v>15235</v>
      </c>
      <c r="AE12" s="108" t="n">
        <v>9372</v>
      </c>
      <c r="AF12" s="108" t="n">
        <v>5863</v>
      </c>
      <c r="AG12" s="108" t="n">
        <v>3465</v>
      </c>
      <c r="AH12" s="108" t="n">
        <v>11019</v>
      </c>
      <c r="AI12" s="108" t="n">
        <v>6246</v>
      </c>
      <c r="AJ12" s="108" t="n">
        <v>9080</v>
      </c>
      <c r="AK12" s="114" t="n">
        <v>5974</v>
      </c>
      <c r="AL12" s="87" t="s">
        <v>235</v>
      </c>
    </row>
    <row r="13" customFormat="false" ht="15.75" hidden="false" customHeight="true" outlineLevel="0" collapsed="false">
      <c r="A13" s="99"/>
      <c r="B13" s="108" t="s">
        <v>473</v>
      </c>
      <c r="C13" s="117"/>
      <c r="D13" s="9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14"/>
      <c r="R13" s="87"/>
      <c r="S13" s="99"/>
      <c r="T13" s="108" t="s">
        <v>473</v>
      </c>
      <c r="U13" s="117"/>
      <c r="V13" s="97"/>
      <c r="W13" s="108"/>
      <c r="X13" s="108"/>
      <c r="Y13" s="108"/>
      <c r="Z13" s="108"/>
      <c r="AA13" s="108"/>
      <c r="AB13" s="108"/>
      <c r="AC13" s="108"/>
      <c r="AD13" s="95"/>
      <c r="AE13" s="95"/>
      <c r="AF13" s="95"/>
      <c r="AG13" s="95"/>
      <c r="AH13" s="108"/>
      <c r="AI13" s="108"/>
      <c r="AJ13" s="108"/>
      <c r="AK13" s="114"/>
      <c r="AL13" s="87"/>
    </row>
    <row r="14" customFormat="false" ht="11.25" hidden="false" customHeight="true" outlineLevel="0" collapsed="false">
      <c r="A14" s="99"/>
      <c r="B14" s="108" t="s">
        <v>474</v>
      </c>
      <c r="C14" s="117"/>
      <c r="D14" s="97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14"/>
      <c r="R14" s="87"/>
      <c r="S14" s="99"/>
      <c r="T14" s="108" t="s">
        <v>474</v>
      </c>
      <c r="U14" s="117"/>
      <c r="V14" s="97"/>
      <c r="W14" s="108"/>
      <c r="X14" s="108"/>
      <c r="Y14" s="108"/>
      <c r="Z14" s="108"/>
      <c r="AA14" s="108"/>
      <c r="AB14" s="108"/>
      <c r="AC14" s="108"/>
      <c r="AD14" s="95"/>
      <c r="AE14" s="95"/>
      <c r="AF14" s="95"/>
      <c r="AG14" s="95"/>
      <c r="AH14" s="108"/>
      <c r="AI14" s="108"/>
      <c r="AJ14" s="108"/>
      <c r="AK14" s="114"/>
      <c r="AL14" s="87"/>
    </row>
    <row r="15" customFormat="false" ht="13.5" hidden="false" customHeight="true" outlineLevel="0" collapsed="false">
      <c r="A15" s="99" t="s">
        <v>475</v>
      </c>
      <c r="B15" s="224" t="s">
        <v>476</v>
      </c>
      <c r="C15" s="223" t="s">
        <v>477</v>
      </c>
      <c r="D15" s="225" t="n">
        <v>49.1680640969968</v>
      </c>
      <c r="E15" s="226" t="n">
        <v>55.4461655264613</v>
      </c>
      <c r="F15" s="226" t="n">
        <v>52.9745295843171</v>
      </c>
      <c r="G15" s="226" t="n">
        <v>57.5633148968117</v>
      </c>
      <c r="H15" s="226" t="n">
        <v>55.7305342561732</v>
      </c>
      <c r="I15" s="226" t="n">
        <v>55.1555734022118</v>
      </c>
      <c r="J15" s="226" t="n">
        <v>58.6377812430385</v>
      </c>
      <c r="K15" s="226" t="n">
        <v>53.6452842429649</v>
      </c>
      <c r="L15" s="226" t="n">
        <v>50.896508686495</v>
      </c>
      <c r="M15" s="226" t="n">
        <v>42.5866288805874</v>
      </c>
      <c r="N15" s="226" t="n">
        <v>43.1403574087863</v>
      </c>
      <c r="O15" s="226" t="n">
        <v>46.1931048849078</v>
      </c>
      <c r="P15" s="226" t="n">
        <v>43.4739786884044</v>
      </c>
      <c r="Q15" s="227" t="n">
        <v>42.5309325017604</v>
      </c>
      <c r="R15" s="87" t="s">
        <v>236</v>
      </c>
      <c r="S15" s="99" t="s">
        <v>475</v>
      </c>
      <c r="T15" s="224" t="s">
        <v>476</v>
      </c>
      <c r="U15" s="223" t="s">
        <v>477</v>
      </c>
      <c r="V15" s="225" t="n">
        <v>50.3735623584802</v>
      </c>
      <c r="W15" s="226" t="n">
        <v>49.3528693528694</v>
      </c>
      <c r="X15" s="226" t="n">
        <v>49.6855808480124</v>
      </c>
      <c r="Y15" s="226" t="n">
        <v>52.2095981007292</v>
      </c>
      <c r="Z15" s="226" t="n">
        <v>46.4415864614762</v>
      </c>
      <c r="AA15" s="226" t="n">
        <v>45.0570954693522</v>
      </c>
      <c r="AB15" s="226" t="n">
        <v>48.1509036936835</v>
      </c>
      <c r="AC15" s="226" t="n">
        <v>45.0446949086669</v>
      </c>
      <c r="AD15" s="226" t="n">
        <v>52.2760411109926</v>
      </c>
      <c r="AE15" s="226" t="n">
        <v>53.8689651349703</v>
      </c>
      <c r="AF15" s="226" t="n">
        <v>49.4244889859099</v>
      </c>
      <c r="AG15" s="226" t="n">
        <v>45.2647177690961</v>
      </c>
      <c r="AH15" s="226" t="n">
        <v>50.2902861831983</v>
      </c>
      <c r="AI15" s="226" t="n">
        <v>44.0984410976484</v>
      </c>
      <c r="AJ15" s="226" t="n">
        <v>47.0567075207482</v>
      </c>
      <c r="AK15" s="227" t="n">
        <v>43.8901181480399</v>
      </c>
      <c r="AL15" s="87" t="s">
        <v>236</v>
      </c>
    </row>
    <row r="16" customFormat="false" ht="13.5" hidden="false" customHeight="true" outlineLevel="0" collapsed="false">
      <c r="A16" s="99" t="s">
        <v>478</v>
      </c>
      <c r="B16" s="224" t="s">
        <v>479</v>
      </c>
      <c r="C16" s="223" t="s">
        <v>477</v>
      </c>
      <c r="D16" s="225" t="n">
        <v>26.4137503711701</v>
      </c>
      <c r="E16" s="226" t="n">
        <v>24.8157653680154</v>
      </c>
      <c r="F16" s="226" t="n">
        <v>25.4757816412678</v>
      </c>
      <c r="G16" s="226" t="n">
        <v>24.2504098423448</v>
      </c>
      <c r="H16" s="226" t="n">
        <v>25.9676394900371</v>
      </c>
      <c r="I16" s="226" t="n">
        <v>25.6112781220494</v>
      </c>
      <c r="J16" s="226" t="n">
        <v>27.2415905546892</v>
      </c>
      <c r="K16" s="226" t="n">
        <v>25.4440029194713</v>
      </c>
      <c r="L16" s="226" t="n">
        <v>26.1698073258522</v>
      </c>
      <c r="M16" s="226" t="n">
        <v>24.9967795955172</v>
      </c>
      <c r="N16" s="226" t="n">
        <v>26.0052122114669</v>
      </c>
      <c r="O16" s="226" t="n">
        <v>29.0099989584418</v>
      </c>
      <c r="P16" s="226" t="n">
        <v>28.8209469724751</v>
      </c>
      <c r="Q16" s="227" t="n">
        <v>26.0486872548033</v>
      </c>
      <c r="R16" s="87" t="s">
        <v>237</v>
      </c>
      <c r="S16" s="99" t="s">
        <v>478</v>
      </c>
      <c r="T16" s="224" t="s">
        <v>479</v>
      </c>
      <c r="U16" s="223" t="s">
        <v>477</v>
      </c>
      <c r="V16" s="225" t="n">
        <v>26.5334011630807</v>
      </c>
      <c r="W16" s="226" t="n">
        <v>25.5738705738706</v>
      </c>
      <c r="X16" s="226" t="n">
        <v>27.1080792851101</v>
      </c>
      <c r="Y16" s="226" t="n">
        <v>26.0064439545532</v>
      </c>
      <c r="Z16" s="226" t="n">
        <v>27.280327675426</v>
      </c>
      <c r="AA16" s="226" t="n">
        <v>27.2519001992674</v>
      </c>
      <c r="AB16" s="226" t="n">
        <v>27.0206290158945</v>
      </c>
      <c r="AC16" s="226" t="n">
        <v>27.7434399408247</v>
      </c>
      <c r="AD16" s="226" t="n">
        <v>25.0826843059853</v>
      </c>
      <c r="AE16" s="226" t="n">
        <v>24.3112909483953</v>
      </c>
      <c r="AF16" s="226" t="n">
        <v>26.4635840444533</v>
      </c>
      <c r="AG16" s="226" t="n">
        <v>24.8888589519062</v>
      </c>
      <c r="AH16" s="226" t="n">
        <v>24.2322289465586</v>
      </c>
      <c r="AI16" s="226" t="n">
        <v>27.3543955006983</v>
      </c>
      <c r="AJ16" s="226" t="n">
        <v>26.4677920809887</v>
      </c>
      <c r="AK16" s="227" t="n">
        <v>22.9741577255459</v>
      </c>
      <c r="AL16" s="87" t="s">
        <v>237</v>
      </c>
    </row>
    <row r="17" customFormat="false" ht="13.5" hidden="false" customHeight="true" outlineLevel="0" collapsed="false">
      <c r="A17" s="99" t="s">
        <v>480</v>
      </c>
      <c r="B17" s="224" t="s">
        <v>481</v>
      </c>
      <c r="C17" s="223" t="s">
        <v>477</v>
      </c>
      <c r="D17" s="225" t="n">
        <v>17.3419244546589</v>
      </c>
      <c r="E17" s="226" t="n">
        <v>14.8427506870116</v>
      </c>
      <c r="F17" s="226" t="n">
        <v>15.9297417185376</v>
      </c>
      <c r="G17" s="226" t="n">
        <v>13.9116579080421</v>
      </c>
      <c r="H17" s="226" t="n">
        <v>13.1615995599704</v>
      </c>
      <c r="I17" s="226" t="n">
        <v>13.8187382655221</v>
      </c>
      <c r="J17" s="226" t="n">
        <v>10.9545555803074</v>
      </c>
      <c r="K17" s="226" t="n">
        <v>13.9202011191306</v>
      </c>
      <c r="L17" s="226" t="n">
        <v>17.3440164034902</v>
      </c>
      <c r="M17" s="226" t="n">
        <v>22.7779209068659</v>
      </c>
      <c r="N17" s="226" t="n">
        <v>21.0908413998511</v>
      </c>
      <c r="O17" s="226" t="n">
        <v>18.0892615352567</v>
      </c>
      <c r="P17" s="226" t="n">
        <v>18.3736549281755</v>
      </c>
      <c r="Q17" s="227" t="n">
        <v>21.8790866110049</v>
      </c>
      <c r="R17" s="87" t="s">
        <v>238</v>
      </c>
      <c r="S17" s="99" t="s">
        <v>480</v>
      </c>
      <c r="T17" s="224" t="s">
        <v>481</v>
      </c>
      <c r="U17" s="223" t="s">
        <v>477</v>
      </c>
      <c r="V17" s="225" t="n">
        <v>16.5414808829837</v>
      </c>
      <c r="W17" s="226" t="n">
        <v>17.973137973138</v>
      </c>
      <c r="X17" s="226" t="n">
        <v>16.6973118081859</v>
      </c>
      <c r="Y17" s="226" t="n">
        <v>15.4587078175343</v>
      </c>
      <c r="Z17" s="226" t="n">
        <v>18.7496418156994</v>
      </c>
      <c r="AA17" s="226" t="n">
        <v>19.2298972639517</v>
      </c>
      <c r="AB17" s="226" t="n">
        <v>17.8859955660767</v>
      </c>
      <c r="AC17" s="226" t="n">
        <v>19.685819239497</v>
      </c>
      <c r="AD17" s="226" t="n">
        <v>16.1172161172161</v>
      </c>
      <c r="AE17" s="226" t="n">
        <v>15.6255196496868</v>
      </c>
      <c r="AF17" s="226" t="n">
        <v>16.9974201230403</v>
      </c>
      <c r="AG17" s="226" t="n">
        <v>18.6784319008487</v>
      </c>
      <c r="AH17" s="226" t="n">
        <v>18.1639142476151</v>
      </c>
      <c r="AI17" s="226" t="n">
        <v>19.2428188578115</v>
      </c>
      <c r="AJ17" s="226" t="n">
        <v>18.4254477247617</v>
      </c>
      <c r="AK17" s="227" t="n">
        <v>21.2541226568697</v>
      </c>
      <c r="AL17" s="87" t="s">
        <v>238</v>
      </c>
    </row>
    <row r="18" customFormat="false" ht="13.5" hidden="false" customHeight="true" outlineLevel="0" collapsed="false">
      <c r="A18" s="99" t="s">
        <v>482</v>
      </c>
      <c r="B18" s="224" t="s">
        <v>483</v>
      </c>
      <c r="C18" s="223" t="s">
        <v>477</v>
      </c>
      <c r="D18" s="225" t="n">
        <v>5.80312623902152</v>
      </c>
      <c r="E18" s="226" t="n">
        <v>4.2161466284856</v>
      </c>
      <c r="F18" s="226" t="n">
        <v>4.80789869070616</v>
      </c>
      <c r="G18" s="226" t="n">
        <v>3.7092647351729</v>
      </c>
      <c r="H18" s="226" t="n">
        <v>4.25100021608596</v>
      </c>
      <c r="I18" s="226" t="n">
        <v>4.4843341328153</v>
      </c>
      <c r="J18" s="226" t="n">
        <v>2.75395411004678</v>
      </c>
      <c r="K18" s="226" t="n">
        <v>5.55915984105101</v>
      </c>
      <c r="L18" s="226" t="n">
        <v>4.71043159454851</v>
      </c>
      <c r="M18" s="226" t="n">
        <v>7.49388123148267</v>
      </c>
      <c r="N18" s="226" t="n">
        <v>8.04169769173492</v>
      </c>
      <c r="O18" s="226" t="n">
        <v>5.54890115612957</v>
      </c>
      <c r="P18" s="226" t="n">
        <v>7.24112278790038</v>
      </c>
      <c r="Q18" s="227" t="n">
        <v>7.60486872548033</v>
      </c>
      <c r="R18" s="87" t="s">
        <v>240</v>
      </c>
      <c r="S18" s="99" t="s">
        <v>482</v>
      </c>
      <c r="T18" s="224" t="s">
        <v>484</v>
      </c>
      <c r="U18" s="223" t="s">
        <v>477</v>
      </c>
      <c r="V18" s="225" t="n">
        <v>5.37151749109735</v>
      </c>
      <c r="W18" s="226" t="n">
        <v>5.42735042735043</v>
      </c>
      <c r="X18" s="226" t="n">
        <v>5.31202883094914</v>
      </c>
      <c r="Y18" s="226" t="n">
        <v>5.45022892996439</v>
      </c>
      <c r="Z18" s="226" t="n">
        <v>6.26729819475113</v>
      </c>
      <c r="AA18" s="226" t="n">
        <v>6.90634433877838</v>
      </c>
      <c r="AB18" s="226" t="n">
        <v>5.90313004922406</v>
      </c>
      <c r="AC18" s="226" t="n">
        <v>6.20337750586111</v>
      </c>
      <c r="AD18" s="226" t="n">
        <v>5.44471709520253</v>
      </c>
      <c r="AE18" s="226" t="n">
        <v>5.20481126323375</v>
      </c>
      <c r="AF18" s="226" t="n">
        <v>5.87418138519548</v>
      </c>
      <c r="AG18" s="226" t="n">
        <v>8.85760474201805</v>
      </c>
      <c r="AH18" s="226" t="n">
        <v>6.20371320135399</v>
      </c>
      <c r="AI18" s="226" t="n">
        <v>7.32646359415695</v>
      </c>
      <c r="AJ18" s="226" t="n">
        <v>6.45956987589609</v>
      </c>
      <c r="AK18" s="227" t="n">
        <v>9.2472759153342</v>
      </c>
      <c r="AL18" s="87" t="s">
        <v>240</v>
      </c>
    </row>
    <row r="19" customFormat="false" ht="13.5" hidden="false" customHeight="true" outlineLevel="0" collapsed="false">
      <c r="A19" s="99" t="s">
        <v>485</v>
      </c>
      <c r="B19" s="224" t="s">
        <v>486</v>
      </c>
      <c r="C19" s="223" t="s">
        <v>477</v>
      </c>
      <c r="D19" s="225" t="n">
        <v>1.27313483815268</v>
      </c>
      <c r="E19" s="226" t="n">
        <v>0.67917179002616</v>
      </c>
      <c r="F19" s="226" t="n">
        <v>0.812048365171353</v>
      </c>
      <c r="G19" s="226" t="n">
        <v>0.565352617628583</v>
      </c>
      <c r="H19" s="226" t="n">
        <v>0.889226477733324</v>
      </c>
      <c r="I19" s="226" t="n">
        <v>0.93007607740143</v>
      </c>
      <c r="J19" s="226" t="n">
        <v>0.412118511918022</v>
      </c>
      <c r="K19" s="226" t="n">
        <v>1.43135187738221</v>
      </c>
      <c r="L19" s="226" t="n">
        <v>0.879235989614095</v>
      </c>
      <c r="M19" s="226" t="n">
        <v>2.14478938554683</v>
      </c>
      <c r="N19" s="226" t="n">
        <v>1.72189128816083</v>
      </c>
      <c r="O19" s="226" t="n">
        <v>1.15873346526403</v>
      </c>
      <c r="P19" s="226" t="n">
        <v>2.0902966230446</v>
      </c>
      <c r="Q19" s="227" t="n">
        <v>1.93642490695101</v>
      </c>
      <c r="R19" s="87" t="s">
        <v>243</v>
      </c>
      <c r="S19" s="99" t="s">
        <v>485</v>
      </c>
      <c r="T19" s="224" t="s">
        <v>487</v>
      </c>
      <c r="U19" s="223" t="s">
        <v>477</v>
      </c>
      <c r="V19" s="225" t="n">
        <v>1.18003810435806</v>
      </c>
      <c r="W19" s="226" t="n">
        <v>1.67277167277167</v>
      </c>
      <c r="X19" s="226" t="n">
        <v>1.19699922774243</v>
      </c>
      <c r="Y19" s="226" t="n">
        <v>0.875021197218925</v>
      </c>
      <c r="Z19" s="226" t="n">
        <v>1.26114585264719</v>
      </c>
      <c r="AA19" s="226" t="n">
        <v>1.55476272865035</v>
      </c>
      <c r="AB19" s="226" t="n">
        <v>1.03934167512118</v>
      </c>
      <c r="AC19" s="226" t="n">
        <v>1.32266840515026</v>
      </c>
      <c r="AD19" s="226" t="n">
        <v>1.07934137060351</v>
      </c>
      <c r="AE19" s="226" t="n">
        <v>0.989413003713763</v>
      </c>
      <c r="AF19" s="226" t="n">
        <v>1.24032546140107</v>
      </c>
      <c r="AG19" s="226" t="n">
        <v>2.31038663613094</v>
      </c>
      <c r="AH19" s="226" t="n">
        <v>1.10985742127398</v>
      </c>
      <c r="AI19" s="226" t="n">
        <v>1.97788094968482</v>
      </c>
      <c r="AJ19" s="226" t="n">
        <v>1.59048279760528</v>
      </c>
      <c r="AK19" s="227" t="n">
        <v>2.63432555421033</v>
      </c>
      <c r="AL19" s="87" t="s">
        <v>243</v>
      </c>
    </row>
    <row r="20" customFormat="false" ht="4.5" hidden="false" customHeight="true" outlineLevel="0" collapsed="false">
      <c r="A20" s="99"/>
      <c r="B20" s="117"/>
      <c r="C20" s="117"/>
      <c r="D20" s="22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14"/>
      <c r="R20" s="87"/>
      <c r="S20" s="99"/>
      <c r="T20" s="117"/>
      <c r="U20" s="117"/>
      <c r="V20" s="228"/>
      <c r="W20" s="108"/>
      <c r="X20" s="108"/>
      <c r="Y20" s="108"/>
      <c r="Z20" s="108"/>
      <c r="AA20" s="108"/>
      <c r="AB20" s="108"/>
      <c r="AC20" s="108"/>
      <c r="AD20" s="229"/>
      <c r="AE20" s="229"/>
      <c r="AF20" s="229"/>
      <c r="AG20" s="229"/>
      <c r="AH20" s="108"/>
      <c r="AI20" s="108"/>
      <c r="AJ20" s="108"/>
      <c r="AK20" s="114"/>
      <c r="AL20" s="87"/>
    </row>
    <row r="21" customFormat="false" ht="15" hidden="false" customHeight="true" outlineLevel="0" collapsed="false">
      <c r="A21" s="99" t="s">
        <v>488</v>
      </c>
      <c r="B21" s="117" t="s">
        <v>489</v>
      </c>
      <c r="C21" s="223" t="s">
        <v>490</v>
      </c>
      <c r="D21" s="230" t="n">
        <v>4.68963547236006</v>
      </c>
      <c r="E21" s="231" t="n">
        <v>4</v>
      </c>
      <c r="F21" s="231" t="n">
        <v>4.2</v>
      </c>
      <c r="G21" s="231" t="n">
        <v>3.8</v>
      </c>
      <c r="H21" s="231" t="n">
        <v>4</v>
      </c>
      <c r="I21" s="231" t="n">
        <v>4.1</v>
      </c>
      <c r="J21" s="231" t="n">
        <v>3.5</v>
      </c>
      <c r="K21" s="231" t="n">
        <v>4.5</v>
      </c>
      <c r="L21" s="231" t="n">
        <v>4.4</v>
      </c>
      <c r="M21" s="231" t="n">
        <v>5.6</v>
      </c>
      <c r="N21" s="231" t="n">
        <v>5.5</v>
      </c>
      <c r="O21" s="231" t="n">
        <v>4.9</v>
      </c>
      <c r="P21" s="231" t="n">
        <v>5.4</v>
      </c>
      <c r="Q21" s="232" t="n">
        <v>5.5</v>
      </c>
      <c r="R21" s="87" t="s">
        <v>491</v>
      </c>
      <c r="S21" s="99" t="s">
        <v>488</v>
      </c>
      <c r="T21" s="117" t="s">
        <v>492</v>
      </c>
      <c r="U21" s="223" t="s">
        <v>490</v>
      </c>
      <c r="V21" s="230" t="n">
        <v>4.5</v>
      </c>
      <c r="W21" s="231" t="n">
        <v>4.8</v>
      </c>
      <c r="X21" s="231" t="n">
        <v>4.6</v>
      </c>
      <c r="Y21" s="231" t="n">
        <v>4.4</v>
      </c>
      <c r="Z21" s="231" t="n">
        <v>4.8</v>
      </c>
      <c r="AA21" s="231" t="n">
        <v>5.1</v>
      </c>
      <c r="AB21" s="231" t="n">
        <v>4.6</v>
      </c>
      <c r="AC21" s="231" t="n">
        <v>4.9</v>
      </c>
      <c r="AD21" s="231" t="n">
        <v>4.4</v>
      </c>
      <c r="AE21" s="231" t="n">
        <v>4.3</v>
      </c>
      <c r="AF21" s="231" t="n">
        <v>4.6</v>
      </c>
      <c r="AG21" s="231" t="n">
        <v>5.5</v>
      </c>
      <c r="AH21" s="231" t="n">
        <v>4.7</v>
      </c>
      <c r="AI21" s="231" t="n">
        <v>5.4</v>
      </c>
      <c r="AJ21" s="231" t="n">
        <v>5</v>
      </c>
      <c r="AK21" s="232" t="n">
        <v>5.9</v>
      </c>
      <c r="AL21" s="87" t="s">
        <v>491</v>
      </c>
    </row>
    <row r="22" customFormat="false" ht="15" hidden="false" customHeight="true" outlineLevel="0" collapsed="false">
      <c r="A22" s="99" t="s">
        <v>493</v>
      </c>
      <c r="B22" s="108" t="s">
        <v>494</v>
      </c>
      <c r="C22" s="117"/>
      <c r="D22" s="97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2"/>
      <c r="R22" s="87"/>
      <c r="S22" s="99" t="s">
        <v>493</v>
      </c>
      <c r="T22" s="108" t="s">
        <v>494</v>
      </c>
      <c r="U22" s="117"/>
      <c r="V22" s="97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95"/>
      <c r="AH22" s="231"/>
      <c r="AI22" s="231"/>
      <c r="AJ22" s="231"/>
      <c r="AK22" s="232"/>
      <c r="AL22" s="87"/>
    </row>
    <row r="23" customFormat="false" ht="12.75" hidden="false" customHeight="false" outlineLevel="0" collapsed="false">
      <c r="B23" s="117" t="s">
        <v>495</v>
      </c>
      <c r="C23" s="223" t="s">
        <v>490</v>
      </c>
      <c r="D23" s="230" t="n">
        <v>7.18915349135898</v>
      </c>
      <c r="E23" s="231" t="n">
        <v>6.2</v>
      </c>
      <c r="F23" s="231" t="n">
        <v>6.4</v>
      </c>
      <c r="G23" s="231" t="n">
        <v>6.1</v>
      </c>
      <c r="H23" s="231" t="n">
        <v>5.9</v>
      </c>
      <c r="I23" s="231" t="n">
        <v>6</v>
      </c>
      <c r="J23" s="231" t="n">
        <v>5</v>
      </c>
      <c r="K23" s="231" t="n">
        <v>6.8</v>
      </c>
      <c r="L23" s="231" t="n">
        <v>8</v>
      </c>
      <c r="M23" s="231" t="n">
        <v>8.4</v>
      </c>
      <c r="N23" s="231" t="n">
        <v>10.1</v>
      </c>
      <c r="O23" s="231" t="n">
        <v>7.6</v>
      </c>
      <c r="P23" s="231" t="n">
        <v>7.9</v>
      </c>
      <c r="Q23" s="232" t="n">
        <v>8.3</v>
      </c>
      <c r="R23" s="87" t="s">
        <v>496</v>
      </c>
      <c r="T23" s="117" t="s">
        <v>495</v>
      </c>
      <c r="U23" s="223" t="s">
        <v>490</v>
      </c>
      <c r="V23" s="230" t="n">
        <v>6.4</v>
      </c>
      <c r="W23" s="231" t="n">
        <v>7.1</v>
      </c>
      <c r="X23" s="231" t="n">
        <v>6.5</v>
      </c>
      <c r="Y23" s="231" t="n">
        <v>6.1</v>
      </c>
      <c r="Z23" s="231" t="n">
        <v>7.3</v>
      </c>
      <c r="AA23" s="231" t="n">
        <v>7.6</v>
      </c>
      <c r="AB23" s="231" t="n">
        <v>7.1</v>
      </c>
      <c r="AC23" s="231" t="n">
        <v>7.2</v>
      </c>
      <c r="AD23" s="231" t="n">
        <v>6.7</v>
      </c>
      <c r="AE23" s="231" t="n">
        <v>6.7</v>
      </c>
      <c r="AF23" s="231" t="n">
        <v>6.7</v>
      </c>
      <c r="AG23" s="231" t="n">
        <v>9.2</v>
      </c>
      <c r="AH23" s="231" t="n">
        <v>8.1</v>
      </c>
      <c r="AI23" s="231" t="n">
        <v>8.6</v>
      </c>
      <c r="AJ23" s="231" t="n">
        <v>7.5</v>
      </c>
      <c r="AK23" s="232" t="n">
        <v>10</v>
      </c>
      <c r="AL23" s="87" t="s">
        <v>496</v>
      </c>
    </row>
    <row r="24" customFormat="false" ht="17.25" hidden="false" customHeight="true" outlineLevel="0" collapsed="false">
      <c r="B24" s="233"/>
      <c r="C24" s="155"/>
      <c r="D24" s="234" t="s">
        <v>497</v>
      </c>
      <c r="E24" s="108"/>
      <c r="F24" s="108"/>
      <c r="G24" s="108"/>
      <c r="H24" s="233" t="s">
        <v>497</v>
      </c>
      <c r="I24" s="108"/>
      <c r="J24" s="108"/>
      <c r="K24" s="108"/>
      <c r="L24" s="108"/>
      <c r="M24" s="108"/>
      <c r="N24" s="108"/>
      <c r="O24" s="108"/>
      <c r="P24" s="108"/>
      <c r="Q24" s="108"/>
      <c r="R24" s="95"/>
      <c r="T24" s="233"/>
      <c r="U24" s="155"/>
      <c r="V24" s="234" t="s">
        <v>497</v>
      </c>
      <c r="W24" s="108"/>
      <c r="X24" s="108"/>
      <c r="Y24" s="108"/>
      <c r="Z24" s="108"/>
      <c r="AA24" s="108"/>
      <c r="AB24" s="233" t="s">
        <v>497</v>
      </c>
      <c r="AC24" s="108"/>
      <c r="AD24" s="95"/>
      <c r="AE24" s="95"/>
      <c r="AF24" s="95"/>
      <c r="AG24" s="95"/>
      <c r="AH24" s="108"/>
      <c r="AI24" s="108"/>
      <c r="AJ24" s="108"/>
      <c r="AK24" s="108"/>
      <c r="AL24" s="95"/>
    </row>
    <row r="25" customFormat="false" ht="15" hidden="false" customHeight="true" outlineLevel="0" collapsed="false">
      <c r="A25" s="235" t="n">
        <v>10</v>
      </c>
      <c r="B25" s="95" t="s">
        <v>498</v>
      </c>
      <c r="C25" s="95"/>
      <c r="D25" s="97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95"/>
      <c r="S25" s="235" t="n">
        <v>10</v>
      </c>
      <c r="T25" s="95" t="s">
        <v>498</v>
      </c>
      <c r="U25" s="95"/>
      <c r="V25" s="97"/>
      <c r="W25" s="108"/>
      <c r="X25" s="108"/>
      <c r="Y25" s="108"/>
      <c r="Z25" s="108"/>
      <c r="AA25" s="108"/>
      <c r="AB25" s="108"/>
      <c r="AC25" s="108"/>
      <c r="AD25" s="95"/>
      <c r="AE25" s="95"/>
      <c r="AF25" s="95"/>
      <c r="AG25" s="95"/>
      <c r="AH25" s="108"/>
      <c r="AI25" s="108"/>
      <c r="AJ25" s="108"/>
      <c r="AK25" s="108"/>
      <c r="AL25" s="95"/>
    </row>
    <row r="26" customFormat="false" ht="12.75" hidden="false" customHeight="false" outlineLevel="0" collapsed="false">
      <c r="B26" s="117" t="s">
        <v>499</v>
      </c>
      <c r="C26" s="223" t="s">
        <v>470</v>
      </c>
      <c r="D26" s="165" t="n">
        <v>1112547</v>
      </c>
      <c r="E26" s="108" t="n">
        <v>115471</v>
      </c>
      <c r="F26" s="108" t="n">
        <v>53409</v>
      </c>
      <c r="G26" s="108" t="n">
        <v>62062</v>
      </c>
      <c r="H26" s="108" t="n">
        <v>145992</v>
      </c>
      <c r="I26" s="108" t="n">
        <v>88012</v>
      </c>
      <c r="J26" s="108" t="n">
        <v>34464</v>
      </c>
      <c r="K26" s="108" t="n">
        <v>23516</v>
      </c>
      <c r="L26" s="108" t="n">
        <v>84897</v>
      </c>
      <c r="M26" s="108" t="n">
        <v>29683</v>
      </c>
      <c r="N26" s="108" t="n">
        <v>10287</v>
      </c>
      <c r="O26" s="108" t="n">
        <v>35833</v>
      </c>
      <c r="P26" s="108" t="n">
        <v>91020</v>
      </c>
      <c r="Q26" s="114" t="n">
        <v>19118</v>
      </c>
      <c r="R26" s="87" t="n">
        <v>10</v>
      </c>
      <c r="T26" s="117" t="s">
        <v>499</v>
      </c>
      <c r="U26" s="223" t="s">
        <v>470</v>
      </c>
      <c r="V26" s="165" t="n">
        <v>96130</v>
      </c>
      <c r="W26" s="108" t="n">
        <v>15781</v>
      </c>
      <c r="X26" s="108" t="n">
        <v>52131</v>
      </c>
      <c r="Y26" s="108" t="n">
        <v>28218</v>
      </c>
      <c r="Z26" s="108" t="n">
        <v>283711</v>
      </c>
      <c r="AA26" s="108" t="n">
        <v>80170</v>
      </c>
      <c r="AB26" s="108" t="n">
        <v>127092</v>
      </c>
      <c r="AC26" s="108" t="n">
        <v>76449</v>
      </c>
      <c r="AD26" s="108" t="n">
        <v>53707</v>
      </c>
      <c r="AE26" s="108" t="n">
        <v>34358</v>
      </c>
      <c r="AF26" s="108" t="n">
        <v>19349</v>
      </c>
      <c r="AG26" s="108" t="n">
        <v>14171</v>
      </c>
      <c r="AH26" s="108" t="n">
        <v>46928</v>
      </c>
      <c r="AI26" s="108" t="n">
        <v>25512</v>
      </c>
      <c r="AJ26" s="108" t="n">
        <v>37136</v>
      </c>
      <c r="AK26" s="114" t="n">
        <v>22951</v>
      </c>
      <c r="AL26" s="87" t="n">
        <v>10</v>
      </c>
    </row>
    <row r="27" customFormat="false" ht="3.75" hidden="false" customHeight="true" outlineLevel="0" collapsed="false">
      <c r="B27" s="95"/>
      <c r="C27" s="95"/>
      <c r="D27" s="97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14"/>
      <c r="R27" s="95"/>
      <c r="T27" s="95"/>
      <c r="U27" s="95"/>
      <c r="V27" s="97"/>
      <c r="W27" s="108"/>
      <c r="X27" s="108"/>
      <c r="Y27" s="108"/>
      <c r="Z27" s="108"/>
      <c r="AA27" s="108"/>
      <c r="AB27" s="108"/>
      <c r="AC27" s="108"/>
      <c r="AD27" s="95"/>
      <c r="AE27" s="95"/>
      <c r="AF27" s="95"/>
      <c r="AG27" s="95"/>
      <c r="AH27" s="108"/>
      <c r="AI27" s="108"/>
      <c r="AJ27" s="108"/>
      <c r="AK27" s="114"/>
      <c r="AL27" s="95"/>
    </row>
    <row r="28" customFormat="false" ht="11.25" hidden="false" customHeight="true" outlineLevel="0" collapsed="false">
      <c r="B28" s="95" t="s">
        <v>500</v>
      </c>
      <c r="C28" s="95"/>
      <c r="D28" s="97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14"/>
      <c r="R28" s="95"/>
      <c r="T28" s="95" t="s">
        <v>500</v>
      </c>
      <c r="U28" s="95"/>
      <c r="V28" s="97"/>
      <c r="W28" s="108"/>
      <c r="X28" s="108"/>
      <c r="Y28" s="108"/>
      <c r="Z28" s="108"/>
      <c r="AA28" s="108"/>
      <c r="AB28" s="108"/>
      <c r="AC28" s="108"/>
      <c r="AD28" s="95"/>
      <c r="AE28" s="95"/>
      <c r="AF28" s="95"/>
      <c r="AG28" s="95"/>
      <c r="AH28" s="108"/>
      <c r="AI28" s="108"/>
      <c r="AJ28" s="108"/>
      <c r="AK28" s="114"/>
      <c r="AL28" s="95"/>
    </row>
    <row r="29" customFormat="false" ht="12" hidden="false" customHeight="true" outlineLevel="0" collapsed="false">
      <c r="B29" s="95" t="s">
        <v>501</v>
      </c>
      <c r="C29" s="95"/>
      <c r="D29" s="97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14"/>
      <c r="R29" s="95"/>
      <c r="T29" s="95" t="s">
        <v>501</v>
      </c>
      <c r="U29" s="95"/>
      <c r="V29" s="97"/>
      <c r="W29" s="108"/>
      <c r="X29" s="108"/>
      <c r="Y29" s="108"/>
      <c r="Z29" s="108"/>
      <c r="AA29" s="108"/>
      <c r="AB29" s="108"/>
      <c r="AC29" s="108"/>
      <c r="AD29" s="95"/>
      <c r="AE29" s="95"/>
      <c r="AF29" s="95"/>
      <c r="AG29" s="95"/>
      <c r="AH29" s="108"/>
      <c r="AI29" s="108"/>
      <c r="AJ29" s="108"/>
      <c r="AK29" s="114"/>
      <c r="AL29" s="95"/>
    </row>
    <row r="30" customFormat="false" ht="13.5" hidden="false" customHeight="true" outlineLevel="0" collapsed="false">
      <c r="A30" s="235" t="n">
        <v>11</v>
      </c>
      <c r="B30" s="224" t="s">
        <v>502</v>
      </c>
      <c r="C30" s="223" t="s">
        <v>477</v>
      </c>
      <c r="D30" s="225" t="n">
        <v>18.1740636575354</v>
      </c>
      <c r="E30" s="226" t="n">
        <v>16.2291830849304</v>
      </c>
      <c r="F30" s="226" t="n">
        <v>17.0270928120729</v>
      </c>
      <c r="G30" s="226" t="n">
        <v>15.5425219941349</v>
      </c>
      <c r="H30" s="226" t="n">
        <v>16.5981697627267</v>
      </c>
      <c r="I30" s="226" t="n">
        <v>15.45016588647</v>
      </c>
      <c r="J30" s="226" t="n">
        <v>18.5439879294336</v>
      </c>
      <c r="K30" s="226" t="n">
        <v>18.0430345296819</v>
      </c>
      <c r="L30" s="226" t="n">
        <v>22.1374135717399</v>
      </c>
      <c r="M30" s="226" t="n">
        <v>19.6240272209682</v>
      </c>
      <c r="N30" s="226" t="n">
        <v>16.9534363760086</v>
      </c>
      <c r="O30" s="226" t="n">
        <v>21.7453185611029</v>
      </c>
      <c r="P30" s="226" t="n">
        <v>18.2740057130301</v>
      </c>
      <c r="Q30" s="227" t="n">
        <v>20.16947379433</v>
      </c>
      <c r="R30" s="87" t="n">
        <v>11</v>
      </c>
      <c r="S30" s="235" t="n">
        <v>11</v>
      </c>
      <c r="T30" s="224" t="s">
        <v>502</v>
      </c>
      <c r="U30" s="223" t="s">
        <v>477</v>
      </c>
      <c r="V30" s="225" t="n">
        <v>19.2042026422553</v>
      </c>
      <c r="W30" s="226" t="n">
        <v>19.5298143336924</v>
      </c>
      <c r="X30" s="226" t="n">
        <v>18.568606011778</v>
      </c>
      <c r="Y30" s="226" t="n">
        <v>20.1963285845914</v>
      </c>
      <c r="Z30" s="226" t="n">
        <v>17.05785112315</v>
      </c>
      <c r="AA30" s="226" t="n">
        <v>16.4537857053761</v>
      </c>
      <c r="AB30" s="226" t="n">
        <v>17.3874043999622</v>
      </c>
      <c r="AC30" s="226" t="n">
        <v>17.1434551138668</v>
      </c>
      <c r="AD30" s="226" t="n">
        <v>18.3719068277878</v>
      </c>
      <c r="AE30" s="226" t="n">
        <v>18.3508935328017</v>
      </c>
      <c r="AF30" s="226" t="n">
        <v>18.4092201147346</v>
      </c>
      <c r="AG30" s="226" t="n">
        <v>17.0630160186296</v>
      </c>
      <c r="AH30" s="226" t="n">
        <v>20.049863620866</v>
      </c>
      <c r="AI30" s="226" t="n">
        <v>20.1944183129508</v>
      </c>
      <c r="AJ30" s="226" t="n">
        <v>17.6971133132271</v>
      </c>
      <c r="AK30" s="227" t="n">
        <v>18.7573526208008</v>
      </c>
      <c r="AL30" s="87" t="n">
        <v>11</v>
      </c>
    </row>
    <row r="31" customFormat="false" ht="13.5" hidden="false" customHeight="true" outlineLevel="0" collapsed="false">
      <c r="A31" s="235" t="n">
        <v>12</v>
      </c>
      <c r="B31" s="224" t="s">
        <v>503</v>
      </c>
      <c r="C31" s="223" t="s">
        <v>477</v>
      </c>
      <c r="D31" s="225" t="n">
        <v>15.7908834413288</v>
      </c>
      <c r="E31" s="226" t="n">
        <v>14.5854803370543</v>
      </c>
      <c r="F31" s="226" t="n">
        <v>14.6623228294857</v>
      </c>
      <c r="G31" s="226" t="n">
        <v>14.5193516161258</v>
      </c>
      <c r="H31" s="226" t="n">
        <v>14.6103896103896</v>
      </c>
      <c r="I31" s="226" t="n">
        <v>14.2060173612689</v>
      </c>
      <c r="J31" s="226" t="n">
        <v>15.0069637883008</v>
      </c>
      <c r="K31" s="226" t="n">
        <v>15.5426092872938</v>
      </c>
      <c r="L31" s="226" t="n">
        <v>16.2962177697681</v>
      </c>
      <c r="M31" s="226" t="n">
        <v>16.5785129535424</v>
      </c>
      <c r="N31" s="226" t="n">
        <v>16.7590162340819</v>
      </c>
      <c r="O31" s="226" t="n">
        <v>15.6922389975721</v>
      </c>
      <c r="P31" s="226" t="n">
        <v>16.7117117117117</v>
      </c>
      <c r="Q31" s="227" t="n">
        <v>16.262161313945</v>
      </c>
      <c r="R31" s="87" t="n">
        <v>12</v>
      </c>
      <c r="S31" s="235" t="n">
        <v>12</v>
      </c>
      <c r="T31" s="224" t="s">
        <v>503</v>
      </c>
      <c r="U31" s="223" t="s">
        <v>477</v>
      </c>
      <c r="V31" s="225" t="n">
        <v>16.872984500156</v>
      </c>
      <c r="W31" s="226" t="n">
        <v>16.9951207147836</v>
      </c>
      <c r="X31" s="226" t="n">
        <v>16.9380982524793</v>
      </c>
      <c r="Y31" s="226" t="n">
        <v>16.6843858530016</v>
      </c>
      <c r="Z31" s="226" t="n">
        <v>15.8619158227915</v>
      </c>
      <c r="AA31" s="226" t="n">
        <v>16.211799925159</v>
      </c>
      <c r="AB31" s="226" t="n">
        <v>15.8979322065905</v>
      </c>
      <c r="AC31" s="226" t="n">
        <v>15.4351266857644</v>
      </c>
      <c r="AD31" s="226" t="n">
        <v>16.4857467369244</v>
      </c>
      <c r="AE31" s="226" t="n">
        <v>16.9509284591653</v>
      </c>
      <c r="AF31" s="226" t="n">
        <v>15.6597240167451</v>
      </c>
      <c r="AG31" s="226" t="n">
        <v>15.8633829652106</v>
      </c>
      <c r="AH31" s="226" t="n">
        <v>15.1593931128537</v>
      </c>
      <c r="AI31" s="226" t="n">
        <v>15.5926622765757</v>
      </c>
      <c r="AJ31" s="226" t="n">
        <v>16.3560965101249</v>
      </c>
      <c r="AK31" s="227" t="n">
        <v>15.6681626072938</v>
      </c>
      <c r="AL31" s="87" t="n">
        <v>12</v>
      </c>
    </row>
    <row r="32" customFormat="false" ht="13.5" hidden="false" customHeight="true" outlineLevel="0" collapsed="false">
      <c r="A32" s="235" t="n">
        <v>13</v>
      </c>
      <c r="B32" s="224" t="s">
        <v>504</v>
      </c>
      <c r="C32" s="223" t="s">
        <v>477</v>
      </c>
      <c r="D32" s="225" t="n">
        <v>5.3819748738705</v>
      </c>
      <c r="E32" s="226" t="n">
        <v>5.26019520052654</v>
      </c>
      <c r="F32" s="226" t="n">
        <v>5.5702222471868</v>
      </c>
      <c r="G32" s="226" t="n">
        <v>4.99339370307112</v>
      </c>
      <c r="H32" s="226" t="n">
        <v>5.34207353827607</v>
      </c>
      <c r="I32" s="226" t="n">
        <v>5.15952370131346</v>
      </c>
      <c r="J32" s="226" t="n">
        <v>5.56812906220984</v>
      </c>
      <c r="K32" s="226" t="n">
        <v>5.69399557747916</v>
      </c>
      <c r="L32" s="226" t="n">
        <v>5.27344900290941</v>
      </c>
      <c r="M32" s="226" t="n">
        <v>5.3330188997069</v>
      </c>
      <c r="N32" s="226" t="n">
        <v>5.21045980363566</v>
      </c>
      <c r="O32" s="226" t="n">
        <v>5.61493595289259</v>
      </c>
      <c r="P32" s="226" t="n">
        <v>5.29883542078664</v>
      </c>
      <c r="Q32" s="227" t="n">
        <v>5.3875928444398</v>
      </c>
      <c r="R32" s="87" t="n">
        <v>13</v>
      </c>
      <c r="S32" s="235" t="n">
        <v>13</v>
      </c>
      <c r="T32" s="224" t="s">
        <v>504</v>
      </c>
      <c r="U32" s="223" t="s">
        <v>477</v>
      </c>
      <c r="V32" s="225" t="n">
        <v>5.17008218038073</v>
      </c>
      <c r="W32" s="226" t="n">
        <v>4.50541790761042</v>
      </c>
      <c r="X32" s="226" t="n">
        <v>5.65306631370969</v>
      </c>
      <c r="Y32" s="226" t="n">
        <v>4.64951449429442</v>
      </c>
      <c r="Z32" s="226" t="n">
        <v>5.49150367803857</v>
      </c>
      <c r="AA32" s="226" t="n">
        <v>5.36859174254709</v>
      </c>
      <c r="AB32" s="226" t="n">
        <v>5.65653227583168</v>
      </c>
      <c r="AC32" s="226" t="n">
        <v>5.34604769192534</v>
      </c>
      <c r="AD32" s="226" t="n">
        <v>5.69571936619063</v>
      </c>
      <c r="AE32" s="226" t="n">
        <v>5.83852377903254</v>
      </c>
      <c r="AF32" s="226" t="n">
        <v>5.44214171275001</v>
      </c>
      <c r="AG32" s="226" t="n">
        <v>5.40540540540541</v>
      </c>
      <c r="AH32" s="226" t="n">
        <v>5.4509035117627</v>
      </c>
      <c r="AI32" s="226" t="n">
        <v>4.91141423643775</v>
      </c>
      <c r="AJ32" s="226" t="n">
        <v>5.67912537699268</v>
      </c>
      <c r="AK32" s="227" t="n">
        <v>5.43767156115202</v>
      </c>
      <c r="AL32" s="87" t="n">
        <v>13</v>
      </c>
    </row>
    <row r="33" customFormat="false" ht="13.5" hidden="false" customHeight="true" outlineLevel="0" collapsed="false">
      <c r="A33" s="235" t="n">
        <v>14</v>
      </c>
      <c r="B33" s="224" t="s">
        <v>505</v>
      </c>
      <c r="C33" s="223" t="s">
        <v>477</v>
      </c>
      <c r="D33" s="225" t="n">
        <v>8.90551140760795</v>
      </c>
      <c r="E33" s="226" t="n">
        <v>9.43526946159642</v>
      </c>
      <c r="F33" s="226" t="n">
        <v>9.48529274092381</v>
      </c>
      <c r="G33" s="226" t="n">
        <v>9.39222068254326</v>
      </c>
      <c r="H33" s="226" t="n">
        <v>9.23680749630117</v>
      </c>
      <c r="I33" s="226" t="n">
        <v>9.39985456528655</v>
      </c>
      <c r="J33" s="226" t="n">
        <v>8.7308495821727</v>
      </c>
      <c r="K33" s="226" t="n">
        <v>9.36808981119238</v>
      </c>
      <c r="L33" s="226" t="n">
        <v>7.69991872504329</v>
      </c>
      <c r="M33" s="226" t="n">
        <v>9.0556884411953</v>
      </c>
      <c r="N33" s="226" t="n">
        <v>9.1183046563624</v>
      </c>
      <c r="O33" s="226" t="n">
        <v>8.43356682387743</v>
      </c>
      <c r="P33" s="226" t="n">
        <v>8.80465831685344</v>
      </c>
      <c r="Q33" s="227" t="n">
        <v>8.91306622031593</v>
      </c>
      <c r="R33" s="87" t="n">
        <v>14</v>
      </c>
      <c r="S33" s="235" t="n">
        <v>14</v>
      </c>
      <c r="T33" s="224" t="s">
        <v>505</v>
      </c>
      <c r="U33" s="223" t="s">
        <v>477</v>
      </c>
      <c r="V33" s="225" t="n">
        <v>9.39977114324352</v>
      </c>
      <c r="W33" s="226" t="n">
        <v>9.43539699638806</v>
      </c>
      <c r="X33" s="226" t="n">
        <v>9.42625309316913</v>
      </c>
      <c r="Y33" s="226" t="n">
        <v>9.33092352399178</v>
      </c>
      <c r="Z33" s="226" t="n">
        <v>8.82623514773837</v>
      </c>
      <c r="AA33" s="226" t="n">
        <v>8.52189098166396</v>
      </c>
      <c r="AB33" s="226" t="n">
        <v>8.87152613854531</v>
      </c>
      <c r="AC33" s="226" t="n">
        <v>9.07009902026187</v>
      </c>
      <c r="AD33" s="226" t="n">
        <v>9.09192470255274</v>
      </c>
      <c r="AE33" s="226" t="n">
        <v>8.98771756213982</v>
      </c>
      <c r="AF33" s="226" t="n">
        <v>9.27696521784072</v>
      </c>
      <c r="AG33" s="226" t="n">
        <v>9.3289111565874</v>
      </c>
      <c r="AH33" s="226" t="n">
        <v>8.23389021479714</v>
      </c>
      <c r="AI33" s="226" t="n">
        <v>8.58027594857322</v>
      </c>
      <c r="AJ33" s="226" t="n">
        <v>9.56214993537268</v>
      </c>
      <c r="AK33" s="227" t="n">
        <v>8.31772036076859</v>
      </c>
      <c r="AL33" s="87" t="n">
        <v>14</v>
      </c>
    </row>
    <row r="34" customFormat="false" ht="13.5" hidden="false" customHeight="true" outlineLevel="0" collapsed="false">
      <c r="A34" s="235" t="n">
        <v>15</v>
      </c>
      <c r="B34" s="224" t="s">
        <v>506</v>
      </c>
      <c r="C34" s="223" t="s">
        <v>477</v>
      </c>
      <c r="D34" s="225" t="n">
        <v>11.1630340111474</v>
      </c>
      <c r="E34" s="226" t="n">
        <v>11.621099670047</v>
      </c>
      <c r="F34" s="226" t="n">
        <v>11.2827426089236</v>
      </c>
      <c r="G34" s="226" t="n">
        <v>11.91228126712</v>
      </c>
      <c r="H34" s="226" t="n">
        <v>11.5383034686832</v>
      </c>
      <c r="I34" s="226" t="n">
        <v>11.8290687633505</v>
      </c>
      <c r="J34" s="226" t="n">
        <v>10.7822655524605</v>
      </c>
      <c r="K34" s="226" t="n">
        <v>11.5580881102228</v>
      </c>
      <c r="L34" s="226" t="n">
        <v>9.51034783325677</v>
      </c>
      <c r="M34" s="226" t="n">
        <v>11.0164066974362</v>
      </c>
      <c r="N34" s="226" t="n">
        <v>10.55701370662</v>
      </c>
      <c r="O34" s="226" t="n">
        <v>11.5982474255574</v>
      </c>
      <c r="P34" s="226" t="n">
        <v>11.2469786860031</v>
      </c>
      <c r="Q34" s="227" t="n">
        <v>10.4613453290093</v>
      </c>
      <c r="R34" s="87" t="n">
        <v>15</v>
      </c>
      <c r="S34" s="235" t="n">
        <v>15</v>
      </c>
      <c r="T34" s="224" t="s">
        <v>506</v>
      </c>
      <c r="U34" s="223" t="s">
        <v>477</v>
      </c>
      <c r="V34" s="225" t="n">
        <v>11.2254239051285</v>
      </c>
      <c r="W34" s="226" t="n">
        <v>11.5708763703187</v>
      </c>
      <c r="X34" s="226" t="n">
        <v>11.1066352074581</v>
      </c>
      <c r="Y34" s="226" t="n">
        <v>11.2516833227018</v>
      </c>
      <c r="Z34" s="226" t="n">
        <v>11.3397083652026</v>
      </c>
      <c r="AA34" s="226" t="n">
        <v>11.4643881751279</v>
      </c>
      <c r="AB34" s="226" t="n">
        <v>11.2776571302678</v>
      </c>
      <c r="AC34" s="226" t="n">
        <v>11.3121165744483</v>
      </c>
      <c r="AD34" s="226" t="n">
        <v>11.1605563520584</v>
      </c>
      <c r="AE34" s="226" t="n">
        <v>11.516968391641</v>
      </c>
      <c r="AF34" s="226" t="n">
        <v>10.5276758488811</v>
      </c>
      <c r="AG34" s="226" t="n">
        <v>11.5235339778421</v>
      </c>
      <c r="AH34" s="226" t="n">
        <v>10.5800375042618</v>
      </c>
      <c r="AI34" s="226" t="n">
        <v>10.9634681718407</v>
      </c>
      <c r="AJ34" s="226" t="n">
        <v>11.5736751400259</v>
      </c>
      <c r="AK34" s="227" t="n">
        <v>10.705415886018</v>
      </c>
      <c r="AL34" s="87" t="n">
        <v>15</v>
      </c>
    </row>
    <row r="35" customFormat="false" ht="13.5" hidden="false" customHeight="true" outlineLevel="0" collapsed="false">
      <c r="A35" s="235" t="n">
        <v>16</v>
      </c>
      <c r="B35" s="224" t="s">
        <v>507</v>
      </c>
      <c r="C35" s="223" t="s">
        <v>477</v>
      </c>
      <c r="D35" s="225" t="n">
        <v>7.82088307280501</v>
      </c>
      <c r="E35" s="226" t="n">
        <v>8.13797403677114</v>
      </c>
      <c r="F35" s="226" t="n">
        <v>7.90690707558651</v>
      </c>
      <c r="G35" s="226" t="n">
        <v>8.33682446585672</v>
      </c>
      <c r="H35" s="226" t="n">
        <v>8.53334429283796</v>
      </c>
      <c r="I35" s="226" t="n">
        <v>8.77948461573422</v>
      </c>
      <c r="J35" s="226" t="n">
        <v>8.16504178272981</v>
      </c>
      <c r="K35" s="226" t="n">
        <v>8.1518965810512</v>
      </c>
      <c r="L35" s="226" t="n">
        <v>6.41600998857439</v>
      </c>
      <c r="M35" s="226" t="n">
        <v>7.71148468820537</v>
      </c>
      <c r="N35" s="226" t="n">
        <v>7.89345776222417</v>
      </c>
      <c r="O35" s="226" t="n">
        <v>7.02704211201965</v>
      </c>
      <c r="P35" s="226" t="n">
        <v>7.76642496154691</v>
      </c>
      <c r="Q35" s="227" t="n">
        <v>7.95062245004708</v>
      </c>
      <c r="R35" s="87" t="n">
        <v>16</v>
      </c>
      <c r="S35" s="235" t="n">
        <v>16</v>
      </c>
      <c r="T35" s="224" t="s">
        <v>507</v>
      </c>
      <c r="U35" s="223" t="s">
        <v>477</v>
      </c>
      <c r="V35" s="225" t="n">
        <v>7.57099760740664</v>
      </c>
      <c r="W35" s="226" t="n">
        <v>7.64843799505735</v>
      </c>
      <c r="X35" s="226" t="n">
        <v>7.60967562486812</v>
      </c>
      <c r="Y35" s="226" t="n">
        <v>7.45623360975264</v>
      </c>
      <c r="Z35" s="226" t="n">
        <v>7.82909369041031</v>
      </c>
      <c r="AA35" s="226" t="n">
        <v>7.61756267930647</v>
      </c>
      <c r="AB35" s="226" t="n">
        <v>7.87146319201838</v>
      </c>
      <c r="AC35" s="226" t="n">
        <v>7.98048372117359</v>
      </c>
      <c r="AD35" s="226" t="n">
        <v>8.03805835365967</v>
      </c>
      <c r="AE35" s="226" t="n">
        <v>7.88753710926131</v>
      </c>
      <c r="AF35" s="226" t="n">
        <v>8.30533877719779</v>
      </c>
      <c r="AG35" s="226" t="n">
        <v>8.33392138875168</v>
      </c>
      <c r="AH35" s="226" t="n">
        <v>7.81409819297648</v>
      </c>
      <c r="AI35" s="226" t="n">
        <v>8.20398243963625</v>
      </c>
      <c r="AJ35" s="226" t="n">
        <v>7.79297716501508</v>
      </c>
      <c r="AK35" s="227" t="n">
        <v>8.0998649296327</v>
      </c>
      <c r="AL35" s="87" t="n">
        <v>16</v>
      </c>
    </row>
    <row r="36" customFormat="false" ht="13.5" hidden="false" customHeight="true" outlineLevel="0" collapsed="false">
      <c r="A36" s="235" t="n">
        <v>17</v>
      </c>
      <c r="B36" s="224" t="s">
        <v>508</v>
      </c>
      <c r="C36" s="223" t="s">
        <v>477</v>
      </c>
      <c r="D36" s="225" t="n">
        <v>11.1418214241735</v>
      </c>
      <c r="E36" s="226" t="n">
        <v>11.3032709511479</v>
      </c>
      <c r="F36" s="226" t="n">
        <v>10.9700612256361</v>
      </c>
      <c r="G36" s="226" t="n">
        <v>11.5900228803455</v>
      </c>
      <c r="H36" s="226" t="n">
        <v>11.4019946298427</v>
      </c>
      <c r="I36" s="226" t="n">
        <v>11.526837249466</v>
      </c>
      <c r="J36" s="226" t="n">
        <v>11.0027855153203</v>
      </c>
      <c r="K36" s="226" t="n">
        <v>11.5198162952883</v>
      </c>
      <c r="L36" s="226" t="n">
        <v>9.56924272942507</v>
      </c>
      <c r="M36" s="226" t="n">
        <v>10.9523969949129</v>
      </c>
      <c r="N36" s="226" t="n">
        <v>12.6178672110431</v>
      </c>
      <c r="O36" s="226" t="n">
        <v>9.61962436859878</v>
      </c>
      <c r="P36" s="226" t="n">
        <v>10.5394418809053</v>
      </c>
      <c r="Q36" s="227" t="n">
        <v>10.8745684695052</v>
      </c>
      <c r="R36" s="87" t="n">
        <v>17</v>
      </c>
      <c r="S36" s="235" t="n">
        <v>17</v>
      </c>
      <c r="T36" s="224" t="s">
        <v>508</v>
      </c>
      <c r="U36" s="223" t="s">
        <v>477</v>
      </c>
      <c r="V36" s="225" t="n">
        <v>10.7052949131385</v>
      </c>
      <c r="W36" s="226" t="n">
        <v>10.8104682846461</v>
      </c>
      <c r="X36" s="226" t="n">
        <v>10.6999673898448</v>
      </c>
      <c r="Y36" s="226" t="n">
        <v>10.656318661847</v>
      </c>
      <c r="Z36" s="226" t="n">
        <v>11.5585930753478</v>
      </c>
      <c r="AA36" s="226" t="n">
        <v>11.617812149183</v>
      </c>
      <c r="AB36" s="226" t="n">
        <v>11.7466087558619</v>
      </c>
      <c r="AC36" s="226" t="n">
        <v>11.1839265392615</v>
      </c>
      <c r="AD36" s="226" t="n">
        <v>11.0432532072169</v>
      </c>
      <c r="AE36" s="226" t="n">
        <v>10.9668781652017</v>
      </c>
      <c r="AF36" s="226" t="n">
        <v>11.1788722931418</v>
      </c>
      <c r="AG36" s="226" t="n">
        <v>11.7352339284454</v>
      </c>
      <c r="AH36" s="226" t="n">
        <v>12.1270883054893</v>
      </c>
      <c r="AI36" s="226" t="n">
        <v>12.7273439949828</v>
      </c>
      <c r="AJ36" s="226" t="n">
        <v>10.9462516156829</v>
      </c>
      <c r="AK36" s="227" t="n">
        <v>12.143261731515</v>
      </c>
      <c r="AL36" s="87" t="n">
        <v>17</v>
      </c>
    </row>
    <row r="37" customFormat="false" ht="13.5" hidden="false" customHeight="true" outlineLevel="0" collapsed="false">
      <c r="A37" s="235" t="n">
        <v>18</v>
      </c>
      <c r="B37" s="224" t="s">
        <v>509</v>
      </c>
      <c r="C37" s="223" t="s">
        <v>477</v>
      </c>
      <c r="D37" s="225" t="n">
        <v>8.12226359875133</v>
      </c>
      <c r="E37" s="226" t="n">
        <v>8.17261476907622</v>
      </c>
      <c r="F37" s="226" t="n">
        <v>8.04920519013649</v>
      </c>
      <c r="G37" s="226" t="n">
        <v>8.27881795623731</v>
      </c>
      <c r="H37" s="226" t="n">
        <v>8.40730998958847</v>
      </c>
      <c r="I37" s="226" t="n">
        <v>8.4647548061628</v>
      </c>
      <c r="J37" s="226" t="n">
        <v>8.43198700092851</v>
      </c>
      <c r="K37" s="226" t="n">
        <v>8.15614900493281</v>
      </c>
      <c r="L37" s="226" t="n">
        <v>7.92018563671272</v>
      </c>
      <c r="M37" s="226" t="n">
        <v>7.82939729811677</v>
      </c>
      <c r="N37" s="226" t="n">
        <v>9.25439875571109</v>
      </c>
      <c r="O37" s="226" t="n">
        <v>7.27820723913711</v>
      </c>
      <c r="P37" s="226" t="n">
        <v>7.53680509778071</v>
      </c>
      <c r="Q37" s="227" t="n">
        <v>8.13892666596924</v>
      </c>
      <c r="R37" s="87" t="n">
        <v>18</v>
      </c>
      <c r="S37" s="235" t="n">
        <v>18</v>
      </c>
      <c r="T37" s="224" t="s">
        <v>509</v>
      </c>
      <c r="U37" s="223" t="s">
        <v>477</v>
      </c>
      <c r="V37" s="225" t="n">
        <v>7.57203786539062</v>
      </c>
      <c r="W37" s="226" t="n">
        <v>7.90190735694823</v>
      </c>
      <c r="X37" s="226" t="n">
        <v>7.43511538240203</v>
      </c>
      <c r="Y37" s="226" t="n">
        <v>7.64051314763626</v>
      </c>
      <c r="Z37" s="226" t="n">
        <v>8.45578775585014</v>
      </c>
      <c r="AA37" s="226" t="n">
        <v>8.33728327304478</v>
      </c>
      <c r="AB37" s="226" t="n">
        <v>8.72910962137664</v>
      </c>
      <c r="AC37" s="226" t="n">
        <v>8.12567855694646</v>
      </c>
      <c r="AD37" s="226" t="n">
        <v>7.6935967378554</v>
      </c>
      <c r="AE37" s="226" t="n">
        <v>7.53827347342686</v>
      </c>
      <c r="AF37" s="226" t="n">
        <v>7.96940410357124</v>
      </c>
      <c r="AG37" s="226" t="n">
        <v>8.50328134923435</v>
      </c>
      <c r="AH37" s="226" t="n">
        <v>8.31060347766792</v>
      </c>
      <c r="AI37" s="226" t="n">
        <v>8.18438381937911</v>
      </c>
      <c r="AJ37" s="226" t="n">
        <v>7.95723825937096</v>
      </c>
      <c r="AK37" s="227" t="n">
        <v>9.06278593525337</v>
      </c>
      <c r="AL37" s="87" t="n">
        <v>18</v>
      </c>
    </row>
    <row r="38" customFormat="false" ht="13.5" hidden="false" customHeight="true" outlineLevel="0" collapsed="false">
      <c r="A38" s="235" t="n">
        <v>19</v>
      </c>
      <c r="B38" s="224" t="s">
        <v>510</v>
      </c>
      <c r="C38" s="223" t="s">
        <v>477</v>
      </c>
      <c r="D38" s="225" t="n">
        <v>6.27092608222394</v>
      </c>
      <c r="E38" s="226" t="n">
        <v>6.55749062535182</v>
      </c>
      <c r="F38" s="226" t="n">
        <v>6.45209608867419</v>
      </c>
      <c r="G38" s="226" t="n">
        <v>6.64819051915826</v>
      </c>
      <c r="H38" s="226" t="n">
        <v>6.53802948106746</v>
      </c>
      <c r="I38" s="226" t="n">
        <v>6.50138617461255</v>
      </c>
      <c r="J38" s="226" t="n">
        <v>6.76938254410399</v>
      </c>
      <c r="K38" s="226" t="n">
        <v>6.33611158360265</v>
      </c>
      <c r="L38" s="226" t="n">
        <v>5.93307183999435</v>
      </c>
      <c r="M38" s="226" t="n">
        <v>5.6496984806118</v>
      </c>
      <c r="N38" s="226" t="n">
        <v>6.42558569067755</v>
      </c>
      <c r="O38" s="226" t="n">
        <v>5.94424134177992</v>
      </c>
      <c r="P38" s="226" t="n">
        <v>6.00747088551967</v>
      </c>
      <c r="Q38" s="227" t="n">
        <v>5.99958154618684</v>
      </c>
      <c r="R38" s="87" t="n">
        <v>19</v>
      </c>
      <c r="S38" s="235" t="n">
        <v>19</v>
      </c>
      <c r="T38" s="224" t="s">
        <v>510</v>
      </c>
      <c r="U38" s="223" t="s">
        <v>477</v>
      </c>
      <c r="V38" s="225" t="n">
        <v>6.10735462394674</v>
      </c>
      <c r="W38" s="226" t="n">
        <v>5.76009124897028</v>
      </c>
      <c r="X38" s="226" t="n">
        <v>6.04822466478679</v>
      </c>
      <c r="Y38" s="226" t="n">
        <v>6.41080161598979</v>
      </c>
      <c r="Z38" s="226" t="n">
        <v>6.48723524995506</v>
      </c>
      <c r="AA38" s="226" t="n">
        <v>6.51490582512162</v>
      </c>
      <c r="AB38" s="226" t="n">
        <v>6.48978692600636</v>
      </c>
      <c r="AC38" s="226" t="n">
        <v>6.45397585318317</v>
      </c>
      <c r="AD38" s="226" t="n">
        <v>6.12769285195598</v>
      </c>
      <c r="AE38" s="226" t="n">
        <v>5.95785552127598</v>
      </c>
      <c r="AF38" s="226" t="n">
        <v>6.42927283063724</v>
      </c>
      <c r="AG38" s="226" t="n">
        <v>6.71794509914614</v>
      </c>
      <c r="AH38" s="226" t="n">
        <v>6.18394135697238</v>
      </c>
      <c r="AI38" s="226" t="n">
        <v>5.55424898087175</v>
      </c>
      <c r="AJ38" s="226" t="n">
        <v>5.93224903059026</v>
      </c>
      <c r="AK38" s="227" t="n">
        <v>6.48773473922705</v>
      </c>
      <c r="AL38" s="87" t="n">
        <v>19</v>
      </c>
    </row>
    <row r="39" customFormat="false" ht="13.5" hidden="false" customHeight="true" outlineLevel="0" collapsed="false">
      <c r="A39" s="235" t="n">
        <v>20</v>
      </c>
      <c r="B39" s="224" t="s">
        <v>511</v>
      </c>
      <c r="C39" s="223" t="s">
        <v>477</v>
      </c>
      <c r="D39" s="225" t="n">
        <v>7.22863843055619</v>
      </c>
      <c r="E39" s="226" t="n">
        <v>8.69742186349819</v>
      </c>
      <c r="F39" s="226" t="n">
        <v>8.59405718137393</v>
      </c>
      <c r="G39" s="226" t="n">
        <v>8.78637491540717</v>
      </c>
      <c r="H39" s="226" t="n">
        <v>7.79357773028659</v>
      </c>
      <c r="I39" s="226" t="n">
        <v>8.68290687633505</v>
      </c>
      <c r="J39" s="226" t="n">
        <v>6.99860724233983</v>
      </c>
      <c r="K39" s="226" t="n">
        <v>5.63020921925498</v>
      </c>
      <c r="L39" s="226" t="n">
        <v>9.24414290257606</v>
      </c>
      <c r="M39" s="226" t="n">
        <v>6.24936832530405</v>
      </c>
      <c r="N39" s="226" t="n">
        <v>5.21045980363566</v>
      </c>
      <c r="O39" s="226" t="n">
        <v>7.04657717746212</v>
      </c>
      <c r="P39" s="226" t="n">
        <v>7.81366732586245</v>
      </c>
      <c r="Q39" s="227" t="n">
        <v>5.8426613662517</v>
      </c>
      <c r="R39" s="87" t="n">
        <v>20</v>
      </c>
      <c r="S39" s="235" t="n">
        <v>20</v>
      </c>
      <c r="T39" s="224" t="s">
        <v>511</v>
      </c>
      <c r="U39" s="223" t="s">
        <v>477</v>
      </c>
      <c r="V39" s="225" t="n">
        <v>6.1718506189535</v>
      </c>
      <c r="W39" s="226" t="n">
        <v>5.84246879158482</v>
      </c>
      <c r="X39" s="226" t="n">
        <v>6.51435805950394</v>
      </c>
      <c r="Y39" s="226" t="n">
        <v>5.72329718619321</v>
      </c>
      <c r="Z39" s="226" t="n">
        <v>7.09207609151566</v>
      </c>
      <c r="AA39" s="226" t="n">
        <v>7.89197954347013</v>
      </c>
      <c r="AB39" s="226" t="n">
        <v>6.07197935353917</v>
      </c>
      <c r="AC39" s="226" t="n">
        <v>7.94909024316865</v>
      </c>
      <c r="AD39" s="226" t="n">
        <v>6.29154486379802</v>
      </c>
      <c r="AE39" s="226" t="n">
        <v>6.0044240060539</v>
      </c>
      <c r="AF39" s="226" t="n">
        <v>6.80138508450049</v>
      </c>
      <c r="AG39" s="226" t="n">
        <v>5.5253687107473</v>
      </c>
      <c r="AH39" s="226" t="n">
        <v>6.09018070235254</v>
      </c>
      <c r="AI39" s="226" t="n">
        <v>5.08780181875196</v>
      </c>
      <c r="AJ39" s="226" t="n">
        <v>6.50312365359759</v>
      </c>
      <c r="AK39" s="227" t="n">
        <v>5.32002962833863</v>
      </c>
      <c r="AL39" s="87" t="n">
        <v>20</v>
      </c>
    </row>
    <row r="40" customFormat="false" ht="3" hidden="false" customHeight="true" outlineLevel="0" collapsed="false">
      <c r="A40" s="99"/>
      <c r="B40" s="117"/>
      <c r="C40" s="117"/>
      <c r="D40" s="22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14"/>
      <c r="R40" s="87"/>
      <c r="S40" s="99"/>
      <c r="T40" s="117"/>
      <c r="U40" s="117"/>
      <c r="V40" s="228"/>
      <c r="W40" s="108"/>
      <c r="X40" s="108"/>
      <c r="Y40" s="108"/>
      <c r="Z40" s="108"/>
      <c r="AA40" s="108"/>
      <c r="AB40" s="108"/>
      <c r="AC40" s="108"/>
      <c r="AD40" s="229"/>
      <c r="AE40" s="229"/>
      <c r="AF40" s="229"/>
      <c r="AG40" s="229"/>
      <c r="AH40" s="108"/>
      <c r="AI40" s="108"/>
      <c r="AJ40" s="108"/>
      <c r="AK40" s="114"/>
      <c r="AL40" s="87"/>
    </row>
    <row r="41" customFormat="false" ht="15" hidden="false" customHeight="true" outlineLevel="0" collapsed="false">
      <c r="A41" s="235" t="n">
        <v>21</v>
      </c>
      <c r="B41" s="108" t="s">
        <v>512</v>
      </c>
      <c r="C41" s="117"/>
      <c r="D41" s="165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14"/>
      <c r="R41" s="87"/>
      <c r="S41" s="235" t="n">
        <v>21</v>
      </c>
      <c r="T41" s="108" t="s">
        <v>512</v>
      </c>
      <c r="U41" s="117"/>
      <c r="V41" s="165"/>
      <c r="W41" s="108"/>
      <c r="X41" s="108"/>
      <c r="Y41" s="108"/>
      <c r="Z41" s="108"/>
      <c r="AA41" s="108"/>
      <c r="AB41" s="108"/>
      <c r="AC41" s="108"/>
      <c r="AD41" s="95"/>
      <c r="AE41" s="108"/>
      <c r="AF41" s="108"/>
      <c r="AG41" s="108"/>
      <c r="AH41" s="108"/>
      <c r="AI41" s="108"/>
      <c r="AJ41" s="108"/>
      <c r="AK41" s="114"/>
      <c r="AL41" s="87"/>
    </row>
    <row r="42" customFormat="false" ht="12.75" hidden="false" customHeight="false" outlineLevel="0" collapsed="false">
      <c r="B42" s="117" t="s">
        <v>513</v>
      </c>
      <c r="C42" s="236" t="s">
        <v>514</v>
      </c>
      <c r="D42" s="165" t="n">
        <v>1812.35605686771</v>
      </c>
      <c r="E42" s="108" t="n">
        <v>1946</v>
      </c>
      <c r="F42" s="108" t="n">
        <v>1911</v>
      </c>
      <c r="G42" s="108" t="n">
        <v>1976</v>
      </c>
      <c r="H42" s="108" t="n">
        <v>1878</v>
      </c>
      <c r="I42" s="108" t="n">
        <v>1940</v>
      </c>
      <c r="J42" s="108" t="n">
        <v>1822</v>
      </c>
      <c r="K42" s="108" t="n">
        <v>1731</v>
      </c>
      <c r="L42" s="108" t="n">
        <v>1823</v>
      </c>
      <c r="M42" s="108" t="n">
        <v>1708</v>
      </c>
      <c r="N42" s="108" t="n">
        <v>1758</v>
      </c>
      <c r="O42" s="108" t="n">
        <v>1685</v>
      </c>
      <c r="P42" s="108" t="n">
        <v>1796</v>
      </c>
      <c r="Q42" s="114" t="n">
        <v>1700</v>
      </c>
      <c r="R42" s="87" t="n">
        <v>21</v>
      </c>
      <c r="T42" s="117" t="s">
        <v>513</v>
      </c>
      <c r="U42" s="223" t="s">
        <v>514</v>
      </c>
      <c r="V42" s="165" t="n">
        <v>1728</v>
      </c>
      <c r="W42" s="108" t="n">
        <v>1720</v>
      </c>
      <c r="X42" s="108" t="n">
        <v>1736</v>
      </c>
      <c r="Y42" s="108" t="n">
        <v>1717</v>
      </c>
      <c r="Z42" s="108" t="n">
        <v>1838</v>
      </c>
      <c r="AA42" s="108" t="n">
        <v>1877</v>
      </c>
      <c r="AB42" s="108" t="n">
        <v>1786</v>
      </c>
      <c r="AC42" s="108" t="n">
        <v>1883</v>
      </c>
      <c r="AD42" s="108" t="n">
        <v>1742</v>
      </c>
      <c r="AE42" s="108" t="n">
        <v>1713</v>
      </c>
      <c r="AF42" s="108" t="n">
        <v>1794</v>
      </c>
      <c r="AG42" s="108" t="n">
        <v>1768</v>
      </c>
      <c r="AH42" s="108" t="n">
        <v>1763</v>
      </c>
      <c r="AI42" s="108" t="n">
        <v>1698</v>
      </c>
      <c r="AJ42" s="108" t="n">
        <v>1754</v>
      </c>
      <c r="AK42" s="114" t="n">
        <v>1750</v>
      </c>
      <c r="AL42" s="87" t="n">
        <v>21</v>
      </c>
    </row>
    <row r="43" customFormat="false" ht="4.5" hidden="false" customHeight="true" outlineLevel="0" collapsed="false">
      <c r="B43" s="117"/>
      <c r="C43" s="223"/>
      <c r="D43" s="165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14"/>
      <c r="R43" s="87"/>
      <c r="T43" s="117"/>
      <c r="U43" s="223"/>
      <c r="V43" s="165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14"/>
      <c r="AL43" s="87"/>
    </row>
    <row r="44" customFormat="false" ht="15" hidden="false" customHeight="true" outlineLevel="0" collapsed="false">
      <c r="A44" s="235" t="n">
        <v>22</v>
      </c>
      <c r="B44" s="95" t="s">
        <v>515</v>
      </c>
      <c r="C44" s="223"/>
      <c r="D44" s="165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14"/>
      <c r="R44" s="87"/>
      <c r="S44" s="235" t="n">
        <v>22</v>
      </c>
      <c r="T44" s="95" t="s">
        <v>516</v>
      </c>
      <c r="U44" s="223"/>
      <c r="V44" s="165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14"/>
      <c r="AL44" s="87"/>
    </row>
    <row r="45" customFormat="false" ht="12.75" hidden="false" customHeight="false" outlineLevel="0" collapsed="false">
      <c r="B45" s="117" t="s">
        <v>517</v>
      </c>
      <c r="C45" s="223" t="s">
        <v>470</v>
      </c>
      <c r="D45" s="165" t="n">
        <v>843417</v>
      </c>
      <c r="E45" s="108" t="n">
        <v>90504</v>
      </c>
      <c r="F45" s="108" t="n">
        <v>41328</v>
      </c>
      <c r="G45" s="108" t="n">
        <v>49176</v>
      </c>
      <c r="H45" s="108" t="n">
        <v>117803</v>
      </c>
      <c r="I45" s="108" t="n">
        <v>70862</v>
      </c>
      <c r="J45" s="108" t="n">
        <v>27697</v>
      </c>
      <c r="K45" s="108" t="n">
        <v>19244</v>
      </c>
      <c r="L45" s="108" t="n">
        <v>52653</v>
      </c>
      <c r="M45" s="108" t="n">
        <v>22940</v>
      </c>
      <c r="N45" s="108" t="n">
        <v>7503</v>
      </c>
      <c r="O45" s="108" t="n">
        <v>27022</v>
      </c>
      <c r="P45" s="108" t="n">
        <v>68676</v>
      </c>
      <c r="Q45" s="114" t="n">
        <v>14646</v>
      </c>
      <c r="R45" s="87" t="n">
        <v>22</v>
      </c>
      <c r="T45" s="117" t="s">
        <v>518</v>
      </c>
      <c r="U45" s="223" t="s">
        <v>470</v>
      </c>
      <c r="V45" s="165" t="n">
        <v>75598</v>
      </c>
      <c r="W45" s="108" t="n">
        <v>12325</v>
      </c>
      <c r="X45" s="108" t="n">
        <v>40651</v>
      </c>
      <c r="Y45" s="108" t="n">
        <v>22622</v>
      </c>
      <c r="Z45" s="108" t="n">
        <v>212091</v>
      </c>
      <c r="AA45" s="108" t="n">
        <v>59438</v>
      </c>
      <c r="AB45" s="108" t="n">
        <v>95210</v>
      </c>
      <c r="AC45" s="108" t="n">
        <v>57443</v>
      </c>
      <c r="AD45" s="108" t="n">
        <v>43203</v>
      </c>
      <c r="AE45" s="108" t="n">
        <v>27921</v>
      </c>
      <c r="AF45" s="108" t="n">
        <v>15282</v>
      </c>
      <c r="AG45" s="108" t="n">
        <v>11269</v>
      </c>
      <c r="AH45" s="108" t="n">
        <v>34105</v>
      </c>
      <c r="AI45" s="108" t="n">
        <v>19588</v>
      </c>
      <c r="AJ45" s="108" t="n">
        <v>28090</v>
      </c>
      <c r="AK45" s="114" t="n">
        <v>17726</v>
      </c>
      <c r="AL45" s="87" t="n">
        <v>22</v>
      </c>
    </row>
    <row r="46" customFormat="false" ht="3.75" hidden="false" customHeight="true" outlineLevel="0" collapsed="false">
      <c r="B46" s="117"/>
      <c r="C46" s="223"/>
      <c r="D46" s="165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14"/>
      <c r="R46" s="87"/>
      <c r="T46" s="117"/>
      <c r="U46" s="223"/>
      <c r="V46" s="165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14"/>
      <c r="AL46" s="87"/>
    </row>
    <row r="47" customFormat="false" ht="11.25" hidden="false" customHeight="true" outlineLevel="0" collapsed="false">
      <c r="B47" s="95" t="s">
        <v>500</v>
      </c>
      <c r="C47" s="223"/>
      <c r="D47" s="165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14"/>
      <c r="R47" s="87"/>
      <c r="T47" s="95" t="s">
        <v>500</v>
      </c>
      <c r="U47" s="223"/>
      <c r="V47" s="165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14"/>
      <c r="AL47" s="87"/>
    </row>
    <row r="48" customFormat="false" ht="12.75" hidden="false" customHeight="false" outlineLevel="0" collapsed="false">
      <c r="B48" s="95" t="s">
        <v>501</v>
      </c>
      <c r="C48" s="223"/>
      <c r="D48" s="165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14"/>
      <c r="R48" s="87"/>
      <c r="T48" s="95" t="s">
        <v>501</v>
      </c>
      <c r="U48" s="223"/>
      <c r="V48" s="165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14"/>
      <c r="AL48" s="87"/>
    </row>
    <row r="49" customFormat="false" ht="13.5" hidden="false" customHeight="true" outlineLevel="0" collapsed="false">
      <c r="A49" s="235" t="n">
        <v>23</v>
      </c>
      <c r="B49" s="224" t="s">
        <v>502</v>
      </c>
      <c r="C49" s="223" t="s">
        <v>477</v>
      </c>
      <c r="D49" s="225" t="n">
        <v>21.0343163583376</v>
      </c>
      <c r="E49" s="226" t="n">
        <v>19.0422522761425</v>
      </c>
      <c r="F49" s="226" t="n">
        <v>19.7469028261711</v>
      </c>
      <c r="G49" s="226" t="n">
        <v>18.4500569383439</v>
      </c>
      <c r="H49" s="226" t="n">
        <v>19.2083393461966</v>
      </c>
      <c r="I49" s="226" t="n">
        <v>17.981428692388</v>
      </c>
      <c r="J49" s="226" t="n">
        <v>21.2875040618118</v>
      </c>
      <c r="K49" s="226" t="n">
        <v>20.7337351901892</v>
      </c>
      <c r="L49" s="226" t="n">
        <v>25.9795263327826</v>
      </c>
      <c r="M49" s="226" t="n">
        <v>22.8683522231909</v>
      </c>
      <c r="N49" s="226" t="n">
        <v>20.4051712648274</v>
      </c>
      <c r="O49" s="226" t="n">
        <v>24.0063651839242</v>
      </c>
      <c r="P49" s="226" t="n">
        <v>21.0772322208632</v>
      </c>
      <c r="Q49" s="227" t="n">
        <v>23.9928990850744</v>
      </c>
      <c r="R49" s="87" t="n">
        <v>23</v>
      </c>
      <c r="S49" s="235" t="n">
        <v>23</v>
      </c>
      <c r="T49" s="224" t="s">
        <v>502</v>
      </c>
      <c r="U49" s="223" t="s">
        <v>477</v>
      </c>
      <c r="V49" s="225" t="n">
        <v>22.0098415301992</v>
      </c>
      <c r="W49" s="226" t="n">
        <v>22.2231237322515</v>
      </c>
      <c r="X49" s="226" t="n">
        <v>21.3770878945167</v>
      </c>
      <c r="Y49" s="226" t="n">
        <v>23.0306781009637</v>
      </c>
      <c r="Z49" s="226" t="n">
        <v>19.89947711124</v>
      </c>
      <c r="AA49" s="226" t="n">
        <v>19.2637706517716</v>
      </c>
      <c r="AB49" s="226" t="n">
        <v>20.0976788152505</v>
      </c>
      <c r="AC49" s="226" t="n">
        <v>20.2287484985116</v>
      </c>
      <c r="AD49" s="226" t="n">
        <v>21.3874036525241</v>
      </c>
      <c r="AE49" s="226" t="n">
        <v>21.1274667812757</v>
      </c>
      <c r="AF49" s="226" t="n">
        <v>21.8623216856432</v>
      </c>
      <c r="AG49" s="226" t="n">
        <v>20.0106486822256</v>
      </c>
      <c r="AH49" s="226" t="n">
        <v>23.5214777891805</v>
      </c>
      <c r="AI49" s="226" t="n">
        <v>23.3306105779048</v>
      </c>
      <c r="AJ49" s="226" t="n">
        <v>20.6407974368103</v>
      </c>
      <c r="AK49" s="227" t="n">
        <v>21.9113167099176</v>
      </c>
      <c r="AL49" s="87" t="n">
        <v>23</v>
      </c>
    </row>
    <row r="50" customFormat="false" ht="13.5" hidden="false" customHeight="true" outlineLevel="0" collapsed="false">
      <c r="A50" s="235" t="n">
        <v>24</v>
      </c>
      <c r="B50" s="224" t="s">
        <v>503</v>
      </c>
      <c r="C50" s="223" t="s">
        <v>477</v>
      </c>
      <c r="D50" s="225" t="n">
        <v>17.5144679322328</v>
      </c>
      <c r="E50" s="226" t="n">
        <v>16.3628126933616</v>
      </c>
      <c r="F50" s="226" t="n">
        <v>16.3472706155633</v>
      </c>
      <c r="G50" s="226" t="n">
        <v>16.3758744102814</v>
      </c>
      <c r="H50" s="226" t="n">
        <v>16.1413546344321</v>
      </c>
      <c r="I50" s="226" t="n">
        <v>15.6487256921905</v>
      </c>
      <c r="J50" s="226" t="n">
        <v>16.6588439181139</v>
      </c>
      <c r="K50" s="226" t="n">
        <v>17.2105591353149</v>
      </c>
      <c r="L50" s="226" t="n">
        <v>18.3028507397489</v>
      </c>
      <c r="M50" s="226" t="n">
        <v>18.1429816913688</v>
      </c>
      <c r="N50" s="226" t="n">
        <v>19.312275089964</v>
      </c>
      <c r="O50" s="226" t="n">
        <v>17.5042557915772</v>
      </c>
      <c r="P50" s="226" t="n">
        <v>18.3950725144155</v>
      </c>
      <c r="Q50" s="227" t="n">
        <v>18.0322272292776</v>
      </c>
      <c r="R50" s="87" t="n">
        <v>24</v>
      </c>
      <c r="S50" s="235" t="n">
        <v>24</v>
      </c>
      <c r="T50" s="224" t="s">
        <v>503</v>
      </c>
      <c r="U50" s="223" t="s">
        <v>477</v>
      </c>
      <c r="V50" s="225" t="n">
        <v>18.6750972247943</v>
      </c>
      <c r="W50" s="226" t="n">
        <v>18.7505070993915</v>
      </c>
      <c r="X50" s="226" t="n">
        <v>18.8457848515412</v>
      </c>
      <c r="Y50" s="226" t="n">
        <v>18.327292016621</v>
      </c>
      <c r="Z50" s="226" t="n">
        <v>17.6641158747896</v>
      </c>
      <c r="AA50" s="226" t="n">
        <v>18.4646185941654</v>
      </c>
      <c r="AB50" s="226" t="n">
        <v>17.5674824073102</v>
      </c>
      <c r="AC50" s="226" t="n">
        <v>16.9959786222864</v>
      </c>
      <c r="AD50" s="226" t="n">
        <v>18.0612457468231</v>
      </c>
      <c r="AE50" s="226" t="n">
        <v>18.4914580423337</v>
      </c>
      <c r="AF50" s="226" t="n">
        <v>17.2752257557911</v>
      </c>
      <c r="AG50" s="226" t="n">
        <v>17.5880734759074</v>
      </c>
      <c r="AH50" s="226" t="n">
        <v>16.6397888872599</v>
      </c>
      <c r="AI50" s="226" t="n">
        <v>17.1227282009394</v>
      </c>
      <c r="AJ50" s="226" t="n">
        <v>18.3659665361339</v>
      </c>
      <c r="AK50" s="227" t="n">
        <v>17.426379329798</v>
      </c>
      <c r="AL50" s="87" t="n">
        <v>24</v>
      </c>
    </row>
    <row r="51" customFormat="false" ht="13.5" hidden="false" customHeight="true" outlineLevel="0" collapsed="false">
      <c r="A51" s="235" t="n">
        <v>25</v>
      </c>
      <c r="B51" s="224" t="s">
        <v>504</v>
      </c>
      <c r="C51" s="223" t="s">
        <v>477</v>
      </c>
      <c r="D51" s="225" t="n">
        <v>5.81325726182897</v>
      </c>
      <c r="E51" s="226" t="n">
        <v>5.72681870414567</v>
      </c>
      <c r="F51" s="226" t="n">
        <v>6.07094463801781</v>
      </c>
      <c r="G51" s="226" t="n">
        <v>5.43761184317553</v>
      </c>
      <c r="H51" s="226" t="n">
        <v>5.76555775319814</v>
      </c>
      <c r="I51" s="226" t="n">
        <v>5.57421467076854</v>
      </c>
      <c r="J51" s="226" t="n">
        <v>6.03314438386829</v>
      </c>
      <c r="K51" s="226" t="n">
        <v>6.08501351070464</v>
      </c>
      <c r="L51" s="226" t="n">
        <v>5.7109756329174</v>
      </c>
      <c r="M51" s="226" t="n">
        <v>5.59285091543156</v>
      </c>
      <c r="N51" s="226" t="n">
        <v>5.94428895108623</v>
      </c>
      <c r="O51" s="226" t="n">
        <v>6.08763229960773</v>
      </c>
      <c r="P51" s="226" t="n">
        <v>5.65408585240841</v>
      </c>
      <c r="Q51" s="227" t="n">
        <v>5.98115526423597</v>
      </c>
      <c r="R51" s="87" t="n">
        <v>25</v>
      </c>
      <c r="S51" s="235" t="n">
        <v>25</v>
      </c>
      <c r="T51" s="224" t="s">
        <v>504</v>
      </c>
      <c r="U51" s="223" t="s">
        <v>477</v>
      </c>
      <c r="V51" s="225" t="n">
        <v>5.54512024127622</v>
      </c>
      <c r="W51" s="226" t="n">
        <v>4.77079107505071</v>
      </c>
      <c r="X51" s="226" t="n">
        <v>6.08841110919781</v>
      </c>
      <c r="Y51" s="226" t="n">
        <v>4.99071700114932</v>
      </c>
      <c r="Z51" s="226" t="n">
        <v>5.92764426590473</v>
      </c>
      <c r="AA51" s="226" t="n">
        <v>5.8195094047579</v>
      </c>
      <c r="AB51" s="226" t="n">
        <v>6.1432622623674</v>
      </c>
      <c r="AC51" s="226" t="n">
        <v>5.68215448357502</v>
      </c>
      <c r="AD51" s="226" t="n">
        <v>6.10142814156424</v>
      </c>
      <c r="AE51" s="226" t="n">
        <v>6.22112388524766</v>
      </c>
      <c r="AF51" s="226" t="n">
        <v>5.88273786153645</v>
      </c>
      <c r="AG51" s="226" t="n">
        <v>5.62605377584524</v>
      </c>
      <c r="AH51" s="226" t="n">
        <v>5.94927429995602</v>
      </c>
      <c r="AI51" s="226" t="n">
        <v>5.31958341841944</v>
      </c>
      <c r="AJ51" s="226" t="n">
        <v>6.27981488074048</v>
      </c>
      <c r="AK51" s="227" t="n">
        <v>5.90093647749069</v>
      </c>
      <c r="AL51" s="87" t="n">
        <v>25</v>
      </c>
    </row>
    <row r="52" customFormat="false" ht="13.5" hidden="false" customHeight="true" outlineLevel="0" collapsed="false">
      <c r="A52" s="235" t="n">
        <v>26</v>
      </c>
      <c r="B52" s="224" t="s">
        <v>505</v>
      </c>
      <c r="C52" s="223" t="s">
        <v>477</v>
      </c>
      <c r="D52" s="225" t="n">
        <v>9.68133201014445</v>
      </c>
      <c r="E52" s="226" t="n">
        <v>10.1233094669849</v>
      </c>
      <c r="F52" s="226" t="n">
        <v>10.1843786295006</v>
      </c>
      <c r="G52" s="226" t="n">
        <v>10.0719863347975</v>
      </c>
      <c r="H52" s="226" t="n">
        <v>9.97767459232787</v>
      </c>
      <c r="I52" s="226" t="n">
        <v>10.2198639609382</v>
      </c>
      <c r="J52" s="226" t="n">
        <v>9.45950824999097</v>
      </c>
      <c r="K52" s="226" t="n">
        <v>9.83163583454583</v>
      </c>
      <c r="L52" s="226" t="n">
        <v>8.60919605720472</v>
      </c>
      <c r="M52" s="226" t="n">
        <v>9.75588491717524</v>
      </c>
      <c r="N52" s="226" t="n">
        <v>10.3158736505398</v>
      </c>
      <c r="O52" s="226" t="n">
        <v>9.59588483457923</v>
      </c>
      <c r="P52" s="226" t="n">
        <v>9.51278467004485</v>
      </c>
      <c r="Q52" s="227" t="n">
        <v>9.77058582548136</v>
      </c>
      <c r="R52" s="87" t="n">
        <v>26</v>
      </c>
      <c r="S52" s="235" t="n">
        <v>26</v>
      </c>
      <c r="T52" s="224" t="s">
        <v>505</v>
      </c>
      <c r="U52" s="223" t="s">
        <v>477</v>
      </c>
      <c r="V52" s="225" t="n">
        <v>9.94206195931109</v>
      </c>
      <c r="W52" s="226" t="n">
        <v>10.2474645030426</v>
      </c>
      <c r="X52" s="226" t="n">
        <v>9.90135544021057</v>
      </c>
      <c r="Y52" s="226" t="n">
        <v>9.84881973300327</v>
      </c>
      <c r="Z52" s="226" t="n">
        <v>9.60153896204931</v>
      </c>
      <c r="AA52" s="226" t="n">
        <v>9.35428513745415</v>
      </c>
      <c r="AB52" s="226" t="n">
        <v>9.69120890662746</v>
      </c>
      <c r="AC52" s="226" t="n">
        <v>9.70875476559372</v>
      </c>
      <c r="AD52" s="226" t="n">
        <v>9.66368076290998</v>
      </c>
      <c r="AE52" s="226" t="n">
        <v>9.48748254002364</v>
      </c>
      <c r="AF52" s="226" t="n">
        <v>9.98560397853684</v>
      </c>
      <c r="AG52" s="226" t="n">
        <v>9.74354423640075</v>
      </c>
      <c r="AH52" s="226" t="n">
        <v>9.12476176513708</v>
      </c>
      <c r="AI52" s="226" t="n">
        <v>9.47008372472943</v>
      </c>
      <c r="AJ52" s="226" t="n">
        <v>10.3631185475258</v>
      </c>
      <c r="AK52" s="227" t="n">
        <v>9.05449622024145</v>
      </c>
      <c r="AL52" s="87" t="n">
        <v>26</v>
      </c>
    </row>
    <row r="53" customFormat="false" ht="13.5" hidden="false" customHeight="true" outlineLevel="0" collapsed="false">
      <c r="A53" s="235" t="n">
        <v>27</v>
      </c>
      <c r="B53" s="224" t="s">
        <v>506</v>
      </c>
      <c r="C53" s="223" t="s">
        <v>477</v>
      </c>
      <c r="D53" s="225" t="n">
        <v>12.124725965922</v>
      </c>
      <c r="E53" s="226" t="n">
        <v>12.4005568814638</v>
      </c>
      <c r="F53" s="226" t="n">
        <v>11.994289585753</v>
      </c>
      <c r="G53" s="226" t="n">
        <v>12.7419879616073</v>
      </c>
      <c r="H53" s="226" t="n">
        <v>12.3154758367784</v>
      </c>
      <c r="I53" s="226" t="n">
        <v>12.6852191583641</v>
      </c>
      <c r="J53" s="226" t="n">
        <v>11.4236198866303</v>
      </c>
      <c r="K53" s="226" t="n">
        <v>12.2375805445853</v>
      </c>
      <c r="L53" s="226" t="n">
        <v>11.1503618027463</v>
      </c>
      <c r="M53" s="226" t="n">
        <v>11.7654751525719</v>
      </c>
      <c r="N53" s="226" t="n">
        <v>11.9552179128349</v>
      </c>
      <c r="O53" s="226" t="n">
        <v>12.7710754200281</v>
      </c>
      <c r="P53" s="226" t="n">
        <v>12.3289067505388</v>
      </c>
      <c r="Q53" s="227" t="n">
        <v>11.1361463880923</v>
      </c>
      <c r="R53" s="87" t="n">
        <v>27</v>
      </c>
      <c r="S53" s="235" t="n">
        <v>27</v>
      </c>
      <c r="T53" s="224" t="s">
        <v>506</v>
      </c>
      <c r="U53" s="223" t="s">
        <v>477</v>
      </c>
      <c r="V53" s="225" t="n">
        <v>11.8931717770311</v>
      </c>
      <c r="W53" s="226" t="n">
        <v>12.4137931034483</v>
      </c>
      <c r="X53" s="226" t="n">
        <v>11.7537083958574</v>
      </c>
      <c r="Y53" s="226" t="n">
        <v>11.8601361506498</v>
      </c>
      <c r="Z53" s="226" t="n">
        <v>12.3711048559345</v>
      </c>
      <c r="AA53" s="226" t="n">
        <v>12.6198728086409</v>
      </c>
      <c r="AB53" s="226" t="n">
        <v>12.3589959037916</v>
      </c>
      <c r="AC53" s="226" t="n">
        <v>12.1337673868008</v>
      </c>
      <c r="AD53" s="226" t="n">
        <v>11.7607573548133</v>
      </c>
      <c r="AE53" s="226" t="n">
        <v>12.0554421403245</v>
      </c>
      <c r="AF53" s="226" t="n">
        <v>11.2223530951446</v>
      </c>
      <c r="AG53" s="226" t="n">
        <v>12.01526311119</v>
      </c>
      <c r="AH53" s="226" t="n">
        <v>11.7050285881836</v>
      </c>
      <c r="AI53" s="226" t="n">
        <v>11.660200122524</v>
      </c>
      <c r="AJ53" s="226" t="n">
        <v>12.4706301174795</v>
      </c>
      <c r="AK53" s="227" t="n">
        <v>11.689044341645</v>
      </c>
      <c r="AL53" s="87" t="n">
        <v>27</v>
      </c>
    </row>
    <row r="54" customFormat="false" ht="13.5" hidden="false" customHeight="true" outlineLevel="0" collapsed="false">
      <c r="A54" s="235" t="n">
        <v>28</v>
      </c>
      <c r="B54" s="224" t="s">
        <v>507</v>
      </c>
      <c r="C54" s="223" t="s">
        <v>477</v>
      </c>
      <c r="D54" s="225" t="n">
        <v>8.47789409034914</v>
      </c>
      <c r="E54" s="226" t="n">
        <v>8.76867320781402</v>
      </c>
      <c r="F54" s="226" t="n">
        <v>8.50996902826171</v>
      </c>
      <c r="G54" s="226" t="n">
        <v>8.98609077598829</v>
      </c>
      <c r="H54" s="226" t="n">
        <v>9.1330441499792</v>
      </c>
      <c r="I54" s="226" t="n">
        <v>9.44652987496825</v>
      </c>
      <c r="J54" s="226" t="n">
        <v>8.76629237823591</v>
      </c>
      <c r="K54" s="226" t="n">
        <v>8.50654749532322</v>
      </c>
      <c r="L54" s="226" t="n">
        <v>7.63299337169772</v>
      </c>
      <c r="M54" s="226" t="n">
        <v>8.01656495204882</v>
      </c>
      <c r="N54" s="226" t="n">
        <v>8.87644942023191</v>
      </c>
      <c r="O54" s="226" t="n">
        <v>7.81955443712531</v>
      </c>
      <c r="P54" s="226" t="n">
        <v>8.36245558856078</v>
      </c>
      <c r="Q54" s="227" t="n">
        <v>8.00901269971323</v>
      </c>
      <c r="R54" s="87" t="n">
        <v>28</v>
      </c>
      <c r="S54" s="235" t="n">
        <v>28</v>
      </c>
      <c r="T54" s="224" t="s">
        <v>507</v>
      </c>
      <c r="U54" s="223" t="s">
        <v>477</v>
      </c>
      <c r="V54" s="225" t="n">
        <v>8.04121802164078</v>
      </c>
      <c r="W54" s="226" t="n">
        <v>8.07302231237323</v>
      </c>
      <c r="X54" s="226" t="n">
        <v>8.13018129935303</v>
      </c>
      <c r="Y54" s="226" t="n">
        <v>7.86402616921581</v>
      </c>
      <c r="Z54" s="226" t="n">
        <v>8.60102503170809</v>
      </c>
      <c r="AA54" s="226" t="n">
        <v>8.43568087755308</v>
      </c>
      <c r="AB54" s="226" t="n">
        <v>8.65455309316248</v>
      </c>
      <c r="AC54" s="226" t="n">
        <v>8.68339049144369</v>
      </c>
      <c r="AD54" s="226" t="n">
        <v>8.40682360021295</v>
      </c>
      <c r="AE54" s="226" t="n">
        <v>8.26976111170803</v>
      </c>
      <c r="AF54" s="226" t="n">
        <v>8.65724381625442</v>
      </c>
      <c r="AG54" s="226" t="n">
        <v>8.82953234537226</v>
      </c>
      <c r="AH54" s="226" t="n">
        <v>8.2891071690368</v>
      </c>
      <c r="AI54" s="226" t="n">
        <v>8.31121094547682</v>
      </c>
      <c r="AJ54" s="226" t="n">
        <v>8.26272694909221</v>
      </c>
      <c r="AK54" s="227" t="n">
        <v>8.6426717815638</v>
      </c>
      <c r="AL54" s="87" t="n">
        <v>28</v>
      </c>
    </row>
    <row r="55" customFormat="false" ht="13.5" hidden="false" customHeight="true" outlineLevel="0" collapsed="false">
      <c r="A55" s="235" t="n">
        <v>29</v>
      </c>
      <c r="B55" s="224" t="s">
        <v>508</v>
      </c>
      <c r="C55" s="223" t="s">
        <v>477</v>
      </c>
      <c r="D55" s="225" t="n">
        <v>11.0706803396185</v>
      </c>
      <c r="E55" s="226" t="n">
        <v>11.9188102183329</v>
      </c>
      <c r="F55" s="226" t="n">
        <v>11.5781068524971</v>
      </c>
      <c r="G55" s="226" t="n">
        <v>12.2051407190499</v>
      </c>
      <c r="H55" s="226" t="n">
        <v>11.5879901190971</v>
      </c>
      <c r="I55" s="226" t="n">
        <v>11.9104738788067</v>
      </c>
      <c r="J55" s="226" t="n">
        <v>11.0770119507528</v>
      </c>
      <c r="K55" s="226" t="n">
        <v>11.1359384743297</v>
      </c>
      <c r="L55" s="226" t="n">
        <v>9.76012762805538</v>
      </c>
      <c r="M55" s="226" t="n">
        <v>10.6277244986922</v>
      </c>
      <c r="N55" s="226" t="n">
        <v>10.3025456484073</v>
      </c>
      <c r="O55" s="226" t="n">
        <v>9.99925986233439</v>
      </c>
      <c r="P55" s="226" t="n">
        <v>10.7956200128138</v>
      </c>
      <c r="Q55" s="227" t="n">
        <v>10.0232145295644</v>
      </c>
      <c r="R55" s="87" t="n">
        <v>29</v>
      </c>
      <c r="S55" s="235" t="n">
        <v>29</v>
      </c>
      <c r="T55" s="224" t="s">
        <v>508</v>
      </c>
      <c r="U55" s="223" t="s">
        <v>477</v>
      </c>
      <c r="V55" s="225" t="n">
        <v>10.6643032884468</v>
      </c>
      <c r="W55" s="226" t="n">
        <v>10.3042596348884</v>
      </c>
      <c r="X55" s="226" t="n">
        <v>10.8410617204989</v>
      </c>
      <c r="Y55" s="226" t="n">
        <v>10.5428344089824</v>
      </c>
      <c r="Z55" s="226" t="n">
        <v>11.3526740880094</v>
      </c>
      <c r="AA55" s="226" t="n">
        <v>11.3631010464686</v>
      </c>
      <c r="AB55" s="226" t="n">
        <v>11.2551202604768</v>
      </c>
      <c r="AC55" s="226" t="n">
        <v>11.5035774593945</v>
      </c>
      <c r="AD55" s="226" t="n">
        <v>10.8788741522579</v>
      </c>
      <c r="AE55" s="226" t="n">
        <v>10.7589269725296</v>
      </c>
      <c r="AF55" s="226" t="n">
        <v>11.0980238188719</v>
      </c>
      <c r="AG55" s="226" t="n">
        <v>11.4118377850741</v>
      </c>
      <c r="AH55" s="226" t="n">
        <v>11.1479255241167</v>
      </c>
      <c r="AI55" s="226" t="n">
        <v>11.1854196446804</v>
      </c>
      <c r="AJ55" s="226" t="n">
        <v>10.3417586329655</v>
      </c>
      <c r="AK55" s="227" t="n">
        <v>11.1474669976306</v>
      </c>
      <c r="AL55" s="87" t="n">
        <v>29</v>
      </c>
    </row>
    <row r="56" customFormat="false" ht="13.5" hidden="false" customHeight="true" outlineLevel="0" collapsed="false">
      <c r="A56" s="235" t="n">
        <v>30</v>
      </c>
      <c r="B56" s="224" t="s">
        <v>509</v>
      </c>
      <c r="C56" s="223" t="s">
        <v>477</v>
      </c>
      <c r="D56" s="225" t="n">
        <v>7.19323893163168</v>
      </c>
      <c r="E56" s="226" t="n">
        <v>7.92230177671705</v>
      </c>
      <c r="F56" s="226" t="n">
        <v>7.71873790166473</v>
      </c>
      <c r="G56" s="226" t="n">
        <v>8.09337888400846</v>
      </c>
      <c r="H56" s="226" t="n">
        <v>7.96923677665255</v>
      </c>
      <c r="I56" s="226" t="n">
        <v>8.26253845502526</v>
      </c>
      <c r="J56" s="226" t="n">
        <v>7.7445210672636</v>
      </c>
      <c r="K56" s="226" t="n">
        <v>7.21263770525878</v>
      </c>
      <c r="L56" s="226" t="n">
        <v>6.33012363967865</v>
      </c>
      <c r="M56" s="226" t="n">
        <v>6.98343504795118</v>
      </c>
      <c r="N56" s="226" t="n">
        <v>6.3041450086632</v>
      </c>
      <c r="O56" s="226" t="n">
        <v>6.03582266301532</v>
      </c>
      <c r="P56" s="226" t="n">
        <v>6.9398334207001</v>
      </c>
      <c r="Q56" s="227" t="n">
        <v>6.57517410897173</v>
      </c>
      <c r="R56" s="87" t="n">
        <v>30</v>
      </c>
      <c r="S56" s="235" t="n">
        <v>30</v>
      </c>
      <c r="T56" s="224" t="s">
        <v>509</v>
      </c>
      <c r="U56" s="223" t="s">
        <v>477</v>
      </c>
      <c r="V56" s="225" t="n">
        <v>6.53324162014868</v>
      </c>
      <c r="W56" s="226" t="n">
        <v>6.85598377281947</v>
      </c>
      <c r="X56" s="226" t="n">
        <v>6.37868687117168</v>
      </c>
      <c r="Y56" s="226" t="n">
        <v>6.63513394041199</v>
      </c>
      <c r="Z56" s="226" t="n">
        <v>7.31006973421786</v>
      </c>
      <c r="AA56" s="226" t="n">
        <v>7.07964601769912</v>
      </c>
      <c r="AB56" s="226" t="n">
        <v>7.26289255330322</v>
      </c>
      <c r="AC56" s="226" t="n">
        <v>7.62669080653866</v>
      </c>
      <c r="AD56" s="226" t="n">
        <v>6.97868203596972</v>
      </c>
      <c r="AE56" s="226" t="n">
        <v>6.9123598724974</v>
      </c>
      <c r="AF56" s="226" t="n">
        <v>7.09985603978537</v>
      </c>
      <c r="AG56" s="226" t="n">
        <v>7.6670512024137</v>
      </c>
      <c r="AH56" s="226" t="n">
        <v>7.00190587890339</v>
      </c>
      <c r="AI56" s="226" t="n">
        <v>7.13191750051052</v>
      </c>
      <c r="AJ56" s="226" t="n">
        <v>6.65361338554646</v>
      </c>
      <c r="AK56" s="227" t="n">
        <v>7.71183572153898</v>
      </c>
      <c r="AL56" s="87" t="n">
        <v>30</v>
      </c>
    </row>
    <row r="57" customFormat="false" ht="13.5" hidden="false" customHeight="true" outlineLevel="0" collapsed="false">
      <c r="A57" s="235" t="n">
        <v>31</v>
      </c>
      <c r="B57" s="224" t="s">
        <v>510</v>
      </c>
      <c r="C57" s="236" t="s">
        <v>477</v>
      </c>
      <c r="D57" s="226" t="n">
        <v>5.22932309877558</v>
      </c>
      <c r="E57" s="226" t="n">
        <v>5.7489171749315</v>
      </c>
      <c r="F57" s="226" t="n">
        <v>5.67653890824623</v>
      </c>
      <c r="G57" s="226" t="n">
        <v>5.80974459085733</v>
      </c>
      <c r="H57" s="226" t="n">
        <v>5.85978285782196</v>
      </c>
      <c r="I57" s="226" t="n">
        <v>6.0272078123677</v>
      </c>
      <c r="J57" s="226" t="n">
        <v>5.67209445066253</v>
      </c>
      <c r="K57" s="226" t="n">
        <v>5.51340677613802</v>
      </c>
      <c r="L57" s="226" t="n">
        <v>4.35302831747479</v>
      </c>
      <c r="M57" s="226" t="n">
        <v>4.72537053182215</v>
      </c>
      <c r="N57" s="226" t="n">
        <v>4.89137678262029</v>
      </c>
      <c r="O57" s="226" t="n">
        <v>4.54814595514766</v>
      </c>
      <c r="P57" s="226" t="n">
        <v>4.94059059933601</v>
      </c>
      <c r="Q57" s="227" t="n">
        <v>4.99112385634303</v>
      </c>
      <c r="R57" s="87" t="n">
        <v>31</v>
      </c>
      <c r="S57" s="235" t="n">
        <v>31</v>
      </c>
      <c r="T57" s="224" t="s">
        <v>510</v>
      </c>
      <c r="U57" s="223" t="s">
        <v>477</v>
      </c>
      <c r="V57" s="225" t="n">
        <v>5.01600571443689</v>
      </c>
      <c r="W57" s="226" t="n">
        <v>4.5841784989858</v>
      </c>
      <c r="X57" s="226" t="n">
        <v>5.03554648102138</v>
      </c>
      <c r="Y57" s="226" t="n">
        <v>5.21616125895146</v>
      </c>
      <c r="Z57" s="226" t="n">
        <v>5.30102644619527</v>
      </c>
      <c r="AA57" s="226" t="n">
        <v>5.21720111713046</v>
      </c>
      <c r="AB57" s="226" t="n">
        <v>5.2946119105136</v>
      </c>
      <c r="AC57" s="226" t="n">
        <v>5.39839493062688</v>
      </c>
      <c r="AD57" s="226" t="n">
        <v>5.18019581973474</v>
      </c>
      <c r="AE57" s="226" t="n">
        <v>5.11801153253823</v>
      </c>
      <c r="AF57" s="226" t="n">
        <v>5.29380971077084</v>
      </c>
      <c r="AG57" s="226" t="n">
        <v>5.61717987399059</v>
      </c>
      <c r="AH57" s="226" t="n">
        <v>5.10775546107609</v>
      </c>
      <c r="AI57" s="226" t="n">
        <v>4.7529099448642</v>
      </c>
      <c r="AJ57" s="226" t="n">
        <v>4.95194019223923</v>
      </c>
      <c r="AK57" s="227" t="n">
        <v>5.26345481214036</v>
      </c>
      <c r="AL57" s="87" t="n">
        <v>31</v>
      </c>
    </row>
    <row r="58" customFormat="false" ht="13.5" hidden="false" customHeight="true" outlineLevel="0" collapsed="false">
      <c r="A58" s="235" t="n">
        <v>32</v>
      </c>
      <c r="B58" s="224" t="s">
        <v>511</v>
      </c>
      <c r="C58" s="236" t="s">
        <v>477</v>
      </c>
      <c r="D58" s="226" t="n">
        <v>1.86076401115937</v>
      </c>
      <c r="E58" s="226" t="n">
        <v>1.98554760010607</v>
      </c>
      <c r="F58" s="226" t="n">
        <v>2.17286101432443</v>
      </c>
      <c r="G58" s="226" t="n">
        <v>1.82812754189035</v>
      </c>
      <c r="H58" s="226" t="n">
        <v>2.04154393351612</v>
      </c>
      <c r="I58" s="226" t="n">
        <v>2.24379780418278</v>
      </c>
      <c r="J58" s="226" t="n">
        <v>1.87745965266996</v>
      </c>
      <c r="K58" s="226" t="n">
        <v>1.53294533361048</v>
      </c>
      <c r="L58" s="226" t="n">
        <v>2.17081647769358</v>
      </c>
      <c r="M58" s="226" t="n">
        <v>1.52136006974717</v>
      </c>
      <c r="N58" s="226" t="n">
        <v>1.692656270825</v>
      </c>
      <c r="O58" s="226" t="n">
        <v>1.63200355266079</v>
      </c>
      <c r="P58" s="226" t="n">
        <v>1.9934183703186</v>
      </c>
      <c r="Q58" s="227" t="n">
        <v>1.48846101324594</v>
      </c>
      <c r="R58" s="87" t="n">
        <v>32</v>
      </c>
      <c r="S58" s="235" t="n">
        <v>32</v>
      </c>
      <c r="T58" s="224" t="s">
        <v>511</v>
      </c>
      <c r="U58" s="223" t="s">
        <v>477</v>
      </c>
      <c r="V58" s="225" t="n">
        <v>1.67993862271489</v>
      </c>
      <c r="W58" s="226" t="n">
        <v>1.77687626774848</v>
      </c>
      <c r="X58" s="226" t="n">
        <v>1.64817593663133</v>
      </c>
      <c r="Y58" s="226" t="n">
        <v>1.68420122005128</v>
      </c>
      <c r="Z58" s="226" t="n">
        <v>1.97132362995129</v>
      </c>
      <c r="AA58" s="226" t="n">
        <v>2.38231434435883</v>
      </c>
      <c r="AB58" s="226" t="n">
        <v>1.67419388719672</v>
      </c>
      <c r="AC58" s="226" t="n">
        <v>2.03854255522866</v>
      </c>
      <c r="AD58" s="226" t="n">
        <v>1.58090873318982</v>
      </c>
      <c r="AE58" s="226" t="n">
        <v>1.55796712152144</v>
      </c>
      <c r="AF58" s="226" t="n">
        <v>1.62282423766523</v>
      </c>
      <c r="AG58" s="226" t="n">
        <v>1.49081551158044</v>
      </c>
      <c r="AH58" s="226" t="n">
        <v>1.51297463714998</v>
      </c>
      <c r="AI58" s="226" t="n">
        <v>1.71533591995099</v>
      </c>
      <c r="AJ58" s="226" t="n">
        <v>1.66963332146671</v>
      </c>
      <c r="AK58" s="227" t="n">
        <v>1.2523976080334</v>
      </c>
      <c r="AL58" s="87" t="n">
        <v>32</v>
      </c>
    </row>
    <row r="59" customFormat="false" ht="3" hidden="false" customHeight="true" outlineLevel="0" collapsed="false">
      <c r="B59" s="224"/>
      <c r="C59" s="236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14"/>
      <c r="R59" s="87"/>
      <c r="T59" s="117"/>
      <c r="U59" s="223"/>
      <c r="V59" s="165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14"/>
      <c r="AL59" s="87"/>
    </row>
    <row r="60" customFormat="false" ht="12.75" hidden="false" customHeight="false" outlineLevel="0" collapsed="false">
      <c r="A60" s="235" t="n">
        <v>33</v>
      </c>
      <c r="B60" s="108" t="s">
        <v>512</v>
      </c>
      <c r="C60" s="236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14"/>
      <c r="R60" s="87"/>
      <c r="S60" s="235" t="n">
        <v>33</v>
      </c>
      <c r="T60" s="108" t="s">
        <v>512</v>
      </c>
      <c r="U60" s="223"/>
      <c r="V60" s="165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14"/>
      <c r="AL60" s="87"/>
    </row>
    <row r="61" customFormat="false" ht="12.75" hidden="false" customHeight="false" outlineLevel="0" collapsed="false">
      <c r="B61" s="117" t="s">
        <v>513</v>
      </c>
      <c r="C61" s="236" t="s">
        <v>514</v>
      </c>
      <c r="D61" s="108" t="n">
        <v>1417.16075203606</v>
      </c>
      <c r="E61" s="108" t="n">
        <v>1503</v>
      </c>
      <c r="F61" s="108" t="n">
        <v>1485</v>
      </c>
      <c r="G61" s="108" t="n">
        <v>1518</v>
      </c>
      <c r="H61" s="108" t="n">
        <v>1496</v>
      </c>
      <c r="I61" s="108" t="n">
        <v>1538</v>
      </c>
      <c r="J61" s="108" t="n">
        <v>1449</v>
      </c>
      <c r="K61" s="108" t="n">
        <v>1412</v>
      </c>
      <c r="L61" s="108" t="n">
        <v>1293</v>
      </c>
      <c r="M61" s="108" t="n">
        <v>1348</v>
      </c>
      <c r="N61" s="108" t="n">
        <v>1359</v>
      </c>
      <c r="O61" s="108" t="n">
        <v>1285</v>
      </c>
      <c r="P61" s="108" t="n">
        <v>1389</v>
      </c>
      <c r="Q61" s="114" t="n">
        <v>1324</v>
      </c>
      <c r="R61" s="87" t="n">
        <v>33</v>
      </c>
      <c r="T61" s="117" t="s">
        <v>513</v>
      </c>
      <c r="U61" s="223" t="s">
        <v>514</v>
      </c>
      <c r="V61" s="165" t="n">
        <v>1377</v>
      </c>
      <c r="W61" s="108" t="n">
        <v>1393</v>
      </c>
      <c r="X61" s="108" t="n">
        <v>1367</v>
      </c>
      <c r="Y61" s="108" t="n">
        <v>1387</v>
      </c>
      <c r="Z61" s="108" t="n">
        <v>1444</v>
      </c>
      <c r="AA61" s="108" t="n">
        <v>1456</v>
      </c>
      <c r="AB61" s="108" t="n">
        <v>1428</v>
      </c>
      <c r="AC61" s="108" t="n">
        <v>1459</v>
      </c>
      <c r="AD61" s="108" t="n">
        <v>1389</v>
      </c>
      <c r="AE61" s="108" t="n">
        <v>1382</v>
      </c>
      <c r="AF61" s="108" t="n">
        <v>1402</v>
      </c>
      <c r="AG61" s="108" t="n">
        <v>1447</v>
      </c>
      <c r="AH61" s="108" t="n">
        <v>1379</v>
      </c>
      <c r="AI61" s="108" t="n">
        <v>1387</v>
      </c>
      <c r="AJ61" s="108" t="n">
        <v>1373</v>
      </c>
      <c r="AK61" s="114" t="n">
        <v>1395</v>
      </c>
      <c r="AL61" s="87" t="n">
        <v>33</v>
      </c>
    </row>
    <row r="62" customFormat="false" ht="17.25" hidden="false" customHeight="true" outlineLevel="0" collapsed="false">
      <c r="A62" s="99"/>
      <c r="B62" s="233"/>
      <c r="C62" s="117"/>
      <c r="D62" s="234" t="s">
        <v>519</v>
      </c>
      <c r="E62" s="108"/>
      <c r="F62" s="108"/>
      <c r="G62" s="108"/>
      <c r="H62" s="233" t="s">
        <v>519</v>
      </c>
      <c r="I62" s="108"/>
      <c r="J62" s="108"/>
      <c r="K62" s="108"/>
      <c r="L62" s="108"/>
      <c r="M62" s="108"/>
      <c r="N62" s="108"/>
      <c r="O62" s="108"/>
      <c r="P62" s="108"/>
      <c r="Q62" s="108"/>
      <c r="R62" s="87"/>
      <c r="S62" s="99"/>
      <c r="T62" s="233"/>
      <c r="U62" s="117"/>
      <c r="V62" s="234" t="s">
        <v>519</v>
      </c>
      <c r="W62" s="108"/>
      <c r="X62" s="108"/>
      <c r="Y62" s="108"/>
      <c r="Z62" s="108"/>
      <c r="AA62" s="108"/>
      <c r="AB62" s="233" t="s">
        <v>519</v>
      </c>
      <c r="AC62" s="108"/>
      <c r="AD62" s="95"/>
      <c r="AE62" s="95"/>
      <c r="AF62" s="95"/>
      <c r="AG62" s="95"/>
      <c r="AH62" s="108"/>
      <c r="AI62" s="108"/>
      <c r="AJ62" s="108"/>
      <c r="AK62" s="108"/>
      <c r="AL62" s="87"/>
    </row>
    <row r="63" customFormat="false" ht="15" hidden="false" customHeight="true" outlineLevel="0" collapsed="false">
      <c r="A63" s="235" t="n">
        <v>34</v>
      </c>
      <c r="B63" s="117" t="s">
        <v>520</v>
      </c>
      <c r="C63" s="236" t="s">
        <v>470</v>
      </c>
      <c r="D63" s="108" t="n">
        <v>86334</v>
      </c>
      <c r="E63" s="108" t="n">
        <v>7536</v>
      </c>
      <c r="F63" s="108" t="n">
        <v>3443</v>
      </c>
      <c r="G63" s="108" t="n">
        <v>4093</v>
      </c>
      <c r="H63" s="108" t="n">
        <v>8633</v>
      </c>
      <c r="I63" s="108" t="n">
        <v>4478</v>
      </c>
      <c r="J63" s="108" t="n">
        <v>2398</v>
      </c>
      <c r="K63" s="108" t="n">
        <v>1757</v>
      </c>
      <c r="L63" s="108" t="n">
        <v>3883</v>
      </c>
      <c r="M63" s="108" t="n">
        <v>2081</v>
      </c>
      <c r="N63" s="108" t="n">
        <v>1002</v>
      </c>
      <c r="O63" s="108" t="n">
        <v>1514</v>
      </c>
      <c r="P63" s="108" t="n">
        <v>7419</v>
      </c>
      <c r="Q63" s="114" t="n">
        <v>1711</v>
      </c>
      <c r="R63" s="87" t="n">
        <v>34</v>
      </c>
      <c r="S63" s="235" t="n">
        <v>34</v>
      </c>
      <c r="T63" s="117" t="s">
        <v>521</v>
      </c>
      <c r="U63" s="223" t="s">
        <v>470</v>
      </c>
      <c r="V63" s="237" t="n">
        <v>10956</v>
      </c>
      <c r="W63" s="108" t="n">
        <v>1786</v>
      </c>
      <c r="X63" s="108" t="n">
        <v>5602</v>
      </c>
      <c r="Y63" s="238" t="n">
        <v>3568</v>
      </c>
      <c r="Z63" s="108" t="n">
        <v>22003</v>
      </c>
      <c r="AA63" s="108" t="n">
        <v>5382</v>
      </c>
      <c r="AB63" s="108" t="n">
        <v>11626</v>
      </c>
      <c r="AC63" s="108" t="n">
        <v>4995</v>
      </c>
      <c r="AD63" s="108" t="n">
        <v>4157</v>
      </c>
      <c r="AE63" s="108" t="n">
        <v>2468</v>
      </c>
      <c r="AF63" s="108" t="n">
        <v>1689</v>
      </c>
      <c r="AG63" s="108" t="n">
        <v>2011</v>
      </c>
      <c r="AH63" s="108" t="n">
        <v>3939</v>
      </c>
      <c r="AI63" s="108" t="n">
        <v>2842</v>
      </c>
      <c r="AJ63" s="108" t="n">
        <v>4275</v>
      </c>
      <c r="AK63" s="114" t="n">
        <v>2372</v>
      </c>
      <c r="AL63" s="87" t="n">
        <v>34</v>
      </c>
    </row>
    <row r="64" customFormat="false" ht="3.75" hidden="false" customHeight="true" outlineLevel="0" collapsed="false">
      <c r="B64" s="117"/>
      <c r="C64" s="103"/>
      <c r="D64" s="239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14"/>
      <c r="R64" s="87"/>
      <c r="T64" s="117"/>
      <c r="U64" s="117"/>
      <c r="V64" s="240"/>
      <c r="W64" s="108"/>
      <c r="X64" s="108"/>
      <c r="Y64" s="108"/>
      <c r="Z64" s="108"/>
      <c r="AA64" s="108"/>
      <c r="AB64" s="108"/>
      <c r="AC64" s="108"/>
      <c r="AD64" s="95"/>
      <c r="AE64" s="239"/>
      <c r="AF64" s="239"/>
      <c r="AG64" s="239"/>
      <c r="AH64" s="108"/>
      <c r="AI64" s="108"/>
      <c r="AJ64" s="108"/>
      <c r="AK64" s="114"/>
      <c r="AL64" s="87"/>
    </row>
    <row r="65" customFormat="false" ht="15" hidden="false" customHeight="true" outlineLevel="0" collapsed="false">
      <c r="B65" s="119" t="s">
        <v>522</v>
      </c>
      <c r="C65" s="103"/>
      <c r="D65" s="95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14"/>
      <c r="R65" s="87"/>
      <c r="T65" s="119" t="s">
        <v>522</v>
      </c>
      <c r="U65" s="117"/>
      <c r="V65" s="97"/>
      <c r="W65" s="108"/>
      <c r="X65" s="108"/>
      <c r="Y65" s="108"/>
      <c r="Z65" s="108"/>
      <c r="AA65" s="108"/>
      <c r="AB65" s="108"/>
      <c r="AC65" s="108"/>
      <c r="AD65" s="95"/>
      <c r="AE65" s="95"/>
      <c r="AF65" s="95"/>
      <c r="AG65" s="95"/>
      <c r="AH65" s="108"/>
      <c r="AI65" s="108"/>
      <c r="AJ65" s="108"/>
      <c r="AK65" s="114"/>
      <c r="AL65" s="87"/>
    </row>
    <row r="66" customFormat="false" ht="13.5" hidden="false" customHeight="true" outlineLevel="0" collapsed="false">
      <c r="A66" s="235" t="n">
        <v>35</v>
      </c>
      <c r="B66" s="117" t="s">
        <v>523</v>
      </c>
      <c r="C66" s="236" t="s">
        <v>470</v>
      </c>
      <c r="D66" s="108" t="n">
        <v>26300</v>
      </c>
      <c r="E66" s="108" t="n">
        <v>2202</v>
      </c>
      <c r="F66" s="108" t="n">
        <v>1020</v>
      </c>
      <c r="G66" s="108" t="n">
        <v>1182</v>
      </c>
      <c r="H66" s="108" t="n">
        <v>2661</v>
      </c>
      <c r="I66" s="108" t="n">
        <v>1363</v>
      </c>
      <c r="J66" s="108" t="n">
        <v>779</v>
      </c>
      <c r="K66" s="108" t="n">
        <v>519</v>
      </c>
      <c r="L66" s="108" t="n">
        <v>1239</v>
      </c>
      <c r="M66" s="108" t="n">
        <v>557</v>
      </c>
      <c r="N66" s="108" t="n">
        <v>231</v>
      </c>
      <c r="O66" s="108" t="n">
        <v>465</v>
      </c>
      <c r="P66" s="108" t="n">
        <v>1617</v>
      </c>
      <c r="Q66" s="114" t="n">
        <v>612</v>
      </c>
      <c r="R66" s="87" t="n">
        <v>35</v>
      </c>
      <c r="S66" s="235" t="n">
        <v>35</v>
      </c>
      <c r="T66" s="117" t="s">
        <v>523</v>
      </c>
      <c r="U66" s="223" t="s">
        <v>470</v>
      </c>
      <c r="V66" s="165" t="n">
        <v>3102</v>
      </c>
      <c r="W66" s="108" t="n">
        <v>512</v>
      </c>
      <c r="X66" s="108" t="n">
        <v>1519</v>
      </c>
      <c r="Y66" s="108" t="n">
        <v>1071</v>
      </c>
      <c r="Z66" s="108" t="n">
        <v>7629</v>
      </c>
      <c r="AA66" s="108" t="n">
        <v>1860</v>
      </c>
      <c r="AB66" s="108" t="n">
        <v>4102</v>
      </c>
      <c r="AC66" s="108" t="n">
        <v>1667</v>
      </c>
      <c r="AD66" s="108" t="n">
        <v>1348</v>
      </c>
      <c r="AE66" s="108" t="n">
        <v>836</v>
      </c>
      <c r="AF66" s="108" t="n">
        <v>512</v>
      </c>
      <c r="AG66" s="108" t="n">
        <v>593</v>
      </c>
      <c r="AH66" s="108" t="n">
        <v>1308</v>
      </c>
      <c r="AI66" s="108" t="n">
        <v>790</v>
      </c>
      <c r="AJ66" s="108" t="n">
        <v>1257</v>
      </c>
      <c r="AK66" s="114" t="n">
        <v>689</v>
      </c>
      <c r="AL66" s="87" t="n">
        <v>35</v>
      </c>
    </row>
    <row r="67" customFormat="false" ht="13.5" hidden="false" customHeight="true" outlineLevel="0" collapsed="false">
      <c r="A67" s="235" t="n">
        <v>36</v>
      </c>
      <c r="B67" s="117" t="s">
        <v>524</v>
      </c>
      <c r="C67" s="236" t="s">
        <v>477</v>
      </c>
      <c r="D67" s="226" t="n">
        <v>7.17110266159696</v>
      </c>
      <c r="E67" s="226" t="n">
        <v>11.3079019073569</v>
      </c>
      <c r="F67" s="226" t="n">
        <v>9.90196078431373</v>
      </c>
      <c r="G67" s="226" t="n">
        <v>12.5211505922166</v>
      </c>
      <c r="H67" s="226" t="n">
        <v>11.912814731304</v>
      </c>
      <c r="I67" s="226" t="n">
        <v>11.5920763022744</v>
      </c>
      <c r="J67" s="226" t="n">
        <v>11.5532734274711</v>
      </c>
      <c r="K67" s="226" t="n">
        <v>13.2947976878613</v>
      </c>
      <c r="L67" s="226" t="n">
        <v>4.76190476190476</v>
      </c>
      <c r="M67" s="226" t="n">
        <v>6.6427289048474</v>
      </c>
      <c r="N67" s="226" t="n">
        <v>5.62770562770563</v>
      </c>
      <c r="O67" s="226" t="n">
        <v>11.1827956989247</v>
      </c>
      <c r="P67" s="226" t="n">
        <v>5.99876314162029</v>
      </c>
      <c r="Q67" s="227" t="n">
        <v>6.37254901960784</v>
      </c>
      <c r="R67" s="87" t="n">
        <v>36</v>
      </c>
      <c r="S67" s="235" t="n">
        <v>36</v>
      </c>
      <c r="T67" s="117" t="s">
        <v>524</v>
      </c>
      <c r="U67" s="223" t="s">
        <v>477</v>
      </c>
      <c r="V67" s="225" t="n">
        <v>6.60863958736299</v>
      </c>
      <c r="W67" s="226" t="n">
        <v>8.203125</v>
      </c>
      <c r="X67" s="226" t="n">
        <v>5.59578670177749</v>
      </c>
      <c r="Y67" s="226" t="n">
        <v>7.28291316526611</v>
      </c>
      <c r="Z67" s="226" t="n">
        <v>5.05964084414733</v>
      </c>
      <c r="AA67" s="226" t="n">
        <v>5.43010752688172</v>
      </c>
      <c r="AB67" s="226" t="n">
        <v>5.21696733300829</v>
      </c>
      <c r="AC67" s="226" t="n">
        <v>4.25914817036593</v>
      </c>
      <c r="AD67" s="226" t="n">
        <v>8.6053412462908</v>
      </c>
      <c r="AE67" s="226" t="n">
        <v>9.33014354066986</v>
      </c>
      <c r="AF67" s="226" t="n">
        <v>7.421875</v>
      </c>
      <c r="AG67" s="226" t="n">
        <v>8.26306913996627</v>
      </c>
      <c r="AH67" s="226" t="n">
        <v>8.48623853211009</v>
      </c>
      <c r="AI67" s="226" t="n">
        <v>4.81012658227848</v>
      </c>
      <c r="AJ67" s="226" t="n">
        <v>6.28480509148767</v>
      </c>
      <c r="AK67" s="227" t="n">
        <v>5.66037735849057</v>
      </c>
      <c r="AL67" s="87" t="n">
        <v>36</v>
      </c>
    </row>
    <row r="68" customFormat="false" ht="13.5" hidden="false" customHeight="true" outlineLevel="0" collapsed="false">
      <c r="A68" s="235" t="n">
        <v>37</v>
      </c>
      <c r="B68" s="117" t="s">
        <v>525</v>
      </c>
      <c r="C68" s="236" t="s">
        <v>470</v>
      </c>
      <c r="D68" s="108" t="n">
        <v>31083</v>
      </c>
      <c r="E68" s="108" t="n">
        <v>3430</v>
      </c>
      <c r="F68" s="108" t="n">
        <v>1561</v>
      </c>
      <c r="G68" s="108" t="n">
        <v>1869</v>
      </c>
      <c r="H68" s="108" t="n">
        <v>3537</v>
      </c>
      <c r="I68" s="108" t="n">
        <v>1786</v>
      </c>
      <c r="J68" s="108" t="n">
        <v>982</v>
      </c>
      <c r="K68" s="108" t="n">
        <v>769</v>
      </c>
      <c r="L68" s="108" t="n">
        <v>1500</v>
      </c>
      <c r="M68" s="108" t="n">
        <v>663</v>
      </c>
      <c r="N68" s="108" t="n">
        <v>281</v>
      </c>
      <c r="O68" s="108" t="n">
        <v>568</v>
      </c>
      <c r="P68" s="108" t="n">
        <v>2109</v>
      </c>
      <c r="Q68" s="114" t="n">
        <v>561</v>
      </c>
      <c r="R68" s="87" t="n">
        <v>37</v>
      </c>
      <c r="S68" s="235" t="n">
        <v>37</v>
      </c>
      <c r="T68" s="117" t="s">
        <v>525</v>
      </c>
      <c r="U68" s="223" t="s">
        <v>470</v>
      </c>
      <c r="V68" s="165" t="n">
        <v>3327</v>
      </c>
      <c r="W68" s="108" t="n">
        <v>526</v>
      </c>
      <c r="X68" s="108" t="n">
        <v>1633</v>
      </c>
      <c r="Y68" s="108" t="n">
        <v>1168</v>
      </c>
      <c r="Z68" s="108" t="n">
        <v>8153</v>
      </c>
      <c r="AA68" s="108" t="n">
        <v>1924</v>
      </c>
      <c r="AB68" s="108" t="n">
        <v>4418</v>
      </c>
      <c r="AC68" s="108" t="n">
        <v>1811</v>
      </c>
      <c r="AD68" s="108" t="n">
        <v>1513</v>
      </c>
      <c r="AE68" s="108" t="n">
        <v>905</v>
      </c>
      <c r="AF68" s="108" t="n">
        <v>608</v>
      </c>
      <c r="AG68" s="108" t="n">
        <v>718</v>
      </c>
      <c r="AH68" s="108" t="n">
        <v>1595</v>
      </c>
      <c r="AI68" s="108" t="n">
        <v>894</v>
      </c>
      <c r="AJ68" s="108" t="n">
        <v>1488</v>
      </c>
      <c r="AK68" s="114" t="n">
        <v>746</v>
      </c>
      <c r="AL68" s="87" t="n">
        <v>37</v>
      </c>
    </row>
    <row r="69" customFormat="false" ht="13.5" hidden="false" customHeight="true" outlineLevel="0" collapsed="false">
      <c r="A69" s="235" t="n">
        <v>38</v>
      </c>
      <c r="B69" s="117" t="s">
        <v>524</v>
      </c>
      <c r="C69" s="236" t="s">
        <v>477</v>
      </c>
      <c r="D69" s="226" t="n">
        <v>7.67943892159702</v>
      </c>
      <c r="E69" s="226" t="n">
        <v>11.6034985422741</v>
      </c>
      <c r="F69" s="226" t="n">
        <v>9.03267136450993</v>
      </c>
      <c r="G69" s="226" t="n">
        <v>13.7506688068486</v>
      </c>
      <c r="H69" s="226" t="n">
        <v>13.2032796154934</v>
      </c>
      <c r="I69" s="226" t="n">
        <v>12.541993281075</v>
      </c>
      <c r="J69" s="226" t="n">
        <v>12.6272912423625</v>
      </c>
      <c r="K69" s="226" t="n">
        <v>15.4746423927178</v>
      </c>
      <c r="L69" s="226" t="n">
        <v>4</v>
      </c>
      <c r="M69" s="226" t="n">
        <v>7.39064856711916</v>
      </c>
      <c r="N69" s="226" t="n">
        <v>5.33807829181495</v>
      </c>
      <c r="O69" s="226" t="n">
        <v>7.21830985915493</v>
      </c>
      <c r="P69" s="226" t="n">
        <v>6.44855381697487</v>
      </c>
      <c r="Q69" s="227" t="n">
        <v>9.98217468805704</v>
      </c>
      <c r="R69" s="87" t="n">
        <v>38</v>
      </c>
      <c r="S69" s="235" t="n">
        <v>38</v>
      </c>
      <c r="T69" s="117" t="s">
        <v>524</v>
      </c>
      <c r="U69" s="223" t="s">
        <v>477</v>
      </c>
      <c r="V69" s="225" t="n">
        <v>6.91313495641719</v>
      </c>
      <c r="W69" s="226" t="n">
        <v>8.74524714828897</v>
      </c>
      <c r="X69" s="226" t="n">
        <v>6.49112063686467</v>
      </c>
      <c r="Y69" s="226" t="n">
        <v>6.67808219178082</v>
      </c>
      <c r="Z69" s="226" t="n">
        <v>5.01655832209003</v>
      </c>
      <c r="AA69" s="226" t="n">
        <v>4.36590436590437</v>
      </c>
      <c r="AB69" s="226" t="n">
        <v>5.40968764146673</v>
      </c>
      <c r="AC69" s="226" t="n">
        <v>4.74875759249034</v>
      </c>
      <c r="AD69" s="226" t="n">
        <v>11.5003304692664</v>
      </c>
      <c r="AE69" s="226" t="n">
        <v>12.5966850828729</v>
      </c>
      <c r="AF69" s="226" t="n">
        <v>9.86842105263158</v>
      </c>
      <c r="AG69" s="226" t="n">
        <v>5.43175487465181</v>
      </c>
      <c r="AH69" s="226" t="n">
        <v>8.84012539184953</v>
      </c>
      <c r="AI69" s="226" t="n">
        <v>5.48098434004474</v>
      </c>
      <c r="AJ69" s="226" t="n">
        <v>4.50268817204301</v>
      </c>
      <c r="AK69" s="227" t="n">
        <v>7.50670241286863</v>
      </c>
      <c r="AL69" s="87" t="n">
        <v>38</v>
      </c>
    </row>
    <row r="70" customFormat="false" ht="13.5" hidden="false" customHeight="true" outlineLevel="0" collapsed="false">
      <c r="A70" s="235" t="n">
        <v>39</v>
      </c>
      <c r="B70" s="117" t="s">
        <v>526</v>
      </c>
      <c r="C70" s="236" t="s">
        <v>470</v>
      </c>
      <c r="D70" s="108" t="n">
        <v>2838</v>
      </c>
      <c r="E70" s="108" t="n">
        <v>242</v>
      </c>
      <c r="F70" s="108" t="n">
        <v>105</v>
      </c>
      <c r="G70" s="108" t="n">
        <v>137</v>
      </c>
      <c r="H70" s="108" t="n">
        <v>247</v>
      </c>
      <c r="I70" s="108" t="n">
        <v>122</v>
      </c>
      <c r="J70" s="108" t="n">
        <v>80</v>
      </c>
      <c r="K70" s="108" t="n">
        <v>45</v>
      </c>
      <c r="L70" s="108" t="n">
        <v>45</v>
      </c>
      <c r="M70" s="108" t="n">
        <v>66</v>
      </c>
      <c r="N70" s="108" t="n">
        <v>34</v>
      </c>
      <c r="O70" s="108" t="n">
        <v>45</v>
      </c>
      <c r="P70" s="108" t="n">
        <v>180</v>
      </c>
      <c r="Q70" s="114" t="n">
        <v>85</v>
      </c>
      <c r="R70" s="87" t="n">
        <v>39</v>
      </c>
      <c r="S70" s="235" t="n">
        <v>39</v>
      </c>
      <c r="T70" s="117" t="s">
        <v>526</v>
      </c>
      <c r="U70" s="223" t="s">
        <v>470</v>
      </c>
      <c r="V70" s="165" t="n">
        <v>373</v>
      </c>
      <c r="W70" s="108" t="n">
        <v>71</v>
      </c>
      <c r="X70" s="108" t="n">
        <v>165</v>
      </c>
      <c r="Y70" s="108" t="n">
        <v>137</v>
      </c>
      <c r="Z70" s="108" t="n">
        <v>765</v>
      </c>
      <c r="AA70" s="108" t="n">
        <v>157</v>
      </c>
      <c r="AB70" s="108" t="n">
        <v>458</v>
      </c>
      <c r="AC70" s="108" t="n">
        <v>150</v>
      </c>
      <c r="AD70" s="108" t="n">
        <v>158</v>
      </c>
      <c r="AE70" s="108" t="n">
        <v>81</v>
      </c>
      <c r="AF70" s="108" t="n">
        <v>77</v>
      </c>
      <c r="AG70" s="108" t="n">
        <v>120</v>
      </c>
      <c r="AH70" s="108" t="n">
        <v>134</v>
      </c>
      <c r="AI70" s="108" t="n">
        <v>112</v>
      </c>
      <c r="AJ70" s="108" t="n">
        <v>148</v>
      </c>
      <c r="AK70" s="114" t="n">
        <v>84</v>
      </c>
      <c r="AL70" s="87" t="n">
        <v>39</v>
      </c>
    </row>
    <row r="71" customFormat="false" ht="13.5" hidden="false" customHeight="true" outlineLevel="0" collapsed="false">
      <c r="A71" s="235" t="n">
        <v>40</v>
      </c>
      <c r="B71" s="117" t="s">
        <v>527</v>
      </c>
      <c r="C71" s="236" t="s">
        <v>470</v>
      </c>
      <c r="D71" s="108" t="n">
        <v>403</v>
      </c>
      <c r="E71" s="108" t="n">
        <v>56</v>
      </c>
      <c r="F71" s="108" t="n">
        <v>22</v>
      </c>
      <c r="G71" s="108" t="n">
        <v>34</v>
      </c>
      <c r="H71" s="108" t="n">
        <v>59</v>
      </c>
      <c r="I71" s="108" t="n">
        <v>29</v>
      </c>
      <c r="J71" s="108" t="n">
        <v>22</v>
      </c>
      <c r="K71" s="108" t="n">
        <v>8</v>
      </c>
      <c r="L71" s="108" t="n">
        <v>3</v>
      </c>
      <c r="M71" s="108" t="n">
        <v>10</v>
      </c>
      <c r="N71" s="108" t="n">
        <v>2</v>
      </c>
      <c r="O71" s="108" t="n">
        <v>7</v>
      </c>
      <c r="P71" s="108" t="n">
        <v>28</v>
      </c>
      <c r="Q71" s="114" t="n">
        <v>9</v>
      </c>
      <c r="R71" s="87" t="n">
        <v>40</v>
      </c>
      <c r="S71" s="235" t="n">
        <v>40</v>
      </c>
      <c r="T71" s="117" t="s">
        <v>527</v>
      </c>
      <c r="U71" s="236" t="s">
        <v>470</v>
      </c>
      <c r="V71" s="108" t="n">
        <v>45</v>
      </c>
      <c r="W71" s="108" t="n">
        <v>10</v>
      </c>
      <c r="X71" s="108" t="n">
        <v>19</v>
      </c>
      <c r="Y71" s="238" t="n">
        <v>16</v>
      </c>
      <c r="Z71" s="108" t="n">
        <v>80</v>
      </c>
      <c r="AA71" s="108" t="n">
        <v>14</v>
      </c>
      <c r="AB71" s="108" t="n">
        <v>54</v>
      </c>
      <c r="AC71" s="108" t="n">
        <v>12</v>
      </c>
      <c r="AD71" s="108" t="n">
        <v>22</v>
      </c>
      <c r="AE71" s="108" t="n">
        <v>13</v>
      </c>
      <c r="AF71" s="108" t="n">
        <v>9</v>
      </c>
      <c r="AG71" s="108" t="n">
        <v>14</v>
      </c>
      <c r="AH71" s="108" t="n">
        <v>25</v>
      </c>
      <c r="AI71" s="108" t="n">
        <v>11</v>
      </c>
      <c r="AJ71" s="108" t="n">
        <v>19</v>
      </c>
      <c r="AK71" s="114" t="n">
        <v>13</v>
      </c>
      <c r="AL71" s="87" t="n">
        <v>40</v>
      </c>
    </row>
    <row r="72" customFormat="false" ht="13.5" hidden="false" customHeight="true" outlineLevel="0" collapsed="false">
      <c r="A72" s="235" t="n">
        <v>41</v>
      </c>
      <c r="B72" s="117" t="s">
        <v>528</v>
      </c>
      <c r="C72" s="236" t="s">
        <v>477</v>
      </c>
      <c r="D72" s="226" t="n">
        <v>43.424317617866</v>
      </c>
      <c r="E72" s="226" t="n">
        <v>26.7857142857143</v>
      </c>
      <c r="F72" s="226" t="n">
        <v>22.7272727272727</v>
      </c>
      <c r="G72" s="226" t="n">
        <v>29.4117647058824</v>
      </c>
      <c r="H72" s="226" t="n">
        <v>55.9322033898305</v>
      </c>
      <c r="I72" s="226" t="n">
        <v>55.1724137931034</v>
      </c>
      <c r="J72" s="226" t="n">
        <v>54.5454545454545</v>
      </c>
      <c r="K72" s="226" t="n">
        <v>62.5</v>
      </c>
      <c r="L72" s="226" t="n">
        <v>66.6666666666667</v>
      </c>
      <c r="M72" s="226" t="n">
        <v>60</v>
      </c>
      <c r="N72" s="226" t="n">
        <v>0</v>
      </c>
      <c r="O72" s="226" t="n">
        <v>57.1428571428571</v>
      </c>
      <c r="P72" s="226" t="n">
        <v>50</v>
      </c>
      <c r="Q72" s="227" t="n">
        <v>22.2222222222222</v>
      </c>
      <c r="R72" s="87" t="n">
        <v>41</v>
      </c>
      <c r="S72" s="235" t="n">
        <v>41</v>
      </c>
      <c r="T72" s="117" t="s">
        <v>528</v>
      </c>
      <c r="U72" s="223" t="s">
        <v>477</v>
      </c>
      <c r="V72" s="225" t="n">
        <v>46.6666666666667</v>
      </c>
      <c r="W72" s="226" t="n">
        <v>40</v>
      </c>
      <c r="X72" s="226" t="n">
        <v>47.3684210526316</v>
      </c>
      <c r="Y72" s="226" t="n">
        <v>50</v>
      </c>
      <c r="Z72" s="226" t="n">
        <v>42.5</v>
      </c>
      <c r="AA72" s="226" t="n">
        <v>21.4285714285714</v>
      </c>
      <c r="AB72" s="226" t="n">
        <v>55.5555555555556</v>
      </c>
      <c r="AC72" s="226" t="n">
        <v>8.33333333333333</v>
      </c>
      <c r="AD72" s="226" t="n">
        <v>40.9090909090909</v>
      </c>
      <c r="AE72" s="226" t="n">
        <v>46.1538461538462</v>
      </c>
      <c r="AF72" s="226" t="n">
        <v>33.3333333333333</v>
      </c>
      <c r="AG72" s="226" t="n">
        <v>42.8571428571429</v>
      </c>
      <c r="AH72" s="226" t="n">
        <v>32</v>
      </c>
      <c r="AI72" s="226" t="n">
        <v>54.5454545454545</v>
      </c>
      <c r="AJ72" s="226" t="n">
        <v>57.8947368421053</v>
      </c>
      <c r="AK72" s="227" t="n">
        <v>30.7692307692308</v>
      </c>
      <c r="AL72" s="87" t="n">
        <v>41</v>
      </c>
    </row>
    <row r="73" customFormat="false" ht="13.5" hidden="false" customHeight="true" outlineLevel="0" collapsed="false">
      <c r="A73" s="235" t="n">
        <v>42</v>
      </c>
      <c r="B73" s="117" t="s">
        <v>529</v>
      </c>
      <c r="C73" s="236" t="s">
        <v>477</v>
      </c>
      <c r="D73" s="226" t="n">
        <v>45.6575682382134</v>
      </c>
      <c r="E73" s="226" t="n">
        <v>50</v>
      </c>
      <c r="F73" s="226" t="n">
        <v>50</v>
      </c>
      <c r="G73" s="226" t="n">
        <v>50</v>
      </c>
      <c r="H73" s="226" t="n">
        <v>28.8135593220339</v>
      </c>
      <c r="I73" s="226" t="n">
        <v>31.0344827586207</v>
      </c>
      <c r="J73" s="226" t="n">
        <v>31.8181818181818</v>
      </c>
      <c r="K73" s="226" t="n">
        <v>12.5</v>
      </c>
      <c r="L73" s="226" t="n">
        <v>33.3333333333333</v>
      </c>
      <c r="M73" s="226" t="n">
        <v>30</v>
      </c>
      <c r="N73" s="226" t="n">
        <v>100</v>
      </c>
      <c r="O73" s="226" t="n">
        <v>14.2857142857143</v>
      </c>
      <c r="P73" s="226" t="n">
        <v>39.2857142857143</v>
      </c>
      <c r="Q73" s="227" t="n">
        <v>44.4444444444444</v>
      </c>
      <c r="R73" s="87" t="n">
        <v>42</v>
      </c>
      <c r="S73" s="235" t="n">
        <v>42</v>
      </c>
      <c r="T73" s="117" t="s">
        <v>529</v>
      </c>
      <c r="U73" s="223" t="s">
        <v>477</v>
      </c>
      <c r="V73" s="225" t="n">
        <v>48.8888888888889</v>
      </c>
      <c r="W73" s="226" t="n">
        <v>60</v>
      </c>
      <c r="X73" s="226" t="n">
        <v>52.6315789473684</v>
      </c>
      <c r="Y73" s="226" t="n">
        <v>37.5</v>
      </c>
      <c r="Z73" s="226" t="n">
        <v>52.5</v>
      </c>
      <c r="AA73" s="226" t="n">
        <v>78.5714285714286</v>
      </c>
      <c r="AB73" s="226" t="n">
        <v>38.8888888888889</v>
      </c>
      <c r="AC73" s="226" t="n">
        <v>83.3333333333333</v>
      </c>
      <c r="AD73" s="226" t="n">
        <v>50</v>
      </c>
      <c r="AE73" s="226" t="n">
        <v>53.8461538461539</v>
      </c>
      <c r="AF73" s="226" t="n">
        <v>44.4444444444444</v>
      </c>
      <c r="AG73" s="226" t="n">
        <v>50</v>
      </c>
      <c r="AH73" s="226" t="n">
        <v>64</v>
      </c>
      <c r="AI73" s="226" t="n">
        <v>45.4545454545455</v>
      </c>
      <c r="AJ73" s="226" t="n">
        <v>31.5789473684211</v>
      </c>
      <c r="AK73" s="227" t="n">
        <v>61.5384615384615</v>
      </c>
      <c r="AL73" s="87" t="n">
        <v>42</v>
      </c>
    </row>
    <row r="74" customFormat="false" ht="13.5" hidden="false" customHeight="true" outlineLevel="0" collapsed="false">
      <c r="A74" s="235" t="n">
        <v>43</v>
      </c>
      <c r="B74" s="117" t="s">
        <v>530</v>
      </c>
      <c r="C74" s="236" t="s">
        <v>477</v>
      </c>
      <c r="D74" s="226" t="n">
        <v>10.9181141439206</v>
      </c>
      <c r="E74" s="226" t="n">
        <v>23.2142857142857</v>
      </c>
      <c r="F74" s="226" t="n">
        <v>27.2727272727273</v>
      </c>
      <c r="G74" s="226" t="n">
        <v>20.5882352941176</v>
      </c>
      <c r="H74" s="226" t="n">
        <v>15.2542372881356</v>
      </c>
      <c r="I74" s="226" t="n">
        <v>13.7931034482759</v>
      </c>
      <c r="J74" s="226" t="n">
        <v>13.6363636363636</v>
      </c>
      <c r="K74" s="226" t="n">
        <v>25</v>
      </c>
      <c r="L74" s="226" t="n">
        <v>0</v>
      </c>
      <c r="M74" s="226" t="n">
        <v>10</v>
      </c>
      <c r="N74" s="226" t="n">
        <v>0</v>
      </c>
      <c r="O74" s="226" t="n">
        <v>28.5714285714286</v>
      </c>
      <c r="P74" s="226" t="n">
        <v>10.7142857142857</v>
      </c>
      <c r="Q74" s="227" t="n">
        <v>33.3333333333333</v>
      </c>
      <c r="R74" s="87" t="n">
        <v>43</v>
      </c>
      <c r="S74" s="235" t="n">
        <v>43</v>
      </c>
      <c r="T74" s="117" t="s">
        <v>530</v>
      </c>
      <c r="U74" s="223" t="s">
        <v>477</v>
      </c>
      <c r="V74" s="225" t="n">
        <v>4.44444444444445</v>
      </c>
      <c r="W74" s="226" t="n">
        <v>0</v>
      </c>
      <c r="X74" s="226" t="n">
        <v>0</v>
      </c>
      <c r="Y74" s="226" t="n">
        <v>12.5</v>
      </c>
      <c r="Z74" s="226" t="n">
        <v>5</v>
      </c>
      <c r="AA74" s="226" t="n">
        <v>0</v>
      </c>
      <c r="AB74" s="226" t="n">
        <v>5.55555555555556</v>
      </c>
      <c r="AC74" s="226" t="n">
        <v>8.33333333333333</v>
      </c>
      <c r="AD74" s="226" t="n">
        <v>9.09090909090909</v>
      </c>
      <c r="AE74" s="226" t="n">
        <v>0</v>
      </c>
      <c r="AF74" s="226" t="n">
        <v>22.2222222222222</v>
      </c>
      <c r="AG74" s="226" t="n">
        <v>7.14285714285714</v>
      </c>
      <c r="AH74" s="226" t="n">
        <v>4</v>
      </c>
      <c r="AI74" s="226" t="n">
        <v>0</v>
      </c>
      <c r="AJ74" s="226" t="n">
        <v>10.5263157894737</v>
      </c>
      <c r="AK74" s="227" t="n">
        <v>7.69230769230769</v>
      </c>
      <c r="AL74" s="87" t="n">
        <v>43</v>
      </c>
    </row>
    <row r="75" customFormat="false" ht="15" hidden="false" customHeight="true" outlineLevel="0" collapsed="false">
      <c r="A75" s="119"/>
      <c r="B75" s="119" t="s">
        <v>531</v>
      </c>
      <c r="C75" s="236"/>
      <c r="D75" s="231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14"/>
      <c r="R75" s="95"/>
      <c r="S75" s="119"/>
      <c r="T75" s="119" t="s">
        <v>531</v>
      </c>
      <c r="U75" s="120"/>
      <c r="V75" s="230"/>
      <c r="W75" s="108"/>
      <c r="X75" s="108"/>
      <c r="Y75" s="108"/>
      <c r="Z75" s="108"/>
      <c r="AA75" s="108"/>
      <c r="AB75" s="108"/>
      <c r="AC75" s="108"/>
      <c r="AD75" s="95"/>
      <c r="AE75" s="95"/>
      <c r="AF75" s="95"/>
      <c r="AG75" s="95"/>
      <c r="AH75" s="108"/>
      <c r="AI75" s="108"/>
      <c r="AJ75" s="108"/>
      <c r="AK75" s="114"/>
      <c r="AL75" s="95"/>
    </row>
    <row r="76" customFormat="false" ht="13.5" hidden="false" customHeight="true" outlineLevel="0" collapsed="false">
      <c r="A76" s="235" t="n">
        <v>44</v>
      </c>
      <c r="B76" s="117" t="s">
        <v>523</v>
      </c>
      <c r="C76" s="236" t="s">
        <v>470</v>
      </c>
      <c r="D76" s="108" t="n">
        <v>10549</v>
      </c>
      <c r="E76" s="108" t="n">
        <v>590</v>
      </c>
      <c r="F76" s="108" t="n">
        <v>273</v>
      </c>
      <c r="G76" s="108" t="n">
        <v>317</v>
      </c>
      <c r="H76" s="108" t="n">
        <v>778</v>
      </c>
      <c r="I76" s="108" t="n">
        <v>418</v>
      </c>
      <c r="J76" s="108" t="n">
        <v>205</v>
      </c>
      <c r="K76" s="108" t="n">
        <v>155</v>
      </c>
      <c r="L76" s="108" t="n">
        <v>477</v>
      </c>
      <c r="M76" s="108" t="n">
        <v>446</v>
      </c>
      <c r="N76" s="108" t="n">
        <v>243</v>
      </c>
      <c r="O76" s="108" t="n">
        <v>201</v>
      </c>
      <c r="P76" s="108" t="n">
        <v>1316</v>
      </c>
      <c r="Q76" s="114" t="n">
        <v>157</v>
      </c>
      <c r="R76" s="87" t="n">
        <v>44</v>
      </c>
      <c r="S76" s="235" t="n">
        <v>44</v>
      </c>
      <c r="T76" s="117" t="s">
        <v>523</v>
      </c>
      <c r="U76" s="223" t="s">
        <v>470</v>
      </c>
      <c r="V76" s="165" t="n">
        <v>1667</v>
      </c>
      <c r="W76" s="108" t="n">
        <v>268</v>
      </c>
      <c r="X76" s="108" t="n">
        <v>891</v>
      </c>
      <c r="Y76" s="108" t="n">
        <v>508</v>
      </c>
      <c r="Z76" s="108" t="n">
        <v>2354</v>
      </c>
      <c r="AA76" s="108" t="n">
        <v>617</v>
      </c>
      <c r="AB76" s="108" t="n">
        <v>1100</v>
      </c>
      <c r="AC76" s="108" t="n">
        <v>637</v>
      </c>
      <c r="AD76" s="108" t="n">
        <v>484</v>
      </c>
      <c r="AE76" s="108" t="n">
        <v>279</v>
      </c>
      <c r="AF76" s="108" t="n">
        <v>205</v>
      </c>
      <c r="AG76" s="108" t="n">
        <v>174</v>
      </c>
      <c r="AH76" s="108" t="n">
        <v>355</v>
      </c>
      <c r="AI76" s="108" t="n">
        <v>357</v>
      </c>
      <c r="AJ76" s="108" t="n">
        <v>658</v>
      </c>
      <c r="AK76" s="114" t="n">
        <v>292</v>
      </c>
      <c r="AL76" s="87" t="n">
        <v>44</v>
      </c>
    </row>
    <row r="77" customFormat="false" ht="13.5" hidden="false" customHeight="true" outlineLevel="0" collapsed="false">
      <c r="A77" s="235" t="n">
        <v>45</v>
      </c>
      <c r="B77" s="117" t="s">
        <v>525</v>
      </c>
      <c r="C77" s="223" t="s">
        <v>470</v>
      </c>
      <c r="D77" s="165" t="n">
        <v>12236</v>
      </c>
      <c r="E77" s="108" t="n">
        <v>804</v>
      </c>
      <c r="F77" s="108" t="n">
        <v>363</v>
      </c>
      <c r="G77" s="108" t="n">
        <v>441</v>
      </c>
      <c r="H77" s="108" t="n">
        <v>1153</v>
      </c>
      <c r="I77" s="108" t="n">
        <v>665</v>
      </c>
      <c r="J77" s="108" t="n">
        <v>268</v>
      </c>
      <c r="K77" s="108" t="n">
        <v>220</v>
      </c>
      <c r="L77" s="108" t="n">
        <v>573</v>
      </c>
      <c r="M77" s="108" t="n">
        <v>273</v>
      </c>
      <c r="N77" s="108" t="n">
        <v>165</v>
      </c>
      <c r="O77" s="108" t="n">
        <v>188</v>
      </c>
      <c r="P77" s="108" t="n">
        <v>1885</v>
      </c>
      <c r="Q77" s="114" t="n">
        <v>207</v>
      </c>
      <c r="R77" s="87" t="n">
        <v>45</v>
      </c>
      <c r="S77" s="235" t="n">
        <v>45</v>
      </c>
      <c r="T77" s="117" t="s">
        <v>525</v>
      </c>
      <c r="U77" s="223" t="s">
        <v>470</v>
      </c>
      <c r="V77" s="165" t="n">
        <v>2000</v>
      </c>
      <c r="W77" s="108" t="n">
        <v>322</v>
      </c>
      <c r="X77" s="108" t="n">
        <v>1153</v>
      </c>
      <c r="Y77" s="108" t="n">
        <v>525</v>
      </c>
      <c r="Z77" s="108" t="n">
        <v>2303</v>
      </c>
      <c r="AA77" s="108" t="n">
        <v>659</v>
      </c>
      <c r="AB77" s="108" t="n">
        <v>1080</v>
      </c>
      <c r="AC77" s="108" t="n">
        <v>564</v>
      </c>
      <c r="AD77" s="108" t="n">
        <v>480</v>
      </c>
      <c r="AE77" s="108" t="n">
        <v>278</v>
      </c>
      <c r="AF77" s="108" t="n">
        <v>202</v>
      </c>
      <c r="AG77" s="108" t="n">
        <v>272</v>
      </c>
      <c r="AH77" s="108" t="n">
        <v>403</v>
      </c>
      <c r="AI77" s="108" t="n">
        <v>541</v>
      </c>
      <c r="AJ77" s="108" t="n">
        <v>532</v>
      </c>
      <c r="AK77" s="114" t="n">
        <v>457</v>
      </c>
      <c r="AL77" s="87" t="n">
        <v>45</v>
      </c>
    </row>
    <row r="78" customFormat="false" ht="13.5" hidden="false" customHeight="true" outlineLevel="0" collapsed="false">
      <c r="A78" s="235" t="n">
        <v>46</v>
      </c>
      <c r="B78" s="117" t="s">
        <v>532</v>
      </c>
      <c r="C78" s="223" t="s">
        <v>470</v>
      </c>
      <c r="D78" s="165" t="n">
        <v>245</v>
      </c>
      <c r="E78" s="108" t="n">
        <v>13</v>
      </c>
      <c r="F78" s="108" t="n">
        <v>8</v>
      </c>
      <c r="G78" s="108" t="n">
        <v>5</v>
      </c>
      <c r="H78" s="108" t="n">
        <v>5</v>
      </c>
      <c r="I78" s="108" t="n">
        <v>1</v>
      </c>
      <c r="J78" s="108" t="n">
        <v>2</v>
      </c>
      <c r="K78" s="108" t="n">
        <v>2</v>
      </c>
      <c r="L78" s="108" t="n">
        <v>2</v>
      </c>
      <c r="M78" s="108" t="n">
        <v>5</v>
      </c>
      <c r="N78" s="108" t="n">
        <v>7</v>
      </c>
      <c r="O78" s="108" t="n">
        <v>1</v>
      </c>
      <c r="P78" s="108" t="n">
        <v>66</v>
      </c>
      <c r="Q78" s="114" t="n">
        <v>2</v>
      </c>
      <c r="R78" s="87" t="n">
        <v>46</v>
      </c>
      <c r="S78" s="235" t="n">
        <v>46</v>
      </c>
      <c r="T78" s="117" t="s">
        <v>532</v>
      </c>
      <c r="U78" s="223" t="s">
        <v>470</v>
      </c>
      <c r="V78" s="237" t="n">
        <v>57</v>
      </c>
      <c r="W78" s="108" t="n">
        <v>8</v>
      </c>
      <c r="X78" s="108" t="n">
        <v>38</v>
      </c>
      <c r="Y78" s="238" t="n">
        <v>11</v>
      </c>
      <c r="Z78" s="108" t="n">
        <v>17</v>
      </c>
      <c r="AA78" s="108" t="n">
        <v>4</v>
      </c>
      <c r="AB78" s="108" t="n">
        <v>5</v>
      </c>
      <c r="AC78" s="108" t="n">
        <v>8</v>
      </c>
      <c r="AD78" s="108" t="n">
        <v>8</v>
      </c>
      <c r="AE78" s="108" t="n">
        <v>4</v>
      </c>
      <c r="AF78" s="108" t="n">
        <v>4</v>
      </c>
      <c r="AG78" s="108" t="n">
        <v>7</v>
      </c>
      <c r="AH78" s="108" t="n">
        <v>5</v>
      </c>
      <c r="AI78" s="108" t="n">
        <v>18</v>
      </c>
      <c r="AJ78" s="108" t="n">
        <v>22</v>
      </c>
      <c r="AK78" s="114" t="n">
        <v>10</v>
      </c>
      <c r="AL78" s="87" t="n">
        <v>46</v>
      </c>
    </row>
    <row r="79" customFormat="false" ht="3.75" hidden="false" customHeight="true" outlineLevel="0" collapsed="false">
      <c r="A79" s="235"/>
      <c r="B79" s="117"/>
      <c r="C79" s="223"/>
      <c r="D79" s="97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14"/>
      <c r="R79" s="87"/>
      <c r="S79" s="235"/>
      <c r="T79" s="117"/>
      <c r="U79" s="223"/>
      <c r="V79" s="97"/>
      <c r="W79" s="108"/>
      <c r="X79" s="108"/>
      <c r="Y79" s="108"/>
      <c r="Z79" s="108"/>
      <c r="AA79" s="108"/>
      <c r="AB79" s="108"/>
      <c r="AC79" s="108"/>
      <c r="AH79" s="108"/>
      <c r="AI79" s="108"/>
      <c r="AJ79" s="108"/>
      <c r="AK79" s="114"/>
      <c r="AL79" s="87"/>
    </row>
    <row r="80" customFormat="false" ht="14.25" hidden="false" customHeight="true" outlineLevel="0" collapsed="false">
      <c r="A80" s="235" t="n">
        <v>47</v>
      </c>
      <c r="B80" s="117" t="s">
        <v>533</v>
      </c>
      <c r="C80" s="223" t="s">
        <v>470</v>
      </c>
      <c r="D80" s="165" t="n">
        <v>63059</v>
      </c>
      <c r="E80" s="108" t="n">
        <v>6116</v>
      </c>
      <c r="F80" s="108" t="n">
        <v>2791</v>
      </c>
      <c r="G80" s="108" t="n">
        <v>3325</v>
      </c>
      <c r="H80" s="108" t="n">
        <v>6692</v>
      </c>
      <c r="I80" s="108" t="n">
        <v>3393</v>
      </c>
      <c r="J80" s="108" t="n">
        <v>1921</v>
      </c>
      <c r="K80" s="108" t="n">
        <v>1378</v>
      </c>
      <c r="L80" s="108" t="n">
        <v>2829</v>
      </c>
      <c r="M80" s="108" t="n">
        <v>1352</v>
      </c>
      <c r="N80" s="108" t="n">
        <v>580</v>
      </c>
      <c r="O80" s="108" t="n">
        <v>1123</v>
      </c>
      <c r="P80" s="108" t="n">
        <v>4086</v>
      </c>
      <c r="Q80" s="114" t="n">
        <v>1343</v>
      </c>
      <c r="R80" s="87" t="n">
        <v>47</v>
      </c>
      <c r="S80" s="235" t="n">
        <v>47</v>
      </c>
      <c r="T80" s="117" t="s">
        <v>533</v>
      </c>
      <c r="U80" s="223" t="s">
        <v>470</v>
      </c>
      <c r="V80" s="165" t="n">
        <v>7175</v>
      </c>
      <c r="W80" s="108" t="n">
        <v>1180</v>
      </c>
      <c r="X80" s="108" t="n">
        <v>3482</v>
      </c>
      <c r="Y80" s="108" t="n">
        <v>2513</v>
      </c>
      <c r="Z80" s="108" t="n">
        <v>17312</v>
      </c>
      <c r="AA80" s="108" t="n">
        <v>4098</v>
      </c>
      <c r="AB80" s="108" t="n">
        <v>9436</v>
      </c>
      <c r="AC80" s="108" t="n">
        <v>3778</v>
      </c>
      <c r="AD80" s="108" t="n">
        <v>3177</v>
      </c>
      <c r="AE80" s="108" t="n">
        <v>1903</v>
      </c>
      <c r="AF80" s="108" t="n">
        <v>1274</v>
      </c>
      <c r="AG80" s="108" t="n">
        <v>1551</v>
      </c>
      <c r="AH80" s="108" t="n">
        <v>3171</v>
      </c>
      <c r="AI80" s="108" t="n">
        <v>1908</v>
      </c>
      <c r="AJ80" s="108" t="n">
        <v>3041</v>
      </c>
      <c r="AK80" s="114" t="n">
        <v>1603</v>
      </c>
      <c r="AL80" s="87" t="n">
        <v>47</v>
      </c>
    </row>
    <row r="81" customFormat="false" ht="13.5" hidden="false" customHeight="true" outlineLevel="0" collapsed="false">
      <c r="A81" s="235" t="n">
        <v>48</v>
      </c>
      <c r="B81" s="241" t="s">
        <v>534</v>
      </c>
      <c r="C81" s="223" t="s">
        <v>470</v>
      </c>
      <c r="D81" s="165" t="n">
        <v>58339</v>
      </c>
      <c r="E81" s="108" t="n">
        <v>5400</v>
      </c>
      <c r="F81" s="108" t="n">
        <v>2521</v>
      </c>
      <c r="G81" s="108" t="n">
        <v>2879</v>
      </c>
      <c r="H81" s="108" t="n">
        <v>5840</v>
      </c>
      <c r="I81" s="108" t="n">
        <v>2978</v>
      </c>
      <c r="J81" s="108" t="n">
        <v>1682</v>
      </c>
      <c r="K81" s="108" t="n">
        <v>1180</v>
      </c>
      <c r="L81" s="108" t="n">
        <v>2707</v>
      </c>
      <c r="M81" s="108" t="n">
        <v>1255</v>
      </c>
      <c r="N81" s="108" t="n">
        <v>550</v>
      </c>
      <c r="O81" s="108" t="n">
        <v>1021</v>
      </c>
      <c r="P81" s="108" t="n">
        <v>3822</v>
      </c>
      <c r="Q81" s="114" t="n">
        <v>1236</v>
      </c>
      <c r="R81" s="87" t="n">
        <v>48</v>
      </c>
      <c r="S81" s="235" t="n">
        <v>48</v>
      </c>
      <c r="T81" s="241" t="s">
        <v>534</v>
      </c>
      <c r="U81" s="223" t="s">
        <v>470</v>
      </c>
      <c r="V81" s="165" t="n">
        <v>6693</v>
      </c>
      <c r="W81" s="108" t="n">
        <v>1082</v>
      </c>
      <c r="X81" s="108" t="n">
        <v>3272</v>
      </c>
      <c r="Y81" s="108" t="n">
        <v>2339</v>
      </c>
      <c r="Z81" s="108" t="n">
        <v>16433</v>
      </c>
      <c r="AA81" s="108" t="n">
        <v>3899</v>
      </c>
      <c r="AB81" s="108" t="n">
        <v>8926</v>
      </c>
      <c r="AC81" s="108" t="n">
        <v>3608</v>
      </c>
      <c r="AD81" s="108" t="n">
        <v>2863</v>
      </c>
      <c r="AE81" s="108" t="n">
        <v>1698</v>
      </c>
      <c r="AF81" s="108" t="n">
        <v>1165</v>
      </c>
      <c r="AG81" s="108" t="n">
        <v>1448</v>
      </c>
      <c r="AH81" s="108" t="n">
        <v>2893</v>
      </c>
      <c r="AI81" s="108" t="n">
        <v>1810</v>
      </c>
      <c r="AJ81" s="108" t="n">
        <v>2874</v>
      </c>
      <c r="AK81" s="114" t="n">
        <v>1494</v>
      </c>
      <c r="AL81" s="87" t="n">
        <v>48</v>
      </c>
    </row>
    <row r="82" customFormat="false" ht="13.5" hidden="false" customHeight="true" outlineLevel="0" collapsed="false">
      <c r="A82" s="235" t="n">
        <v>49</v>
      </c>
      <c r="B82" s="241" t="s">
        <v>535</v>
      </c>
      <c r="C82" s="223" t="s">
        <v>470</v>
      </c>
      <c r="D82" s="165" t="n">
        <v>4720</v>
      </c>
      <c r="E82" s="108" t="n">
        <v>716</v>
      </c>
      <c r="F82" s="108" t="n">
        <v>270</v>
      </c>
      <c r="G82" s="108" t="n">
        <v>446</v>
      </c>
      <c r="H82" s="108" t="n">
        <v>852</v>
      </c>
      <c r="I82" s="108" t="n">
        <v>415</v>
      </c>
      <c r="J82" s="108" t="n">
        <v>239</v>
      </c>
      <c r="K82" s="108" t="n">
        <v>198</v>
      </c>
      <c r="L82" s="108" t="n">
        <v>122</v>
      </c>
      <c r="M82" s="108" t="n">
        <v>97</v>
      </c>
      <c r="N82" s="108" t="n">
        <v>30</v>
      </c>
      <c r="O82" s="108" t="n">
        <v>102</v>
      </c>
      <c r="P82" s="108" t="n">
        <v>264</v>
      </c>
      <c r="Q82" s="114" t="n">
        <v>107</v>
      </c>
      <c r="R82" s="87" t="n">
        <v>49</v>
      </c>
      <c r="S82" s="235" t="n">
        <v>49</v>
      </c>
      <c r="T82" s="241" t="s">
        <v>535</v>
      </c>
      <c r="U82" s="223" t="s">
        <v>470</v>
      </c>
      <c r="V82" s="165" t="n">
        <v>482</v>
      </c>
      <c r="W82" s="108" t="n">
        <v>98</v>
      </c>
      <c r="X82" s="108" t="n">
        <v>210</v>
      </c>
      <c r="Y82" s="108" t="n">
        <v>174</v>
      </c>
      <c r="Z82" s="108" t="n">
        <v>879</v>
      </c>
      <c r="AA82" s="108" t="n">
        <v>199</v>
      </c>
      <c r="AB82" s="108" t="n">
        <v>510</v>
      </c>
      <c r="AC82" s="108" t="n">
        <v>170</v>
      </c>
      <c r="AD82" s="108" t="n">
        <v>314</v>
      </c>
      <c r="AE82" s="108" t="n">
        <v>205</v>
      </c>
      <c r="AF82" s="108" t="n">
        <v>109</v>
      </c>
      <c r="AG82" s="108" t="n">
        <v>103</v>
      </c>
      <c r="AH82" s="108" t="n">
        <v>278</v>
      </c>
      <c r="AI82" s="108" t="n">
        <v>98</v>
      </c>
      <c r="AJ82" s="108" t="n">
        <v>167</v>
      </c>
      <c r="AK82" s="114" t="n">
        <v>109</v>
      </c>
      <c r="AL82" s="87" t="n">
        <v>49</v>
      </c>
    </row>
    <row r="83" customFormat="false" ht="3.75" hidden="false" customHeight="true" outlineLevel="0" collapsed="false">
      <c r="A83" s="235"/>
      <c r="B83" s="117"/>
      <c r="C83" s="223"/>
      <c r="D83" s="165" t="n">
        <v>0</v>
      </c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14"/>
      <c r="R83" s="87"/>
      <c r="S83" s="235"/>
      <c r="T83" s="117"/>
      <c r="U83" s="223"/>
      <c r="V83" s="165"/>
      <c r="W83" s="108"/>
      <c r="X83" s="108"/>
      <c r="Y83" s="108"/>
      <c r="Z83" s="108"/>
      <c r="AA83" s="108"/>
      <c r="AB83" s="108"/>
      <c r="AC83" s="108"/>
      <c r="AH83" s="108"/>
      <c r="AI83" s="108"/>
      <c r="AJ83" s="108"/>
      <c r="AK83" s="114"/>
      <c r="AL83" s="87"/>
    </row>
    <row r="84" customFormat="false" ht="14.25" hidden="false" customHeight="true" outlineLevel="0" collapsed="false">
      <c r="A84" s="235" t="n">
        <v>50</v>
      </c>
      <c r="B84" s="117" t="s">
        <v>536</v>
      </c>
      <c r="C84" s="236" t="s">
        <v>470</v>
      </c>
      <c r="D84" s="165" t="n">
        <v>23275</v>
      </c>
      <c r="E84" s="108" t="n">
        <v>1420</v>
      </c>
      <c r="F84" s="108" t="n">
        <v>652</v>
      </c>
      <c r="G84" s="108" t="n">
        <v>768</v>
      </c>
      <c r="H84" s="108" t="n">
        <v>1941</v>
      </c>
      <c r="I84" s="108" t="n">
        <v>1085</v>
      </c>
      <c r="J84" s="108" t="n">
        <v>477</v>
      </c>
      <c r="K84" s="108" t="n">
        <v>379</v>
      </c>
      <c r="L84" s="108" t="n">
        <v>1054</v>
      </c>
      <c r="M84" s="108" t="n">
        <v>729</v>
      </c>
      <c r="N84" s="108" t="n">
        <v>422</v>
      </c>
      <c r="O84" s="108" t="n">
        <v>391</v>
      </c>
      <c r="P84" s="108" t="n">
        <v>3333</v>
      </c>
      <c r="Q84" s="114" t="n">
        <v>368</v>
      </c>
      <c r="R84" s="87" t="n">
        <v>50</v>
      </c>
      <c r="S84" s="235" t="n">
        <v>50</v>
      </c>
      <c r="T84" s="117" t="s">
        <v>536</v>
      </c>
      <c r="U84" s="223" t="s">
        <v>470</v>
      </c>
      <c r="V84" s="165" t="n">
        <v>3781</v>
      </c>
      <c r="W84" s="108" t="n">
        <v>606</v>
      </c>
      <c r="X84" s="108" t="n">
        <v>2120</v>
      </c>
      <c r="Y84" s="108" t="n">
        <v>1055</v>
      </c>
      <c r="Z84" s="108" t="n">
        <v>4691</v>
      </c>
      <c r="AA84" s="108" t="n">
        <v>1284</v>
      </c>
      <c r="AB84" s="108" t="n">
        <v>2190</v>
      </c>
      <c r="AC84" s="108" t="n">
        <v>1217</v>
      </c>
      <c r="AD84" s="108" t="n">
        <v>980</v>
      </c>
      <c r="AE84" s="108" t="n">
        <v>565</v>
      </c>
      <c r="AF84" s="108" t="n">
        <v>415</v>
      </c>
      <c r="AG84" s="108" t="n">
        <v>460</v>
      </c>
      <c r="AH84" s="108" t="n">
        <v>768</v>
      </c>
      <c r="AI84" s="108" t="n">
        <v>934</v>
      </c>
      <c r="AJ84" s="108" t="n">
        <v>1234</v>
      </c>
      <c r="AK84" s="114" t="n">
        <v>769</v>
      </c>
      <c r="AL84" s="87" t="n">
        <v>50</v>
      </c>
    </row>
    <row r="85" customFormat="false" ht="6.75" hidden="false" customHeight="true" outlineLevel="0" collapsed="false">
      <c r="A85" s="235"/>
      <c r="B85" s="241"/>
      <c r="C85" s="236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88"/>
      <c r="S85" s="235"/>
      <c r="T85" s="241"/>
      <c r="U85" s="236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88"/>
    </row>
    <row r="86" customFormat="false" ht="14.25" hidden="false" customHeight="true" outlineLevel="0" collapsed="false">
      <c r="A86" s="235" t="n">
        <v>51</v>
      </c>
      <c r="B86" s="119" t="s">
        <v>537</v>
      </c>
      <c r="C86" s="236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88"/>
      <c r="S86" s="235" t="n">
        <v>51</v>
      </c>
      <c r="T86" s="119" t="s">
        <v>537</v>
      </c>
      <c r="U86" s="236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88"/>
    </row>
    <row r="87" customFormat="false" ht="14.25" hidden="false" customHeight="true" outlineLevel="0" collapsed="false">
      <c r="A87" s="235"/>
      <c r="B87" s="241" t="s">
        <v>538</v>
      </c>
      <c r="C87" s="236" t="s">
        <v>470</v>
      </c>
      <c r="D87" s="108" t="n">
        <v>2211</v>
      </c>
      <c r="E87" s="108" t="n">
        <v>296</v>
      </c>
      <c r="F87" s="108" t="n">
        <v>104</v>
      </c>
      <c r="G87" s="108" t="n">
        <v>192</v>
      </c>
      <c r="H87" s="108" t="n">
        <v>210</v>
      </c>
      <c r="I87" s="108" t="n">
        <v>154</v>
      </c>
      <c r="J87" s="108" t="n">
        <v>37</v>
      </c>
      <c r="K87" s="108" t="n">
        <v>19</v>
      </c>
      <c r="L87" s="108" t="n">
        <v>1</v>
      </c>
      <c r="M87" s="108" t="n">
        <v>0</v>
      </c>
      <c r="N87" s="108" t="n">
        <v>1</v>
      </c>
      <c r="O87" s="108" t="n">
        <v>232</v>
      </c>
      <c r="P87" s="108" t="n">
        <v>362</v>
      </c>
      <c r="Q87" s="114" t="n">
        <v>123</v>
      </c>
      <c r="R87" s="88" t="n">
        <v>51</v>
      </c>
      <c r="S87" s="235"/>
      <c r="T87" s="241" t="s">
        <v>539</v>
      </c>
      <c r="U87" s="223" t="s">
        <v>470</v>
      </c>
      <c r="V87" s="165" t="n">
        <v>280</v>
      </c>
      <c r="W87" s="108" t="n">
        <v>35</v>
      </c>
      <c r="X87" s="108" t="n">
        <v>192</v>
      </c>
      <c r="Y87" s="108" t="n">
        <v>53</v>
      </c>
      <c r="Z87" s="108" t="n">
        <v>84</v>
      </c>
      <c r="AA87" s="108" t="n">
        <v>1</v>
      </c>
      <c r="AB87" s="108" t="n">
        <v>72</v>
      </c>
      <c r="AC87" s="108" t="n">
        <v>11</v>
      </c>
      <c r="AD87" s="108" t="n">
        <v>118</v>
      </c>
      <c r="AE87" s="108" t="n">
        <v>75</v>
      </c>
      <c r="AF87" s="108" t="n">
        <v>43</v>
      </c>
      <c r="AG87" s="108" t="n">
        <v>79</v>
      </c>
      <c r="AH87" s="108" t="n">
        <v>44</v>
      </c>
      <c r="AI87" s="108" t="n">
        <v>95</v>
      </c>
      <c r="AJ87" s="238" t="n">
        <v>48</v>
      </c>
      <c r="AK87" s="114" t="n">
        <v>238</v>
      </c>
      <c r="AL87" s="88" t="n">
        <v>51</v>
      </c>
    </row>
    <row r="88" customFormat="false" ht="13.5" hidden="false" customHeight="true" outlineLevel="0" collapsed="false">
      <c r="A88" s="235" t="n">
        <v>52</v>
      </c>
      <c r="B88" s="117" t="s">
        <v>540</v>
      </c>
      <c r="C88" s="223" t="s">
        <v>470</v>
      </c>
      <c r="D88" s="165" t="n">
        <v>570</v>
      </c>
      <c r="E88" s="108" t="n">
        <v>117</v>
      </c>
      <c r="F88" s="108" t="n">
        <v>47</v>
      </c>
      <c r="G88" s="108" t="n">
        <v>70</v>
      </c>
      <c r="H88" s="108" t="n">
        <v>85</v>
      </c>
      <c r="I88" s="108" t="n">
        <v>58</v>
      </c>
      <c r="J88" s="108" t="n">
        <v>21</v>
      </c>
      <c r="K88" s="108" t="n">
        <v>6</v>
      </c>
      <c r="L88" s="108" t="n">
        <v>0</v>
      </c>
      <c r="M88" s="108" t="n">
        <v>0</v>
      </c>
      <c r="N88" s="108" t="n">
        <v>0</v>
      </c>
      <c r="O88" s="108" t="n">
        <v>81</v>
      </c>
      <c r="P88" s="108" t="n">
        <v>51</v>
      </c>
      <c r="Q88" s="114" t="n">
        <v>48</v>
      </c>
      <c r="R88" s="88" t="n">
        <v>52</v>
      </c>
      <c r="S88" s="235" t="n">
        <v>52</v>
      </c>
      <c r="T88" s="117" t="s">
        <v>540</v>
      </c>
      <c r="U88" s="223" t="s">
        <v>470</v>
      </c>
      <c r="V88" s="165" t="n">
        <v>33</v>
      </c>
      <c r="W88" s="108" t="n">
        <v>6</v>
      </c>
      <c r="X88" s="108" t="n">
        <v>22</v>
      </c>
      <c r="Y88" s="108" t="n">
        <v>5</v>
      </c>
      <c r="Z88" s="108" t="n">
        <v>33</v>
      </c>
      <c r="AA88" s="108" t="n">
        <v>0</v>
      </c>
      <c r="AB88" s="108" t="n">
        <v>28</v>
      </c>
      <c r="AC88" s="108" t="n">
        <v>5</v>
      </c>
      <c r="AD88" s="108" t="n">
        <v>52</v>
      </c>
      <c r="AE88" s="108" t="n">
        <v>36</v>
      </c>
      <c r="AF88" s="108" t="n">
        <v>16</v>
      </c>
      <c r="AG88" s="108" t="n">
        <v>6</v>
      </c>
      <c r="AH88" s="108" t="n">
        <v>17</v>
      </c>
      <c r="AI88" s="108" t="n">
        <v>7</v>
      </c>
      <c r="AJ88" s="226" t="n">
        <v>0</v>
      </c>
      <c r="AK88" s="114" t="n">
        <v>40</v>
      </c>
      <c r="AL88" s="88" t="n">
        <v>52</v>
      </c>
    </row>
    <row r="89" customFormat="false" ht="13.5" hidden="false" customHeight="true" outlineLevel="0" collapsed="false">
      <c r="A89" s="235" t="n">
        <v>53</v>
      </c>
      <c r="B89" s="117" t="s">
        <v>541</v>
      </c>
      <c r="C89" s="223" t="s">
        <v>470</v>
      </c>
      <c r="D89" s="165" t="n">
        <v>1427</v>
      </c>
      <c r="E89" s="108" t="n">
        <v>151</v>
      </c>
      <c r="F89" s="108" t="n">
        <v>47</v>
      </c>
      <c r="G89" s="108" t="n">
        <v>104</v>
      </c>
      <c r="H89" s="108" t="n">
        <v>107</v>
      </c>
      <c r="I89" s="108" t="n">
        <v>80</v>
      </c>
      <c r="J89" s="108" t="n">
        <v>14</v>
      </c>
      <c r="K89" s="108" t="n">
        <v>13</v>
      </c>
      <c r="L89" s="108" t="n">
        <v>1</v>
      </c>
      <c r="M89" s="108" t="n">
        <v>0</v>
      </c>
      <c r="N89" s="108" t="n">
        <v>1</v>
      </c>
      <c r="O89" s="108" t="n">
        <v>109</v>
      </c>
      <c r="P89" s="108" t="n">
        <v>293</v>
      </c>
      <c r="Q89" s="114" t="n">
        <v>61</v>
      </c>
      <c r="R89" s="88" t="n">
        <v>53</v>
      </c>
      <c r="S89" s="235" t="n">
        <v>53</v>
      </c>
      <c r="T89" s="117" t="s">
        <v>541</v>
      </c>
      <c r="U89" s="223" t="s">
        <v>470</v>
      </c>
      <c r="V89" s="165" t="n">
        <v>241</v>
      </c>
      <c r="W89" s="108" t="n">
        <v>29</v>
      </c>
      <c r="X89" s="108" t="n">
        <v>164</v>
      </c>
      <c r="Y89" s="108" t="n">
        <v>48</v>
      </c>
      <c r="Z89" s="108" t="n">
        <v>45</v>
      </c>
      <c r="AA89" s="108" t="n">
        <v>1</v>
      </c>
      <c r="AB89" s="108" t="n">
        <v>38</v>
      </c>
      <c r="AC89" s="108" t="n">
        <v>6</v>
      </c>
      <c r="AD89" s="108" t="n">
        <v>48</v>
      </c>
      <c r="AE89" s="108" t="n">
        <v>31</v>
      </c>
      <c r="AF89" s="108" t="n">
        <v>17</v>
      </c>
      <c r="AG89" s="108" t="n">
        <v>73</v>
      </c>
      <c r="AH89" s="108" t="n">
        <v>17</v>
      </c>
      <c r="AI89" s="108" t="n">
        <v>84</v>
      </c>
      <c r="AJ89" s="238" t="n">
        <v>2</v>
      </c>
      <c r="AK89" s="114" t="n">
        <v>194</v>
      </c>
      <c r="AL89" s="88" t="n">
        <v>53</v>
      </c>
    </row>
    <row r="90" customFormat="false" ht="13.5" hidden="false" customHeight="true" outlineLevel="0" collapsed="false">
      <c r="A90" s="235" t="n">
        <v>54</v>
      </c>
      <c r="B90" s="117" t="s">
        <v>542</v>
      </c>
      <c r="C90" s="223" t="s">
        <v>470</v>
      </c>
      <c r="D90" s="165" t="n">
        <v>107</v>
      </c>
      <c r="E90" s="108" t="n">
        <v>14</v>
      </c>
      <c r="F90" s="108" t="n">
        <v>5</v>
      </c>
      <c r="G90" s="108" t="n">
        <v>9</v>
      </c>
      <c r="H90" s="108" t="n">
        <v>9</v>
      </c>
      <c r="I90" s="108" t="n">
        <v>8</v>
      </c>
      <c r="J90" s="108" t="n">
        <v>1</v>
      </c>
      <c r="K90" s="108" t="n">
        <v>0</v>
      </c>
      <c r="L90" s="108" t="n">
        <v>0</v>
      </c>
      <c r="M90" s="108" t="n">
        <v>0</v>
      </c>
      <c r="N90" s="108" t="n">
        <v>0</v>
      </c>
      <c r="O90" s="108" t="n">
        <v>21</v>
      </c>
      <c r="P90" s="108" t="n">
        <v>9</v>
      </c>
      <c r="Q90" s="114" t="n">
        <v>7</v>
      </c>
      <c r="R90" s="88" t="n">
        <v>54</v>
      </c>
      <c r="S90" s="235" t="n">
        <v>54</v>
      </c>
      <c r="T90" s="117" t="s">
        <v>542</v>
      </c>
      <c r="U90" s="223" t="s">
        <v>470</v>
      </c>
      <c r="V90" s="165" t="n">
        <v>3</v>
      </c>
      <c r="W90" s="108" t="n">
        <v>0</v>
      </c>
      <c r="X90" s="108" t="n">
        <v>3</v>
      </c>
      <c r="Y90" s="108" t="n">
        <v>0</v>
      </c>
      <c r="Z90" s="108" t="n">
        <v>3</v>
      </c>
      <c r="AA90" s="108" t="n">
        <v>0</v>
      </c>
      <c r="AB90" s="108" t="n">
        <v>3</v>
      </c>
      <c r="AC90" s="108" t="n">
        <v>0</v>
      </c>
      <c r="AD90" s="108" t="n">
        <v>9</v>
      </c>
      <c r="AE90" s="108" t="n">
        <v>4</v>
      </c>
      <c r="AF90" s="108" t="n">
        <v>5</v>
      </c>
      <c r="AG90" s="108" t="n">
        <v>0</v>
      </c>
      <c r="AH90" s="108" t="n">
        <v>5</v>
      </c>
      <c r="AI90" s="108" t="n">
        <v>2</v>
      </c>
      <c r="AJ90" s="238" t="n">
        <v>23</v>
      </c>
      <c r="AK90" s="114" t="n">
        <v>2</v>
      </c>
      <c r="AL90" s="88" t="n">
        <v>54</v>
      </c>
    </row>
    <row r="91" customFormat="false" ht="4.5" hidden="false" customHeight="true" outlineLevel="0" collapsed="false">
      <c r="A91" s="235"/>
      <c r="B91" s="241"/>
      <c r="C91" s="223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87"/>
      <c r="S91" s="235"/>
      <c r="T91" s="241"/>
      <c r="U91" s="223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87"/>
    </row>
    <row r="92" customFormat="false" ht="12.75" hidden="false" customHeight="true" outlineLevel="0" collapsed="false">
      <c r="A92" s="235"/>
      <c r="B92" s="241"/>
      <c r="C92" s="223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87"/>
      <c r="S92" s="235"/>
      <c r="T92" s="241"/>
      <c r="U92" s="223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87"/>
    </row>
    <row r="93" customFormat="false" ht="21.75" hidden="false" customHeight="true" outlineLevel="0" collapsed="false">
      <c r="A93" s="235" t="s">
        <v>82</v>
      </c>
      <c r="E93" s="121"/>
      <c r="F93" s="121"/>
      <c r="G93" s="242" t="n">
        <v>26</v>
      </c>
      <c r="H93" s="235" t="s">
        <v>82</v>
      </c>
      <c r="I93" s="152"/>
      <c r="J93" s="152"/>
      <c r="K93" s="152"/>
      <c r="R93" s="99" t="n">
        <v>27</v>
      </c>
      <c r="S93" s="119" t="s">
        <v>82</v>
      </c>
      <c r="W93" s="155"/>
      <c r="Y93" s="121"/>
      <c r="Z93" s="121"/>
      <c r="AA93" s="242" t="n">
        <v>28</v>
      </c>
      <c r="AB93" s="235" t="s">
        <v>82</v>
      </c>
      <c r="AC93" s="152"/>
      <c r="AD93" s="152"/>
      <c r="AE93" s="152"/>
      <c r="AF93" s="95"/>
      <c r="AL93" s="243" t="n">
        <v>29</v>
      </c>
    </row>
  </sheetData>
  <mergeCells count="29">
    <mergeCell ref="E4:G5"/>
    <mergeCell ref="H4:K5"/>
    <mergeCell ref="L4:L9"/>
    <mergeCell ref="M4:M9"/>
    <mergeCell ref="N4:N9"/>
    <mergeCell ref="O4:O9"/>
    <mergeCell ref="P4:P9"/>
    <mergeCell ref="V4:Y5"/>
    <mergeCell ref="Z4:AA5"/>
    <mergeCell ref="AB4:AC5"/>
    <mergeCell ref="AD4:AF5"/>
    <mergeCell ref="B5:B8"/>
    <mergeCell ref="T5:T8"/>
    <mergeCell ref="C6:C7"/>
    <mergeCell ref="D6:D7"/>
    <mergeCell ref="F6:G6"/>
    <mergeCell ref="I6:K6"/>
    <mergeCell ref="U6:U7"/>
    <mergeCell ref="W6:Y6"/>
    <mergeCell ref="AE6:AF6"/>
    <mergeCell ref="AG6:AG7"/>
    <mergeCell ref="AH6:AH7"/>
    <mergeCell ref="AK6:AK7"/>
    <mergeCell ref="E7:E8"/>
    <mergeCell ref="H7:H8"/>
    <mergeCell ref="V7:V8"/>
    <mergeCell ref="W7:W9"/>
    <mergeCell ref="Z7:Z8"/>
    <mergeCell ref="AD7:AD8"/>
  </mergeCells>
  <conditionalFormatting sqref="AD40:AG40 AD20:AG20 V40 V20 D40 D20">
    <cfRule type="cellIs" priority="2" operator="lessThan" aboveAverage="0" equalAverage="0" bottom="0" percent="0" rank="0" text="" dxfId="0">
      <formula>-0.2</formula>
    </cfRule>
    <cfRule type="cellIs" priority="3" operator="greaterThan" aboveAverage="0" equalAverage="0" bottom="0" percent="0" rank="0" text="" dxfId="1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9.13"/>
    <col collapsed="false" customWidth="true" hidden="false" outlineLevel="0" max="3" min="3" style="68" width="6.56"/>
    <col collapsed="false" customWidth="true" hidden="false" outlineLevel="0" max="7" min="4" style="68" width="14.7"/>
    <col collapsed="false" customWidth="true" hidden="false" outlineLevel="0" max="17" min="8" style="68" width="12.56"/>
    <col collapsed="false" customWidth="true" hidden="false" outlineLevel="0" max="19" min="18" style="68" width="4.7"/>
    <col collapsed="false" customWidth="true" hidden="false" outlineLevel="0" max="20" min="20" style="68" width="49.7"/>
    <col collapsed="false" customWidth="true" hidden="false" outlineLevel="0" max="21" min="21" style="68" width="6.56"/>
    <col collapsed="false" customWidth="true" hidden="false" outlineLevel="0" max="27" min="22" style="68" width="11.7"/>
    <col collapsed="false" customWidth="true" hidden="false" outlineLevel="0" max="37" min="28" style="68" width="12.56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123" customFormat="true" ht="15.75" hidden="false" customHeight="false" outlineLevel="0" collapsed="false">
      <c r="A1" s="126" t="s">
        <v>461</v>
      </c>
      <c r="D1" s="124"/>
      <c r="E1" s="124"/>
      <c r="F1" s="124"/>
      <c r="G1" s="124"/>
      <c r="H1" s="126" t="s">
        <v>461</v>
      </c>
      <c r="S1" s="126" t="s">
        <v>461</v>
      </c>
      <c r="V1" s="124"/>
      <c r="W1" s="124"/>
      <c r="X1" s="124"/>
      <c r="Y1" s="124"/>
      <c r="Z1" s="124"/>
      <c r="AA1" s="124"/>
      <c r="AB1" s="126" t="s">
        <v>461</v>
      </c>
    </row>
    <row r="2" s="69" customFormat="true" ht="15.75" hidden="false" customHeight="false" outlineLevel="0" collapsed="false">
      <c r="A2" s="244" t="s">
        <v>543</v>
      </c>
      <c r="D2" s="245"/>
      <c r="E2" s="124"/>
      <c r="F2" s="124"/>
      <c r="G2" s="127"/>
      <c r="H2" s="244" t="s">
        <v>543</v>
      </c>
      <c r="S2" s="244" t="s">
        <v>543</v>
      </c>
      <c r="Y2" s="124"/>
      <c r="Z2" s="124"/>
      <c r="AA2" s="127"/>
      <c r="AB2" s="244" t="s">
        <v>543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77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false" outlineLevel="0" collapsed="false">
      <c r="B4" s="131"/>
      <c r="C4" s="87"/>
      <c r="D4" s="81"/>
      <c r="E4" s="89" t="s">
        <v>197</v>
      </c>
      <c r="F4" s="89"/>
      <c r="G4" s="89"/>
      <c r="H4" s="211" t="s">
        <v>198</v>
      </c>
      <c r="I4" s="211"/>
      <c r="J4" s="211"/>
      <c r="K4" s="211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131"/>
      <c r="U4" s="131"/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6"/>
      <c r="AH4" s="81"/>
      <c r="AI4" s="84"/>
      <c r="AJ4" s="96"/>
      <c r="AK4" s="81"/>
      <c r="AL4" s="97"/>
    </row>
    <row r="5" customFormat="false" ht="12.75" hidden="false" customHeight="true" outlineLevel="0" collapsed="false">
      <c r="B5" s="212" t="s">
        <v>544</v>
      </c>
      <c r="C5" s="87"/>
      <c r="D5" s="213"/>
      <c r="E5" s="89"/>
      <c r="F5" s="89"/>
      <c r="G5" s="89"/>
      <c r="H5" s="211"/>
      <c r="I5" s="211"/>
      <c r="J5" s="211"/>
      <c r="K5" s="211"/>
      <c r="L5" s="92"/>
      <c r="M5" s="92"/>
      <c r="N5" s="92"/>
      <c r="O5" s="92"/>
      <c r="P5" s="92"/>
      <c r="Q5" s="97"/>
      <c r="R5" s="97"/>
      <c r="T5" s="212" t="s">
        <v>544</v>
      </c>
      <c r="U5" s="87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214"/>
      <c r="AH5" s="215"/>
      <c r="AI5" s="95"/>
      <c r="AJ5" s="97"/>
      <c r="AK5" s="215"/>
      <c r="AL5" s="97"/>
    </row>
    <row r="6" customFormat="false" ht="12.75" hidden="false" customHeight="true" outlineLevel="0" collapsed="false">
      <c r="A6" s="99" t="s">
        <v>144</v>
      </c>
      <c r="B6" s="212"/>
      <c r="C6" s="215" t="s">
        <v>465</v>
      </c>
      <c r="D6" s="215" t="s">
        <v>466</v>
      </c>
      <c r="E6" s="131"/>
      <c r="F6" s="128" t="s">
        <v>212</v>
      </c>
      <c r="G6" s="128"/>
      <c r="H6" s="216"/>
      <c r="I6" s="131" t="s">
        <v>212</v>
      </c>
      <c r="J6" s="131"/>
      <c r="K6" s="131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2"/>
      <c r="U6" s="215" t="s">
        <v>465</v>
      </c>
      <c r="V6" s="168"/>
      <c r="W6" s="136" t="s">
        <v>212</v>
      </c>
      <c r="X6" s="136"/>
      <c r="Y6" s="136"/>
      <c r="Z6" s="168"/>
      <c r="AA6" s="217" t="s">
        <v>214</v>
      </c>
      <c r="AB6" s="218" t="s">
        <v>215</v>
      </c>
      <c r="AC6" s="168"/>
      <c r="AD6" s="168"/>
      <c r="AE6" s="128" t="s">
        <v>212</v>
      </c>
      <c r="AF6" s="128"/>
      <c r="AG6" s="215" t="s">
        <v>292</v>
      </c>
      <c r="AH6" s="215" t="s">
        <v>293</v>
      </c>
      <c r="AI6" s="87" t="s">
        <v>216</v>
      </c>
      <c r="AJ6" s="88" t="s">
        <v>217</v>
      </c>
      <c r="AK6" s="215" t="s">
        <v>294</v>
      </c>
      <c r="AL6" s="88" t="s">
        <v>144</v>
      </c>
    </row>
    <row r="7" customFormat="false" ht="12.75" hidden="false" customHeight="true" outlineLevel="0" collapsed="false">
      <c r="A7" s="99" t="s">
        <v>146</v>
      </c>
      <c r="B7" s="212"/>
      <c r="C7" s="215"/>
      <c r="D7" s="215"/>
      <c r="E7" s="214" t="s">
        <v>211</v>
      </c>
      <c r="F7" s="96"/>
      <c r="G7" s="96"/>
      <c r="H7" s="64" t="s">
        <v>211</v>
      </c>
      <c r="I7" s="96"/>
      <c r="J7" s="96"/>
      <c r="K7" s="81"/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2"/>
      <c r="U7" s="215"/>
      <c r="V7" s="215" t="s">
        <v>211</v>
      </c>
      <c r="W7" s="129" t="s">
        <v>467</v>
      </c>
      <c r="X7" s="96"/>
      <c r="Y7" s="81"/>
      <c r="Z7" s="215" t="s">
        <v>211</v>
      </c>
      <c r="AA7" s="96"/>
      <c r="AB7" s="84"/>
      <c r="AC7" s="81"/>
      <c r="AD7" s="215" t="s">
        <v>211</v>
      </c>
      <c r="AE7" s="96"/>
      <c r="AF7" s="96"/>
      <c r="AG7" s="215"/>
      <c r="AH7" s="215"/>
      <c r="AI7" s="87" t="s">
        <v>299</v>
      </c>
      <c r="AJ7" s="88" t="s">
        <v>232</v>
      </c>
      <c r="AK7" s="215"/>
      <c r="AL7" s="88" t="s">
        <v>146</v>
      </c>
    </row>
    <row r="8" customFormat="false" ht="12.75" hidden="false" customHeight="false" outlineLevel="0" collapsed="false">
      <c r="B8" s="212"/>
      <c r="C8" s="87"/>
      <c r="D8" s="213"/>
      <c r="E8" s="214"/>
      <c r="F8" s="214" t="s">
        <v>218</v>
      </c>
      <c r="G8" s="214" t="s">
        <v>219</v>
      </c>
      <c r="H8" s="64"/>
      <c r="I8" s="214" t="s">
        <v>220</v>
      </c>
      <c r="J8" s="214" t="s">
        <v>221</v>
      </c>
      <c r="K8" s="215" t="s">
        <v>222</v>
      </c>
      <c r="L8" s="92"/>
      <c r="M8" s="92"/>
      <c r="N8" s="92"/>
      <c r="O8" s="92"/>
      <c r="P8" s="92"/>
      <c r="Q8" s="97"/>
      <c r="R8" s="97"/>
      <c r="T8" s="212"/>
      <c r="U8" s="87"/>
      <c r="V8" s="215"/>
      <c r="W8" s="129"/>
      <c r="X8" s="214" t="s">
        <v>225</v>
      </c>
      <c r="Y8" s="215" t="s">
        <v>226</v>
      </c>
      <c r="Z8" s="215"/>
      <c r="AA8" s="214" t="s">
        <v>233</v>
      </c>
      <c r="AB8" s="64" t="s">
        <v>227</v>
      </c>
      <c r="AC8" s="215" t="s">
        <v>228</v>
      </c>
      <c r="AD8" s="215"/>
      <c r="AE8" s="214" t="s">
        <v>229</v>
      </c>
      <c r="AF8" s="214" t="s">
        <v>230</v>
      </c>
      <c r="AG8" s="214"/>
      <c r="AH8" s="215"/>
      <c r="AI8" s="87"/>
      <c r="AJ8" s="88"/>
      <c r="AK8" s="215"/>
      <c r="AL8" s="97"/>
    </row>
    <row r="9" customFormat="false" ht="12.75" hidden="false" customHeight="false" outlineLevel="0" collapsed="false">
      <c r="A9" s="77"/>
      <c r="B9" s="142"/>
      <c r="C9" s="135"/>
      <c r="D9" s="219"/>
      <c r="E9" s="220"/>
      <c r="F9" s="220"/>
      <c r="G9" s="220"/>
      <c r="H9" s="221"/>
      <c r="I9" s="220"/>
      <c r="J9" s="220"/>
      <c r="K9" s="91"/>
      <c r="L9" s="92"/>
      <c r="M9" s="92"/>
      <c r="N9" s="92"/>
      <c r="O9" s="92"/>
      <c r="P9" s="92"/>
      <c r="Q9" s="94"/>
      <c r="R9" s="94"/>
      <c r="S9" s="77"/>
      <c r="T9" s="142"/>
      <c r="U9" s="135"/>
      <c r="V9" s="221"/>
      <c r="W9" s="129"/>
      <c r="X9" s="220"/>
      <c r="Y9" s="91"/>
      <c r="Z9" s="221"/>
      <c r="AA9" s="220"/>
      <c r="AB9" s="221"/>
      <c r="AC9" s="91"/>
      <c r="AD9" s="221"/>
      <c r="AE9" s="220"/>
      <c r="AF9" s="220"/>
      <c r="AG9" s="220"/>
      <c r="AH9" s="91"/>
      <c r="AI9" s="77"/>
      <c r="AJ9" s="94"/>
      <c r="AK9" s="91"/>
      <c r="AL9" s="94"/>
    </row>
    <row r="10" customFormat="false" ht="17.25" hidden="false" customHeight="true" outlineLevel="0" collapsed="false">
      <c r="A10" s="95"/>
      <c r="B10" s="216"/>
      <c r="C10" s="87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216"/>
      <c r="U10" s="216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20.25" hidden="false" customHeight="true" outlineLevel="0" collapsed="false">
      <c r="B11" s="161"/>
      <c r="C11" s="155"/>
      <c r="D11" s="161" t="s">
        <v>545</v>
      </c>
      <c r="H11" s="161" t="s">
        <v>545</v>
      </c>
      <c r="R11" s="95"/>
      <c r="T11" s="161"/>
      <c r="U11" s="155"/>
      <c r="V11" s="161" t="s">
        <v>545</v>
      </c>
      <c r="AB11" s="161" t="s">
        <v>545</v>
      </c>
      <c r="AL11" s="95"/>
    </row>
    <row r="12" customFormat="false" ht="12.75" hidden="false" customHeight="false" outlineLevel="0" collapsed="false">
      <c r="B12" s="95"/>
      <c r="C12" s="95"/>
      <c r="D12" s="95"/>
      <c r="R12" s="95"/>
      <c r="T12" s="95"/>
      <c r="U12" s="95"/>
      <c r="V12" s="95"/>
      <c r="AL12" s="95"/>
    </row>
    <row r="13" customFormat="false" ht="20.1" hidden="false" customHeight="true" outlineLevel="0" collapsed="false">
      <c r="A13" s="99" t="s">
        <v>149</v>
      </c>
      <c r="B13" s="118" t="s">
        <v>302</v>
      </c>
      <c r="C13" s="246" t="s">
        <v>470</v>
      </c>
      <c r="D13" s="144" t="n">
        <v>1165234</v>
      </c>
      <c r="E13" s="144" t="n">
        <v>121177</v>
      </c>
      <c r="F13" s="144" t="n">
        <v>55908</v>
      </c>
      <c r="G13" s="144" t="n">
        <v>65269</v>
      </c>
      <c r="H13" s="144" t="n">
        <v>152717</v>
      </c>
      <c r="I13" s="144" t="n">
        <v>92143</v>
      </c>
      <c r="J13" s="144" t="n">
        <v>35912</v>
      </c>
      <c r="K13" s="144" t="n">
        <v>24662</v>
      </c>
      <c r="L13" s="144" t="n">
        <v>89737</v>
      </c>
      <c r="M13" s="144" t="n">
        <v>31052</v>
      </c>
      <c r="N13" s="144" t="n">
        <v>10744</v>
      </c>
      <c r="O13" s="144" t="n">
        <v>38404</v>
      </c>
      <c r="P13" s="144" t="n">
        <v>95441</v>
      </c>
      <c r="Q13" s="145" t="n">
        <v>19882</v>
      </c>
      <c r="R13" s="87" t="s">
        <v>149</v>
      </c>
      <c r="S13" s="99" t="s">
        <v>149</v>
      </c>
      <c r="T13" s="118" t="s">
        <v>302</v>
      </c>
      <c r="U13" s="246" t="s">
        <v>470</v>
      </c>
      <c r="V13" s="144" t="n">
        <v>100251</v>
      </c>
      <c r="W13" s="144" t="n">
        <v>16380</v>
      </c>
      <c r="X13" s="144" t="n">
        <v>54386</v>
      </c>
      <c r="Y13" s="144" t="n">
        <v>29485</v>
      </c>
      <c r="Z13" s="144" t="n">
        <v>296635</v>
      </c>
      <c r="AA13" s="144" t="n">
        <v>83807</v>
      </c>
      <c r="AB13" s="144" t="n">
        <v>133065</v>
      </c>
      <c r="AC13" s="144" t="n">
        <v>79763</v>
      </c>
      <c r="AD13" s="144" t="n">
        <v>56238</v>
      </c>
      <c r="AE13" s="144" t="n">
        <v>36082</v>
      </c>
      <c r="AF13" s="144" t="n">
        <v>20156</v>
      </c>
      <c r="AG13" s="144" t="n">
        <v>14846</v>
      </c>
      <c r="AH13" s="144" t="n">
        <v>48745</v>
      </c>
      <c r="AI13" s="144" t="n">
        <v>26493</v>
      </c>
      <c r="AJ13" s="144" t="n">
        <v>38919</v>
      </c>
      <c r="AK13" s="145" t="n">
        <v>23953</v>
      </c>
      <c r="AL13" s="87" t="s">
        <v>149</v>
      </c>
    </row>
    <row r="14" customFormat="false" ht="25.5" hidden="false" customHeight="true" outlineLevel="0" collapsed="false">
      <c r="A14" s="99"/>
      <c r="B14" s="247" t="s">
        <v>546</v>
      </c>
      <c r="C14" s="246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5"/>
      <c r="R14" s="87"/>
      <c r="S14" s="99"/>
      <c r="T14" s="247" t="s">
        <v>546</v>
      </c>
      <c r="U14" s="246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5"/>
      <c r="AL14" s="87"/>
    </row>
    <row r="15" customFormat="false" ht="19.5" hidden="false" customHeight="true" outlineLevel="0" collapsed="false">
      <c r="A15" s="99" t="s">
        <v>151</v>
      </c>
      <c r="B15" s="117" t="s">
        <v>547</v>
      </c>
      <c r="C15" s="236" t="s">
        <v>470</v>
      </c>
      <c r="D15" s="108" t="n">
        <v>476606</v>
      </c>
      <c r="E15" s="108" t="n">
        <v>58510</v>
      </c>
      <c r="F15" s="108" t="n">
        <v>26476</v>
      </c>
      <c r="G15" s="108" t="n">
        <v>32034</v>
      </c>
      <c r="H15" s="108" t="n">
        <v>63631</v>
      </c>
      <c r="I15" s="108" t="n">
        <v>40016</v>
      </c>
      <c r="J15" s="108" t="n">
        <v>13884</v>
      </c>
      <c r="K15" s="108" t="n">
        <v>9731</v>
      </c>
      <c r="L15" s="108" t="n">
        <v>31112</v>
      </c>
      <c r="M15" s="108" t="n">
        <v>13176</v>
      </c>
      <c r="N15" s="108" t="n">
        <v>4026</v>
      </c>
      <c r="O15" s="108" t="n">
        <v>12735</v>
      </c>
      <c r="P15" s="108" t="n">
        <v>36822</v>
      </c>
      <c r="Q15" s="114" t="n">
        <v>7663</v>
      </c>
      <c r="R15" s="87" t="s">
        <v>151</v>
      </c>
      <c r="S15" s="99" t="s">
        <v>151</v>
      </c>
      <c r="T15" s="117" t="s">
        <v>547</v>
      </c>
      <c r="U15" s="236" t="s">
        <v>470</v>
      </c>
      <c r="V15" s="108" t="n">
        <v>38612</v>
      </c>
      <c r="W15" s="108" t="n">
        <v>6035</v>
      </c>
      <c r="X15" s="108" t="n">
        <v>21031</v>
      </c>
      <c r="Y15" s="108" t="n">
        <v>11546</v>
      </c>
      <c r="Z15" s="108" t="n">
        <v>125447</v>
      </c>
      <c r="AA15" s="108" t="n">
        <v>35948</v>
      </c>
      <c r="AB15" s="108" t="n">
        <v>55721</v>
      </c>
      <c r="AC15" s="108" t="n">
        <v>33778</v>
      </c>
      <c r="AD15" s="108" t="n">
        <v>21500</v>
      </c>
      <c r="AE15" s="108" t="n">
        <v>13900</v>
      </c>
      <c r="AF15" s="108" t="n">
        <v>7600</v>
      </c>
      <c r="AG15" s="108" t="n">
        <v>5956</v>
      </c>
      <c r="AH15" s="108" t="n">
        <v>19793</v>
      </c>
      <c r="AI15" s="108" t="n">
        <v>11606</v>
      </c>
      <c r="AJ15" s="108" t="n">
        <v>16148</v>
      </c>
      <c r="AK15" s="114" t="n">
        <v>9869</v>
      </c>
      <c r="AL15" s="87" t="s">
        <v>151</v>
      </c>
    </row>
    <row r="16" customFormat="false" ht="15.75" hidden="false" customHeight="true" outlineLevel="0" collapsed="false">
      <c r="A16" s="99" t="s">
        <v>153</v>
      </c>
      <c r="B16" s="248" t="s">
        <v>548</v>
      </c>
      <c r="C16" s="236" t="s">
        <v>477</v>
      </c>
      <c r="D16" s="226" t="n">
        <v>83.0144815633878</v>
      </c>
      <c r="E16" s="226" t="n">
        <v>84.294992309007</v>
      </c>
      <c r="F16" s="226" t="n">
        <v>84.4878380420003</v>
      </c>
      <c r="G16" s="226" t="n">
        <v>84.1356059187114</v>
      </c>
      <c r="H16" s="226" t="n">
        <v>83.5567569266553</v>
      </c>
      <c r="I16" s="226" t="n">
        <v>84.0538784486206</v>
      </c>
      <c r="J16" s="226" t="n">
        <v>82.9227888216652</v>
      </c>
      <c r="K16" s="226" t="n">
        <v>82.4170177782345</v>
      </c>
      <c r="L16" s="226" t="n">
        <v>83.8165338133196</v>
      </c>
      <c r="M16" s="226" t="n">
        <v>81.9368548876746</v>
      </c>
      <c r="N16" s="226" t="n">
        <v>81.3462493790363</v>
      </c>
      <c r="O16" s="226" t="n">
        <v>80.5182567726737</v>
      </c>
      <c r="P16" s="226" t="n">
        <v>82.219868556841</v>
      </c>
      <c r="Q16" s="227" t="n">
        <v>80.9082604723999</v>
      </c>
      <c r="R16" s="87" t="s">
        <v>153</v>
      </c>
      <c r="S16" s="99" t="s">
        <v>153</v>
      </c>
      <c r="T16" s="248" t="s">
        <v>548</v>
      </c>
      <c r="U16" s="236" t="s">
        <v>477</v>
      </c>
      <c r="V16" s="226" t="n">
        <v>81.4643116129701</v>
      </c>
      <c r="W16" s="226" t="n">
        <v>80.4639602319801</v>
      </c>
      <c r="X16" s="226" t="n">
        <v>82.6161380818791</v>
      </c>
      <c r="Y16" s="226" t="n">
        <v>79.8891390957908</v>
      </c>
      <c r="Z16" s="226" t="n">
        <v>84.2865911500474</v>
      </c>
      <c r="AA16" s="226" t="n">
        <v>84.5193056637365</v>
      </c>
      <c r="AB16" s="226" t="n">
        <v>83.9916727984063</v>
      </c>
      <c r="AC16" s="226" t="n">
        <v>84.525430753745</v>
      </c>
      <c r="AD16" s="226" t="n">
        <v>81.5395348837209</v>
      </c>
      <c r="AE16" s="226" t="n">
        <v>81.5035971223022</v>
      </c>
      <c r="AF16" s="226" t="n">
        <v>81.6052631578947</v>
      </c>
      <c r="AG16" s="226" t="n">
        <v>82.303559435863</v>
      </c>
      <c r="AH16" s="226" t="n">
        <v>81.741019552367</v>
      </c>
      <c r="AI16" s="226" t="n">
        <v>81.7938997070481</v>
      </c>
      <c r="AJ16" s="226" t="n">
        <v>81.6819420361655</v>
      </c>
      <c r="AK16" s="227" t="n">
        <v>79.0454959975681</v>
      </c>
      <c r="AL16" s="87" t="s">
        <v>153</v>
      </c>
    </row>
    <row r="17" customFormat="false" ht="15.75" hidden="false" customHeight="true" outlineLevel="0" collapsed="false">
      <c r="A17" s="99" t="s">
        <v>155</v>
      </c>
      <c r="B17" s="248" t="s">
        <v>549</v>
      </c>
      <c r="C17" s="236" t="s">
        <v>477</v>
      </c>
      <c r="D17" s="226" t="n">
        <v>16.9855184366122</v>
      </c>
      <c r="E17" s="226" t="n">
        <v>15.705007690993</v>
      </c>
      <c r="F17" s="226" t="n">
        <v>15.5121619579997</v>
      </c>
      <c r="G17" s="226" t="n">
        <v>15.8643940812886</v>
      </c>
      <c r="H17" s="226" t="n">
        <v>16.4432430733448</v>
      </c>
      <c r="I17" s="226" t="n">
        <v>15.9461215513794</v>
      </c>
      <c r="J17" s="226" t="n">
        <v>17.0772111783348</v>
      </c>
      <c r="K17" s="226" t="n">
        <v>17.5829822217655</v>
      </c>
      <c r="L17" s="226" t="n">
        <v>16.1834661866804</v>
      </c>
      <c r="M17" s="226" t="n">
        <v>18.0631451123254</v>
      </c>
      <c r="N17" s="226" t="n">
        <v>18.6537506209637</v>
      </c>
      <c r="O17" s="226" t="n">
        <v>19.4817432273263</v>
      </c>
      <c r="P17" s="226" t="n">
        <v>17.780131443159</v>
      </c>
      <c r="Q17" s="227" t="n">
        <v>19.0917395276002</v>
      </c>
      <c r="R17" s="87" t="s">
        <v>155</v>
      </c>
      <c r="S17" s="99" t="s">
        <v>155</v>
      </c>
      <c r="T17" s="248" t="s">
        <v>549</v>
      </c>
      <c r="U17" s="236" t="s">
        <v>477</v>
      </c>
      <c r="V17" s="226" t="n">
        <v>18.5356883870299</v>
      </c>
      <c r="W17" s="226" t="n">
        <v>19.5360397680199</v>
      </c>
      <c r="X17" s="226" t="n">
        <v>17.3838619181209</v>
      </c>
      <c r="Y17" s="226" t="n">
        <v>20.1108609042093</v>
      </c>
      <c r="Z17" s="226" t="n">
        <v>15.7134088499526</v>
      </c>
      <c r="AA17" s="226" t="n">
        <v>15.4806943362635</v>
      </c>
      <c r="AB17" s="226" t="n">
        <v>16.0083272015937</v>
      </c>
      <c r="AC17" s="226" t="n">
        <v>15.474569246255</v>
      </c>
      <c r="AD17" s="226" t="n">
        <v>18.4604651162791</v>
      </c>
      <c r="AE17" s="226" t="n">
        <v>18.4964028776978</v>
      </c>
      <c r="AF17" s="226" t="n">
        <v>18.3947368421053</v>
      </c>
      <c r="AG17" s="226" t="n">
        <v>17.696440564137</v>
      </c>
      <c r="AH17" s="226" t="n">
        <v>18.258980447633</v>
      </c>
      <c r="AI17" s="226" t="n">
        <v>18.2061002929519</v>
      </c>
      <c r="AJ17" s="226" t="n">
        <v>18.3180579638345</v>
      </c>
      <c r="AK17" s="227" t="n">
        <v>20.9545040024319</v>
      </c>
      <c r="AL17" s="87" t="s">
        <v>155</v>
      </c>
    </row>
    <row r="18" customFormat="false" ht="15.75" hidden="false" customHeight="true" outlineLevel="0" collapsed="false">
      <c r="A18" s="99" t="s">
        <v>157</v>
      </c>
      <c r="B18" s="108" t="s">
        <v>550</v>
      </c>
      <c r="C18" s="23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7"/>
      <c r="R18" s="87"/>
      <c r="S18" s="99" t="s">
        <v>157</v>
      </c>
      <c r="T18" s="108" t="s">
        <v>550</v>
      </c>
      <c r="U18" s="23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7"/>
      <c r="AL18" s="87"/>
    </row>
    <row r="19" customFormat="false" ht="13.5" hidden="false" customHeight="true" outlineLevel="0" collapsed="false">
      <c r="B19" s="117" t="s">
        <v>551</v>
      </c>
      <c r="C19" s="236" t="s">
        <v>470</v>
      </c>
      <c r="D19" s="108" t="n">
        <v>358</v>
      </c>
      <c r="E19" s="108" t="n">
        <v>34</v>
      </c>
      <c r="F19" s="108" t="n">
        <v>10</v>
      </c>
      <c r="G19" s="108" t="n">
        <v>24</v>
      </c>
      <c r="H19" s="108" t="n">
        <v>29</v>
      </c>
      <c r="I19" s="108" t="n">
        <v>22</v>
      </c>
      <c r="J19" s="108" t="n">
        <v>4</v>
      </c>
      <c r="K19" s="108" t="n">
        <v>3</v>
      </c>
      <c r="L19" s="108" t="n">
        <v>42</v>
      </c>
      <c r="M19" s="108" t="n">
        <v>11</v>
      </c>
      <c r="N19" s="108" t="n">
        <v>1</v>
      </c>
      <c r="O19" s="108" t="n">
        <v>3</v>
      </c>
      <c r="P19" s="108" t="n">
        <v>46</v>
      </c>
      <c r="Q19" s="114" t="n">
        <v>14</v>
      </c>
      <c r="R19" s="87" t="s">
        <v>157</v>
      </c>
      <c r="T19" s="117" t="s">
        <v>552</v>
      </c>
      <c r="U19" s="236" t="s">
        <v>470</v>
      </c>
      <c r="V19" s="108" t="n">
        <v>81</v>
      </c>
      <c r="W19" s="108" t="n">
        <v>7</v>
      </c>
      <c r="X19" s="108" t="n">
        <v>50</v>
      </c>
      <c r="Y19" s="108" t="n">
        <v>24</v>
      </c>
      <c r="Z19" s="108" t="n">
        <v>26</v>
      </c>
      <c r="AA19" s="108" t="n">
        <v>11</v>
      </c>
      <c r="AB19" s="108" t="n">
        <v>12</v>
      </c>
      <c r="AC19" s="108" t="n">
        <v>3</v>
      </c>
      <c r="AD19" s="108" t="n">
        <v>8</v>
      </c>
      <c r="AE19" s="108" t="n">
        <v>8</v>
      </c>
      <c r="AF19" s="108" t="n">
        <v>0</v>
      </c>
      <c r="AG19" s="108" t="n">
        <v>18</v>
      </c>
      <c r="AH19" s="108" t="n">
        <v>3</v>
      </c>
      <c r="AI19" s="108" t="n">
        <v>17</v>
      </c>
      <c r="AJ19" s="108" t="n">
        <v>1</v>
      </c>
      <c r="AK19" s="114" t="n">
        <v>24</v>
      </c>
      <c r="AL19" s="87" t="s">
        <v>157</v>
      </c>
    </row>
    <row r="20" customFormat="false" ht="16.5" hidden="false" customHeight="true" outlineLevel="0" collapsed="false">
      <c r="A20" s="99" t="s">
        <v>162</v>
      </c>
      <c r="B20" s="117" t="s">
        <v>553</v>
      </c>
      <c r="C20" s="236" t="s">
        <v>470</v>
      </c>
      <c r="D20" s="108" t="n">
        <v>919</v>
      </c>
      <c r="E20" s="108" t="n">
        <v>397</v>
      </c>
      <c r="F20" s="108" t="n">
        <v>163</v>
      </c>
      <c r="G20" s="108" t="n">
        <v>234</v>
      </c>
      <c r="H20" s="108" t="n">
        <v>73</v>
      </c>
      <c r="I20" s="108" t="n">
        <v>38</v>
      </c>
      <c r="J20" s="108" t="n">
        <v>18</v>
      </c>
      <c r="K20" s="108" t="n">
        <v>17</v>
      </c>
      <c r="L20" s="108" t="n">
        <v>0</v>
      </c>
      <c r="M20" s="108" t="n">
        <v>31</v>
      </c>
      <c r="N20" s="108" t="n">
        <v>0</v>
      </c>
      <c r="O20" s="108" t="n">
        <v>0</v>
      </c>
      <c r="P20" s="108" t="n">
        <v>50</v>
      </c>
      <c r="Q20" s="114" t="n">
        <v>0</v>
      </c>
      <c r="R20" s="87" t="s">
        <v>162</v>
      </c>
      <c r="S20" s="99" t="s">
        <v>162</v>
      </c>
      <c r="T20" s="117" t="s">
        <v>554</v>
      </c>
      <c r="U20" s="236" t="s">
        <v>470</v>
      </c>
      <c r="V20" s="108" t="n">
        <v>30</v>
      </c>
      <c r="W20" s="108" t="n">
        <v>0</v>
      </c>
      <c r="X20" s="108" t="n">
        <v>19</v>
      </c>
      <c r="Y20" s="108" t="n">
        <v>11</v>
      </c>
      <c r="Z20" s="108" t="n">
        <v>258</v>
      </c>
      <c r="AA20" s="108" t="n">
        <v>58</v>
      </c>
      <c r="AB20" s="108" t="n">
        <v>157</v>
      </c>
      <c r="AC20" s="108" t="n">
        <v>43</v>
      </c>
      <c r="AD20" s="108" t="n">
        <v>12</v>
      </c>
      <c r="AE20" s="108" t="n">
        <v>7</v>
      </c>
      <c r="AF20" s="108" t="n">
        <v>5</v>
      </c>
      <c r="AG20" s="108" t="n">
        <v>11</v>
      </c>
      <c r="AH20" s="108" t="n">
        <v>0</v>
      </c>
      <c r="AI20" s="108" t="n">
        <v>12</v>
      </c>
      <c r="AJ20" s="108" t="n">
        <v>45</v>
      </c>
      <c r="AK20" s="114" t="n">
        <v>0</v>
      </c>
      <c r="AL20" s="87" t="s">
        <v>162</v>
      </c>
    </row>
    <row r="21" customFormat="false" ht="16.5" hidden="false" customHeight="true" outlineLevel="0" collapsed="false">
      <c r="A21" s="99" t="s">
        <v>164</v>
      </c>
      <c r="B21" s="247" t="s">
        <v>555</v>
      </c>
      <c r="C21" s="109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14"/>
      <c r="R21" s="87"/>
      <c r="S21" s="99" t="s">
        <v>164</v>
      </c>
      <c r="T21" s="247" t="s">
        <v>555</v>
      </c>
      <c r="U21" s="109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14"/>
      <c r="AL21" s="87"/>
    </row>
    <row r="22" customFormat="false" ht="13.5" hidden="false" customHeight="true" outlineLevel="0" collapsed="false">
      <c r="A22" s="99"/>
      <c r="B22" s="117" t="s">
        <v>556</v>
      </c>
      <c r="C22" s="236" t="s">
        <v>470</v>
      </c>
      <c r="D22" s="108" t="n">
        <v>205</v>
      </c>
      <c r="E22" s="108" t="n">
        <v>13</v>
      </c>
      <c r="F22" s="108" t="n">
        <v>10</v>
      </c>
      <c r="G22" s="108" t="n">
        <v>3</v>
      </c>
      <c r="H22" s="108" t="n">
        <v>6</v>
      </c>
      <c r="I22" s="108" t="n">
        <v>4</v>
      </c>
      <c r="J22" s="108" t="n">
        <v>2</v>
      </c>
      <c r="K22" s="108" t="n">
        <v>0</v>
      </c>
      <c r="L22" s="108" t="n">
        <v>32</v>
      </c>
      <c r="M22" s="108" t="n">
        <v>1</v>
      </c>
      <c r="N22" s="108" t="n">
        <v>0</v>
      </c>
      <c r="O22" s="108" t="n">
        <v>1</v>
      </c>
      <c r="P22" s="238" t="n">
        <v>0</v>
      </c>
      <c r="Q22" s="114" t="n">
        <v>0</v>
      </c>
      <c r="R22" s="87" t="s">
        <v>164</v>
      </c>
      <c r="S22" s="99"/>
      <c r="T22" s="117" t="s">
        <v>556</v>
      </c>
      <c r="U22" s="236" t="s">
        <v>470</v>
      </c>
      <c r="V22" s="108" t="n">
        <v>84</v>
      </c>
      <c r="W22" s="108" t="n">
        <v>10</v>
      </c>
      <c r="X22" s="108" t="n">
        <v>58</v>
      </c>
      <c r="Y22" s="108" t="n">
        <v>16</v>
      </c>
      <c r="Z22" s="108" t="n">
        <v>6</v>
      </c>
      <c r="AA22" s="108" t="n">
        <v>3</v>
      </c>
      <c r="AB22" s="108" t="n">
        <v>3</v>
      </c>
      <c r="AC22" s="108" t="n">
        <v>0</v>
      </c>
      <c r="AD22" s="108" t="n">
        <v>6</v>
      </c>
      <c r="AE22" s="108" t="n">
        <v>5</v>
      </c>
      <c r="AF22" s="108" t="n">
        <v>1</v>
      </c>
      <c r="AG22" s="108" t="n">
        <v>12</v>
      </c>
      <c r="AH22" s="108" t="n">
        <v>6</v>
      </c>
      <c r="AI22" s="108" t="n">
        <v>26</v>
      </c>
      <c r="AJ22" s="108" t="n">
        <v>1</v>
      </c>
      <c r="AK22" s="114" t="n">
        <v>11</v>
      </c>
      <c r="AL22" s="87" t="s">
        <v>164</v>
      </c>
    </row>
    <row r="23" customFormat="false" ht="30.75" hidden="false" customHeight="true" outlineLevel="0" collapsed="false">
      <c r="A23" s="99"/>
      <c r="B23" s="117"/>
      <c r="C23" s="223"/>
      <c r="D23" s="95"/>
      <c r="E23" s="108"/>
      <c r="F23" s="108"/>
      <c r="G23" s="108"/>
      <c r="L23" s="108"/>
      <c r="M23" s="108"/>
      <c r="N23" s="108"/>
      <c r="O23" s="108"/>
      <c r="P23" s="108"/>
      <c r="Q23" s="108"/>
      <c r="R23" s="87"/>
      <c r="S23" s="99"/>
      <c r="T23" s="117"/>
      <c r="U23" s="117"/>
      <c r="V23" s="95"/>
      <c r="AH23" s="108"/>
      <c r="AI23" s="108"/>
      <c r="AJ23" s="108"/>
      <c r="AK23" s="108"/>
      <c r="AL23" s="87"/>
    </row>
    <row r="24" customFormat="false" ht="20.25" hidden="false" customHeight="true" outlineLevel="0" collapsed="false">
      <c r="A24" s="99"/>
      <c r="B24" s="144"/>
      <c r="C24" s="117"/>
      <c r="D24" s="144" t="s">
        <v>557</v>
      </c>
      <c r="E24" s="108"/>
      <c r="F24" s="108"/>
      <c r="G24" s="108"/>
      <c r="H24" s="144" t="s">
        <v>557</v>
      </c>
      <c r="I24" s="95"/>
      <c r="J24" s="95"/>
      <c r="K24" s="95"/>
      <c r="L24" s="108"/>
      <c r="M24" s="108"/>
      <c r="N24" s="108"/>
      <c r="O24" s="108"/>
      <c r="P24" s="108"/>
      <c r="Q24" s="108"/>
      <c r="R24" s="87"/>
      <c r="S24" s="99"/>
      <c r="T24" s="144"/>
      <c r="U24" s="117"/>
      <c r="V24" s="144" t="s">
        <v>557</v>
      </c>
      <c r="W24" s="95"/>
      <c r="X24" s="95"/>
      <c r="Y24" s="95"/>
      <c r="Z24" s="95"/>
      <c r="AA24" s="95"/>
      <c r="AB24" s="144" t="s">
        <v>557</v>
      </c>
      <c r="AC24" s="95"/>
      <c r="AD24" s="95"/>
      <c r="AE24" s="95"/>
      <c r="AF24" s="95"/>
      <c r="AG24" s="95"/>
      <c r="AH24" s="108"/>
      <c r="AI24" s="108"/>
      <c r="AJ24" s="108"/>
      <c r="AK24" s="108"/>
      <c r="AL24" s="87"/>
    </row>
    <row r="25" customFormat="false" ht="12.75" hidden="false" customHeight="true" outlineLevel="0" collapsed="false">
      <c r="A25" s="99"/>
      <c r="B25" s="117"/>
      <c r="C25" s="223"/>
      <c r="D25" s="95"/>
      <c r="E25" s="108"/>
      <c r="F25" s="108"/>
      <c r="G25" s="108"/>
      <c r="H25" s="95"/>
      <c r="I25" s="95"/>
      <c r="J25" s="95"/>
      <c r="K25" s="95"/>
      <c r="L25" s="108"/>
      <c r="M25" s="108"/>
      <c r="N25" s="108"/>
      <c r="O25" s="108"/>
      <c r="P25" s="108"/>
      <c r="Q25" s="108"/>
      <c r="R25" s="87"/>
      <c r="S25" s="99"/>
      <c r="T25" s="117"/>
      <c r="U25" s="223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108"/>
      <c r="AI25" s="108"/>
      <c r="AJ25" s="108"/>
      <c r="AK25" s="108"/>
      <c r="AL25" s="87"/>
    </row>
    <row r="26" customFormat="false" ht="18" hidden="false" customHeight="true" outlineLevel="0" collapsed="false">
      <c r="A26" s="99" t="s">
        <v>167</v>
      </c>
      <c r="B26" s="117" t="s">
        <v>558</v>
      </c>
      <c r="C26" s="236" t="s">
        <v>470</v>
      </c>
      <c r="D26" s="108" t="n">
        <v>1165659</v>
      </c>
      <c r="E26" s="108" t="n">
        <v>121241</v>
      </c>
      <c r="F26" s="108" t="n">
        <v>55944</v>
      </c>
      <c r="G26" s="108" t="n">
        <v>65297</v>
      </c>
      <c r="H26" s="108" t="n">
        <v>152781</v>
      </c>
      <c r="I26" s="108" t="n">
        <v>92189</v>
      </c>
      <c r="J26" s="108" t="n">
        <v>35922</v>
      </c>
      <c r="K26" s="108" t="n">
        <v>24670</v>
      </c>
      <c r="L26" s="108" t="n">
        <v>89803</v>
      </c>
      <c r="M26" s="108" t="n">
        <v>31052</v>
      </c>
      <c r="N26" s="108" t="n">
        <v>10745</v>
      </c>
      <c r="O26" s="108" t="n">
        <v>38451</v>
      </c>
      <c r="P26" s="108" t="n">
        <v>95445</v>
      </c>
      <c r="Q26" s="114" t="n">
        <v>19891</v>
      </c>
      <c r="R26" s="99" t="s">
        <v>167</v>
      </c>
      <c r="S26" s="99" t="s">
        <v>167</v>
      </c>
      <c r="T26" s="117" t="s">
        <v>558</v>
      </c>
      <c r="U26" s="236" t="s">
        <v>470</v>
      </c>
      <c r="V26" s="108" t="n">
        <v>100257</v>
      </c>
      <c r="W26" s="108" t="n">
        <v>16381</v>
      </c>
      <c r="X26" s="108" t="n">
        <v>54391</v>
      </c>
      <c r="Y26" s="108" t="n">
        <v>29485</v>
      </c>
      <c r="Z26" s="108" t="n">
        <v>296757</v>
      </c>
      <c r="AA26" s="108" t="n">
        <v>83852</v>
      </c>
      <c r="AB26" s="108" t="n">
        <v>133118</v>
      </c>
      <c r="AC26" s="108" t="n">
        <v>79787</v>
      </c>
      <c r="AD26" s="108" t="n">
        <v>56260</v>
      </c>
      <c r="AE26" s="108" t="n">
        <v>36093</v>
      </c>
      <c r="AF26" s="108" t="n">
        <v>20167</v>
      </c>
      <c r="AG26" s="108" t="n">
        <v>14846</v>
      </c>
      <c r="AH26" s="108" t="n">
        <v>48760</v>
      </c>
      <c r="AI26" s="108" t="n">
        <v>26494</v>
      </c>
      <c r="AJ26" s="108" t="n">
        <v>38921</v>
      </c>
      <c r="AK26" s="114" t="n">
        <v>23955</v>
      </c>
      <c r="AL26" s="99" t="s">
        <v>167</v>
      </c>
    </row>
    <row r="27" customFormat="false" ht="20.1" hidden="false" customHeight="true" outlineLevel="0" collapsed="false">
      <c r="A27" s="99"/>
      <c r="B27" s="247" t="s">
        <v>559</v>
      </c>
      <c r="C27" s="236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14"/>
      <c r="R27" s="99"/>
      <c r="S27" s="99"/>
      <c r="T27" s="247" t="s">
        <v>559</v>
      </c>
      <c r="U27" s="236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14"/>
      <c r="AL27" s="99"/>
    </row>
    <row r="28" customFormat="false" ht="20.1" hidden="false" customHeight="true" outlineLevel="0" collapsed="false">
      <c r="A28" s="99" t="s">
        <v>169</v>
      </c>
      <c r="B28" s="117" t="s">
        <v>560</v>
      </c>
      <c r="C28" s="236" t="s">
        <v>477</v>
      </c>
      <c r="D28" s="249" t="n">
        <v>98.8409989542396</v>
      </c>
      <c r="E28" s="249" t="n">
        <v>98.8502239341477</v>
      </c>
      <c r="F28" s="249" t="n">
        <v>98.5914485914486</v>
      </c>
      <c r="G28" s="249" t="n">
        <v>99.0719328606215</v>
      </c>
      <c r="H28" s="249" t="n">
        <v>98.6261380669062</v>
      </c>
      <c r="I28" s="249" t="n">
        <v>98.3371118029266</v>
      </c>
      <c r="J28" s="249" t="n">
        <v>98.9672067256834</v>
      </c>
      <c r="K28" s="249" t="n">
        <v>99.2095662748277</v>
      </c>
      <c r="L28" s="249" t="n">
        <v>97.3018718751044</v>
      </c>
      <c r="M28" s="249" t="n">
        <v>99.6360942934433</v>
      </c>
      <c r="N28" s="249" t="n">
        <v>99.5253606328525</v>
      </c>
      <c r="O28" s="249" t="n">
        <v>98.0416634157759</v>
      </c>
      <c r="P28" s="249" t="n">
        <v>99.7443553879198</v>
      </c>
      <c r="Q28" s="250" t="n">
        <v>99.0548489266502</v>
      </c>
      <c r="R28" s="99" t="s">
        <v>169</v>
      </c>
      <c r="S28" s="99" t="s">
        <v>169</v>
      </c>
      <c r="T28" s="117" t="s">
        <v>560</v>
      </c>
      <c r="U28" s="236" t="s">
        <v>477</v>
      </c>
      <c r="V28" s="251" t="n">
        <v>99.6100022941042</v>
      </c>
      <c r="W28" s="249" t="n">
        <v>99.8656980648312</v>
      </c>
      <c r="X28" s="249" t="n">
        <v>99.7334117776838</v>
      </c>
      <c r="Y28" s="249" t="n">
        <v>99.2402916737324</v>
      </c>
      <c r="Z28" s="249" t="n">
        <v>98.6965766603652</v>
      </c>
      <c r="AA28" s="249" t="n">
        <v>98.5951438248342</v>
      </c>
      <c r="AB28" s="249" t="n">
        <v>98.8198440481377</v>
      </c>
      <c r="AC28" s="249" t="n">
        <v>98.5975158860466</v>
      </c>
      <c r="AD28" s="226" t="n">
        <v>99.0117312477782</v>
      </c>
      <c r="AE28" s="226" t="n">
        <v>98.9139168259773</v>
      </c>
      <c r="AF28" s="226" t="n">
        <v>99.1867903009868</v>
      </c>
      <c r="AG28" s="226" t="n">
        <v>99.5015492388522</v>
      </c>
      <c r="AH28" s="249" t="n">
        <v>97.8199343724364</v>
      </c>
      <c r="AI28" s="249" t="n">
        <v>99.7131425983241</v>
      </c>
      <c r="AJ28" s="249" t="n">
        <v>99.6351583977801</v>
      </c>
      <c r="AK28" s="250" t="n">
        <v>99.6869129618034</v>
      </c>
      <c r="AL28" s="99" t="s">
        <v>169</v>
      </c>
    </row>
    <row r="29" customFormat="false" ht="15.75" hidden="false" customHeight="true" outlineLevel="0" collapsed="false">
      <c r="A29" s="99" t="s">
        <v>561</v>
      </c>
      <c r="B29" s="117" t="s">
        <v>562</v>
      </c>
      <c r="C29" s="236" t="s">
        <v>477</v>
      </c>
      <c r="D29" s="249" t="n">
        <v>0.779559030556964</v>
      </c>
      <c r="E29" s="249" t="n">
        <v>0.582311264341271</v>
      </c>
      <c r="F29" s="249" t="n">
        <v>0.697125697125697</v>
      </c>
      <c r="G29" s="249" t="n">
        <v>0.48394260073204</v>
      </c>
      <c r="H29" s="249" t="n">
        <v>0.962816056970435</v>
      </c>
      <c r="I29" s="249" t="n">
        <v>1.18018418683357</v>
      </c>
      <c r="J29" s="249" t="n">
        <v>0.734925672289962</v>
      </c>
      <c r="K29" s="249" t="n">
        <v>0.482367247669234</v>
      </c>
      <c r="L29" s="249" t="n">
        <v>2.1346725610503</v>
      </c>
      <c r="M29" s="249" t="n">
        <v>0.286615998969471</v>
      </c>
      <c r="N29" s="249" t="n">
        <v>0.372266170311773</v>
      </c>
      <c r="O29" s="249" t="n">
        <v>1.38617981326884</v>
      </c>
      <c r="P29" s="249" t="n">
        <v>0.185447116140185</v>
      </c>
      <c r="Q29" s="250" t="n">
        <v>0.603287919159419</v>
      </c>
      <c r="R29" s="99" t="s">
        <v>561</v>
      </c>
      <c r="S29" s="99" t="s">
        <v>561</v>
      </c>
      <c r="T29" s="117" t="s">
        <v>562</v>
      </c>
      <c r="U29" s="236" t="s">
        <v>477</v>
      </c>
      <c r="V29" s="251" t="n">
        <v>0.330151510617713</v>
      </c>
      <c r="W29" s="249" t="n">
        <v>0.103778768084976</v>
      </c>
      <c r="X29" s="249" t="n">
        <v>0.211432038388704</v>
      </c>
      <c r="Y29" s="249" t="n">
        <v>0.674919450568085</v>
      </c>
      <c r="Z29" s="249" t="n">
        <v>0.770327237436691</v>
      </c>
      <c r="AA29" s="249" t="n">
        <v>0.707198397175977</v>
      </c>
      <c r="AB29" s="249" t="n">
        <v>0.744452290449075</v>
      </c>
      <c r="AC29" s="249" t="n">
        <v>0.879842580871571</v>
      </c>
      <c r="AD29" s="226" t="n">
        <v>0.607891930323498</v>
      </c>
      <c r="AE29" s="226" t="n">
        <v>0.717590668550689</v>
      </c>
      <c r="AF29" s="226" t="n">
        <v>0.41156344523231</v>
      </c>
      <c r="AG29" s="226" t="n">
        <v>0.484979118954601</v>
      </c>
      <c r="AH29" s="249" t="n">
        <v>1.65504511894996</v>
      </c>
      <c r="AI29" s="249" t="n">
        <v>0.245338567222767</v>
      </c>
      <c r="AJ29" s="249" t="n">
        <v>0.213252485804579</v>
      </c>
      <c r="AK29" s="250" t="n">
        <v>0.200375704445836</v>
      </c>
      <c r="AL29" s="99" t="s">
        <v>561</v>
      </c>
    </row>
    <row r="30" customFormat="false" ht="15.75" hidden="false" customHeight="true" outlineLevel="0" collapsed="false">
      <c r="A30" s="99" t="s">
        <v>563</v>
      </c>
      <c r="B30" s="117" t="s">
        <v>564</v>
      </c>
      <c r="C30" s="236" t="s">
        <v>477</v>
      </c>
      <c r="D30" s="249" t="n">
        <v>0.379442015203417</v>
      </c>
      <c r="E30" s="249" t="n">
        <v>0.56746480151104</v>
      </c>
      <c r="F30" s="249" t="n">
        <v>0.711425711425711</v>
      </c>
      <c r="G30" s="249" t="n">
        <v>0.444124538646492</v>
      </c>
      <c r="H30" s="249" t="n">
        <v>0.41104587612334</v>
      </c>
      <c r="I30" s="249" t="n">
        <v>0.482704010239833</v>
      </c>
      <c r="J30" s="249" t="n">
        <v>0.297867602026613</v>
      </c>
      <c r="K30" s="249" t="n">
        <v>0.30806647750304</v>
      </c>
      <c r="L30" s="249" t="n">
        <v>0.563455563845306</v>
      </c>
      <c r="M30" s="249" t="n">
        <v>0.077289707587273</v>
      </c>
      <c r="N30" s="249" t="n">
        <v>0.102373196835738</v>
      </c>
      <c r="O30" s="249" t="n">
        <v>0.572156770955242</v>
      </c>
      <c r="P30" s="249" t="n">
        <v>0.0701974959400702</v>
      </c>
      <c r="Q30" s="250" t="n">
        <v>0.341863154190337</v>
      </c>
      <c r="R30" s="99" t="s">
        <v>563</v>
      </c>
      <c r="S30" s="99" t="s">
        <v>563</v>
      </c>
      <c r="T30" s="117" t="s">
        <v>564</v>
      </c>
      <c r="U30" s="236" t="s">
        <v>477</v>
      </c>
      <c r="V30" s="251" t="n">
        <v>0.0598461952781352</v>
      </c>
      <c r="W30" s="249" t="n">
        <v>0.0305231670838166</v>
      </c>
      <c r="X30" s="249" t="n">
        <v>0.055156183927488</v>
      </c>
      <c r="Y30" s="249" t="n">
        <v>0.0847888756995082</v>
      </c>
      <c r="Z30" s="249" t="n">
        <v>0.533096102198095</v>
      </c>
      <c r="AA30" s="249" t="n">
        <v>0.697657777989792</v>
      </c>
      <c r="AB30" s="249" t="n">
        <v>0.435703661413182</v>
      </c>
      <c r="AC30" s="249" t="n">
        <v>0.52264153308183</v>
      </c>
      <c r="AD30" s="226" t="n">
        <v>0.380376821898329</v>
      </c>
      <c r="AE30" s="226" t="n">
        <v>0.368492505471975</v>
      </c>
      <c r="AF30" s="226" t="n">
        <v>0.401646253780929</v>
      </c>
      <c r="AG30" s="226" t="n">
        <v>0.0134716421931834</v>
      </c>
      <c r="AH30" s="249" t="n">
        <v>0.525020508613618</v>
      </c>
      <c r="AI30" s="249" t="n">
        <v>0.0415188344530837</v>
      </c>
      <c r="AJ30" s="249" t="n">
        <v>0.151589116415303</v>
      </c>
      <c r="AK30" s="250" t="n">
        <v>0.112711333750783</v>
      </c>
      <c r="AL30" s="99" t="s">
        <v>563</v>
      </c>
    </row>
    <row r="31" customFormat="false" ht="20.1" hidden="false" customHeight="true" outlineLevel="0" collapsed="false">
      <c r="A31" s="99"/>
      <c r="C31" s="236"/>
      <c r="D31" s="252"/>
      <c r="E31" s="108"/>
      <c r="F31" s="108"/>
      <c r="G31" s="108"/>
      <c r="H31" s="231"/>
      <c r="I31" s="231"/>
      <c r="J31" s="231"/>
      <c r="K31" s="231"/>
      <c r="L31" s="108"/>
      <c r="M31" s="108"/>
      <c r="N31" s="108"/>
      <c r="O31" s="108"/>
      <c r="P31" s="108"/>
      <c r="Q31" s="114"/>
      <c r="R31" s="99"/>
      <c r="S31" s="99"/>
      <c r="U31" s="236"/>
      <c r="V31" s="231"/>
      <c r="W31" s="231"/>
      <c r="X31" s="231"/>
      <c r="Y31" s="231"/>
      <c r="Z31" s="231"/>
      <c r="AA31" s="231"/>
      <c r="AB31" s="231"/>
      <c r="AC31" s="231"/>
      <c r="AD31" s="108"/>
      <c r="AE31" s="108"/>
      <c r="AF31" s="108"/>
      <c r="AG31" s="108"/>
      <c r="AH31" s="108"/>
      <c r="AI31" s="108"/>
      <c r="AJ31" s="108"/>
      <c r="AK31" s="114"/>
      <c r="AL31" s="99"/>
    </row>
    <row r="32" customFormat="false" ht="18" hidden="false" customHeight="true" outlineLevel="0" collapsed="false">
      <c r="A32" s="99" t="s">
        <v>565</v>
      </c>
      <c r="B32" s="117" t="s">
        <v>566</v>
      </c>
      <c r="C32" s="236" t="s">
        <v>470</v>
      </c>
      <c r="D32" s="108" t="n">
        <v>1166298</v>
      </c>
      <c r="E32" s="108" t="n">
        <v>121377</v>
      </c>
      <c r="F32" s="108" t="n">
        <v>56039</v>
      </c>
      <c r="G32" s="108" t="n">
        <v>65338</v>
      </c>
      <c r="H32" s="108" t="n">
        <v>152938</v>
      </c>
      <c r="I32" s="108" t="n">
        <v>92297</v>
      </c>
      <c r="J32" s="108" t="n">
        <v>35956</v>
      </c>
      <c r="K32" s="108" t="n">
        <v>24685</v>
      </c>
      <c r="L32" s="108" t="n">
        <v>89818</v>
      </c>
      <c r="M32" s="108" t="n">
        <v>31055</v>
      </c>
      <c r="N32" s="108" t="n">
        <v>10748</v>
      </c>
      <c r="O32" s="108" t="n">
        <v>38425</v>
      </c>
      <c r="P32" s="108" t="n">
        <v>95451</v>
      </c>
      <c r="Q32" s="114" t="n">
        <v>19893</v>
      </c>
      <c r="R32" s="99" t="s">
        <v>565</v>
      </c>
      <c r="S32" s="99" t="s">
        <v>565</v>
      </c>
      <c r="T32" s="117" t="s">
        <v>566</v>
      </c>
      <c r="U32" s="236" t="s">
        <v>470</v>
      </c>
      <c r="V32" s="108" t="n">
        <v>100263</v>
      </c>
      <c r="W32" s="108" t="n">
        <v>16384</v>
      </c>
      <c r="X32" s="108" t="n">
        <v>54393</v>
      </c>
      <c r="Y32" s="108" t="n">
        <v>29486</v>
      </c>
      <c r="Z32" s="108" t="n">
        <v>296999</v>
      </c>
      <c r="AA32" s="108" t="n">
        <v>83908</v>
      </c>
      <c r="AB32" s="108" t="n">
        <v>133185</v>
      </c>
      <c r="AC32" s="108" t="n">
        <v>79906</v>
      </c>
      <c r="AD32" s="108" t="n">
        <v>56332</v>
      </c>
      <c r="AE32" s="108" t="n">
        <v>36151</v>
      </c>
      <c r="AF32" s="108" t="n">
        <v>20181</v>
      </c>
      <c r="AG32" s="108" t="n">
        <v>14857</v>
      </c>
      <c r="AH32" s="108" t="n">
        <v>48769</v>
      </c>
      <c r="AI32" s="108" t="n">
        <v>26494</v>
      </c>
      <c r="AJ32" s="108" t="n">
        <v>38924</v>
      </c>
      <c r="AK32" s="114" t="n">
        <v>23955</v>
      </c>
      <c r="AL32" s="99" t="s">
        <v>565</v>
      </c>
    </row>
    <row r="33" customFormat="false" ht="19.5" hidden="false" customHeight="true" outlineLevel="0" collapsed="false">
      <c r="A33" s="99"/>
      <c r="B33" s="247" t="s">
        <v>559</v>
      </c>
      <c r="C33" s="236"/>
      <c r="D33" s="95"/>
      <c r="E33" s="108"/>
      <c r="F33" s="108"/>
      <c r="G33" s="108"/>
      <c r="H33" s="95"/>
      <c r="I33" s="95"/>
      <c r="J33" s="95"/>
      <c r="K33" s="95"/>
      <c r="L33" s="108"/>
      <c r="M33" s="108"/>
      <c r="N33" s="108"/>
      <c r="O33" s="108"/>
      <c r="P33" s="108"/>
      <c r="Q33" s="114"/>
      <c r="S33" s="99"/>
      <c r="T33" s="247" t="s">
        <v>559</v>
      </c>
      <c r="U33" s="236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108"/>
      <c r="AI33" s="108"/>
      <c r="AJ33" s="108"/>
      <c r="AK33" s="114"/>
    </row>
    <row r="34" customFormat="false" ht="19.5" hidden="false" customHeight="true" outlineLevel="0" collapsed="false">
      <c r="A34" s="99" t="s">
        <v>567</v>
      </c>
      <c r="B34" s="117" t="s">
        <v>560</v>
      </c>
      <c r="C34" s="236" t="s">
        <v>477</v>
      </c>
      <c r="D34" s="249" t="n">
        <v>99.2952058564792</v>
      </c>
      <c r="E34" s="226" t="n">
        <v>98.9610881798034</v>
      </c>
      <c r="F34" s="226" t="n">
        <v>98.6901978978926</v>
      </c>
      <c r="G34" s="226" t="n">
        <v>99.1934249594417</v>
      </c>
      <c r="H34" s="226" t="n">
        <v>98.8760151172371</v>
      </c>
      <c r="I34" s="226" t="n">
        <v>98.6684290930366</v>
      </c>
      <c r="J34" s="226" t="n">
        <v>99.115585715875</v>
      </c>
      <c r="K34" s="226" t="n">
        <v>99.3032205792992</v>
      </c>
      <c r="L34" s="226" t="n">
        <v>99.1004030372531</v>
      </c>
      <c r="M34" s="226" t="n">
        <v>99.6232490742232</v>
      </c>
      <c r="N34" s="226" t="n">
        <v>99.2370673613696</v>
      </c>
      <c r="O34" s="226" t="n">
        <v>99.3129472999349</v>
      </c>
      <c r="P34" s="226" t="n">
        <v>99.7946590397167</v>
      </c>
      <c r="Q34" s="227" t="n">
        <v>99.628009852712</v>
      </c>
      <c r="R34" s="99" t="s">
        <v>567</v>
      </c>
      <c r="S34" s="99" t="s">
        <v>567</v>
      </c>
      <c r="T34" s="117" t="s">
        <v>560</v>
      </c>
      <c r="U34" s="236" t="s">
        <v>477</v>
      </c>
      <c r="V34" s="226" t="n">
        <v>99.7476636446147</v>
      </c>
      <c r="W34" s="226" t="n">
        <v>99.84130859375</v>
      </c>
      <c r="X34" s="226" t="n">
        <v>99.814314341919</v>
      </c>
      <c r="Y34" s="226" t="n">
        <v>99.5726785593163</v>
      </c>
      <c r="Z34" s="226" t="n">
        <v>99.238381274011</v>
      </c>
      <c r="AA34" s="226" t="n">
        <v>99.000095342518</v>
      </c>
      <c r="AB34" s="226" t="n">
        <v>99.4383751924016</v>
      </c>
      <c r="AC34" s="226" t="n">
        <v>99.1552574274773</v>
      </c>
      <c r="AD34" s="226" t="n">
        <v>98.9899169211106</v>
      </c>
      <c r="AE34" s="226" t="n">
        <v>98.7579873309175</v>
      </c>
      <c r="AF34" s="226" t="n">
        <v>99.4053812992419</v>
      </c>
      <c r="AG34" s="226" t="n">
        <v>99.4144174463216</v>
      </c>
      <c r="AH34" s="226" t="n">
        <v>99.347946441387</v>
      </c>
      <c r="AI34" s="226" t="n">
        <v>99.8603457386578</v>
      </c>
      <c r="AJ34" s="226" t="n">
        <v>99.6711540437776</v>
      </c>
      <c r="AK34" s="227" t="n">
        <v>99.812147777082</v>
      </c>
      <c r="AL34" s="99" t="s">
        <v>567</v>
      </c>
    </row>
    <row r="35" customFormat="false" ht="15.75" hidden="false" customHeight="true" outlineLevel="0" collapsed="false">
      <c r="A35" s="99" t="s">
        <v>568</v>
      </c>
      <c r="B35" s="117" t="s">
        <v>562</v>
      </c>
      <c r="C35" s="236" t="s">
        <v>477</v>
      </c>
      <c r="D35" s="249" t="n">
        <v>0.466090141627612</v>
      </c>
      <c r="E35" s="226" t="n">
        <v>0.578363281346548</v>
      </c>
      <c r="F35" s="226" t="n">
        <v>0.71557308303146</v>
      </c>
      <c r="G35" s="226" t="n">
        <v>0.460681379901436</v>
      </c>
      <c r="H35" s="226" t="n">
        <v>0.845440636074749</v>
      </c>
      <c r="I35" s="226" t="n">
        <v>1.0249520569466</v>
      </c>
      <c r="J35" s="226" t="n">
        <v>0.642451885638002</v>
      </c>
      <c r="K35" s="226" t="n">
        <v>0.4699210046587</v>
      </c>
      <c r="L35" s="226" t="n">
        <v>0.643523569885769</v>
      </c>
      <c r="M35" s="226" t="n">
        <v>0.283368217678313</v>
      </c>
      <c r="N35" s="226" t="n">
        <v>0.493114998139189</v>
      </c>
      <c r="O35" s="226" t="n">
        <v>0.452830188679245</v>
      </c>
      <c r="P35" s="226" t="n">
        <v>0.137243192842401</v>
      </c>
      <c r="Q35" s="227" t="n">
        <v>0.191021967526266</v>
      </c>
      <c r="R35" s="99" t="s">
        <v>568</v>
      </c>
      <c r="S35" s="99" t="s">
        <v>568</v>
      </c>
      <c r="T35" s="117" t="s">
        <v>562</v>
      </c>
      <c r="U35" s="236" t="s">
        <v>477</v>
      </c>
      <c r="V35" s="226" t="n">
        <v>0.190498987662448</v>
      </c>
      <c r="W35" s="226" t="n">
        <v>0.115966796875</v>
      </c>
      <c r="X35" s="226" t="n">
        <v>0.132369974077547</v>
      </c>
      <c r="Y35" s="226" t="n">
        <v>0.33914400054263</v>
      </c>
      <c r="Z35" s="226" t="n">
        <v>0.441078926191671</v>
      </c>
      <c r="AA35" s="226" t="n">
        <v>0.517233160127759</v>
      </c>
      <c r="AB35" s="226" t="n">
        <v>0.382175169876488</v>
      </c>
      <c r="AC35" s="226" t="n">
        <v>0.459289665356794</v>
      </c>
      <c r="AD35" s="226" t="n">
        <v>0.793509905559895</v>
      </c>
      <c r="AE35" s="226" t="n">
        <v>1.03178335315759</v>
      </c>
      <c r="AF35" s="226" t="n">
        <v>0.366681532134186</v>
      </c>
      <c r="AG35" s="226" t="n">
        <v>0.558659217877095</v>
      </c>
      <c r="AH35" s="226" t="n">
        <v>0.451106235518465</v>
      </c>
      <c r="AI35" s="249" t="n">
        <v>0.105684305880577</v>
      </c>
      <c r="AJ35" s="226" t="n">
        <v>0.182406741342103</v>
      </c>
      <c r="AK35" s="227" t="n">
        <v>0.121060321436026</v>
      </c>
      <c r="AL35" s="99" t="s">
        <v>568</v>
      </c>
    </row>
    <row r="36" customFormat="false" ht="15.75" hidden="false" customHeight="true" outlineLevel="0" collapsed="false">
      <c r="A36" s="99" t="s">
        <v>569</v>
      </c>
      <c r="B36" s="117" t="s">
        <v>564</v>
      </c>
      <c r="C36" s="236" t="s">
        <v>477</v>
      </c>
      <c r="D36" s="249" t="n">
        <v>0.23870400189317</v>
      </c>
      <c r="E36" s="226" t="n">
        <v>0.460548538850029</v>
      </c>
      <c r="F36" s="226" t="n">
        <v>0.594229019076001</v>
      </c>
      <c r="G36" s="226" t="n">
        <v>0.345893660656892</v>
      </c>
      <c r="H36" s="226" t="n">
        <v>0.2785442466882</v>
      </c>
      <c r="I36" s="226" t="n">
        <v>0.306618850016794</v>
      </c>
      <c r="J36" s="226" t="n">
        <v>0.24196239848704</v>
      </c>
      <c r="K36" s="226" t="n">
        <v>0.226858416042131</v>
      </c>
      <c r="L36" s="226" t="n">
        <v>0.256073392861119</v>
      </c>
      <c r="M36" s="226" t="n">
        <v>0.0933827080985349</v>
      </c>
      <c r="N36" s="226" t="n">
        <v>0.269817640491254</v>
      </c>
      <c r="O36" s="226" t="n">
        <v>0.234222511385817</v>
      </c>
      <c r="P36" s="226" t="n">
        <v>0.0680977674408859</v>
      </c>
      <c r="Q36" s="227" t="n">
        <v>0.180968179761725</v>
      </c>
      <c r="R36" s="99" t="s">
        <v>569</v>
      </c>
      <c r="S36" s="99" t="s">
        <v>569</v>
      </c>
      <c r="T36" s="117" t="s">
        <v>564</v>
      </c>
      <c r="U36" s="236" t="s">
        <v>477</v>
      </c>
      <c r="V36" s="226" t="n">
        <v>0.0618373677228888</v>
      </c>
      <c r="W36" s="226" t="n">
        <v>0.042724609375</v>
      </c>
      <c r="X36" s="226" t="n">
        <v>0.0533156840034563</v>
      </c>
      <c r="Y36" s="226" t="n">
        <v>0.0881774401410839</v>
      </c>
      <c r="Z36" s="226" t="n">
        <v>0.320539799797306</v>
      </c>
      <c r="AA36" s="226" t="n">
        <v>0.482671497354245</v>
      </c>
      <c r="AB36" s="226" t="n">
        <v>0.179449637721966</v>
      </c>
      <c r="AC36" s="226" t="n">
        <v>0.38545290716592</v>
      </c>
      <c r="AD36" s="226" t="n">
        <v>0.216573173329546</v>
      </c>
      <c r="AE36" s="226" t="n">
        <v>0.210229315924871</v>
      </c>
      <c r="AF36" s="226" t="n">
        <v>0.227937168623953</v>
      </c>
      <c r="AG36" s="226" t="n">
        <v>0.0269233358013058</v>
      </c>
      <c r="AH36" s="226" t="n">
        <v>0.200947323094589</v>
      </c>
      <c r="AI36" s="249" t="n">
        <v>0.033969955461614</v>
      </c>
      <c r="AJ36" s="226" t="n">
        <v>0.14643921488028</v>
      </c>
      <c r="AK36" s="227" t="n">
        <v>0.0667919014819453</v>
      </c>
      <c r="AL36" s="99" t="s">
        <v>569</v>
      </c>
    </row>
    <row r="37" customFormat="false" ht="20.25" hidden="false" customHeight="true" outlineLevel="0" collapsed="false">
      <c r="A37" s="99"/>
      <c r="B37" s="117"/>
      <c r="C37" s="223"/>
      <c r="D37" s="231"/>
      <c r="E37" s="108"/>
      <c r="F37" s="108"/>
      <c r="G37" s="108"/>
      <c r="H37" s="231"/>
      <c r="I37" s="231"/>
      <c r="J37" s="231"/>
      <c r="K37" s="231"/>
      <c r="L37" s="108"/>
      <c r="M37" s="108"/>
      <c r="N37" s="108"/>
      <c r="O37" s="108"/>
      <c r="P37" s="108"/>
      <c r="Q37" s="108"/>
      <c r="R37" s="87"/>
      <c r="S37" s="99"/>
      <c r="T37" s="117"/>
      <c r="U37" s="223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108"/>
      <c r="AI37" s="108"/>
      <c r="AJ37" s="108"/>
      <c r="AK37" s="108"/>
      <c r="AL37" s="87"/>
    </row>
    <row r="38" customFormat="false" ht="10.5" hidden="false" customHeight="true" outlineLevel="0" collapsed="false">
      <c r="A38" s="235"/>
      <c r="B38" s="117"/>
      <c r="C38" s="223"/>
      <c r="D38" s="95"/>
      <c r="E38" s="108"/>
      <c r="F38" s="108"/>
      <c r="G38" s="108"/>
      <c r="H38" s="95"/>
      <c r="I38" s="95"/>
      <c r="J38" s="95"/>
      <c r="K38" s="95"/>
      <c r="L38" s="108"/>
      <c r="M38" s="108"/>
      <c r="N38" s="108"/>
      <c r="O38" s="108"/>
      <c r="P38" s="108"/>
      <c r="Q38" s="108"/>
      <c r="R38" s="253"/>
      <c r="S38" s="235"/>
      <c r="T38" s="117"/>
      <c r="U38" s="223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108"/>
      <c r="AI38" s="108"/>
      <c r="AJ38" s="108"/>
      <c r="AK38" s="108"/>
      <c r="AL38" s="253"/>
    </row>
    <row r="39" customFormat="false" ht="20.25" hidden="false" customHeight="true" outlineLevel="0" collapsed="false">
      <c r="A39" s="235"/>
      <c r="B39" s="144"/>
      <c r="C39" s="223"/>
      <c r="D39" s="144" t="s">
        <v>570</v>
      </c>
      <c r="E39" s="108"/>
      <c r="F39" s="108"/>
      <c r="G39" s="108"/>
      <c r="H39" s="144" t="s">
        <v>570</v>
      </c>
      <c r="I39" s="95"/>
      <c r="J39" s="95"/>
      <c r="K39" s="95"/>
      <c r="L39" s="108"/>
      <c r="M39" s="108"/>
      <c r="N39" s="108"/>
      <c r="O39" s="108"/>
      <c r="P39" s="108"/>
      <c r="Q39" s="108"/>
      <c r="R39" s="253"/>
      <c r="S39" s="235"/>
      <c r="T39" s="144"/>
      <c r="U39" s="223"/>
      <c r="V39" s="144" t="s">
        <v>570</v>
      </c>
      <c r="W39" s="95"/>
      <c r="X39" s="95"/>
      <c r="Y39" s="95"/>
      <c r="Z39" s="95"/>
      <c r="AA39" s="95"/>
      <c r="AB39" s="144" t="s">
        <v>570</v>
      </c>
      <c r="AC39" s="95"/>
      <c r="AD39" s="95"/>
      <c r="AE39" s="95"/>
      <c r="AF39" s="95"/>
      <c r="AG39" s="95"/>
      <c r="AH39" s="108"/>
      <c r="AI39" s="108"/>
      <c r="AJ39" s="108"/>
      <c r="AK39" s="108"/>
      <c r="AL39" s="253"/>
    </row>
    <row r="40" customFormat="false" ht="12.75" hidden="false" customHeight="true" outlineLevel="0" collapsed="false">
      <c r="A40" s="235"/>
      <c r="B40" s="117"/>
      <c r="C40" s="223"/>
      <c r="D40" s="95"/>
      <c r="E40" s="108"/>
      <c r="F40" s="108"/>
      <c r="G40" s="108"/>
      <c r="H40" s="95"/>
      <c r="I40" s="95"/>
      <c r="J40" s="95"/>
      <c r="K40" s="95"/>
      <c r="L40" s="108"/>
      <c r="M40" s="108"/>
      <c r="N40" s="108"/>
      <c r="O40" s="108"/>
      <c r="P40" s="108"/>
      <c r="Q40" s="108"/>
      <c r="R40" s="253"/>
      <c r="S40" s="235"/>
      <c r="T40" s="117"/>
      <c r="U40" s="223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108"/>
      <c r="AI40" s="108"/>
      <c r="AJ40" s="108"/>
      <c r="AK40" s="108"/>
      <c r="AL40" s="253"/>
    </row>
    <row r="41" customFormat="false" ht="18" hidden="false" customHeight="true" outlineLevel="0" collapsed="false">
      <c r="A41" s="99" t="s">
        <v>571</v>
      </c>
      <c r="B41" s="117" t="s">
        <v>572</v>
      </c>
      <c r="C41" s="236" t="s">
        <v>470</v>
      </c>
      <c r="D41" s="108" t="n">
        <v>596347</v>
      </c>
      <c r="E41" s="108" t="n">
        <v>66565</v>
      </c>
      <c r="F41" s="108" t="n">
        <v>30704</v>
      </c>
      <c r="G41" s="108" t="n">
        <v>35861</v>
      </c>
      <c r="H41" s="108" t="n">
        <v>74589</v>
      </c>
      <c r="I41" s="108" t="n">
        <v>44435</v>
      </c>
      <c r="J41" s="108" t="n">
        <v>17492</v>
      </c>
      <c r="K41" s="108" t="n">
        <v>12662</v>
      </c>
      <c r="L41" s="108" t="n">
        <v>46655</v>
      </c>
      <c r="M41" s="108" t="n">
        <v>15475</v>
      </c>
      <c r="N41" s="108" t="n">
        <v>4780</v>
      </c>
      <c r="O41" s="108" t="n">
        <v>17185</v>
      </c>
      <c r="P41" s="108" t="n">
        <v>51965</v>
      </c>
      <c r="Q41" s="114" t="n">
        <v>8597</v>
      </c>
      <c r="R41" s="99" t="s">
        <v>571</v>
      </c>
      <c r="S41" s="99" t="s">
        <v>571</v>
      </c>
      <c r="T41" s="117" t="s">
        <v>572</v>
      </c>
      <c r="U41" s="236" t="s">
        <v>470</v>
      </c>
      <c r="V41" s="108" t="n">
        <v>48910</v>
      </c>
      <c r="W41" s="108" t="n">
        <v>8006</v>
      </c>
      <c r="X41" s="108" t="n">
        <v>25798</v>
      </c>
      <c r="Y41" s="108" t="n">
        <v>15106</v>
      </c>
      <c r="Z41" s="108" t="n">
        <v>151062</v>
      </c>
      <c r="AA41" s="108" t="n">
        <v>43166</v>
      </c>
      <c r="AB41" s="108" t="n">
        <v>67492</v>
      </c>
      <c r="AC41" s="108" t="n">
        <v>40404</v>
      </c>
      <c r="AD41" s="108" t="n">
        <v>30287</v>
      </c>
      <c r="AE41" s="108" t="n">
        <v>19164</v>
      </c>
      <c r="AF41" s="108" t="n">
        <v>11123</v>
      </c>
      <c r="AG41" s="108" t="n">
        <v>9782</v>
      </c>
      <c r="AH41" s="108" t="n">
        <v>25182</v>
      </c>
      <c r="AI41" s="108" t="n">
        <v>13551</v>
      </c>
      <c r="AJ41" s="108" t="n">
        <v>18247</v>
      </c>
      <c r="AK41" s="114" t="n">
        <v>13515</v>
      </c>
      <c r="AL41" s="99" t="s">
        <v>571</v>
      </c>
    </row>
    <row r="42" customFormat="false" ht="15.75" hidden="false" customHeight="true" outlineLevel="0" collapsed="false">
      <c r="A42" s="99" t="s">
        <v>573</v>
      </c>
      <c r="B42" s="254" t="s">
        <v>574</v>
      </c>
      <c r="C42" s="236" t="s">
        <v>477</v>
      </c>
      <c r="D42" s="226" t="n">
        <v>84.9067740761671</v>
      </c>
      <c r="E42" s="226" t="n">
        <v>87.8614887703748</v>
      </c>
      <c r="F42" s="226" t="n">
        <v>88.4673006774362</v>
      </c>
      <c r="G42" s="226" t="n">
        <v>87.3427957948747</v>
      </c>
      <c r="H42" s="226" t="n">
        <v>80.0694472375283</v>
      </c>
      <c r="I42" s="226" t="n">
        <v>80.7381568583324</v>
      </c>
      <c r="J42" s="226" t="n">
        <v>80.316716213126</v>
      </c>
      <c r="K42" s="226" t="n">
        <v>77.3811404201548</v>
      </c>
      <c r="L42" s="226" t="n">
        <v>92.155181652556</v>
      </c>
      <c r="M42" s="226" t="n">
        <v>82.1906300484653</v>
      </c>
      <c r="N42" s="226" t="n">
        <v>79.3723849372385</v>
      </c>
      <c r="O42" s="226" t="n">
        <v>99.7032295606634</v>
      </c>
      <c r="P42" s="226" t="n">
        <v>82.8326758395074</v>
      </c>
      <c r="Q42" s="227" t="n">
        <v>88.5076189368384</v>
      </c>
      <c r="R42" s="99" t="s">
        <v>573</v>
      </c>
      <c r="S42" s="99" t="s">
        <v>573</v>
      </c>
      <c r="T42" s="254" t="s">
        <v>574</v>
      </c>
      <c r="U42" s="223" t="s">
        <v>477</v>
      </c>
      <c r="V42" s="225" t="n">
        <v>76.7348190554079</v>
      </c>
      <c r="W42" s="226" t="n">
        <v>78.3537346989758</v>
      </c>
      <c r="X42" s="226" t="n">
        <v>80.4636018295992</v>
      </c>
      <c r="Y42" s="226" t="n">
        <v>69.5088044485635</v>
      </c>
      <c r="Z42" s="226" t="n">
        <v>87.3985515880897</v>
      </c>
      <c r="AA42" s="226" t="n">
        <v>85.5789278598897</v>
      </c>
      <c r="AB42" s="226" t="n">
        <v>87.7778107034908</v>
      </c>
      <c r="AC42" s="226" t="n">
        <v>88.7090387090387</v>
      </c>
      <c r="AD42" s="226" t="n">
        <v>84.8416812493809</v>
      </c>
      <c r="AE42" s="226" t="n">
        <v>86.8764349822584</v>
      </c>
      <c r="AF42" s="226" t="n">
        <v>81.3359705115526</v>
      </c>
      <c r="AG42" s="226" t="n">
        <v>77.5506031486404</v>
      </c>
      <c r="AH42" s="226" t="n">
        <v>88.1065840679851</v>
      </c>
      <c r="AI42" s="226" t="n">
        <v>84.2816028337392</v>
      </c>
      <c r="AJ42" s="226" t="n">
        <v>70.1375568586617</v>
      </c>
      <c r="AK42" s="227" t="n">
        <v>85.763965963744</v>
      </c>
      <c r="AL42" s="99" t="s">
        <v>573</v>
      </c>
    </row>
    <row r="43" customFormat="false" ht="15.75" hidden="false" customHeight="true" outlineLevel="0" collapsed="false">
      <c r="A43" s="99" t="s">
        <v>575</v>
      </c>
      <c r="B43" s="254" t="s">
        <v>576</v>
      </c>
      <c r="C43" s="236" t="s">
        <v>477</v>
      </c>
      <c r="D43" s="226" t="n">
        <v>15.0932259238329</v>
      </c>
      <c r="E43" s="226" t="n">
        <v>12.1385112296252</v>
      </c>
      <c r="F43" s="226" t="n">
        <v>11.5326993225638</v>
      </c>
      <c r="G43" s="226" t="n">
        <v>12.6572042051253</v>
      </c>
      <c r="H43" s="226" t="n">
        <v>19.9305527624717</v>
      </c>
      <c r="I43" s="226" t="n">
        <v>19.2618431416676</v>
      </c>
      <c r="J43" s="226" t="n">
        <v>19.683283786874</v>
      </c>
      <c r="K43" s="226" t="n">
        <v>22.6188595798452</v>
      </c>
      <c r="L43" s="226" t="n">
        <v>7.844818347444</v>
      </c>
      <c r="M43" s="226" t="n">
        <v>17.8093699515347</v>
      </c>
      <c r="N43" s="226" t="n">
        <v>20.6276150627615</v>
      </c>
      <c r="O43" s="226" t="n">
        <v>0.296770439336631</v>
      </c>
      <c r="P43" s="226" t="n">
        <v>17.1673241604926</v>
      </c>
      <c r="Q43" s="227" t="n">
        <v>11.4923810631616</v>
      </c>
      <c r="R43" s="99" t="s">
        <v>575</v>
      </c>
      <c r="S43" s="99" t="s">
        <v>575</v>
      </c>
      <c r="T43" s="254" t="s">
        <v>576</v>
      </c>
      <c r="U43" s="223" t="s">
        <v>477</v>
      </c>
      <c r="V43" s="225" t="n">
        <v>23.2651809445921</v>
      </c>
      <c r="W43" s="226" t="n">
        <v>21.6462653010242</v>
      </c>
      <c r="X43" s="226" t="n">
        <v>19.5363981704008</v>
      </c>
      <c r="Y43" s="226" t="n">
        <v>30.4911955514365</v>
      </c>
      <c r="Z43" s="226" t="n">
        <v>12.6014484119103</v>
      </c>
      <c r="AA43" s="226" t="n">
        <v>14.4210721401103</v>
      </c>
      <c r="AB43" s="226" t="n">
        <v>12.2221892965092</v>
      </c>
      <c r="AC43" s="226" t="n">
        <v>11.2909612909613</v>
      </c>
      <c r="AD43" s="226" t="n">
        <v>15.1583187506191</v>
      </c>
      <c r="AE43" s="226" t="n">
        <v>13.1235650177416</v>
      </c>
      <c r="AF43" s="226" t="n">
        <v>18.6640294884474</v>
      </c>
      <c r="AG43" s="226" t="n">
        <v>22.4493968513596</v>
      </c>
      <c r="AH43" s="226" t="n">
        <v>11.8934159320149</v>
      </c>
      <c r="AI43" s="226" t="n">
        <v>15.7183971662608</v>
      </c>
      <c r="AJ43" s="226" t="n">
        <v>29.8624431413383</v>
      </c>
      <c r="AK43" s="227" t="n">
        <v>14.236034036256</v>
      </c>
      <c r="AL43" s="99" t="s">
        <v>575</v>
      </c>
    </row>
    <row r="44" customFormat="false" ht="9" hidden="false" customHeight="true" outlineLevel="0" collapsed="false">
      <c r="A44" s="99"/>
      <c r="B44" s="254"/>
      <c r="C44" s="236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14"/>
      <c r="R44" s="99"/>
      <c r="S44" s="99"/>
      <c r="T44" s="254"/>
      <c r="U44" s="236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14"/>
      <c r="AL44" s="99"/>
    </row>
    <row r="45" customFormat="false" ht="19.5" hidden="false" customHeight="true" outlineLevel="0" collapsed="false">
      <c r="A45" s="99"/>
      <c r="B45" s="247" t="s">
        <v>577</v>
      </c>
      <c r="C45" s="236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14"/>
      <c r="R45" s="99"/>
      <c r="S45" s="99"/>
      <c r="T45" s="247" t="s">
        <v>577</v>
      </c>
      <c r="U45" s="236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14"/>
      <c r="AL45" s="99"/>
    </row>
    <row r="46" customFormat="false" ht="19.5" hidden="false" customHeight="true" outlineLevel="0" collapsed="false">
      <c r="A46" s="99" t="s">
        <v>578</v>
      </c>
      <c r="B46" s="117" t="s">
        <v>579</v>
      </c>
      <c r="C46" s="236" t="s">
        <v>477</v>
      </c>
      <c r="D46" s="226" t="n">
        <v>60.4278625580785</v>
      </c>
      <c r="E46" s="226" t="n">
        <v>55.8530084091866</v>
      </c>
      <c r="F46" s="226" t="n">
        <v>56.283537239751</v>
      </c>
      <c r="G46" s="226" t="n">
        <v>55.4842268151803</v>
      </c>
      <c r="H46" s="226" t="n">
        <v>60.507998454658</v>
      </c>
      <c r="I46" s="226" t="n">
        <v>60.9574248722095</v>
      </c>
      <c r="J46" s="226" t="n">
        <v>60.205502339051</v>
      </c>
      <c r="K46" s="226" t="n">
        <v>59.2693212229341</v>
      </c>
      <c r="L46" s="226" t="n">
        <v>60.0120351694396</v>
      </c>
      <c r="M46" s="226" t="n">
        <v>62.9717892567306</v>
      </c>
      <c r="N46" s="226" t="n">
        <v>65.7948622486969</v>
      </c>
      <c r="O46" s="226" t="n">
        <v>64.061035308822</v>
      </c>
      <c r="P46" s="226" t="n">
        <v>58.9002629897004</v>
      </c>
      <c r="Q46" s="227" t="n">
        <v>65.9893370888241</v>
      </c>
      <c r="R46" s="99" t="s">
        <v>578</v>
      </c>
      <c r="S46" s="99" t="s">
        <v>578</v>
      </c>
      <c r="T46" s="117" t="s">
        <v>579</v>
      </c>
      <c r="U46" s="236" t="s">
        <v>477</v>
      </c>
      <c r="V46" s="226" t="n">
        <v>62.0921487067461</v>
      </c>
      <c r="W46" s="226" t="n">
        <v>62.0512820512821</v>
      </c>
      <c r="X46" s="226" t="n">
        <v>62.6135402493289</v>
      </c>
      <c r="Y46" s="226" t="n">
        <v>61.1531287095133</v>
      </c>
      <c r="Z46" s="226" t="n">
        <v>60.9034672240295</v>
      </c>
      <c r="AA46" s="226" t="n">
        <v>61.7084491748899</v>
      </c>
      <c r="AB46" s="226" t="n">
        <v>60.3704956224402</v>
      </c>
      <c r="AC46" s="226" t="n">
        <v>60.9468049095445</v>
      </c>
      <c r="AD46" s="226" t="n">
        <v>60.1034887442654</v>
      </c>
      <c r="AE46" s="226" t="n">
        <v>60.0659608669142</v>
      </c>
      <c r="AF46" s="226" t="n">
        <v>60.1706687834888</v>
      </c>
      <c r="AG46" s="226" t="n">
        <v>54.5332075980062</v>
      </c>
      <c r="AH46" s="226" t="n">
        <v>59.8563955277464</v>
      </c>
      <c r="AI46" s="226" t="n">
        <v>62.8581134639339</v>
      </c>
      <c r="AJ46" s="226" t="n">
        <v>64.0124360852026</v>
      </c>
      <c r="AK46" s="227" t="n">
        <v>58.7692564605686</v>
      </c>
      <c r="AL46" s="99" t="s">
        <v>578</v>
      </c>
    </row>
    <row r="47" customFormat="false" ht="15.75" hidden="false" customHeight="true" outlineLevel="0" collapsed="false">
      <c r="A47" s="99" t="s">
        <v>580</v>
      </c>
      <c r="B47" s="117" t="s">
        <v>581</v>
      </c>
      <c r="C47" s="236" t="s">
        <v>477</v>
      </c>
      <c r="D47" s="226" t="n">
        <v>33.165698906829</v>
      </c>
      <c r="E47" s="226" t="n">
        <v>38.4511912326597</v>
      </c>
      <c r="F47" s="226" t="n">
        <v>38.3129426915647</v>
      </c>
      <c r="G47" s="226" t="n">
        <v>38.5696119137722</v>
      </c>
      <c r="H47" s="226" t="n">
        <v>31.274841700662</v>
      </c>
      <c r="I47" s="226" t="n">
        <v>31.2481686074905</v>
      </c>
      <c r="J47" s="226" t="n">
        <v>31.5354199153486</v>
      </c>
      <c r="K47" s="226" t="n">
        <v>30.9950531181575</v>
      </c>
      <c r="L47" s="226" t="n">
        <v>36.740697816954</v>
      </c>
      <c r="M47" s="226" t="n">
        <v>29.9078964317918</v>
      </c>
      <c r="N47" s="226" t="n">
        <v>26.349590469099</v>
      </c>
      <c r="O47" s="226" t="n">
        <v>35.8582439329237</v>
      </c>
      <c r="P47" s="226" t="n">
        <v>33.5694303286847</v>
      </c>
      <c r="Q47" s="227" t="n">
        <v>29.9466854441203</v>
      </c>
      <c r="R47" s="99" t="s">
        <v>580</v>
      </c>
      <c r="S47" s="99" t="s">
        <v>580</v>
      </c>
      <c r="T47" s="117" t="s">
        <v>581</v>
      </c>
      <c r="U47" s="236" t="s">
        <v>477</v>
      </c>
      <c r="V47" s="226" t="n">
        <v>28.4655514658208</v>
      </c>
      <c r="W47" s="226" t="n">
        <v>29.3956043956044</v>
      </c>
      <c r="X47" s="226" t="n">
        <v>29.6399808774317</v>
      </c>
      <c r="Y47" s="226" t="n">
        <v>25.7826013227065</v>
      </c>
      <c r="Z47" s="226" t="n">
        <v>33.7741669054562</v>
      </c>
      <c r="AA47" s="226" t="n">
        <v>32.3051773718186</v>
      </c>
      <c r="AB47" s="226" t="n">
        <v>34.3614023221734</v>
      </c>
      <c r="AC47" s="226" t="n">
        <v>34.3379762546544</v>
      </c>
      <c r="AD47" s="226" t="n">
        <v>33.0274903090437</v>
      </c>
      <c r="AE47" s="226" t="n">
        <v>33.9504462058644</v>
      </c>
      <c r="AF47" s="226" t="n">
        <v>31.3752728716015</v>
      </c>
      <c r="AG47" s="226" t="n">
        <v>33.800350262697</v>
      </c>
      <c r="AH47" s="226" t="n">
        <v>34.9574315314391</v>
      </c>
      <c r="AI47" s="226" t="n">
        <v>30.6382818102895</v>
      </c>
      <c r="AJ47" s="226" t="n">
        <v>24.1835607286929</v>
      </c>
      <c r="AK47" s="227" t="n">
        <v>34.9267315158853</v>
      </c>
      <c r="AL47" s="99" t="s">
        <v>580</v>
      </c>
    </row>
    <row r="48" customFormat="false" ht="15.75" hidden="false" customHeight="true" outlineLevel="0" collapsed="false">
      <c r="A48" s="99" t="s">
        <v>582</v>
      </c>
      <c r="B48" s="117" t="s">
        <v>583</v>
      </c>
      <c r="C48" s="236" t="s">
        <v>477</v>
      </c>
      <c r="D48" s="226" t="n">
        <v>6.40643853509252</v>
      </c>
      <c r="E48" s="226" t="n">
        <v>5.69580035815378</v>
      </c>
      <c r="F48" s="226" t="n">
        <v>5.40352006868427</v>
      </c>
      <c r="G48" s="226" t="n">
        <v>5.94616127104751</v>
      </c>
      <c r="H48" s="226" t="n">
        <v>8.21715984468003</v>
      </c>
      <c r="I48" s="226" t="n">
        <v>7.79440652029997</v>
      </c>
      <c r="J48" s="226" t="n">
        <v>8.25907774560036</v>
      </c>
      <c r="K48" s="226" t="n">
        <v>9.73562565890844</v>
      </c>
      <c r="L48" s="226" t="n">
        <v>3.24726701360643</v>
      </c>
      <c r="M48" s="226" t="n">
        <v>7.12031431147752</v>
      </c>
      <c r="N48" s="226" t="n">
        <v>7.85554728220402</v>
      </c>
      <c r="O48" s="226" t="n">
        <v>0.0807207582543485</v>
      </c>
      <c r="P48" s="226" t="n">
        <v>7.53030668161482</v>
      </c>
      <c r="Q48" s="227" t="n">
        <v>4.06397746705563</v>
      </c>
      <c r="R48" s="99" t="s">
        <v>582</v>
      </c>
      <c r="S48" s="99" t="s">
        <v>582</v>
      </c>
      <c r="T48" s="117" t="s">
        <v>583</v>
      </c>
      <c r="U48" s="236" t="s">
        <v>477</v>
      </c>
      <c r="V48" s="226" t="n">
        <v>9.44229982743314</v>
      </c>
      <c r="W48" s="226" t="n">
        <v>8.55311355311355</v>
      </c>
      <c r="X48" s="226" t="n">
        <v>7.74647887323944</v>
      </c>
      <c r="Y48" s="226" t="n">
        <v>13.0642699677802</v>
      </c>
      <c r="Z48" s="226" t="n">
        <v>5.32236587051427</v>
      </c>
      <c r="AA48" s="226" t="n">
        <v>5.98637345329149</v>
      </c>
      <c r="AB48" s="226" t="n">
        <v>5.26810205538647</v>
      </c>
      <c r="AC48" s="226" t="n">
        <v>4.71521883580106</v>
      </c>
      <c r="AD48" s="226" t="n">
        <v>6.86902094669085</v>
      </c>
      <c r="AE48" s="226" t="n">
        <v>5.98359292722133</v>
      </c>
      <c r="AF48" s="226" t="n">
        <v>8.4540583449097</v>
      </c>
      <c r="AG48" s="226" t="n">
        <v>11.6664421392968</v>
      </c>
      <c r="AH48" s="226" t="n">
        <v>5.18617294081444</v>
      </c>
      <c r="AI48" s="226" t="n">
        <v>6.50360472577662</v>
      </c>
      <c r="AJ48" s="226" t="n">
        <v>11.8040031861045</v>
      </c>
      <c r="AK48" s="227" t="n">
        <v>6.30401202354611</v>
      </c>
      <c r="AL48" s="99" t="s">
        <v>582</v>
      </c>
    </row>
    <row r="49" customFormat="false" ht="6.75" hidden="false" customHeight="true" outlineLevel="0" collapsed="false">
      <c r="A49" s="99"/>
      <c r="B49" s="117"/>
      <c r="C49" s="236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14"/>
      <c r="R49" s="99"/>
      <c r="S49" s="99"/>
      <c r="T49" s="117"/>
      <c r="U49" s="236"/>
      <c r="V49" s="108"/>
      <c r="W49" s="108"/>
      <c r="X49" s="108"/>
      <c r="Y49" s="108"/>
      <c r="Z49" s="108"/>
      <c r="AA49" s="108"/>
      <c r="AB49" s="108"/>
      <c r="AC49" s="108"/>
      <c r="AD49" s="95"/>
      <c r="AE49" s="95"/>
      <c r="AF49" s="95"/>
      <c r="AG49" s="95"/>
      <c r="AH49" s="108"/>
      <c r="AI49" s="108"/>
      <c r="AJ49" s="108"/>
      <c r="AK49" s="114"/>
      <c r="AL49" s="99"/>
    </row>
    <row r="50" customFormat="false" ht="19.5" hidden="false" customHeight="true" outlineLevel="0" collapsed="false">
      <c r="A50" s="99" t="s">
        <v>584</v>
      </c>
      <c r="B50" s="108" t="s">
        <v>585</v>
      </c>
      <c r="C50" s="85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14"/>
      <c r="S50" s="99" t="s">
        <v>584</v>
      </c>
      <c r="T50" s="108" t="s">
        <v>585</v>
      </c>
      <c r="U50" s="85"/>
      <c r="V50" s="108"/>
      <c r="W50" s="108"/>
      <c r="X50" s="108"/>
      <c r="Y50" s="108"/>
      <c r="Z50" s="108"/>
      <c r="AA50" s="108"/>
      <c r="AB50" s="108"/>
      <c r="AC50" s="108"/>
      <c r="AD50" s="95"/>
      <c r="AE50" s="95"/>
      <c r="AF50" s="95"/>
      <c r="AG50" s="95"/>
      <c r="AH50" s="108"/>
      <c r="AI50" s="108"/>
      <c r="AJ50" s="108"/>
      <c r="AK50" s="114"/>
    </row>
    <row r="51" customFormat="false" ht="12.95" hidden="false" customHeight="true" outlineLevel="0" collapsed="false">
      <c r="A51" s="235"/>
      <c r="B51" s="117" t="s">
        <v>586</v>
      </c>
      <c r="C51" s="236" t="s">
        <v>470</v>
      </c>
      <c r="D51" s="255" t="n">
        <v>1.29329137642374</v>
      </c>
      <c r="E51" s="255" t="n">
        <v>1.24</v>
      </c>
      <c r="F51" s="255" t="n">
        <v>1.26</v>
      </c>
      <c r="G51" s="255" t="n">
        <v>1.23</v>
      </c>
      <c r="H51" s="255" t="n">
        <v>1.24</v>
      </c>
      <c r="I51" s="255" t="n">
        <v>1.24</v>
      </c>
      <c r="J51" s="255" t="n">
        <v>1.22</v>
      </c>
      <c r="K51" s="255" t="n">
        <v>1.26</v>
      </c>
      <c r="L51" s="255" t="n">
        <v>1.3</v>
      </c>
      <c r="M51" s="255" t="n">
        <v>1.35</v>
      </c>
      <c r="N51" s="255" t="n">
        <v>1.3</v>
      </c>
      <c r="O51" s="255" t="n">
        <v>1.25</v>
      </c>
      <c r="P51" s="255" t="n">
        <v>1.32</v>
      </c>
      <c r="Q51" s="256" t="n">
        <v>1.27</v>
      </c>
      <c r="R51" s="99" t="s">
        <v>584</v>
      </c>
      <c r="S51" s="235"/>
      <c r="T51" s="117" t="s">
        <v>586</v>
      </c>
      <c r="U51" s="236" t="s">
        <v>470</v>
      </c>
      <c r="V51" s="255" t="n">
        <v>1.29</v>
      </c>
      <c r="W51" s="255" t="n">
        <v>1.29</v>
      </c>
      <c r="X51" s="255" t="n">
        <v>1.27</v>
      </c>
      <c r="Y51" s="255" t="n">
        <v>1.32</v>
      </c>
      <c r="Z51" s="255" t="n">
        <v>1.3</v>
      </c>
      <c r="AA51" s="255" t="n">
        <v>1.35</v>
      </c>
      <c r="AB51" s="255" t="n">
        <v>1.28</v>
      </c>
      <c r="AC51" s="255" t="n">
        <v>1.3</v>
      </c>
      <c r="AD51" s="255" t="n">
        <v>1.35</v>
      </c>
      <c r="AE51" s="255" t="n">
        <v>1.33</v>
      </c>
      <c r="AF51" s="255" t="n">
        <v>1.39</v>
      </c>
      <c r="AG51" s="255" t="n">
        <v>1.45</v>
      </c>
      <c r="AH51" s="255" t="n">
        <v>1.29</v>
      </c>
      <c r="AI51" s="255" t="n">
        <v>1.38</v>
      </c>
      <c r="AJ51" s="255" t="n">
        <v>1.3</v>
      </c>
      <c r="AK51" s="256" t="n">
        <v>1.37</v>
      </c>
      <c r="AL51" s="99" t="s">
        <v>584</v>
      </c>
    </row>
    <row r="52" customFormat="false" ht="19.5" hidden="false" customHeight="true" outlineLevel="0" collapsed="false">
      <c r="A52" s="99" t="s">
        <v>587</v>
      </c>
      <c r="B52" s="108" t="s">
        <v>585</v>
      </c>
      <c r="C52" s="85"/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Q52" s="256"/>
      <c r="R52" s="99"/>
      <c r="S52" s="99" t="s">
        <v>587</v>
      </c>
      <c r="T52" s="108" t="s">
        <v>585</v>
      </c>
      <c r="U52" s="236"/>
      <c r="V52" s="255"/>
      <c r="W52" s="255"/>
      <c r="X52" s="255"/>
      <c r="Y52" s="255"/>
      <c r="Z52" s="255"/>
      <c r="AA52" s="255"/>
      <c r="AB52" s="255"/>
      <c r="AC52" s="255"/>
      <c r="AD52" s="255"/>
      <c r="AE52" s="255"/>
      <c r="AF52" s="255"/>
      <c r="AG52" s="255"/>
      <c r="AH52" s="255"/>
      <c r="AI52" s="255"/>
      <c r="AJ52" s="255"/>
      <c r="AK52" s="256"/>
      <c r="AL52" s="99"/>
    </row>
    <row r="53" customFormat="false" ht="12.95" hidden="false" customHeight="true" outlineLevel="0" collapsed="false">
      <c r="A53" s="235"/>
      <c r="B53" s="117" t="s">
        <v>588</v>
      </c>
      <c r="C53" s="236" t="s">
        <v>470</v>
      </c>
      <c r="D53" s="255" t="n">
        <v>1.87807099799062</v>
      </c>
      <c r="E53" s="255" t="n">
        <v>1.73</v>
      </c>
      <c r="F53" s="255" t="n">
        <v>1.74</v>
      </c>
      <c r="G53" s="255" t="n">
        <v>1.73</v>
      </c>
      <c r="H53" s="255" t="n">
        <v>1.54</v>
      </c>
      <c r="I53" s="255" t="n">
        <v>1.51</v>
      </c>
      <c r="J53" s="255" t="n">
        <v>1.51</v>
      </c>
      <c r="K53" s="255" t="n">
        <v>1.66</v>
      </c>
      <c r="L53" s="255" t="n">
        <v>2.49</v>
      </c>
      <c r="M53" s="255" t="n">
        <v>2.05</v>
      </c>
      <c r="N53" s="255" t="n">
        <v>1.75</v>
      </c>
      <c r="O53" s="255" t="n">
        <v>2.23</v>
      </c>
      <c r="P53" s="255" t="n">
        <v>2.03</v>
      </c>
      <c r="Q53" s="256" t="n">
        <v>2.05</v>
      </c>
      <c r="R53" s="99" t="s">
        <v>587</v>
      </c>
      <c r="S53" s="235"/>
      <c r="T53" s="117" t="s">
        <v>588</v>
      </c>
      <c r="U53" s="236" t="s">
        <v>470</v>
      </c>
      <c r="V53" s="255" t="n">
        <v>1.72</v>
      </c>
      <c r="W53" s="255" t="n">
        <v>1.82</v>
      </c>
      <c r="X53" s="255" t="n">
        <v>1.76</v>
      </c>
      <c r="Y53" s="255" t="n">
        <v>1.64</v>
      </c>
      <c r="Z53" s="255" t="n">
        <v>2.08</v>
      </c>
      <c r="AA53" s="255" t="n">
        <v>2.16</v>
      </c>
      <c r="AB53" s="255" t="n">
        <v>1.94</v>
      </c>
      <c r="AC53" s="255" t="n">
        <v>2.23</v>
      </c>
      <c r="AD53" s="255" t="n">
        <v>1.87</v>
      </c>
      <c r="AE53" s="255" t="n">
        <v>1.84</v>
      </c>
      <c r="AF53" s="255" t="n">
        <v>1.89</v>
      </c>
      <c r="AG53" s="255" t="n">
        <v>2.02</v>
      </c>
      <c r="AH53" s="255" t="n">
        <v>1.84</v>
      </c>
      <c r="AI53" s="255" t="n">
        <v>2.24</v>
      </c>
      <c r="AJ53" s="255" t="n">
        <v>1.66</v>
      </c>
      <c r="AK53" s="256" t="n">
        <v>2.27</v>
      </c>
      <c r="AL53" s="99" t="s">
        <v>587</v>
      </c>
    </row>
    <row r="54" customFormat="false" ht="30.75" hidden="false" customHeight="true" outlineLevel="0" collapsed="false">
      <c r="B54" s="95"/>
      <c r="C54" s="95"/>
      <c r="D54" s="95"/>
      <c r="E54" s="108"/>
      <c r="F54" s="108"/>
      <c r="G54" s="108"/>
      <c r="H54" s="231"/>
      <c r="I54" s="231"/>
      <c r="J54" s="231"/>
      <c r="K54" s="231"/>
      <c r="L54" s="108"/>
      <c r="M54" s="108"/>
      <c r="N54" s="108"/>
      <c r="O54" s="108"/>
      <c r="P54" s="108"/>
      <c r="Q54" s="108"/>
      <c r="R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108"/>
      <c r="AI54" s="108"/>
      <c r="AJ54" s="108"/>
      <c r="AK54" s="108"/>
      <c r="AL54" s="95"/>
    </row>
    <row r="55" customFormat="false" ht="20.25" hidden="false" customHeight="true" outlineLevel="0" collapsed="false">
      <c r="A55" s="99"/>
      <c r="B55" s="144"/>
      <c r="C55" s="117"/>
      <c r="D55" s="144" t="s">
        <v>589</v>
      </c>
      <c r="E55" s="108"/>
      <c r="F55" s="108"/>
      <c r="G55" s="108"/>
      <c r="H55" s="144" t="s">
        <v>589</v>
      </c>
      <c r="I55" s="95"/>
      <c r="J55" s="95"/>
      <c r="K55" s="95"/>
      <c r="L55" s="108"/>
      <c r="M55" s="108"/>
      <c r="N55" s="108"/>
      <c r="O55" s="108"/>
      <c r="P55" s="108"/>
      <c r="Q55" s="108"/>
      <c r="R55" s="87"/>
      <c r="S55" s="99"/>
      <c r="T55" s="144"/>
      <c r="U55" s="117"/>
      <c r="V55" s="144" t="s">
        <v>589</v>
      </c>
      <c r="W55" s="95"/>
      <c r="X55" s="95"/>
      <c r="Y55" s="95"/>
      <c r="Z55" s="95"/>
      <c r="AA55" s="95"/>
      <c r="AB55" s="144" t="s">
        <v>589</v>
      </c>
      <c r="AC55" s="95"/>
      <c r="AD55" s="95"/>
      <c r="AE55" s="95"/>
      <c r="AF55" s="95"/>
      <c r="AG55" s="95"/>
      <c r="AH55" s="108"/>
      <c r="AI55" s="108"/>
      <c r="AJ55" s="108"/>
      <c r="AK55" s="108"/>
      <c r="AL55" s="87"/>
    </row>
    <row r="56" customFormat="false" ht="12.75" hidden="false" customHeight="true" outlineLevel="0" collapsed="false">
      <c r="A56" s="99"/>
      <c r="B56" s="117"/>
      <c r="C56" s="117"/>
      <c r="D56" s="95"/>
      <c r="E56" s="108"/>
      <c r="F56" s="108"/>
      <c r="G56" s="108"/>
      <c r="H56" s="95"/>
      <c r="I56" s="95"/>
      <c r="J56" s="95"/>
      <c r="K56" s="95"/>
      <c r="L56" s="108"/>
      <c r="M56" s="108"/>
      <c r="N56" s="108"/>
      <c r="O56" s="108"/>
      <c r="P56" s="108"/>
      <c r="Q56" s="108"/>
      <c r="R56" s="87"/>
      <c r="S56" s="99"/>
      <c r="T56" s="117"/>
      <c r="U56" s="117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108"/>
      <c r="AI56" s="108"/>
      <c r="AJ56" s="108"/>
      <c r="AK56" s="108"/>
      <c r="AL56" s="87"/>
    </row>
    <row r="57" customFormat="false" ht="15" hidden="false" customHeight="true" outlineLevel="0" collapsed="false">
      <c r="A57" s="235"/>
      <c r="B57" s="108" t="s">
        <v>590</v>
      </c>
      <c r="C57" s="117"/>
      <c r="D57" s="95"/>
      <c r="E57" s="108"/>
      <c r="F57" s="108"/>
      <c r="G57" s="108"/>
      <c r="H57" s="95"/>
      <c r="I57" s="95"/>
      <c r="J57" s="95"/>
      <c r="K57" s="95"/>
      <c r="L57" s="108"/>
      <c r="M57" s="108"/>
      <c r="N57" s="108"/>
      <c r="O57" s="108"/>
      <c r="P57" s="108"/>
      <c r="Q57" s="108"/>
      <c r="R57" s="253"/>
      <c r="S57" s="235"/>
      <c r="T57" s="108" t="s">
        <v>590</v>
      </c>
      <c r="U57" s="117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108"/>
      <c r="AI57" s="108"/>
      <c r="AJ57" s="108"/>
      <c r="AK57" s="108"/>
      <c r="AL57" s="253"/>
    </row>
    <row r="58" customFormat="false" ht="12.95" hidden="false" customHeight="true" outlineLevel="0" collapsed="false">
      <c r="A58" s="235"/>
      <c r="B58" s="108" t="s">
        <v>591</v>
      </c>
      <c r="C58" s="223"/>
      <c r="D58" s="95"/>
      <c r="E58" s="108"/>
      <c r="F58" s="108"/>
      <c r="G58" s="108"/>
      <c r="H58" s="95"/>
      <c r="I58" s="95"/>
      <c r="J58" s="95"/>
      <c r="K58" s="95"/>
      <c r="L58" s="108"/>
      <c r="M58" s="108"/>
      <c r="N58" s="108"/>
      <c r="O58" s="108"/>
      <c r="P58" s="108"/>
      <c r="Q58" s="108"/>
      <c r="R58" s="253"/>
      <c r="S58" s="235"/>
      <c r="T58" s="108" t="s">
        <v>591</v>
      </c>
      <c r="U58" s="223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108"/>
      <c r="AI58" s="108"/>
      <c r="AJ58" s="108"/>
      <c r="AK58" s="108"/>
      <c r="AL58" s="253"/>
    </row>
    <row r="59" customFormat="false" ht="12" hidden="false" customHeight="true" outlineLevel="0" collapsed="false">
      <c r="A59" s="99"/>
      <c r="B59" s="117"/>
      <c r="C59" s="117"/>
      <c r="D59" s="95"/>
      <c r="E59" s="108"/>
      <c r="F59" s="108"/>
      <c r="G59" s="108"/>
      <c r="H59" s="95"/>
      <c r="I59" s="95"/>
      <c r="J59" s="95"/>
      <c r="K59" s="95"/>
      <c r="L59" s="108"/>
      <c r="M59" s="108"/>
      <c r="N59" s="108"/>
      <c r="O59" s="108"/>
      <c r="P59" s="108"/>
      <c r="Q59" s="108"/>
      <c r="R59" s="87"/>
      <c r="S59" s="99"/>
      <c r="T59" s="117"/>
      <c r="U59" s="117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108"/>
      <c r="AI59" s="108"/>
      <c r="AJ59" s="108"/>
      <c r="AK59" s="108"/>
      <c r="AL59" s="87"/>
    </row>
    <row r="60" customFormat="false" ht="18" hidden="false" customHeight="true" outlineLevel="0" collapsed="false">
      <c r="A60" s="99" t="s">
        <v>592</v>
      </c>
      <c r="B60" s="257" t="s">
        <v>593</v>
      </c>
      <c r="C60" s="236" t="s">
        <v>470</v>
      </c>
      <c r="D60" s="108" t="n">
        <v>505809</v>
      </c>
      <c r="E60" s="108" t="n">
        <v>50296</v>
      </c>
      <c r="F60" s="108" t="n">
        <v>23070</v>
      </c>
      <c r="G60" s="108" t="n">
        <v>27226</v>
      </c>
      <c r="H60" s="108" t="n">
        <v>66171</v>
      </c>
      <c r="I60" s="108" t="n">
        <v>40315</v>
      </c>
      <c r="J60" s="108" t="n">
        <v>15580</v>
      </c>
      <c r="K60" s="108" t="n">
        <v>10276</v>
      </c>
      <c r="L60" s="108" t="n">
        <v>43554</v>
      </c>
      <c r="M60" s="108" t="n">
        <v>14888</v>
      </c>
      <c r="N60" s="108" t="n">
        <v>4514</v>
      </c>
      <c r="O60" s="108" t="n">
        <v>16150</v>
      </c>
      <c r="P60" s="108" t="n">
        <v>38991</v>
      </c>
      <c r="Q60" s="114" t="n">
        <v>9321</v>
      </c>
      <c r="R60" s="99" t="s">
        <v>592</v>
      </c>
      <c r="S60" s="99" t="s">
        <v>592</v>
      </c>
      <c r="T60" s="257" t="s">
        <v>593</v>
      </c>
      <c r="U60" s="236" t="s">
        <v>470</v>
      </c>
      <c r="V60" s="108" t="n">
        <v>43839</v>
      </c>
      <c r="W60" s="108" t="n">
        <v>7301</v>
      </c>
      <c r="X60" s="108" t="n">
        <v>24319</v>
      </c>
      <c r="Y60" s="108" t="n">
        <v>12219</v>
      </c>
      <c r="Z60" s="108" t="n">
        <v>124632</v>
      </c>
      <c r="AA60" s="108" t="n">
        <v>36694</v>
      </c>
      <c r="AB60" s="108" t="n">
        <v>53790</v>
      </c>
      <c r="AC60" s="108" t="n">
        <v>34148</v>
      </c>
      <c r="AD60" s="108" t="n">
        <v>23513</v>
      </c>
      <c r="AE60" s="108" t="n">
        <v>15549</v>
      </c>
      <c r="AF60" s="108" t="n">
        <v>7964</v>
      </c>
      <c r="AG60" s="108" t="n">
        <v>5892</v>
      </c>
      <c r="AH60" s="108" t="n">
        <v>22476</v>
      </c>
      <c r="AI60" s="108" t="n">
        <v>12804</v>
      </c>
      <c r="AJ60" s="108" t="n">
        <v>17840</v>
      </c>
      <c r="AK60" s="114" t="n">
        <v>10928</v>
      </c>
      <c r="AL60" s="99" t="s">
        <v>592</v>
      </c>
    </row>
    <row r="61" customFormat="false" ht="16.5" hidden="false" customHeight="true" outlineLevel="0" collapsed="false">
      <c r="A61" s="99" t="s">
        <v>594</v>
      </c>
      <c r="B61" s="257" t="s">
        <v>595</v>
      </c>
      <c r="C61" s="236" t="s">
        <v>470</v>
      </c>
      <c r="D61" s="108" t="n">
        <v>30629</v>
      </c>
      <c r="E61" s="108" t="n">
        <v>3173</v>
      </c>
      <c r="F61" s="108" t="n">
        <v>1408</v>
      </c>
      <c r="G61" s="108" t="n">
        <v>1765</v>
      </c>
      <c r="H61" s="108" t="n">
        <v>3418</v>
      </c>
      <c r="I61" s="108" t="n">
        <v>2019</v>
      </c>
      <c r="J61" s="108" t="n">
        <v>784</v>
      </c>
      <c r="K61" s="108" t="n">
        <v>615</v>
      </c>
      <c r="L61" s="108" t="n">
        <v>2710</v>
      </c>
      <c r="M61" s="108" t="n">
        <v>923</v>
      </c>
      <c r="N61" s="108" t="n">
        <v>251</v>
      </c>
      <c r="O61" s="108" t="n">
        <v>1119</v>
      </c>
      <c r="P61" s="108" t="n">
        <v>2512</v>
      </c>
      <c r="Q61" s="114" t="n">
        <v>539</v>
      </c>
      <c r="R61" s="99" t="s">
        <v>594</v>
      </c>
      <c r="S61" s="99" t="s">
        <v>594</v>
      </c>
      <c r="T61" s="257" t="s">
        <v>595</v>
      </c>
      <c r="U61" s="236" t="s">
        <v>470</v>
      </c>
      <c r="V61" s="108" t="n">
        <v>2402</v>
      </c>
      <c r="W61" s="108" t="n">
        <v>359</v>
      </c>
      <c r="X61" s="108" t="n">
        <v>1380</v>
      </c>
      <c r="Y61" s="108" t="n">
        <v>663</v>
      </c>
      <c r="Z61" s="108" t="n">
        <v>7909</v>
      </c>
      <c r="AA61" s="108" t="n">
        <v>2190</v>
      </c>
      <c r="AB61" s="108" t="n">
        <v>3774</v>
      </c>
      <c r="AC61" s="108" t="n">
        <v>1945</v>
      </c>
      <c r="AD61" s="108" t="n">
        <v>1553</v>
      </c>
      <c r="AE61" s="108" t="n">
        <v>976</v>
      </c>
      <c r="AF61" s="108" t="n">
        <v>577</v>
      </c>
      <c r="AG61" s="108" t="n">
        <v>408</v>
      </c>
      <c r="AH61" s="108" t="n">
        <v>1384</v>
      </c>
      <c r="AI61" s="108" t="n">
        <v>748</v>
      </c>
      <c r="AJ61" s="108" t="n">
        <v>995</v>
      </c>
      <c r="AK61" s="114" t="n">
        <v>585</v>
      </c>
      <c r="AL61" s="99" t="s">
        <v>594</v>
      </c>
    </row>
    <row r="62" customFormat="false" ht="16.5" hidden="false" customHeight="true" outlineLevel="0" collapsed="false">
      <c r="A62" s="99" t="s">
        <v>596</v>
      </c>
      <c r="B62" s="257" t="s">
        <v>597</v>
      </c>
      <c r="C62" s="236" t="s">
        <v>470</v>
      </c>
      <c r="D62" s="108" t="n">
        <v>516938</v>
      </c>
      <c r="E62" s="108" t="n">
        <v>56987</v>
      </c>
      <c r="F62" s="108" t="n">
        <v>26620</v>
      </c>
      <c r="G62" s="108" t="n">
        <v>30367</v>
      </c>
      <c r="H62" s="108" t="n">
        <v>73239</v>
      </c>
      <c r="I62" s="108" t="n">
        <v>43960</v>
      </c>
      <c r="J62" s="108" t="n">
        <v>17176</v>
      </c>
      <c r="K62" s="108" t="n">
        <v>12103</v>
      </c>
      <c r="L62" s="108" t="n">
        <v>32982</v>
      </c>
      <c r="M62" s="108" t="n">
        <v>12564</v>
      </c>
      <c r="N62" s="108" t="n">
        <v>4480</v>
      </c>
      <c r="O62" s="108" t="n">
        <v>15441</v>
      </c>
      <c r="P62" s="108" t="n">
        <v>43779</v>
      </c>
      <c r="Q62" s="114" t="n">
        <v>7792</v>
      </c>
      <c r="R62" s="99" t="s">
        <v>596</v>
      </c>
      <c r="S62" s="99" t="s">
        <v>596</v>
      </c>
      <c r="T62" s="257" t="s">
        <v>597</v>
      </c>
      <c r="U62" s="236" t="s">
        <v>470</v>
      </c>
      <c r="V62" s="108" t="n">
        <v>45576</v>
      </c>
      <c r="W62" s="108" t="n">
        <v>6818</v>
      </c>
      <c r="X62" s="108" t="n">
        <v>24201</v>
      </c>
      <c r="Y62" s="108" t="n">
        <v>14557</v>
      </c>
      <c r="Z62" s="108" t="n">
        <v>134439</v>
      </c>
      <c r="AA62" s="108" t="n">
        <v>36385</v>
      </c>
      <c r="AB62" s="108" t="n">
        <v>60905</v>
      </c>
      <c r="AC62" s="108" t="n">
        <v>37149</v>
      </c>
      <c r="AD62" s="108" t="n">
        <v>24517</v>
      </c>
      <c r="AE62" s="108" t="n">
        <v>15163</v>
      </c>
      <c r="AF62" s="108" t="n">
        <v>9354</v>
      </c>
      <c r="AG62" s="108" t="n">
        <v>7556</v>
      </c>
      <c r="AH62" s="108" t="n">
        <v>19834</v>
      </c>
      <c r="AI62" s="108" t="n">
        <v>10160</v>
      </c>
      <c r="AJ62" s="108" t="n">
        <v>17327</v>
      </c>
      <c r="AK62" s="114" t="n">
        <v>10265</v>
      </c>
      <c r="AL62" s="99" t="s">
        <v>596</v>
      </c>
    </row>
    <row r="63" customFormat="false" ht="16.5" hidden="false" customHeight="true" outlineLevel="0" collapsed="false">
      <c r="A63" s="99" t="s">
        <v>598</v>
      </c>
      <c r="B63" s="257" t="s">
        <v>599</v>
      </c>
      <c r="C63" s="236" t="s">
        <v>470</v>
      </c>
      <c r="D63" s="108" t="n">
        <v>111858</v>
      </c>
      <c r="E63" s="108" t="n">
        <v>10721</v>
      </c>
      <c r="F63" s="108" t="n">
        <v>4810</v>
      </c>
      <c r="G63" s="108" t="n">
        <v>5911</v>
      </c>
      <c r="H63" s="108" t="n">
        <v>9889</v>
      </c>
      <c r="I63" s="108" t="n">
        <v>5849</v>
      </c>
      <c r="J63" s="108" t="n">
        <v>2372</v>
      </c>
      <c r="K63" s="108" t="n">
        <v>1668</v>
      </c>
      <c r="L63" s="108" t="n">
        <v>10491</v>
      </c>
      <c r="M63" s="108" t="n">
        <v>2677</v>
      </c>
      <c r="N63" s="108" t="n">
        <v>1499</v>
      </c>
      <c r="O63" s="108" t="n">
        <v>5694</v>
      </c>
      <c r="P63" s="108" t="n">
        <v>10159</v>
      </c>
      <c r="Q63" s="114" t="n">
        <v>2230</v>
      </c>
      <c r="R63" s="99" t="s">
        <v>598</v>
      </c>
      <c r="S63" s="99" t="s">
        <v>598</v>
      </c>
      <c r="T63" s="257" t="s">
        <v>599</v>
      </c>
      <c r="U63" s="236" t="s">
        <v>470</v>
      </c>
      <c r="V63" s="108" t="n">
        <v>8434</v>
      </c>
      <c r="W63" s="108" t="n">
        <v>1902</v>
      </c>
      <c r="X63" s="108" t="n">
        <v>4486</v>
      </c>
      <c r="Y63" s="108" t="n">
        <v>2046</v>
      </c>
      <c r="Z63" s="108" t="n">
        <v>29655</v>
      </c>
      <c r="AA63" s="108" t="n">
        <v>8538</v>
      </c>
      <c r="AB63" s="108" t="n">
        <v>14596</v>
      </c>
      <c r="AC63" s="108" t="n">
        <v>6521</v>
      </c>
      <c r="AD63" s="108" t="n">
        <v>6655</v>
      </c>
      <c r="AE63" s="108" t="n">
        <v>4394</v>
      </c>
      <c r="AF63" s="108" t="n">
        <v>2261</v>
      </c>
      <c r="AG63" s="108" t="n">
        <v>990</v>
      </c>
      <c r="AH63" s="108" t="n">
        <v>5051</v>
      </c>
      <c r="AI63" s="108" t="n">
        <v>2781</v>
      </c>
      <c r="AJ63" s="108" t="n">
        <v>2757</v>
      </c>
      <c r="AK63" s="114" t="n">
        <v>2175</v>
      </c>
      <c r="AL63" s="99" t="s">
        <v>598</v>
      </c>
    </row>
    <row r="64" customFormat="false" ht="21" hidden="false" customHeight="true" outlineLevel="0" collapsed="false">
      <c r="A64" s="119" t="s">
        <v>186</v>
      </c>
      <c r="B64" s="154"/>
      <c r="C64" s="120"/>
      <c r="D64" s="95"/>
      <c r="Q64" s="95"/>
      <c r="R64" s="95"/>
      <c r="S64" s="119" t="s">
        <v>186</v>
      </c>
      <c r="T64" s="154"/>
      <c r="U64" s="120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95"/>
    </row>
    <row r="65" customFormat="false" ht="16.5" hidden="false" customHeight="true" outlineLevel="0" collapsed="false">
      <c r="A65" s="113" t="s">
        <v>600</v>
      </c>
      <c r="B65" s="117"/>
      <c r="C65" s="223"/>
      <c r="D65" s="95"/>
      <c r="H65" s="113"/>
      <c r="I65" s="117"/>
      <c r="Q65" s="95"/>
      <c r="R65" s="87"/>
      <c r="S65" s="113" t="s">
        <v>600</v>
      </c>
      <c r="T65" s="117"/>
      <c r="U65" s="223"/>
      <c r="V65" s="223"/>
      <c r="AB65" s="113"/>
      <c r="AC65" s="117"/>
      <c r="AL65" s="87"/>
    </row>
    <row r="66" customFormat="false" ht="12" hidden="false" customHeight="true" outlineLevel="0" collapsed="false">
      <c r="A66" s="235" t="s">
        <v>601</v>
      </c>
      <c r="B66" s="117"/>
      <c r="C66" s="223"/>
      <c r="D66" s="95"/>
      <c r="I66" s="117"/>
      <c r="Q66" s="95"/>
      <c r="R66" s="87"/>
      <c r="S66" s="235" t="s">
        <v>601</v>
      </c>
      <c r="T66" s="117"/>
      <c r="U66" s="223"/>
      <c r="V66" s="223"/>
      <c r="AC66" s="117"/>
      <c r="AL66" s="87"/>
    </row>
    <row r="67" customFormat="false" ht="12" hidden="false" customHeight="true" outlineLevel="0" collapsed="false">
      <c r="A67" s="235" t="s">
        <v>602</v>
      </c>
      <c r="B67" s="257"/>
      <c r="C67" s="117"/>
      <c r="D67" s="95"/>
      <c r="H67" s="235"/>
      <c r="I67" s="257"/>
      <c r="Q67" s="95"/>
      <c r="R67" s="87"/>
      <c r="S67" s="235" t="s">
        <v>602</v>
      </c>
      <c r="T67" s="257"/>
      <c r="U67" s="117"/>
      <c r="V67" s="117"/>
      <c r="AB67" s="235"/>
      <c r="AC67" s="257"/>
      <c r="AL67" s="87"/>
    </row>
    <row r="68" customFormat="false" ht="9.75" hidden="false" customHeight="true" outlineLevel="0" collapsed="false">
      <c r="B68" s="117"/>
      <c r="C68" s="223"/>
      <c r="D68" s="95"/>
      <c r="I68" s="117"/>
      <c r="Q68" s="95"/>
      <c r="R68" s="87"/>
      <c r="S68" s="235"/>
      <c r="T68" s="117"/>
      <c r="U68" s="223"/>
      <c r="V68" s="223"/>
      <c r="AC68" s="117"/>
      <c r="AL68" s="87"/>
    </row>
    <row r="69" customFormat="false" ht="14.25" hidden="false" customHeight="true" outlineLevel="0" collapsed="false">
      <c r="A69" s="235"/>
      <c r="B69" s="117"/>
      <c r="C69" s="223"/>
      <c r="D69" s="95"/>
      <c r="I69" s="117"/>
      <c r="Q69" s="95"/>
      <c r="R69" s="87"/>
      <c r="S69" s="235"/>
      <c r="T69" s="117"/>
      <c r="U69" s="223"/>
      <c r="V69" s="223"/>
      <c r="AC69" s="117"/>
      <c r="AL69" s="87"/>
    </row>
    <row r="70" customFormat="false" ht="12.75" hidden="false" customHeight="false" outlineLevel="0" collapsed="false">
      <c r="A70" s="119" t="s">
        <v>82</v>
      </c>
      <c r="D70" s="95"/>
      <c r="E70" s="121" t="n">
        <v>30</v>
      </c>
      <c r="F70" s="121"/>
      <c r="G70" s="121"/>
      <c r="H70" s="152" t="s">
        <v>82</v>
      </c>
      <c r="I70" s="152"/>
      <c r="J70" s="152"/>
      <c r="K70" s="152"/>
      <c r="R70" s="99" t="n">
        <v>31</v>
      </c>
      <c r="S70" s="119" t="s">
        <v>82</v>
      </c>
      <c r="V70" s="95"/>
      <c r="W70" s="155"/>
      <c r="X70" s="121" t="n">
        <v>32</v>
      </c>
      <c r="Y70" s="121"/>
      <c r="Z70" s="121"/>
      <c r="AA70" s="121"/>
      <c r="AB70" s="152" t="s">
        <v>82</v>
      </c>
      <c r="AC70" s="152"/>
      <c r="AD70" s="152"/>
      <c r="AE70" s="152"/>
      <c r="AL70" s="99" t="n">
        <v>33</v>
      </c>
    </row>
  </sheetData>
  <mergeCells count="33">
    <mergeCell ref="E4:G5"/>
    <mergeCell ref="H4:K5"/>
    <mergeCell ref="L4:L9"/>
    <mergeCell ref="M4:M9"/>
    <mergeCell ref="N4:N9"/>
    <mergeCell ref="O4:O9"/>
    <mergeCell ref="P4:P9"/>
    <mergeCell ref="V4:Y5"/>
    <mergeCell ref="Z4:AA5"/>
    <mergeCell ref="AB4:AC5"/>
    <mergeCell ref="AD4:AF5"/>
    <mergeCell ref="B5:B8"/>
    <mergeCell ref="T5:T8"/>
    <mergeCell ref="C6:C7"/>
    <mergeCell ref="D6:D7"/>
    <mergeCell ref="F6:G6"/>
    <mergeCell ref="I6:K6"/>
    <mergeCell ref="U6:U7"/>
    <mergeCell ref="W6:Y6"/>
    <mergeCell ref="AE6:AF6"/>
    <mergeCell ref="AG6:AG7"/>
    <mergeCell ref="AH6:AH7"/>
    <mergeCell ref="AK6:AK7"/>
    <mergeCell ref="E7:E8"/>
    <mergeCell ref="H7:H8"/>
    <mergeCell ref="V7:V8"/>
    <mergeCell ref="W7:W9"/>
    <mergeCell ref="Z7:Z8"/>
    <mergeCell ref="AD7:AD8"/>
    <mergeCell ref="E70:G70"/>
    <mergeCell ref="H70:K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4.7"/>
    <col collapsed="false" customWidth="true" hidden="false" outlineLevel="0" max="3" min="3" style="68" width="6.85"/>
    <col collapsed="false" customWidth="true" hidden="false" outlineLevel="0" max="6" min="4" style="68" width="10.28"/>
    <col collapsed="false" customWidth="true" hidden="false" outlineLevel="0" max="7" min="7" style="68" width="10.71"/>
    <col collapsed="false" customWidth="true" hidden="false" outlineLevel="0" max="10" min="8" style="68" width="10.28"/>
    <col collapsed="false" customWidth="true" hidden="false" outlineLevel="0" max="14" min="11" style="68" width="12.28"/>
    <col collapsed="false" customWidth="true" hidden="false" outlineLevel="0" max="15" min="15" style="68" width="13.14"/>
    <col collapsed="false" customWidth="true" hidden="false" outlineLevel="0" max="16" min="16" style="68" width="12.28"/>
    <col collapsed="false" customWidth="true" hidden="false" outlineLevel="0" max="21" min="17" style="95" width="12.28"/>
    <col collapsed="false" customWidth="true" hidden="false" outlineLevel="0" max="22" min="22" style="95" width="4.7"/>
    <col collapsed="false" customWidth="false" hidden="false" outlineLevel="0" max="257" min="23" style="95" width="11.42"/>
  </cols>
  <sheetData>
    <row r="1" s="79" customFormat="true" ht="15.75" hidden="false" customHeight="false" outlineLevel="0" collapsed="false">
      <c r="A1" s="126" t="s">
        <v>603</v>
      </c>
      <c r="B1" s="69"/>
      <c r="C1" s="123"/>
      <c r="D1" s="124"/>
      <c r="E1" s="124"/>
      <c r="F1" s="124"/>
      <c r="G1" s="124"/>
      <c r="I1" s="124"/>
      <c r="K1" s="126" t="s">
        <v>603</v>
      </c>
      <c r="L1" s="126"/>
      <c r="M1" s="126"/>
      <c r="N1" s="123"/>
      <c r="O1" s="123"/>
      <c r="P1" s="123"/>
      <c r="Q1" s="69"/>
      <c r="R1" s="69"/>
      <c r="S1" s="69"/>
      <c r="T1" s="69"/>
      <c r="U1" s="69"/>
      <c r="V1" s="69"/>
    </row>
    <row r="2" s="79" customFormat="true" ht="15.75" hidden="false" customHeight="false" outlineLevel="0" collapsed="false">
      <c r="A2" s="259" t="s">
        <v>604</v>
      </c>
      <c r="B2" s="69"/>
      <c r="C2" s="123"/>
      <c r="D2" s="260"/>
      <c r="E2" s="260"/>
      <c r="F2" s="260"/>
      <c r="G2" s="260"/>
      <c r="I2" s="260"/>
      <c r="K2" s="259" t="s">
        <v>604</v>
      </c>
      <c r="L2" s="259"/>
      <c r="M2" s="259"/>
      <c r="N2" s="123"/>
      <c r="O2" s="123"/>
      <c r="P2" s="123"/>
      <c r="Q2" s="69"/>
      <c r="R2" s="69"/>
      <c r="S2" s="69"/>
      <c r="T2" s="69"/>
      <c r="U2" s="69"/>
      <c r="V2" s="69"/>
    </row>
    <row r="3" customFormat="false" ht="12.75" hidden="false" customHeight="false" outlineLevel="0" collapsed="false">
      <c r="A3" s="77"/>
      <c r="B3" s="77"/>
      <c r="C3" s="77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customFormat="false" ht="12.75" hidden="false" customHeight="true" outlineLevel="0" collapsed="false">
      <c r="A4" s="83" t="s">
        <v>605</v>
      </c>
      <c r="B4" s="129" t="s">
        <v>606</v>
      </c>
      <c r="C4" s="92" t="s">
        <v>465</v>
      </c>
      <c r="D4" s="89" t="s">
        <v>607</v>
      </c>
      <c r="E4" s="89"/>
      <c r="F4" s="89"/>
      <c r="G4" s="89"/>
      <c r="H4" s="89"/>
      <c r="I4" s="89"/>
      <c r="J4" s="89"/>
      <c r="K4" s="130" t="s">
        <v>607</v>
      </c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82" t="s">
        <v>605</v>
      </c>
    </row>
    <row r="5" customFormat="false" ht="12.75" hidden="false" customHeight="false" outlineLevel="0" collapsed="false">
      <c r="A5" s="83"/>
      <c r="B5" s="129"/>
      <c r="C5" s="92"/>
      <c r="D5" s="89"/>
      <c r="E5" s="89"/>
      <c r="F5" s="89"/>
      <c r="G5" s="89"/>
      <c r="H5" s="89"/>
      <c r="I5" s="89"/>
      <c r="J5" s="89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82"/>
    </row>
    <row r="6" customFormat="false" ht="20.25" hidden="false" customHeight="true" outlineLevel="0" collapsed="false">
      <c r="A6" s="83"/>
      <c r="B6" s="129"/>
      <c r="C6" s="92"/>
      <c r="D6" s="129" t="s">
        <v>608</v>
      </c>
      <c r="E6" s="82" t="s">
        <v>609</v>
      </c>
      <c r="F6" s="82" t="s">
        <v>610</v>
      </c>
      <c r="G6" s="129" t="s">
        <v>326</v>
      </c>
      <c r="H6" s="83" t="s">
        <v>611</v>
      </c>
      <c r="I6" s="82" t="s">
        <v>612</v>
      </c>
      <c r="J6" s="82" t="s">
        <v>613</v>
      </c>
      <c r="K6" s="83" t="s">
        <v>614</v>
      </c>
      <c r="L6" s="129" t="s">
        <v>615</v>
      </c>
      <c r="M6" s="83" t="s">
        <v>616</v>
      </c>
      <c r="N6" s="83" t="s">
        <v>341</v>
      </c>
      <c r="O6" s="129" t="s">
        <v>617</v>
      </c>
      <c r="P6" s="82" t="s">
        <v>618</v>
      </c>
      <c r="Q6" s="129" t="s">
        <v>619</v>
      </c>
      <c r="R6" s="129" t="s">
        <v>620</v>
      </c>
      <c r="S6" s="129" t="s">
        <v>621</v>
      </c>
      <c r="T6" s="129" t="s">
        <v>622</v>
      </c>
      <c r="U6" s="129" t="s">
        <v>623</v>
      </c>
      <c r="V6" s="82"/>
    </row>
    <row r="7" customFormat="false" ht="24.75" hidden="false" customHeight="true" outlineLevel="0" collapsed="false">
      <c r="A7" s="83"/>
      <c r="B7" s="129"/>
      <c r="C7" s="92"/>
      <c r="D7" s="129"/>
      <c r="E7" s="82"/>
      <c r="F7" s="82"/>
      <c r="G7" s="129"/>
      <c r="H7" s="83"/>
      <c r="I7" s="82"/>
      <c r="J7" s="82"/>
      <c r="K7" s="83"/>
      <c r="L7" s="129"/>
      <c r="M7" s="83"/>
      <c r="N7" s="83"/>
      <c r="O7" s="129"/>
      <c r="P7" s="82"/>
      <c r="Q7" s="129"/>
      <c r="R7" s="129"/>
      <c r="S7" s="129"/>
      <c r="T7" s="129"/>
      <c r="U7" s="129"/>
      <c r="V7" s="82"/>
    </row>
    <row r="8" customFormat="false" ht="35.25" hidden="false" customHeight="true" outlineLevel="0" collapsed="false">
      <c r="A8" s="83"/>
      <c r="B8" s="129"/>
      <c r="C8" s="92"/>
      <c r="D8" s="129"/>
      <c r="E8" s="82"/>
      <c r="F8" s="82"/>
      <c r="G8" s="129"/>
      <c r="H8" s="83"/>
      <c r="I8" s="82"/>
      <c r="J8" s="82"/>
      <c r="K8" s="83"/>
      <c r="L8" s="129"/>
      <c r="M8" s="83"/>
      <c r="N8" s="83"/>
      <c r="O8" s="129"/>
      <c r="P8" s="82"/>
      <c r="Q8" s="129"/>
      <c r="R8" s="129"/>
      <c r="S8" s="129"/>
      <c r="T8" s="129"/>
      <c r="U8" s="129"/>
      <c r="V8" s="82"/>
    </row>
    <row r="9" customFormat="false" ht="21.75" hidden="false" customHeight="true" outlineLevel="0" collapsed="false">
      <c r="A9" s="83"/>
      <c r="B9" s="129"/>
      <c r="C9" s="92"/>
      <c r="D9" s="129"/>
      <c r="E9" s="82"/>
      <c r="F9" s="82"/>
      <c r="G9" s="129"/>
      <c r="H9" s="83"/>
      <c r="I9" s="82"/>
      <c r="J9" s="82"/>
      <c r="K9" s="83"/>
      <c r="L9" s="129"/>
      <c r="M9" s="83"/>
      <c r="N9" s="83"/>
      <c r="O9" s="129"/>
      <c r="P9" s="82"/>
      <c r="Q9" s="129"/>
      <c r="R9" s="129"/>
      <c r="S9" s="129"/>
      <c r="T9" s="129"/>
      <c r="U9" s="129"/>
      <c r="V9" s="82"/>
    </row>
    <row r="10" customFormat="false" ht="12.75" hidden="false" customHeight="false" outlineLevel="0" collapsed="false">
      <c r="A10" s="95"/>
      <c r="B10" s="216"/>
      <c r="C10" s="216"/>
      <c r="D10" s="87"/>
      <c r="E10" s="87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</row>
    <row r="11" customFormat="false" ht="15" hidden="false" customHeight="true" outlineLevel="0" collapsed="false">
      <c r="A11" s="99" t="s">
        <v>469</v>
      </c>
      <c r="B11" s="118" t="s">
        <v>302</v>
      </c>
      <c r="C11" s="246" t="s">
        <v>470</v>
      </c>
      <c r="D11" s="261" t="n">
        <v>1165234</v>
      </c>
      <c r="E11" s="261" t="n">
        <v>15625</v>
      </c>
      <c r="F11" s="261" t="n">
        <v>130775</v>
      </c>
      <c r="G11" s="261" t="n">
        <v>147411</v>
      </c>
      <c r="H11" s="261" t="n">
        <v>1774</v>
      </c>
      <c r="I11" s="261" t="n">
        <v>16839</v>
      </c>
      <c r="J11" s="261" t="n">
        <v>21140</v>
      </c>
      <c r="K11" s="261" t="n">
        <v>8269</v>
      </c>
      <c r="L11" s="261" t="n">
        <v>265</v>
      </c>
      <c r="M11" s="261" t="n">
        <v>273782</v>
      </c>
      <c r="N11" s="261" t="n">
        <v>34840</v>
      </c>
      <c r="O11" s="261" t="n">
        <v>37501</v>
      </c>
      <c r="P11" s="261" t="n">
        <v>2807</v>
      </c>
      <c r="Q11" s="261" t="n">
        <v>9519</v>
      </c>
      <c r="R11" s="261" t="n">
        <v>49020</v>
      </c>
      <c r="S11" s="261" t="n">
        <v>28131</v>
      </c>
      <c r="T11" s="261" t="n">
        <v>1427</v>
      </c>
      <c r="U11" s="261" t="n">
        <v>386109</v>
      </c>
      <c r="V11" s="262" t="n">
        <v>1</v>
      </c>
    </row>
    <row r="12" s="79" customFormat="true" ht="20.1" hidden="false" customHeight="true" outlineLevel="0" collapsed="false">
      <c r="A12" s="99"/>
      <c r="B12" s="162"/>
      <c r="C12" s="222"/>
      <c r="D12" s="162" t="s">
        <v>624</v>
      </c>
      <c r="E12" s="261"/>
      <c r="F12" s="261"/>
      <c r="G12" s="261"/>
      <c r="H12" s="261"/>
      <c r="I12" s="261"/>
      <c r="K12" s="162" t="s">
        <v>624</v>
      </c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17"/>
    </row>
    <row r="13" customFormat="false" ht="15" hidden="false" customHeight="true" outlineLevel="0" collapsed="false">
      <c r="A13" s="95"/>
      <c r="B13" s="119" t="s">
        <v>359</v>
      </c>
      <c r="C13" s="223"/>
      <c r="D13" s="263"/>
      <c r="E13" s="263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64"/>
    </row>
    <row r="14" customFormat="false" ht="12.75" hidden="false" customHeight="false" outlineLevel="0" collapsed="false">
      <c r="A14" s="99" t="s">
        <v>471</v>
      </c>
      <c r="B14" s="117" t="s">
        <v>625</v>
      </c>
      <c r="C14" s="236" t="s">
        <v>470</v>
      </c>
      <c r="D14" s="263" t="n">
        <v>287962</v>
      </c>
      <c r="E14" s="263" t="n">
        <v>3461</v>
      </c>
      <c r="F14" s="263" t="n">
        <v>55099</v>
      </c>
      <c r="G14" s="263" t="n">
        <v>35973</v>
      </c>
      <c r="H14" s="263" t="n">
        <v>559</v>
      </c>
      <c r="I14" s="263" t="n">
        <v>5201</v>
      </c>
      <c r="J14" s="263" t="n">
        <v>3749</v>
      </c>
      <c r="K14" s="263" t="n">
        <v>2562</v>
      </c>
      <c r="L14" s="263" t="n">
        <v>67</v>
      </c>
      <c r="M14" s="263" t="n">
        <v>44671</v>
      </c>
      <c r="N14" s="263" t="n">
        <v>7549</v>
      </c>
      <c r="O14" s="263" t="n">
        <v>11908</v>
      </c>
      <c r="P14" s="263" t="n">
        <v>570</v>
      </c>
      <c r="Q14" s="263" t="n">
        <v>2238</v>
      </c>
      <c r="R14" s="263" t="n">
        <v>13841</v>
      </c>
      <c r="S14" s="263" t="n">
        <v>8233</v>
      </c>
      <c r="T14" s="263" t="n">
        <v>393</v>
      </c>
      <c r="U14" s="263" t="n">
        <v>91888</v>
      </c>
      <c r="V14" s="262" t="n">
        <v>2</v>
      </c>
    </row>
    <row r="15" customFormat="false" ht="12.75" hidden="false" customHeight="false" outlineLevel="0" collapsed="false">
      <c r="A15" s="99" t="s">
        <v>475</v>
      </c>
      <c r="B15" s="108" t="s">
        <v>626</v>
      </c>
      <c r="C15" s="236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2"/>
    </row>
    <row r="16" customFormat="false" ht="12.75" hidden="false" customHeight="false" outlineLevel="0" collapsed="false">
      <c r="A16" s="99"/>
      <c r="B16" s="117" t="s">
        <v>627</v>
      </c>
      <c r="C16" s="236" t="s">
        <v>470</v>
      </c>
      <c r="D16" s="263" t="n">
        <v>84225</v>
      </c>
      <c r="E16" s="263" t="n">
        <v>544</v>
      </c>
      <c r="F16" s="263" t="n">
        <v>7741</v>
      </c>
      <c r="G16" s="263" t="n">
        <v>16508</v>
      </c>
      <c r="H16" s="263" t="n">
        <v>90</v>
      </c>
      <c r="I16" s="263" t="n">
        <v>1601</v>
      </c>
      <c r="J16" s="263" t="n">
        <v>891</v>
      </c>
      <c r="K16" s="263" t="n">
        <v>153</v>
      </c>
      <c r="L16" s="263" t="n">
        <v>5</v>
      </c>
      <c r="M16" s="263" t="n">
        <v>7932</v>
      </c>
      <c r="N16" s="263" t="n">
        <v>2292</v>
      </c>
      <c r="O16" s="263" t="n">
        <v>5009</v>
      </c>
      <c r="P16" s="263" t="n">
        <v>108</v>
      </c>
      <c r="Q16" s="263" t="n">
        <v>182</v>
      </c>
      <c r="R16" s="263" t="n">
        <v>6943</v>
      </c>
      <c r="S16" s="263" t="n">
        <v>669</v>
      </c>
      <c r="T16" s="263" t="n">
        <v>59</v>
      </c>
      <c r="U16" s="263" t="n">
        <v>33498</v>
      </c>
      <c r="V16" s="262" t="n">
        <v>3</v>
      </c>
    </row>
    <row r="17" customFormat="false" ht="12.75" hidden="false" customHeight="false" outlineLevel="0" collapsed="false">
      <c r="A17" s="99" t="s">
        <v>478</v>
      </c>
      <c r="B17" s="108" t="s">
        <v>628</v>
      </c>
      <c r="C17" s="236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2"/>
    </row>
    <row r="18" customFormat="false" ht="12.75" hidden="false" customHeight="false" outlineLevel="0" collapsed="false">
      <c r="A18" s="99"/>
      <c r="B18" s="117" t="s">
        <v>629</v>
      </c>
      <c r="C18" s="236" t="s">
        <v>470</v>
      </c>
      <c r="D18" s="263" t="n">
        <v>9073</v>
      </c>
      <c r="E18" s="263" t="n">
        <v>94</v>
      </c>
      <c r="F18" s="263" t="n">
        <v>1484</v>
      </c>
      <c r="G18" s="263" t="n">
        <v>1283</v>
      </c>
      <c r="H18" s="263" t="n">
        <v>5</v>
      </c>
      <c r="I18" s="263" t="n">
        <v>176</v>
      </c>
      <c r="J18" s="263" t="n">
        <v>61</v>
      </c>
      <c r="K18" s="263" t="n">
        <v>33</v>
      </c>
      <c r="L18" s="263" t="n">
        <v>3</v>
      </c>
      <c r="M18" s="263" t="n">
        <v>1326</v>
      </c>
      <c r="N18" s="263" t="n">
        <v>258</v>
      </c>
      <c r="O18" s="263" t="n">
        <v>383</v>
      </c>
      <c r="P18" s="263" t="n">
        <v>33</v>
      </c>
      <c r="Q18" s="263" t="n">
        <v>38</v>
      </c>
      <c r="R18" s="263" t="n">
        <v>543</v>
      </c>
      <c r="S18" s="263" t="n">
        <v>115</v>
      </c>
      <c r="T18" s="263" t="n">
        <v>10</v>
      </c>
      <c r="U18" s="263" t="n">
        <v>3228</v>
      </c>
      <c r="V18" s="262" t="n">
        <v>4</v>
      </c>
    </row>
    <row r="19" customFormat="false" ht="12.75" hidden="false" customHeight="false" outlineLevel="0" collapsed="false">
      <c r="A19" s="99" t="s">
        <v>480</v>
      </c>
      <c r="B19" s="117" t="s">
        <v>372</v>
      </c>
      <c r="C19" s="236" t="s">
        <v>470</v>
      </c>
      <c r="D19" s="263" t="n">
        <v>171189</v>
      </c>
      <c r="E19" s="263" t="n">
        <v>4064</v>
      </c>
      <c r="F19" s="263" t="n">
        <v>19999</v>
      </c>
      <c r="G19" s="263" t="n">
        <v>16196</v>
      </c>
      <c r="H19" s="263" t="n">
        <v>412</v>
      </c>
      <c r="I19" s="263" t="n">
        <v>5142</v>
      </c>
      <c r="J19" s="263" t="n">
        <v>2366</v>
      </c>
      <c r="K19" s="263" t="n">
        <v>2202</v>
      </c>
      <c r="L19" s="263" t="n">
        <v>43</v>
      </c>
      <c r="M19" s="263" t="n">
        <v>49141</v>
      </c>
      <c r="N19" s="263" t="n">
        <v>5214</v>
      </c>
      <c r="O19" s="263" t="n">
        <v>2842</v>
      </c>
      <c r="P19" s="263" t="n">
        <v>447</v>
      </c>
      <c r="Q19" s="263" t="n">
        <v>3168</v>
      </c>
      <c r="R19" s="263" t="n">
        <v>5676</v>
      </c>
      <c r="S19" s="263" t="n">
        <v>2099</v>
      </c>
      <c r="T19" s="263" t="n">
        <v>204</v>
      </c>
      <c r="U19" s="263" t="n">
        <v>51974</v>
      </c>
      <c r="V19" s="262" t="n">
        <v>5</v>
      </c>
    </row>
    <row r="20" customFormat="false" ht="12.75" hidden="false" customHeight="false" outlineLevel="0" collapsed="false">
      <c r="A20" s="99" t="s">
        <v>482</v>
      </c>
      <c r="B20" s="117" t="s">
        <v>375</v>
      </c>
      <c r="C20" s="236" t="s">
        <v>470</v>
      </c>
      <c r="D20" s="263" t="n">
        <v>300728</v>
      </c>
      <c r="E20" s="263" t="n">
        <v>2755</v>
      </c>
      <c r="F20" s="263" t="n">
        <v>5060</v>
      </c>
      <c r="G20" s="263" t="n">
        <v>45548</v>
      </c>
      <c r="H20" s="263" t="n">
        <v>176</v>
      </c>
      <c r="I20" s="263" t="n">
        <v>2820</v>
      </c>
      <c r="J20" s="263" t="n">
        <v>8161</v>
      </c>
      <c r="K20" s="263" t="n">
        <v>397</v>
      </c>
      <c r="L20" s="263" t="n">
        <v>53</v>
      </c>
      <c r="M20" s="263" t="n">
        <v>103570</v>
      </c>
      <c r="N20" s="263" t="n">
        <v>9466</v>
      </c>
      <c r="O20" s="263" t="n">
        <v>9306</v>
      </c>
      <c r="P20" s="263" t="n">
        <v>510</v>
      </c>
      <c r="Q20" s="263" t="n">
        <v>2157</v>
      </c>
      <c r="R20" s="263" t="n">
        <v>11728</v>
      </c>
      <c r="S20" s="263" t="n">
        <v>7861</v>
      </c>
      <c r="T20" s="263" t="n">
        <v>320</v>
      </c>
      <c r="U20" s="263" t="n">
        <v>90840</v>
      </c>
      <c r="V20" s="262" t="n">
        <v>6</v>
      </c>
    </row>
    <row r="21" customFormat="false" ht="12.75" hidden="false" customHeight="false" outlineLevel="0" collapsed="false">
      <c r="A21" s="99" t="s">
        <v>485</v>
      </c>
      <c r="B21" s="117" t="s">
        <v>630</v>
      </c>
      <c r="C21" s="236" t="s">
        <v>470</v>
      </c>
      <c r="D21" s="263" t="n">
        <v>13774</v>
      </c>
      <c r="E21" s="263" t="n">
        <v>93</v>
      </c>
      <c r="F21" s="263" t="n">
        <v>3</v>
      </c>
      <c r="G21" s="263" t="n">
        <v>1744</v>
      </c>
      <c r="H21" s="263" t="n">
        <v>2</v>
      </c>
      <c r="I21" s="263" t="n">
        <v>2</v>
      </c>
      <c r="J21" s="263" t="n">
        <v>35</v>
      </c>
      <c r="K21" s="263" t="n">
        <v>229</v>
      </c>
      <c r="L21" s="263" t="n">
        <v>4</v>
      </c>
      <c r="M21" s="263" t="n">
        <v>2027</v>
      </c>
      <c r="N21" s="263" t="n">
        <v>489</v>
      </c>
      <c r="O21" s="263" t="n">
        <v>6</v>
      </c>
      <c r="P21" s="263" t="n">
        <v>52</v>
      </c>
      <c r="Q21" s="263" t="n">
        <v>7</v>
      </c>
      <c r="R21" s="263" t="n">
        <v>16</v>
      </c>
      <c r="S21" s="263" t="n">
        <v>297</v>
      </c>
      <c r="T21" s="263" t="n">
        <v>22</v>
      </c>
      <c r="U21" s="263" t="n">
        <v>8746</v>
      </c>
      <c r="V21" s="262" t="n">
        <v>7</v>
      </c>
    </row>
    <row r="22" customFormat="false" ht="12.75" hidden="false" customHeight="false" outlineLevel="0" collapsed="false">
      <c r="A22" s="99" t="s">
        <v>488</v>
      </c>
      <c r="B22" s="117" t="s">
        <v>381</v>
      </c>
      <c r="C22" s="236" t="s">
        <v>470</v>
      </c>
      <c r="D22" s="263" t="n">
        <v>62</v>
      </c>
      <c r="E22" s="263" t="n">
        <v>0</v>
      </c>
      <c r="F22" s="263" t="n">
        <v>19</v>
      </c>
      <c r="G22" s="263" t="n">
        <v>4</v>
      </c>
      <c r="H22" s="263" t="n">
        <v>1</v>
      </c>
      <c r="I22" s="263" t="n">
        <v>0</v>
      </c>
      <c r="J22" s="263" t="n">
        <v>0</v>
      </c>
      <c r="K22" s="263" t="n">
        <v>2</v>
      </c>
      <c r="L22" s="263" t="n">
        <v>0</v>
      </c>
      <c r="M22" s="263" t="n">
        <v>14</v>
      </c>
      <c r="N22" s="263" t="n">
        <v>0</v>
      </c>
      <c r="O22" s="263" t="n">
        <v>2</v>
      </c>
      <c r="P22" s="263" t="n">
        <v>1</v>
      </c>
      <c r="Q22" s="263" t="n">
        <v>1</v>
      </c>
      <c r="R22" s="263" t="n">
        <v>1</v>
      </c>
      <c r="S22" s="263" t="n">
        <v>5</v>
      </c>
      <c r="T22" s="263" t="n">
        <v>0</v>
      </c>
      <c r="U22" s="263" t="n">
        <v>12</v>
      </c>
      <c r="V22" s="262" t="n">
        <v>8</v>
      </c>
    </row>
    <row r="23" customFormat="false" ht="12.75" hidden="false" customHeight="false" outlineLevel="0" collapsed="false">
      <c r="A23" s="99" t="s">
        <v>493</v>
      </c>
      <c r="B23" s="108" t="s">
        <v>631</v>
      </c>
      <c r="C23" s="236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2"/>
    </row>
    <row r="24" customFormat="false" ht="12.75" hidden="false" customHeight="false" outlineLevel="0" collapsed="false">
      <c r="A24" s="99"/>
      <c r="B24" s="117" t="s">
        <v>632</v>
      </c>
      <c r="C24" s="236" t="s">
        <v>470</v>
      </c>
      <c r="D24" s="263" t="n">
        <v>264</v>
      </c>
      <c r="E24" s="263" t="n">
        <v>4</v>
      </c>
      <c r="F24" s="263" t="n">
        <v>44</v>
      </c>
      <c r="G24" s="263" t="n">
        <v>43</v>
      </c>
      <c r="H24" s="263" t="n">
        <v>0</v>
      </c>
      <c r="I24" s="263" t="n">
        <v>3</v>
      </c>
      <c r="J24" s="263" t="n">
        <v>0</v>
      </c>
      <c r="K24" s="263" t="n">
        <v>1</v>
      </c>
      <c r="L24" s="263" t="n">
        <v>0</v>
      </c>
      <c r="M24" s="263" t="n">
        <v>41</v>
      </c>
      <c r="N24" s="263" t="n">
        <v>3</v>
      </c>
      <c r="O24" s="263" t="n">
        <v>14</v>
      </c>
      <c r="P24" s="263" t="n">
        <v>0</v>
      </c>
      <c r="Q24" s="263" t="n">
        <v>1</v>
      </c>
      <c r="R24" s="263" t="n">
        <v>19</v>
      </c>
      <c r="S24" s="263" t="n">
        <v>2</v>
      </c>
      <c r="T24" s="263" t="n">
        <v>0</v>
      </c>
      <c r="U24" s="263" t="n">
        <v>89</v>
      </c>
      <c r="V24" s="262" t="s">
        <v>496</v>
      </c>
    </row>
    <row r="25" customFormat="false" ht="12.75" hidden="false" customHeight="false" outlineLevel="0" collapsed="false">
      <c r="A25" s="99" t="s">
        <v>325</v>
      </c>
      <c r="B25" s="117" t="s">
        <v>633</v>
      </c>
      <c r="C25" s="236" t="s">
        <v>470</v>
      </c>
      <c r="D25" s="263" t="n">
        <v>50586</v>
      </c>
      <c r="E25" s="263" t="n">
        <v>453</v>
      </c>
      <c r="F25" s="263" t="n">
        <v>6721</v>
      </c>
      <c r="G25" s="263" t="n">
        <v>4720</v>
      </c>
      <c r="H25" s="263" t="n">
        <v>60</v>
      </c>
      <c r="I25" s="263" t="n">
        <v>428</v>
      </c>
      <c r="J25" s="263" t="n">
        <v>367</v>
      </c>
      <c r="K25" s="263" t="n">
        <v>365</v>
      </c>
      <c r="L25" s="263" t="n">
        <v>12</v>
      </c>
      <c r="M25" s="263" t="n">
        <v>16570</v>
      </c>
      <c r="N25" s="263" t="n">
        <v>1379</v>
      </c>
      <c r="O25" s="263" t="n">
        <v>1368</v>
      </c>
      <c r="P25" s="263" t="n">
        <v>102</v>
      </c>
      <c r="Q25" s="263" t="n">
        <v>120</v>
      </c>
      <c r="R25" s="263" t="n">
        <v>2242</v>
      </c>
      <c r="S25" s="263" t="n">
        <v>1971</v>
      </c>
      <c r="T25" s="263" t="n">
        <v>66</v>
      </c>
      <c r="U25" s="263" t="n">
        <v>13642</v>
      </c>
      <c r="V25" s="262" t="s">
        <v>634</v>
      </c>
    </row>
    <row r="26" customFormat="false" ht="12.75" hidden="false" customHeight="false" outlineLevel="0" collapsed="false">
      <c r="A26" s="99" t="s">
        <v>327</v>
      </c>
      <c r="B26" s="117" t="s">
        <v>635</v>
      </c>
      <c r="C26" s="236" t="s">
        <v>470</v>
      </c>
      <c r="D26" s="263" t="n">
        <v>14293</v>
      </c>
      <c r="E26" s="263" t="n">
        <v>135</v>
      </c>
      <c r="F26" s="263" t="n">
        <v>1236</v>
      </c>
      <c r="G26" s="263" t="n">
        <v>1274</v>
      </c>
      <c r="H26" s="263" t="n">
        <v>32</v>
      </c>
      <c r="I26" s="263" t="n">
        <v>162</v>
      </c>
      <c r="J26" s="263" t="n">
        <v>214</v>
      </c>
      <c r="K26" s="263" t="n">
        <v>241</v>
      </c>
      <c r="L26" s="263" t="n">
        <v>7</v>
      </c>
      <c r="M26" s="263" t="n">
        <v>3308</v>
      </c>
      <c r="N26" s="263" t="n">
        <v>362</v>
      </c>
      <c r="O26" s="263" t="n">
        <v>422</v>
      </c>
      <c r="P26" s="263" t="n">
        <v>57</v>
      </c>
      <c r="Q26" s="263" t="n">
        <v>151</v>
      </c>
      <c r="R26" s="263" t="n">
        <v>470</v>
      </c>
      <c r="S26" s="263" t="n">
        <v>369</v>
      </c>
      <c r="T26" s="263" t="n">
        <v>22</v>
      </c>
      <c r="U26" s="263" t="n">
        <v>5831</v>
      </c>
      <c r="V26" s="262" t="s">
        <v>636</v>
      </c>
    </row>
    <row r="27" customFormat="false" ht="12.75" hidden="false" customHeight="false" outlineLevel="0" collapsed="false">
      <c r="A27" s="99" t="s">
        <v>329</v>
      </c>
      <c r="B27" s="117" t="s">
        <v>637</v>
      </c>
      <c r="C27" s="236" t="s">
        <v>470</v>
      </c>
      <c r="D27" s="263" t="n">
        <v>134192</v>
      </c>
      <c r="E27" s="263" t="n">
        <v>1435</v>
      </c>
      <c r="F27" s="263" t="n">
        <v>27411</v>
      </c>
      <c r="G27" s="263" t="n">
        <v>17912</v>
      </c>
      <c r="H27" s="263" t="n">
        <v>187</v>
      </c>
      <c r="I27" s="263" t="n">
        <v>1029</v>
      </c>
      <c r="J27" s="263" t="n">
        <v>1788</v>
      </c>
      <c r="K27" s="263" t="n">
        <v>966</v>
      </c>
      <c r="L27" s="263" t="n">
        <v>22</v>
      </c>
      <c r="M27" s="263" t="n">
        <v>18871</v>
      </c>
      <c r="N27" s="263" t="n">
        <v>3248</v>
      </c>
      <c r="O27" s="263" t="n">
        <v>5383</v>
      </c>
      <c r="P27" s="263" t="n">
        <v>310</v>
      </c>
      <c r="Q27" s="263" t="n">
        <v>484</v>
      </c>
      <c r="R27" s="263" t="n">
        <v>5656</v>
      </c>
      <c r="S27" s="263" t="n">
        <v>2831</v>
      </c>
      <c r="T27" s="263" t="n">
        <v>146</v>
      </c>
      <c r="U27" s="263" t="n">
        <v>46513</v>
      </c>
      <c r="V27" s="262" t="s">
        <v>565</v>
      </c>
    </row>
    <row r="28" customFormat="false" ht="12.75" hidden="false" customHeight="false" outlineLevel="0" collapsed="false">
      <c r="A28" s="99" t="s">
        <v>331</v>
      </c>
      <c r="B28" s="117" t="s">
        <v>397</v>
      </c>
      <c r="C28" s="236" t="s">
        <v>470</v>
      </c>
      <c r="D28" s="263" t="n">
        <v>18251</v>
      </c>
      <c r="E28" s="263" t="n">
        <v>118</v>
      </c>
      <c r="F28" s="263" t="n">
        <v>243</v>
      </c>
      <c r="G28" s="263" t="n">
        <v>3078</v>
      </c>
      <c r="H28" s="263" t="n">
        <v>20</v>
      </c>
      <c r="I28" s="263" t="n">
        <v>71</v>
      </c>
      <c r="J28" s="263" t="n">
        <v>767</v>
      </c>
      <c r="K28" s="263" t="n">
        <v>17</v>
      </c>
      <c r="L28" s="263" t="n">
        <v>1</v>
      </c>
      <c r="M28" s="263" t="n">
        <v>2778</v>
      </c>
      <c r="N28" s="263" t="n">
        <v>482</v>
      </c>
      <c r="O28" s="263" t="n">
        <v>1337</v>
      </c>
      <c r="P28" s="263" t="n">
        <v>23</v>
      </c>
      <c r="Q28" s="263" t="n">
        <v>51</v>
      </c>
      <c r="R28" s="263" t="n">
        <v>1439</v>
      </c>
      <c r="S28" s="263" t="n">
        <v>337</v>
      </c>
      <c r="T28" s="263" t="n">
        <v>13</v>
      </c>
      <c r="U28" s="263" t="n">
        <v>7476</v>
      </c>
      <c r="V28" s="262" t="s">
        <v>567</v>
      </c>
    </row>
    <row r="29" customFormat="false" ht="12.75" hidden="false" customHeight="false" outlineLevel="0" collapsed="false">
      <c r="A29" s="99" t="s">
        <v>333</v>
      </c>
      <c r="B29" s="117" t="s">
        <v>638</v>
      </c>
      <c r="C29" s="236" t="s">
        <v>470</v>
      </c>
      <c r="D29" s="263" t="n">
        <v>4769</v>
      </c>
      <c r="E29" s="263" t="n">
        <v>54</v>
      </c>
      <c r="F29" s="263" t="n">
        <v>620</v>
      </c>
      <c r="G29" s="263" t="n">
        <v>380</v>
      </c>
      <c r="H29" s="263" t="n">
        <v>10</v>
      </c>
      <c r="I29" s="263" t="n">
        <v>86</v>
      </c>
      <c r="J29" s="263" t="n">
        <v>54</v>
      </c>
      <c r="K29" s="263" t="n">
        <v>28</v>
      </c>
      <c r="L29" s="263" t="n">
        <v>4</v>
      </c>
      <c r="M29" s="263" t="n">
        <v>1185</v>
      </c>
      <c r="N29" s="263" t="n">
        <v>142</v>
      </c>
      <c r="O29" s="263" t="n">
        <v>74</v>
      </c>
      <c r="P29" s="263" t="n">
        <v>23</v>
      </c>
      <c r="Q29" s="263" t="n">
        <v>56</v>
      </c>
      <c r="R29" s="263" t="n">
        <v>131</v>
      </c>
      <c r="S29" s="263" t="n">
        <v>176</v>
      </c>
      <c r="T29" s="263" t="n">
        <v>8</v>
      </c>
      <c r="U29" s="263" t="n">
        <v>1738</v>
      </c>
      <c r="V29" s="262" t="s">
        <v>568</v>
      </c>
    </row>
    <row r="30" customFormat="false" ht="12.75" hidden="false" customHeight="false" outlineLevel="0" collapsed="false">
      <c r="A30" s="99" t="s">
        <v>335</v>
      </c>
      <c r="B30" s="117" t="s">
        <v>639</v>
      </c>
      <c r="C30" s="236" t="s">
        <v>470</v>
      </c>
      <c r="D30" s="263" t="n">
        <v>47007</v>
      </c>
      <c r="E30" s="263" t="n">
        <v>817</v>
      </c>
      <c r="F30" s="263" t="n">
        <v>2258</v>
      </c>
      <c r="G30" s="263" t="n">
        <v>5785</v>
      </c>
      <c r="H30" s="263" t="n">
        <v>100</v>
      </c>
      <c r="I30" s="263" t="n">
        <v>282</v>
      </c>
      <c r="J30" s="263" t="n">
        <v>827</v>
      </c>
      <c r="K30" s="263" t="n">
        <v>264</v>
      </c>
      <c r="L30" s="263" t="n">
        <v>12</v>
      </c>
      <c r="M30" s="263" t="n">
        <v>8766</v>
      </c>
      <c r="N30" s="263" t="n">
        <v>1570</v>
      </c>
      <c r="O30" s="263" t="n">
        <v>839</v>
      </c>
      <c r="P30" s="263" t="n">
        <v>157</v>
      </c>
      <c r="Q30" s="263" t="n">
        <v>220</v>
      </c>
      <c r="R30" s="263" t="n">
        <v>3250</v>
      </c>
      <c r="S30" s="263" t="n">
        <v>1608</v>
      </c>
      <c r="T30" s="263" t="n">
        <v>85</v>
      </c>
      <c r="U30" s="263" t="n">
        <v>20167</v>
      </c>
      <c r="V30" s="262" t="s">
        <v>569</v>
      </c>
    </row>
    <row r="31" customFormat="false" ht="12.75" hidden="false" customHeight="false" outlineLevel="0" collapsed="false">
      <c r="A31" s="99" t="s">
        <v>338</v>
      </c>
      <c r="B31" s="117" t="s">
        <v>640</v>
      </c>
      <c r="C31" s="236" t="s">
        <v>470</v>
      </c>
      <c r="D31" s="263" t="n">
        <v>50870</v>
      </c>
      <c r="E31" s="263" t="n">
        <v>1027</v>
      </c>
      <c r="F31" s="263" t="n">
        <v>4295</v>
      </c>
      <c r="G31" s="263" t="n">
        <v>6856</v>
      </c>
      <c r="H31" s="263" t="n">
        <v>128</v>
      </c>
      <c r="I31" s="263" t="n">
        <v>1112</v>
      </c>
      <c r="J31" s="263" t="n">
        <v>1559</v>
      </c>
      <c r="K31" s="263" t="n">
        <v>357</v>
      </c>
      <c r="L31" s="263" t="n">
        <v>18</v>
      </c>
      <c r="M31" s="263" t="n">
        <v>4522</v>
      </c>
      <c r="N31" s="263" t="n">
        <v>2611</v>
      </c>
      <c r="O31" s="263" t="n">
        <v>1628</v>
      </c>
      <c r="P31" s="263" t="n">
        <v>295</v>
      </c>
      <c r="Q31" s="263" t="n">
        <v>424</v>
      </c>
      <c r="R31" s="263" t="n">
        <v>2033</v>
      </c>
      <c r="S31" s="263" t="n">
        <v>444</v>
      </c>
      <c r="T31" s="263" t="n">
        <v>68</v>
      </c>
      <c r="U31" s="263" t="n">
        <v>23493</v>
      </c>
      <c r="V31" s="262" t="s">
        <v>571</v>
      </c>
    </row>
    <row r="32" customFormat="false" ht="12.75" hidden="false" customHeight="false" outlineLevel="0" collapsed="false">
      <c r="A32" s="99" t="s">
        <v>340</v>
      </c>
      <c r="B32" s="117" t="s">
        <v>641</v>
      </c>
      <c r="C32" s="236" t="s">
        <v>470</v>
      </c>
      <c r="D32" s="263" t="n">
        <v>5975</v>
      </c>
      <c r="E32" s="263" t="n">
        <v>62</v>
      </c>
      <c r="F32" s="263" t="n">
        <v>694</v>
      </c>
      <c r="G32" s="263" t="n">
        <v>427</v>
      </c>
      <c r="H32" s="263" t="n">
        <v>10</v>
      </c>
      <c r="I32" s="263" t="n">
        <v>64</v>
      </c>
      <c r="J32" s="263" t="n">
        <v>94</v>
      </c>
      <c r="K32" s="263" t="n">
        <v>42</v>
      </c>
      <c r="L32" s="263" t="n">
        <v>3</v>
      </c>
      <c r="M32" s="263" t="n">
        <v>1758</v>
      </c>
      <c r="N32" s="263" t="n">
        <v>208</v>
      </c>
      <c r="O32" s="263" t="n">
        <v>126</v>
      </c>
      <c r="P32" s="263" t="n">
        <v>14</v>
      </c>
      <c r="Q32" s="263" t="n">
        <v>51</v>
      </c>
      <c r="R32" s="263" t="n">
        <v>293</v>
      </c>
      <c r="S32" s="263" t="n">
        <v>402</v>
      </c>
      <c r="T32" s="263" t="n">
        <v>13</v>
      </c>
      <c r="U32" s="263" t="n">
        <v>1714</v>
      </c>
      <c r="V32" s="262" t="s">
        <v>573</v>
      </c>
    </row>
    <row r="33" customFormat="false" ht="12.75" hidden="false" customHeight="false" outlineLevel="0" collapsed="false">
      <c r="A33" s="99" t="s">
        <v>342</v>
      </c>
      <c r="B33" s="108" t="s">
        <v>412</v>
      </c>
      <c r="C33" s="236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2"/>
    </row>
    <row r="34" customFormat="false" ht="12.75" hidden="false" customHeight="false" outlineLevel="0" collapsed="false">
      <c r="A34" s="99"/>
      <c r="B34" s="117" t="s">
        <v>642</v>
      </c>
      <c r="C34" s="236" t="s">
        <v>470</v>
      </c>
      <c r="D34" s="263" t="n">
        <v>34</v>
      </c>
      <c r="E34" s="263" t="n">
        <v>0</v>
      </c>
      <c r="F34" s="263" t="n">
        <v>7</v>
      </c>
      <c r="G34" s="263" t="n">
        <v>3</v>
      </c>
      <c r="H34" s="263" t="n">
        <v>0</v>
      </c>
      <c r="I34" s="263" t="n">
        <v>0</v>
      </c>
      <c r="J34" s="263" t="n">
        <v>1</v>
      </c>
      <c r="K34" s="263" t="n">
        <v>1</v>
      </c>
      <c r="L34" s="263" t="n">
        <v>0</v>
      </c>
      <c r="M34" s="263" t="n">
        <v>1</v>
      </c>
      <c r="N34" s="263" t="n">
        <v>0</v>
      </c>
      <c r="O34" s="263" t="n">
        <v>2</v>
      </c>
      <c r="P34" s="263" t="n">
        <v>0</v>
      </c>
      <c r="Q34" s="263" t="n">
        <v>0</v>
      </c>
      <c r="R34" s="263" t="n">
        <v>1</v>
      </c>
      <c r="S34" s="263" t="n">
        <v>1</v>
      </c>
      <c r="T34" s="263" t="n">
        <v>0</v>
      </c>
      <c r="U34" s="265" t="n">
        <v>17</v>
      </c>
      <c r="V34" s="262" t="s">
        <v>342</v>
      </c>
    </row>
    <row r="35" customFormat="false" ht="12.75" hidden="false" customHeight="false" outlineLevel="0" collapsed="false">
      <c r="A35" s="99" t="s">
        <v>344</v>
      </c>
      <c r="B35" s="117" t="s">
        <v>643</v>
      </c>
      <c r="C35" s="236" t="s">
        <v>470</v>
      </c>
      <c r="D35" s="263" t="n">
        <v>16533</v>
      </c>
      <c r="E35" s="263" t="n">
        <v>145</v>
      </c>
      <c r="F35" s="263" t="n">
        <v>1467</v>
      </c>
      <c r="G35" s="263" t="n">
        <v>1521</v>
      </c>
      <c r="H35" s="263" t="n">
        <v>37</v>
      </c>
      <c r="I35" s="263" t="n">
        <v>150</v>
      </c>
      <c r="J35" s="263" t="n">
        <v>223</v>
      </c>
      <c r="K35" s="263" t="n">
        <v>163</v>
      </c>
      <c r="L35" s="263" t="n">
        <v>5</v>
      </c>
      <c r="M35" s="263" t="n">
        <v>3606</v>
      </c>
      <c r="N35" s="263" t="n">
        <v>483</v>
      </c>
      <c r="O35" s="263" t="n">
        <v>368</v>
      </c>
      <c r="P35" s="263" t="n">
        <v>73</v>
      </c>
      <c r="Q35" s="263" t="n">
        <v>116</v>
      </c>
      <c r="R35" s="263" t="n">
        <v>635</v>
      </c>
      <c r="S35" s="263" t="n">
        <v>539</v>
      </c>
      <c r="T35" s="263" t="n">
        <v>29</v>
      </c>
      <c r="U35" s="263" t="n">
        <v>6973</v>
      </c>
      <c r="V35" s="262" t="s">
        <v>344</v>
      </c>
    </row>
    <row r="36" customFormat="false" ht="19.5" hidden="false" customHeight="true" outlineLevel="0" collapsed="false">
      <c r="A36" s="235"/>
      <c r="B36" s="144"/>
      <c r="C36" s="223"/>
      <c r="D36" s="144" t="s">
        <v>644</v>
      </c>
      <c r="E36" s="263"/>
      <c r="F36" s="263"/>
      <c r="G36" s="263"/>
      <c r="H36" s="263"/>
      <c r="I36" s="263"/>
      <c r="K36" s="144" t="s">
        <v>644</v>
      </c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6"/>
    </row>
    <row r="37" customFormat="false" ht="15" hidden="false" customHeight="true" outlineLevel="0" collapsed="false">
      <c r="A37" s="99" t="s">
        <v>346</v>
      </c>
      <c r="B37" s="117" t="s">
        <v>645</v>
      </c>
      <c r="C37" s="236" t="s">
        <v>470</v>
      </c>
      <c r="D37" s="263" t="n">
        <v>396</v>
      </c>
      <c r="E37" s="263" t="n">
        <v>7</v>
      </c>
      <c r="F37" s="263" t="n">
        <v>65</v>
      </c>
      <c r="G37" s="263" t="n">
        <v>54</v>
      </c>
      <c r="H37" s="263" t="n">
        <v>0</v>
      </c>
      <c r="I37" s="263" t="n">
        <v>3</v>
      </c>
      <c r="J37" s="263" t="n">
        <v>3</v>
      </c>
      <c r="K37" s="263" t="n">
        <v>2</v>
      </c>
      <c r="L37" s="263" t="n">
        <v>0</v>
      </c>
      <c r="M37" s="263" t="n">
        <v>55</v>
      </c>
      <c r="N37" s="263" t="n">
        <v>10</v>
      </c>
      <c r="O37" s="263" t="n">
        <v>17</v>
      </c>
      <c r="P37" s="263" t="n">
        <v>0</v>
      </c>
      <c r="Q37" s="263" t="n">
        <v>3</v>
      </c>
      <c r="R37" s="263" t="n">
        <v>25</v>
      </c>
      <c r="S37" s="263" t="n">
        <v>5</v>
      </c>
      <c r="T37" s="263" t="n">
        <v>0</v>
      </c>
      <c r="U37" s="263" t="n">
        <v>147</v>
      </c>
      <c r="V37" s="262" t="s">
        <v>346</v>
      </c>
    </row>
    <row r="38" customFormat="false" ht="15" hidden="false" customHeight="true" outlineLevel="0" collapsed="false">
      <c r="A38" s="99" t="s">
        <v>348</v>
      </c>
      <c r="B38" s="119" t="s">
        <v>646</v>
      </c>
      <c r="C38" s="236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2"/>
    </row>
    <row r="39" customFormat="false" ht="12.75" hidden="false" customHeight="false" outlineLevel="0" collapsed="false">
      <c r="A39" s="95"/>
      <c r="B39" s="117" t="s">
        <v>647</v>
      </c>
      <c r="C39" s="236" t="s">
        <v>470</v>
      </c>
      <c r="D39" s="263" t="n">
        <v>1895</v>
      </c>
      <c r="E39" s="263" t="n">
        <v>4</v>
      </c>
      <c r="F39" s="263" t="n">
        <v>26</v>
      </c>
      <c r="G39" s="263" t="n">
        <v>91</v>
      </c>
      <c r="H39" s="263" t="n">
        <v>0</v>
      </c>
      <c r="I39" s="263" t="n">
        <v>5</v>
      </c>
      <c r="J39" s="263" t="n">
        <v>35</v>
      </c>
      <c r="K39" s="263" t="n">
        <v>40</v>
      </c>
      <c r="L39" s="263" t="n">
        <v>0</v>
      </c>
      <c r="M39" s="263" t="n">
        <v>226</v>
      </c>
      <c r="N39" s="263" t="n">
        <v>24</v>
      </c>
      <c r="O39" s="263" t="n">
        <v>12</v>
      </c>
      <c r="P39" s="263" t="n">
        <v>4</v>
      </c>
      <c r="Q39" s="263" t="n">
        <v>2</v>
      </c>
      <c r="R39" s="263" t="n">
        <v>20</v>
      </c>
      <c r="S39" s="263" t="n">
        <v>19</v>
      </c>
      <c r="T39" s="263" t="n">
        <v>4</v>
      </c>
      <c r="U39" s="263" t="n">
        <v>1383</v>
      </c>
      <c r="V39" s="262" t="s">
        <v>348</v>
      </c>
    </row>
    <row r="40" customFormat="false" ht="12.75" hidden="false" customHeight="false" outlineLevel="0" collapsed="false">
      <c r="A40" s="99" t="s">
        <v>351</v>
      </c>
      <c r="B40" s="117" t="s">
        <v>309</v>
      </c>
      <c r="C40" s="236" t="s">
        <v>470</v>
      </c>
      <c r="D40" s="263" t="n">
        <v>30965</v>
      </c>
      <c r="E40" s="263" t="n">
        <v>236</v>
      </c>
      <c r="F40" s="263" t="n">
        <v>27</v>
      </c>
      <c r="G40" s="263" t="n">
        <v>3041</v>
      </c>
      <c r="H40" s="263" t="n">
        <v>6</v>
      </c>
      <c r="I40" s="263" t="n">
        <v>13</v>
      </c>
      <c r="J40" s="263" t="n">
        <v>87</v>
      </c>
      <c r="K40" s="263" t="n">
        <v>985</v>
      </c>
      <c r="L40" s="263" t="n">
        <v>12</v>
      </c>
      <c r="M40" s="263" t="n">
        <v>5332</v>
      </c>
      <c r="N40" s="263" t="n">
        <v>1208</v>
      </c>
      <c r="O40" s="263" t="n">
        <v>29</v>
      </c>
      <c r="P40" s="263" t="n">
        <v>176</v>
      </c>
      <c r="Q40" s="263" t="n">
        <v>32</v>
      </c>
      <c r="R40" s="263" t="n">
        <v>40</v>
      </c>
      <c r="S40" s="263" t="n">
        <v>789</v>
      </c>
      <c r="T40" s="263" t="n">
        <v>51</v>
      </c>
      <c r="U40" s="263" t="n">
        <v>18901</v>
      </c>
      <c r="V40" s="262" t="s">
        <v>351</v>
      </c>
    </row>
    <row r="41" customFormat="false" ht="12.75" hidden="false" customHeight="false" outlineLevel="0" collapsed="false">
      <c r="A41" s="99" t="s">
        <v>354</v>
      </c>
      <c r="B41" s="117" t="s">
        <v>312</v>
      </c>
      <c r="C41" s="236" t="s">
        <v>470</v>
      </c>
      <c r="D41" s="263" t="n">
        <v>1026571</v>
      </c>
      <c r="E41" s="263" t="n">
        <v>13642</v>
      </c>
      <c r="F41" s="263" t="n">
        <v>122226</v>
      </c>
      <c r="G41" s="263" t="n">
        <v>129661</v>
      </c>
      <c r="H41" s="263" t="n">
        <v>1638</v>
      </c>
      <c r="I41" s="263" t="n">
        <v>16103</v>
      </c>
      <c r="J41" s="263" t="n">
        <v>18540</v>
      </c>
      <c r="K41" s="263" t="n">
        <v>6712</v>
      </c>
      <c r="L41" s="263" t="n">
        <v>233</v>
      </c>
      <c r="M41" s="263" t="n">
        <v>248101</v>
      </c>
      <c r="N41" s="263" t="n">
        <v>30202</v>
      </c>
      <c r="O41" s="263" t="n">
        <v>32758</v>
      </c>
      <c r="P41" s="263" t="n">
        <v>2313</v>
      </c>
      <c r="Q41" s="263" t="n">
        <v>9045</v>
      </c>
      <c r="R41" s="263" t="n">
        <v>43117</v>
      </c>
      <c r="S41" s="263" t="n">
        <v>25448</v>
      </c>
      <c r="T41" s="263" t="n">
        <v>1287</v>
      </c>
      <c r="U41" s="263" t="n">
        <v>325545</v>
      </c>
      <c r="V41" s="262" t="s">
        <v>354</v>
      </c>
    </row>
    <row r="42" customFormat="false" ht="12.75" hidden="false" customHeight="false" outlineLevel="0" collapsed="false">
      <c r="A42" s="99" t="s">
        <v>357</v>
      </c>
      <c r="B42" s="95" t="s">
        <v>314</v>
      </c>
      <c r="C42" s="236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2"/>
    </row>
    <row r="43" customFormat="false" ht="12.75" hidden="false" customHeight="false" outlineLevel="0" collapsed="false">
      <c r="A43" s="99"/>
      <c r="B43" s="117" t="s">
        <v>648</v>
      </c>
      <c r="C43" s="236" t="s">
        <v>470</v>
      </c>
      <c r="D43" s="263" t="n">
        <v>467</v>
      </c>
      <c r="E43" s="263" t="n">
        <v>1</v>
      </c>
      <c r="F43" s="263" t="n">
        <v>43</v>
      </c>
      <c r="G43" s="263" t="n">
        <v>59</v>
      </c>
      <c r="H43" s="263" t="n">
        <v>0</v>
      </c>
      <c r="I43" s="263" t="n">
        <v>56</v>
      </c>
      <c r="J43" s="263" t="n">
        <v>4</v>
      </c>
      <c r="K43" s="263" t="n">
        <v>1</v>
      </c>
      <c r="L43" s="263" t="n">
        <v>0</v>
      </c>
      <c r="M43" s="263" t="n">
        <v>86</v>
      </c>
      <c r="N43" s="263" t="n">
        <v>18</v>
      </c>
      <c r="O43" s="263" t="n">
        <v>7</v>
      </c>
      <c r="P43" s="263" t="n">
        <v>1</v>
      </c>
      <c r="Q43" s="263" t="n">
        <v>3</v>
      </c>
      <c r="R43" s="263" t="n">
        <v>18</v>
      </c>
      <c r="S43" s="263" t="n">
        <v>14</v>
      </c>
      <c r="T43" s="263" t="n">
        <v>0</v>
      </c>
      <c r="U43" s="263" t="n">
        <v>156</v>
      </c>
      <c r="V43" s="262" t="s">
        <v>357</v>
      </c>
    </row>
    <row r="44" customFormat="false" ht="12.75" hidden="false" customHeight="false" outlineLevel="0" collapsed="false">
      <c r="A44" s="99" t="n">
        <v>25</v>
      </c>
      <c r="B44" s="95" t="s">
        <v>649</v>
      </c>
      <c r="C44" s="236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2"/>
    </row>
    <row r="45" customFormat="false" ht="12.75" hidden="false" customHeight="false" outlineLevel="0" collapsed="false">
      <c r="A45" s="99"/>
      <c r="B45" s="117" t="s">
        <v>650</v>
      </c>
      <c r="C45" s="236" t="s">
        <v>470</v>
      </c>
      <c r="D45" s="263" t="n">
        <v>56195</v>
      </c>
      <c r="E45" s="263" t="n">
        <v>733</v>
      </c>
      <c r="F45" s="263" t="n">
        <v>2789</v>
      </c>
      <c r="G45" s="263" t="n">
        <v>8558</v>
      </c>
      <c r="H45" s="263" t="n">
        <v>90</v>
      </c>
      <c r="I45" s="263" t="n">
        <v>372</v>
      </c>
      <c r="J45" s="263" t="n">
        <v>1536</v>
      </c>
      <c r="K45" s="263" t="n">
        <v>97</v>
      </c>
      <c r="L45" s="263" t="n">
        <v>6</v>
      </c>
      <c r="M45" s="263" t="n">
        <v>7029</v>
      </c>
      <c r="N45" s="263" t="n">
        <v>1744</v>
      </c>
      <c r="O45" s="263" t="n">
        <v>2802</v>
      </c>
      <c r="P45" s="263" t="n">
        <v>140</v>
      </c>
      <c r="Q45" s="263" t="n">
        <v>160</v>
      </c>
      <c r="R45" s="263" t="n">
        <v>4211</v>
      </c>
      <c r="S45" s="263" t="n">
        <v>900</v>
      </c>
      <c r="T45" s="263" t="n">
        <v>47</v>
      </c>
      <c r="U45" s="263" t="n">
        <v>24981</v>
      </c>
      <c r="V45" s="262" t="s">
        <v>362</v>
      </c>
    </row>
    <row r="46" customFormat="false" ht="19.5" hidden="false" customHeight="true" outlineLevel="0" collapsed="false">
      <c r="A46" s="235"/>
      <c r="B46" s="144"/>
      <c r="C46" s="223"/>
      <c r="D46" s="144" t="s">
        <v>651</v>
      </c>
      <c r="E46" s="263"/>
      <c r="F46" s="263"/>
      <c r="G46" s="263"/>
      <c r="H46" s="263"/>
      <c r="I46" s="263"/>
      <c r="K46" s="144" t="s">
        <v>651</v>
      </c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6"/>
    </row>
    <row r="47" customFormat="false" ht="15" hidden="false" customHeight="true" outlineLevel="0" collapsed="false">
      <c r="A47" s="235"/>
      <c r="B47" s="119" t="s">
        <v>652</v>
      </c>
      <c r="C47" s="22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6"/>
    </row>
    <row r="48" customFormat="false" ht="15" hidden="false" customHeight="true" outlineLevel="0" collapsed="false">
      <c r="A48" s="99" t="s">
        <v>366</v>
      </c>
      <c r="B48" s="117" t="s">
        <v>653</v>
      </c>
      <c r="C48" s="236" t="s">
        <v>470</v>
      </c>
      <c r="D48" s="263" t="n">
        <v>77340</v>
      </c>
      <c r="E48" s="263" t="n">
        <v>486</v>
      </c>
      <c r="F48" s="263" t="n">
        <v>905</v>
      </c>
      <c r="G48" s="263" t="n">
        <v>15746</v>
      </c>
      <c r="H48" s="263" t="n">
        <v>103</v>
      </c>
      <c r="I48" s="263" t="n">
        <v>269</v>
      </c>
      <c r="J48" s="263" t="n">
        <v>2084</v>
      </c>
      <c r="K48" s="263" t="n">
        <v>6</v>
      </c>
      <c r="L48" s="263" t="n">
        <v>5</v>
      </c>
      <c r="M48" s="263" t="n">
        <v>7218</v>
      </c>
      <c r="N48" s="263" t="n">
        <v>1863</v>
      </c>
      <c r="O48" s="263" t="n">
        <v>6391</v>
      </c>
      <c r="P48" s="263" t="n">
        <v>120</v>
      </c>
      <c r="Q48" s="263" t="n">
        <v>109</v>
      </c>
      <c r="R48" s="263" t="n">
        <v>6146</v>
      </c>
      <c r="S48" s="263" t="n">
        <v>832</v>
      </c>
      <c r="T48" s="263" t="n">
        <v>51</v>
      </c>
      <c r="U48" s="263" t="n">
        <v>35006</v>
      </c>
      <c r="V48" s="262" t="s">
        <v>366</v>
      </c>
    </row>
    <row r="49" customFormat="false" ht="12.75" hidden="false" customHeight="false" outlineLevel="0" collapsed="false">
      <c r="A49" s="99" t="s">
        <v>370</v>
      </c>
      <c r="B49" s="117" t="s">
        <v>654</v>
      </c>
      <c r="C49" s="236" t="s">
        <v>470</v>
      </c>
      <c r="D49" s="267" t="n">
        <v>379473</v>
      </c>
      <c r="E49" s="267" t="n">
        <v>6161</v>
      </c>
      <c r="F49" s="267" t="n">
        <v>14133</v>
      </c>
      <c r="G49" s="267" t="n">
        <v>60364</v>
      </c>
      <c r="H49" s="267" t="n">
        <v>347</v>
      </c>
      <c r="I49" s="267" t="n">
        <v>2705</v>
      </c>
      <c r="J49" s="267" t="n">
        <v>9216</v>
      </c>
      <c r="K49" s="267" t="n">
        <v>220</v>
      </c>
      <c r="L49" s="267" t="n">
        <v>51</v>
      </c>
      <c r="M49" s="267" t="n">
        <v>50012</v>
      </c>
      <c r="N49" s="267" t="n">
        <v>13533</v>
      </c>
      <c r="O49" s="267" t="n">
        <v>19520</v>
      </c>
      <c r="P49" s="267" t="n">
        <v>670</v>
      </c>
      <c r="Q49" s="267" t="n">
        <v>858</v>
      </c>
      <c r="R49" s="267" t="n">
        <v>31291</v>
      </c>
      <c r="S49" s="267" t="n">
        <v>5589</v>
      </c>
      <c r="T49" s="267" t="n">
        <v>421</v>
      </c>
      <c r="U49" s="267" t="n">
        <v>164382</v>
      </c>
      <c r="V49" s="262" t="s">
        <v>370</v>
      </c>
    </row>
    <row r="50" customFormat="false" ht="12.75" hidden="false" customHeight="false" outlineLevel="0" collapsed="false">
      <c r="A50" s="99" t="s">
        <v>373</v>
      </c>
      <c r="B50" s="117" t="s">
        <v>655</v>
      </c>
      <c r="C50" s="236" t="s">
        <v>470</v>
      </c>
      <c r="D50" s="267" t="n">
        <v>355</v>
      </c>
      <c r="E50" s="267" t="n">
        <v>5</v>
      </c>
      <c r="F50" s="267" t="n">
        <v>11</v>
      </c>
      <c r="G50" s="267" t="n">
        <v>75</v>
      </c>
      <c r="H50" s="263" t="n">
        <v>2</v>
      </c>
      <c r="I50" s="267" t="n">
        <v>7</v>
      </c>
      <c r="J50" s="267" t="n">
        <v>6</v>
      </c>
      <c r="K50" s="263" t="n">
        <v>1</v>
      </c>
      <c r="L50" s="263" t="n">
        <v>0</v>
      </c>
      <c r="M50" s="267" t="n">
        <v>42</v>
      </c>
      <c r="N50" s="267" t="n">
        <v>12</v>
      </c>
      <c r="O50" s="267" t="n">
        <v>11</v>
      </c>
      <c r="P50" s="263" t="n">
        <v>1</v>
      </c>
      <c r="Q50" s="263" t="n">
        <v>0</v>
      </c>
      <c r="R50" s="267" t="n">
        <v>15</v>
      </c>
      <c r="S50" s="267" t="n">
        <v>4</v>
      </c>
      <c r="T50" s="263" t="n">
        <v>0</v>
      </c>
      <c r="U50" s="267" t="n">
        <v>163</v>
      </c>
      <c r="V50" s="262" t="s">
        <v>373</v>
      </c>
    </row>
    <row r="51" customFormat="false" ht="12.75" hidden="false" customHeight="false" outlineLevel="0" collapsed="false">
      <c r="A51" s="99" t="s">
        <v>376</v>
      </c>
      <c r="B51" s="117" t="s">
        <v>656</v>
      </c>
      <c r="C51" s="236" t="s">
        <v>470</v>
      </c>
      <c r="D51" s="267" t="n">
        <v>919</v>
      </c>
      <c r="E51" s="267" t="n">
        <v>10</v>
      </c>
      <c r="F51" s="267" t="n">
        <v>58</v>
      </c>
      <c r="G51" s="267" t="n">
        <v>42</v>
      </c>
      <c r="H51" s="267" t="n">
        <v>1</v>
      </c>
      <c r="I51" s="267" t="n">
        <v>3</v>
      </c>
      <c r="J51" s="267" t="n">
        <v>3</v>
      </c>
      <c r="K51" s="267" t="n">
        <v>356</v>
      </c>
      <c r="L51" s="267" t="n">
        <v>0</v>
      </c>
      <c r="M51" s="267" t="n">
        <v>97</v>
      </c>
      <c r="N51" s="267" t="n">
        <v>20</v>
      </c>
      <c r="O51" s="267" t="n">
        <v>10</v>
      </c>
      <c r="P51" s="267" t="n">
        <v>12</v>
      </c>
      <c r="Q51" s="267" t="n">
        <v>16</v>
      </c>
      <c r="R51" s="267" t="n">
        <v>9</v>
      </c>
      <c r="S51" s="267" t="n">
        <v>16</v>
      </c>
      <c r="T51" s="263" t="n">
        <v>1</v>
      </c>
      <c r="U51" s="267" t="n">
        <v>265</v>
      </c>
      <c r="V51" s="262" t="s">
        <v>376</v>
      </c>
    </row>
    <row r="52" customFormat="false" ht="12.75" hidden="false" customHeight="false" outlineLevel="0" collapsed="false">
      <c r="A52" s="99" t="s">
        <v>379</v>
      </c>
      <c r="B52" s="119" t="s">
        <v>657</v>
      </c>
      <c r="C52" s="236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3"/>
      <c r="U52" s="267"/>
      <c r="V52" s="262"/>
    </row>
    <row r="53" customFormat="false" ht="12.75" hidden="false" customHeight="false" outlineLevel="0" collapsed="false">
      <c r="A53" s="95"/>
      <c r="B53" s="117" t="s">
        <v>658</v>
      </c>
      <c r="C53" s="236" t="s">
        <v>470</v>
      </c>
      <c r="D53" s="267" t="n">
        <v>199</v>
      </c>
      <c r="E53" s="267" t="n">
        <v>1</v>
      </c>
      <c r="F53" s="267" t="n">
        <v>20</v>
      </c>
      <c r="G53" s="267" t="n">
        <v>30</v>
      </c>
      <c r="H53" s="263" t="n">
        <v>0</v>
      </c>
      <c r="I53" s="267" t="n">
        <v>21</v>
      </c>
      <c r="J53" s="267" t="n">
        <v>4</v>
      </c>
      <c r="K53" s="263" t="n">
        <v>2</v>
      </c>
      <c r="L53" s="263" t="n">
        <v>0</v>
      </c>
      <c r="M53" s="267" t="n">
        <v>42</v>
      </c>
      <c r="N53" s="267" t="n">
        <v>10</v>
      </c>
      <c r="O53" s="267" t="n">
        <v>1</v>
      </c>
      <c r="P53" s="263" t="n">
        <v>0</v>
      </c>
      <c r="Q53" s="267" t="n">
        <v>4</v>
      </c>
      <c r="R53" s="267" t="n">
        <v>2</v>
      </c>
      <c r="S53" s="267" t="n">
        <v>9</v>
      </c>
      <c r="T53" s="267" t="n">
        <v>0</v>
      </c>
      <c r="U53" s="267" t="n">
        <v>53</v>
      </c>
      <c r="V53" s="262" t="s">
        <v>379</v>
      </c>
    </row>
    <row r="54" customFormat="false" ht="19.5" hidden="false" customHeight="true" outlineLevel="0" collapsed="false">
      <c r="A54" s="235"/>
      <c r="B54" s="144"/>
      <c r="C54" s="223"/>
      <c r="D54" s="144" t="s">
        <v>659</v>
      </c>
      <c r="E54" s="263"/>
      <c r="F54" s="263"/>
      <c r="G54" s="263"/>
      <c r="H54" s="263"/>
      <c r="I54" s="263"/>
      <c r="K54" s="144" t="s">
        <v>659</v>
      </c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4"/>
    </row>
    <row r="55" customFormat="false" ht="15" hidden="false" customHeight="true" outlineLevel="0" collapsed="false">
      <c r="A55" s="235"/>
      <c r="B55" s="119" t="s">
        <v>660</v>
      </c>
      <c r="C55" s="22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4"/>
    </row>
    <row r="56" customFormat="false" ht="15" hidden="false" customHeight="true" outlineLevel="0" collapsed="false">
      <c r="A56" s="99" t="s">
        <v>382</v>
      </c>
      <c r="B56" s="117" t="s">
        <v>661</v>
      </c>
      <c r="C56" s="236" t="s">
        <v>470</v>
      </c>
      <c r="D56" s="263" t="n">
        <v>106807</v>
      </c>
      <c r="E56" s="263" t="n">
        <v>595</v>
      </c>
      <c r="F56" s="263" t="n">
        <v>715</v>
      </c>
      <c r="G56" s="263" t="n">
        <v>14599</v>
      </c>
      <c r="H56" s="263" t="n">
        <v>86</v>
      </c>
      <c r="I56" s="263" t="n">
        <v>387</v>
      </c>
      <c r="J56" s="263" t="n">
        <v>1946</v>
      </c>
      <c r="K56" s="263" t="n">
        <v>275</v>
      </c>
      <c r="L56" s="263" t="n">
        <v>23</v>
      </c>
      <c r="M56" s="263" t="n">
        <v>29778</v>
      </c>
      <c r="N56" s="263" t="n">
        <v>3282</v>
      </c>
      <c r="O56" s="263" t="n">
        <v>3017</v>
      </c>
      <c r="P56" s="263" t="n">
        <v>186</v>
      </c>
      <c r="Q56" s="263" t="n">
        <v>296</v>
      </c>
      <c r="R56" s="263" t="n">
        <v>6840</v>
      </c>
      <c r="S56" s="263" t="n">
        <v>1358</v>
      </c>
      <c r="T56" s="263" t="n">
        <v>82</v>
      </c>
      <c r="U56" s="263" t="n">
        <v>43342</v>
      </c>
      <c r="V56" s="262" t="s">
        <v>382</v>
      </c>
    </row>
    <row r="57" customFormat="false" ht="12.75" hidden="false" customHeight="false" outlineLevel="0" collapsed="false">
      <c r="A57" s="99" t="s">
        <v>386</v>
      </c>
      <c r="B57" s="117" t="s">
        <v>662</v>
      </c>
      <c r="C57" s="236" t="s">
        <v>470</v>
      </c>
      <c r="D57" s="263" t="n">
        <v>483333</v>
      </c>
      <c r="E57" s="263" t="n">
        <v>4859</v>
      </c>
      <c r="F57" s="263" t="n">
        <v>36097</v>
      </c>
      <c r="G57" s="263" t="n">
        <v>76214</v>
      </c>
      <c r="H57" s="263" t="n">
        <v>398</v>
      </c>
      <c r="I57" s="263" t="n">
        <v>4233</v>
      </c>
      <c r="J57" s="263" t="n">
        <v>10229</v>
      </c>
      <c r="K57" s="263" t="n">
        <v>1370</v>
      </c>
      <c r="L57" s="263" t="n">
        <v>81</v>
      </c>
      <c r="M57" s="263" t="n">
        <v>117031</v>
      </c>
      <c r="N57" s="263" t="n">
        <v>14172</v>
      </c>
      <c r="O57" s="263" t="n">
        <v>18418</v>
      </c>
      <c r="P57" s="263" t="n">
        <v>951</v>
      </c>
      <c r="Q57" s="263" t="n">
        <v>2673</v>
      </c>
      <c r="R57" s="263" t="n">
        <v>23605</v>
      </c>
      <c r="S57" s="263" t="n">
        <v>10553</v>
      </c>
      <c r="T57" s="263" t="n">
        <v>502</v>
      </c>
      <c r="U57" s="263" t="n">
        <v>161947</v>
      </c>
      <c r="V57" s="262" t="s">
        <v>386</v>
      </c>
    </row>
    <row r="58" customFormat="false" ht="12.75" hidden="false" customHeight="false" outlineLevel="0" collapsed="false">
      <c r="A58" s="99" t="s">
        <v>389</v>
      </c>
      <c r="B58" s="117" t="s">
        <v>663</v>
      </c>
      <c r="C58" s="236" t="s">
        <v>470</v>
      </c>
      <c r="D58" s="263" t="n">
        <v>29245</v>
      </c>
      <c r="E58" s="263" t="n">
        <v>394</v>
      </c>
      <c r="F58" s="263" t="n">
        <v>646</v>
      </c>
      <c r="G58" s="263" t="n">
        <v>2710</v>
      </c>
      <c r="H58" s="263" t="n">
        <v>28</v>
      </c>
      <c r="I58" s="263" t="n">
        <v>308</v>
      </c>
      <c r="J58" s="263" t="n">
        <v>541</v>
      </c>
      <c r="K58" s="263" t="n">
        <v>179</v>
      </c>
      <c r="L58" s="263" t="n">
        <v>18</v>
      </c>
      <c r="M58" s="263" t="n">
        <v>7397</v>
      </c>
      <c r="N58" s="263" t="n">
        <v>920</v>
      </c>
      <c r="O58" s="263" t="n">
        <v>844</v>
      </c>
      <c r="P58" s="263" t="n">
        <v>72</v>
      </c>
      <c r="Q58" s="263" t="n">
        <v>192</v>
      </c>
      <c r="R58" s="263" t="n">
        <v>2723</v>
      </c>
      <c r="S58" s="263" t="n">
        <v>763</v>
      </c>
      <c r="T58" s="263" t="n">
        <v>39</v>
      </c>
      <c r="U58" s="263" t="n">
        <v>11471</v>
      </c>
      <c r="V58" s="262" t="s">
        <v>389</v>
      </c>
    </row>
    <row r="59" customFormat="false" ht="12.75" hidden="false" customHeight="false" outlineLevel="0" collapsed="false">
      <c r="A59" s="99" t="s">
        <v>392</v>
      </c>
      <c r="B59" s="117" t="s">
        <v>664</v>
      </c>
      <c r="C59" s="236" t="s">
        <v>470</v>
      </c>
      <c r="D59" s="263" t="n">
        <v>497104</v>
      </c>
      <c r="E59" s="263" t="n">
        <v>8775</v>
      </c>
      <c r="F59" s="263" t="n">
        <v>87718</v>
      </c>
      <c r="G59" s="263" t="n">
        <v>47941</v>
      </c>
      <c r="H59" s="263" t="n">
        <v>1222</v>
      </c>
      <c r="I59" s="263" t="n">
        <v>11624</v>
      </c>
      <c r="J59" s="263" t="n">
        <v>7489</v>
      </c>
      <c r="K59" s="263" t="n">
        <v>6013</v>
      </c>
      <c r="L59" s="263" t="n">
        <v>129</v>
      </c>
      <c r="M59" s="263" t="n">
        <v>106623</v>
      </c>
      <c r="N59" s="263" t="n">
        <v>14832</v>
      </c>
      <c r="O59" s="263" t="n">
        <v>13346</v>
      </c>
      <c r="P59" s="263" t="n">
        <v>1425</v>
      </c>
      <c r="Q59" s="263" t="n">
        <v>6084</v>
      </c>
      <c r="R59" s="263" t="n">
        <v>14263</v>
      </c>
      <c r="S59" s="263" t="n">
        <v>14501</v>
      </c>
      <c r="T59" s="263" t="n">
        <v>766</v>
      </c>
      <c r="U59" s="263" t="n">
        <v>154353</v>
      </c>
      <c r="V59" s="262" t="s">
        <v>392</v>
      </c>
    </row>
    <row r="60" customFormat="false" ht="19.5" hidden="false" customHeight="true" outlineLevel="0" collapsed="false">
      <c r="A60" s="99"/>
      <c r="B60" s="144"/>
      <c r="C60" s="223"/>
      <c r="D60" s="144" t="s">
        <v>665</v>
      </c>
      <c r="E60" s="263"/>
      <c r="F60" s="263"/>
      <c r="G60" s="263"/>
      <c r="H60" s="263"/>
      <c r="I60" s="263"/>
      <c r="K60" s="144" t="s">
        <v>665</v>
      </c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4"/>
    </row>
    <row r="61" customFormat="false" ht="15" hidden="false" customHeight="true" outlineLevel="0" collapsed="false">
      <c r="A61" s="99" t="s">
        <v>395</v>
      </c>
      <c r="B61" s="117" t="s">
        <v>419</v>
      </c>
      <c r="C61" s="236" t="s">
        <v>470</v>
      </c>
      <c r="D61" s="263" t="n">
        <v>812175</v>
      </c>
      <c r="E61" s="263" t="n">
        <v>9841</v>
      </c>
      <c r="F61" s="263" t="n">
        <v>85392</v>
      </c>
      <c r="G61" s="263" t="n">
        <v>104774</v>
      </c>
      <c r="H61" s="263" t="n">
        <v>1107</v>
      </c>
      <c r="I61" s="263" t="n">
        <v>11795</v>
      </c>
      <c r="J61" s="263" t="n">
        <v>14578</v>
      </c>
      <c r="K61" s="263" t="n">
        <v>5486</v>
      </c>
      <c r="L61" s="263" t="n">
        <v>178</v>
      </c>
      <c r="M61" s="263" t="n">
        <v>207811</v>
      </c>
      <c r="N61" s="263" t="n">
        <v>23640</v>
      </c>
      <c r="O61" s="263" t="n">
        <v>26250</v>
      </c>
      <c r="P61" s="263" t="n">
        <v>1630</v>
      </c>
      <c r="Q61" s="263" t="n">
        <v>6630</v>
      </c>
      <c r="R61" s="263" t="n">
        <v>33498</v>
      </c>
      <c r="S61" s="263" t="n">
        <v>21440</v>
      </c>
      <c r="T61" s="263" t="n">
        <v>998</v>
      </c>
      <c r="U61" s="263" t="n">
        <v>257127</v>
      </c>
      <c r="V61" s="262" t="s">
        <v>395</v>
      </c>
    </row>
    <row r="62" customFormat="false" ht="15" hidden="false" customHeight="true" outlineLevel="0" collapsed="false">
      <c r="A62" s="99"/>
      <c r="B62" s="95" t="s">
        <v>666</v>
      </c>
      <c r="C62" s="236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2"/>
    </row>
    <row r="63" customFormat="false" ht="15" hidden="false" customHeight="true" outlineLevel="0" collapsed="false">
      <c r="A63" s="99" t="s">
        <v>398</v>
      </c>
      <c r="B63" s="117" t="s">
        <v>667</v>
      </c>
      <c r="C63" s="236" t="s">
        <v>470</v>
      </c>
      <c r="D63" s="263" t="n">
        <v>118934</v>
      </c>
      <c r="E63" s="263" t="n">
        <v>1600</v>
      </c>
      <c r="F63" s="263" t="n">
        <v>24731</v>
      </c>
      <c r="G63" s="263" t="n">
        <v>12593</v>
      </c>
      <c r="H63" s="263" t="n">
        <v>390</v>
      </c>
      <c r="I63" s="263" t="n">
        <v>1988</v>
      </c>
      <c r="J63" s="263" t="n">
        <v>1369</v>
      </c>
      <c r="K63" s="263" t="n">
        <v>1806</v>
      </c>
      <c r="L63" s="263" t="n">
        <v>43</v>
      </c>
      <c r="M63" s="263" t="n">
        <v>17732</v>
      </c>
      <c r="N63" s="263" t="n">
        <v>2623</v>
      </c>
      <c r="O63" s="263" t="n">
        <v>4217</v>
      </c>
      <c r="P63" s="263" t="n">
        <v>322</v>
      </c>
      <c r="Q63" s="263" t="n">
        <v>1009</v>
      </c>
      <c r="R63" s="263" t="n">
        <v>3397</v>
      </c>
      <c r="S63" s="263" t="n">
        <v>4283</v>
      </c>
      <c r="T63" s="263" t="n">
        <v>219</v>
      </c>
      <c r="U63" s="263" t="n">
        <v>40612</v>
      </c>
      <c r="V63" s="262" t="s">
        <v>398</v>
      </c>
    </row>
    <row r="64" customFormat="false" ht="12.75" hidden="false" customHeight="false" outlineLevel="0" collapsed="false">
      <c r="A64" s="99" t="s">
        <v>401</v>
      </c>
      <c r="B64" s="117" t="s">
        <v>668</v>
      </c>
      <c r="C64" s="236" t="s">
        <v>470</v>
      </c>
      <c r="D64" s="263" t="n">
        <v>38747</v>
      </c>
      <c r="E64" s="263" t="n">
        <v>548</v>
      </c>
      <c r="F64" s="263" t="n">
        <v>12744</v>
      </c>
      <c r="G64" s="263" t="n">
        <v>2849</v>
      </c>
      <c r="H64" s="263" t="n">
        <v>124</v>
      </c>
      <c r="I64" s="263" t="n">
        <v>1466</v>
      </c>
      <c r="J64" s="263" t="n">
        <v>339</v>
      </c>
      <c r="K64" s="263" t="n">
        <v>397</v>
      </c>
      <c r="L64" s="263" t="n">
        <v>10</v>
      </c>
      <c r="M64" s="263" t="n">
        <v>7548</v>
      </c>
      <c r="N64" s="263" t="n">
        <v>888</v>
      </c>
      <c r="O64" s="263" t="n">
        <v>794</v>
      </c>
      <c r="P64" s="263" t="n">
        <v>49</v>
      </c>
      <c r="Q64" s="263" t="n">
        <v>555</v>
      </c>
      <c r="R64" s="263" t="n">
        <v>828</v>
      </c>
      <c r="S64" s="263" t="n">
        <v>845</v>
      </c>
      <c r="T64" s="263" t="n">
        <v>44</v>
      </c>
      <c r="U64" s="263" t="n">
        <v>8719</v>
      </c>
      <c r="V64" s="262" t="s">
        <v>401</v>
      </c>
    </row>
    <row r="65" customFormat="false" ht="12.75" hidden="false" customHeight="false" outlineLevel="0" collapsed="false">
      <c r="A65" s="99" t="s">
        <v>404</v>
      </c>
      <c r="B65" s="117" t="s">
        <v>669</v>
      </c>
      <c r="C65" s="236" t="s">
        <v>470</v>
      </c>
      <c r="D65" s="263" t="n">
        <v>64445</v>
      </c>
      <c r="E65" s="263" t="n">
        <v>1446</v>
      </c>
      <c r="F65" s="263" t="n">
        <v>7787</v>
      </c>
      <c r="G65" s="263" t="n">
        <v>5837</v>
      </c>
      <c r="H65" s="263" t="n">
        <v>99</v>
      </c>
      <c r="I65" s="263" t="n">
        <v>1105</v>
      </c>
      <c r="J65" s="263" t="n">
        <v>678</v>
      </c>
      <c r="K65" s="263" t="n">
        <v>1356</v>
      </c>
      <c r="L65" s="263" t="n">
        <v>17</v>
      </c>
      <c r="M65" s="263" t="n">
        <v>19072</v>
      </c>
      <c r="N65" s="263" t="n">
        <v>2038</v>
      </c>
      <c r="O65" s="263" t="n">
        <v>964</v>
      </c>
      <c r="P65" s="263" t="n">
        <v>204</v>
      </c>
      <c r="Q65" s="263" t="n">
        <v>1204</v>
      </c>
      <c r="R65" s="263" t="n">
        <v>2047</v>
      </c>
      <c r="S65" s="263" t="n">
        <v>1477</v>
      </c>
      <c r="T65" s="263" t="n">
        <v>93</v>
      </c>
      <c r="U65" s="263" t="n">
        <v>19021</v>
      </c>
      <c r="V65" s="262" t="s">
        <v>404</v>
      </c>
    </row>
    <row r="66" customFormat="false" ht="12.75" hidden="false" customHeight="false" outlineLevel="0" collapsed="false">
      <c r="A66" s="99" t="s">
        <v>407</v>
      </c>
      <c r="B66" s="117" t="s">
        <v>432</v>
      </c>
      <c r="C66" s="236" t="s">
        <v>470</v>
      </c>
      <c r="D66" s="263" t="n">
        <v>63028</v>
      </c>
      <c r="E66" s="263" t="n">
        <v>1176</v>
      </c>
      <c r="F66" s="263" t="n">
        <v>12228</v>
      </c>
      <c r="G66" s="263" t="n">
        <v>6189</v>
      </c>
      <c r="H66" s="263" t="n">
        <v>83</v>
      </c>
      <c r="I66" s="263" t="n">
        <v>1458</v>
      </c>
      <c r="J66" s="263" t="n">
        <v>910</v>
      </c>
      <c r="K66" s="263" t="n">
        <v>393</v>
      </c>
      <c r="L66" s="263" t="n">
        <v>9</v>
      </c>
      <c r="M66" s="263" t="n">
        <v>14472</v>
      </c>
      <c r="N66" s="263" t="n">
        <v>1918</v>
      </c>
      <c r="O66" s="263" t="n">
        <v>1424</v>
      </c>
      <c r="P66" s="263" t="n">
        <v>112</v>
      </c>
      <c r="Q66" s="263" t="n">
        <v>780</v>
      </c>
      <c r="R66" s="263" t="n">
        <v>2172</v>
      </c>
      <c r="S66" s="263" t="n">
        <v>1275</v>
      </c>
      <c r="T66" s="263" t="n">
        <v>63</v>
      </c>
      <c r="U66" s="263" t="n">
        <v>18366</v>
      </c>
      <c r="V66" s="262" t="s">
        <v>407</v>
      </c>
    </row>
    <row r="67" customFormat="false" ht="12.75" hidden="false" customHeight="false" outlineLevel="0" collapsed="false">
      <c r="A67" s="99" t="s">
        <v>410</v>
      </c>
      <c r="B67" s="117" t="s">
        <v>435</v>
      </c>
      <c r="C67" s="236" t="s">
        <v>470</v>
      </c>
      <c r="D67" s="263" t="n">
        <v>515184</v>
      </c>
      <c r="E67" s="263" t="n">
        <v>4900</v>
      </c>
      <c r="F67" s="263" t="n">
        <v>26302</v>
      </c>
      <c r="G67" s="263" t="n">
        <v>76217</v>
      </c>
      <c r="H67" s="263" t="n">
        <v>393</v>
      </c>
      <c r="I67" s="263" t="n">
        <v>5582</v>
      </c>
      <c r="J67" s="263" t="n">
        <v>11160</v>
      </c>
      <c r="K67" s="263" t="n">
        <v>1401</v>
      </c>
      <c r="L67" s="263" t="n">
        <v>95</v>
      </c>
      <c r="M67" s="263" t="n">
        <v>146072</v>
      </c>
      <c r="N67" s="263" t="n">
        <v>15833</v>
      </c>
      <c r="O67" s="263" t="n">
        <v>18576</v>
      </c>
      <c r="P67" s="263" t="n">
        <v>910</v>
      </c>
      <c r="Q67" s="263" t="n">
        <v>2952</v>
      </c>
      <c r="R67" s="263" t="n">
        <v>24640</v>
      </c>
      <c r="S67" s="263" t="n">
        <v>13203</v>
      </c>
      <c r="T67" s="263" t="n">
        <v>567</v>
      </c>
      <c r="U67" s="263" t="n">
        <v>166381</v>
      </c>
      <c r="V67" s="262" t="s">
        <v>410</v>
      </c>
    </row>
    <row r="68" customFormat="false" ht="12.75" hidden="false" customHeight="false" outlineLevel="0" collapsed="false">
      <c r="A68" s="99" t="s">
        <v>414</v>
      </c>
      <c r="B68" s="117" t="s">
        <v>670</v>
      </c>
      <c r="C68" s="236" t="s">
        <v>470</v>
      </c>
      <c r="D68" s="263" t="n">
        <v>11837</v>
      </c>
      <c r="E68" s="263" t="n">
        <v>171</v>
      </c>
      <c r="F68" s="263" t="n">
        <v>1600</v>
      </c>
      <c r="G68" s="263" t="n">
        <v>1089</v>
      </c>
      <c r="H68" s="263" t="n">
        <v>18</v>
      </c>
      <c r="I68" s="263" t="n">
        <v>196</v>
      </c>
      <c r="J68" s="263" t="n">
        <v>122</v>
      </c>
      <c r="K68" s="263" t="n">
        <v>133</v>
      </c>
      <c r="L68" s="263" t="n">
        <v>4</v>
      </c>
      <c r="M68" s="263" t="n">
        <v>2915</v>
      </c>
      <c r="N68" s="263" t="n">
        <v>340</v>
      </c>
      <c r="O68" s="263" t="n">
        <v>275</v>
      </c>
      <c r="P68" s="263" t="n">
        <v>33</v>
      </c>
      <c r="Q68" s="263" t="n">
        <v>130</v>
      </c>
      <c r="R68" s="263" t="n">
        <v>414</v>
      </c>
      <c r="S68" s="263" t="n">
        <v>357</v>
      </c>
      <c r="T68" s="263" t="n">
        <v>12</v>
      </c>
      <c r="U68" s="263" t="n">
        <v>4028</v>
      </c>
      <c r="V68" s="262" t="s">
        <v>414</v>
      </c>
    </row>
    <row r="69" customFormat="false" ht="19.5" hidden="false" customHeight="true" outlineLevel="0" collapsed="false">
      <c r="A69" s="99"/>
      <c r="B69" s="144"/>
      <c r="C69" s="223"/>
      <c r="D69" s="144" t="s">
        <v>671</v>
      </c>
      <c r="E69" s="263"/>
      <c r="F69" s="263"/>
      <c r="G69" s="263"/>
      <c r="H69" s="263"/>
      <c r="I69" s="263"/>
      <c r="K69" s="144" t="s">
        <v>671</v>
      </c>
      <c r="L69" s="263"/>
      <c r="M69" s="263"/>
      <c r="N69" s="263"/>
      <c r="O69" s="263"/>
      <c r="P69" s="263"/>
      <c r="Q69" s="263"/>
      <c r="R69" s="263"/>
      <c r="S69" s="263"/>
      <c r="T69" s="263"/>
      <c r="U69" s="263"/>
      <c r="V69" s="264"/>
    </row>
    <row r="70" customFormat="false" ht="15" hidden="false" customHeight="true" outlineLevel="0" collapsed="false">
      <c r="A70" s="99"/>
      <c r="B70" s="108" t="s">
        <v>672</v>
      </c>
      <c r="C70" s="223"/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4"/>
    </row>
    <row r="71" customFormat="false" ht="15" hidden="false" customHeight="true" outlineLevel="0" collapsed="false">
      <c r="A71" s="99" t="s">
        <v>417</v>
      </c>
      <c r="B71" s="117" t="s">
        <v>673</v>
      </c>
      <c r="C71" s="236" t="s">
        <v>477</v>
      </c>
      <c r="D71" s="180" t="n">
        <v>49.1190687951247</v>
      </c>
      <c r="E71" s="180" t="n">
        <v>35.6219653969774</v>
      </c>
      <c r="F71" s="180" t="n">
        <v>35.2008372211926</v>
      </c>
      <c r="G71" s="180" t="n">
        <v>56.5465418763784</v>
      </c>
      <c r="H71" s="180" t="n">
        <v>31.7185697808535</v>
      </c>
      <c r="I71" s="180" t="n">
        <v>42.7380376993717</v>
      </c>
      <c r="J71" s="180" t="n">
        <v>55.9960405840139</v>
      </c>
      <c r="K71" s="180" t="n">
        <v>34.8475181829782</v>
      </c>
      <c r="L71" s="180" t="n">
        <v>38.6454183266932</v>
      </c>
      <c r="M71" s="180" t="n">
        <v>50.4376430534948</v>
      </c>
      <c r="N71" s="180" t="n">
        <v>49.4759983135578</v>
      </c>
      <c r="O71" s="180" t="n">
        <v>55.2982456140351</v>
      </c>
      <c r="P71" s="180" t="n">
        <v>44.1154138192863</v>
      </c>
      <c r="Q71" s="180" t="n">
        <v>33.8669551108707</v>
      </c>
      <c r="R71" s="180" t="n">
        <v>53.5219582129831</v>
      </c>
      <c r="S71" s="180" t="n">
        <v>38.4544618215271</v>
      </c>
      <c r="T71" s="180" t="n">
        <v>39.9568034557235</v>
      </c>
      <c r="U71" s="180" t="n">
        <v>50.9303096361486</v>
      </c>
      <c r="V71" s="262" t="s">
        <v>417</v>
      </c>
    </row>
    <row r="72" customFormat="false" ht="12.75" hidden="false" customHeight="false" outlineLevel="0" collapsed="false">
      <c r="A72" s="99" t="s">
        <v>420</v>
      </c>
      <c r="B72" s="117" t="s">
        <v>674</v>
      </c>
      <c r="C72" s="236" t="s">
        <v>477</v>
      </c>
      <c r="D72" s="180" t="n">
        <v>26.5089938190166</v>
      </c>
      <c r="E72" s="180" t="n">
        <v>28.3115639745606</v>
      </c>
      <c r="F72" s="180" t="n">
        <v>27.037930593724</v>
      </c>
      <c r="G72" s="180" t="n">
        <v>24.1093140304247</v>
      </c>
      <c r="H72" s="180" t="n">
        <v>23.0103806228374</v>
      </c>
      <c r="I72" s="180" t="n">
        <v>37.802078298695</v>
      </c>
      <c r="J72" s="180" t="n">
        <v>25.2858203414996</v>
      </c>
      <c r="K72" s="180" t="n">
        <v>26.9108077070308</v>
      </c>
      <c r="L72" s="180" t="n">
        <v>20.3187250996016</v>
      </c>
      <c r="M72" s="180" t="n">
        <v>27.6445487273271</v>
      </c>
      <c r="N72" s="180" t="n">
        <v>27.0583629464555</v>
      </c>
      <c r="O72" s="180" t="n">
        <v>24.7635087719298</v>
      </c>
      <c r="P72" s="180" t="n">
        <v>25.8542141230068</v>
      </c>
      <c r="Q72" s="180" t="n">
        <v>32.9150892374256</v>
      </c>
      <c r="R72" s="180" t="n">
        <v>25.0954017414771</v>
      </c>
      <c r="S72" s="180" t="n">
        <v>30.0165593376265</v>
      </c>
      <c r="T72" s="180" t="n">
        <v>26.8538516918646</v>
      </c>
      <c r="U72" s="180" t="n">
        <v>25.8371439426805</v>
      </c>
      <c r="V72" s="262" t="s">
        <v>420</v>
      </c>
    </row>
    <row r="73" customFormat="false" ht="12.75" hidden="false" customHeight="false" outlineLevel="0" collapsed="false">
      <c r="A73" s="99" t="s">
        <v>424</v>
      </c>
      <c r="B73" s="117" t="s">
        <v>675</v>
      </c>
      <c r="C73" s="236" t="s">
        <v>477</v>
      </c>
      <c r="D73" s="180" t="n">
        <v>17.3060370500739</v>
      </c>
      <c r="E73" s="180" t="n">
        <v>23.3125897558641</v>
      </c>
      <c r="F73" s="180" t="n">
        <v>22.1304403400013</v>
      </c>
      <c r="G73" s="180" t="n">
        <v>14.3054063224566</v>
      </c>
      <c r="H73" s="180" t="n">
        <v>19.3771626297578</v>
      </c>
      <c r="I73" s="180" t="n">
        <v>15.4966167230546</v>
      </c>
      <c r="J73" s="180" t="n">
        <v>14.7785201682752</v>
      </c>
      <c r="K73" s="180" t="n">
        <v>22.3172132193441</v>
      </c>
      <c r="L73" s="180" t="n">
        <v>24.3027888446215</v>
      </c>
      <c r="M73" s="180" t="n">
        <v>16.2972675584387</v>
      </c>
      <c r="N73" s="180" t="n">
        <v>17.8371378666506</v>
      </c>
      <c r="O73" s="180" t="n">
        <v>14.4729824561404</v>
      </c>
      <c r="P73" s="180" t="n">
        <v>20.8048595292331</v>
      </c>
      <c r="Q73" s="180" t="n">
        <v>24.1427798810168</v>
      </c>
      <c r="R73" s="180" t="n">
        <v>16.0570091290506</v>
      </c>
      <c r="S73" s="180" t="n">
        <v>22.7046918123275</v>
      </c>
      <c r="T73" s="180" t="n">
        <v>21.4542836573074</v>
      </c>
      <c r="U73" s="180" t="n">
        <v>17.1710503269894</v>
      </c>
      <c r="V73" s="262" t="s">
        <v>424</v>
      </c>
    </row>
    <row r="74" customFormat="false" ht="12.75" hidden="false" customHeight="false" outlineLevel="0" collapsed="false">
      <c r="A74" s="99" t="s">
        <v>427</v>
      </c>
      <c r="B74" s="117" t="s">
        <v>676</v>
      </c>
      <c r="C74" s="236" t="s">
        <v>477</v>
      </c>
      <c r="D74" s="180" t="n">
        <v>5.78563693865323</v>
      </c>
      <c r="E74" s="180" t="n">
        <v>9.14313068453806</v>
      </c>
      <c r="F74" s="180" t="n">
        <v>13.2357640442257</v>
      </c>
      <c r="G74" s="180" t="n">
        <v>4.1381552903919</v>
      </c>
      <c r="H74" s="180" t="n">
        <v>19.1464821222607</v>
      </c>
      <c r="I74" s="180" t="n">
        <v>3.37723537941034</v>
      </c>
      <c r="J74" s="180" t="n">
        <v>3.31601088839396</v>
      </c>
      <c r="K74" s="180" t="n">
        <v>11.9688656373612</v>
      </c>
      <c r="L74" s="180" t="n">
        <v>11.1553784860558</v>
      </c>
      <c r="M74" s="180" t="n">
        <v>4.61988505879331</v>
      </c>
      <c r="N74" s="180" t="n">
        <v>4.80636029633199</v>
      </c>
      <c r="O74" s="180" t="n">
        <v>4.5080701754386</v>
      </c>
      <c r="P74" s="180" t="n">
        <v>7.51708428246014</v>
      </c>
      <c r="Q74" s="180" t="n">
        <v>7.63656030286642</v>
      </c>
      <c r="R74" s="180" t="n">
        <v>4.29255128502456</v>
      </c>
      <c r="S74" s="180" t="n">
        <v>7.12051517939282</v>
      </c>
      <c r="T74" s="180" t="n">
        <v>8.06335493160547</v>
      </c>
      <c r="U74" s="180" t="n">
        <v>4.86940635332096</v>
      </c>
      <c r="V74" s="262" t="s">
        <v>427</v>
      </c>
    </row>
    <row r="75" customFormat="false" ht="12.75" hidden="false" customHeight="false" outlineLevel="0" collapsed="false">
      <c r="A75" s="99" t="s">
        <v>430</v>
      </c>
      <c r="B75" s="117" t="s">
        <v>486</v>
      </c>
      <c r="C75" s="236" t="s">
        <v>477</v>
      </c>
      <c r="D75" s="180" t="n">
        <v>1.28026339713154</v>
      </c>
      <c r="E75" s="180" t="n">
        <v>3.61075018805991</v>
      </c>
      <c r="F75" s="180" t="n">
        <v>2.39502780085639</v>
      </c>
      <c r="G75" s="180" t="n">
        <v>0.900582480348357</v>
      </c>
      <c r="H75" s="180" t="n">
        <v>6.74740484429066</v>
      </c>
      <c r="I75" s="180" t="n">
        <v>0.586031899468342</v>
      </c>
      <c r="J75" s="180" t="n">
        <v>0.623608017817372</v>
      </c>
      <c r="K75" s="180" t="n">
        <v>3.9555952532857</v>
      </c>
      <c r="L75" s="180" t="n">
        <v>5.57768924302789</v>
      </c>
      <c r="M75" s="180" t="n">
        <v>1.0006556019461</v>
      </c>
      <c r="N75" s="180" t="n">
        <v>0.822140577004156</v>
      </c>
      <c r="O75" s="180" t="n">
        <v>0.95719298245614</v>
      </c>
      <c r="P75" s="180" t="n">
        <v>1.70842824601367</v>
      </c>
      <c r="Q75" s="180" t="n">
        <v>1.43861546782044</v>
      </c>
      <c r="R75" s="180" t="n">
        <v>1.03307963146465</v>
      </c>
      <c r="S75" s="180" t="n">
        <v>1.70377184912604</v>
      </c>
      <c r="T75" s="180" t="n">
        <v>3.67170626349892</v>
      </c>
      <c r="U75" s="180" t="n">
        <v>1.1920897408606</v>
      </c>
      <c r="V75" s="262" t="s">
        <v>430</v>
      </c>
    </row>
    <row r="76" customFormat="false" ht="15" hidden="false" customHeight="true" outlineLevel="0" collapsed="false">
      <c r="A76" s="99" t="s">
        <v>433</v>
      </c>
      <c r="B76" s="117" t="s">
        <v>492</v>
      </c>
      <c r="C76" s="236" t="s">
        <v>490</v>
      </c>
      <c r="D76" s="231" t="n">
        <v>4.68973048547724</v>
      </c>
      <c r="E76" s="231" t="n">
        <v>6.54724748683581</v>
      </c>
      <c r="F76" s="231" t="n">
        <v>6.55312440084361</v>
      </c>
      <c r="G76" s="231" t="n">
        <v>4.023981366284</v>
      </c>
      <c r="H76" s="231" t="n">
        <v>8.62185697808535</v>
      </c>
      <c r="I76" s="231" t="n">
        <v>4.36676534557757</v>
      </c>
      <c r="J76" s="231" t="n">
        <v>3.88043058648849</v>
      </c>
      <c r="K76" s="231" t="n">
        <v>6.91697077963506</v>
      </c>
      <c r="L76" s="231" t="n">
        <v>7.40597609561753</v>
      </c>
      <c r="M76" s="231" t="n">
        <v>4.42122885108634</v>
      </c>
      <c r="N76" s="231" t="n">
        <v>4.45016864422092</v>
      </c>
      <c r="O76" s="231" t="n">
        <v>4.14611368421053</v>
      </c>
      <c r="P76" s="231" t="n">
        <v>5.28978739559605</v>
      </c>
      <c r="Q76" s="231" t="n">
        <v>5.7442833964305</v>
      </c>
      <c r="R76" s="231" t="n">
        <v>4.2264953300584</v>
      </c>
      <c r="S76" s="231" t="n">
        <v>5.4969346826127</v>
      </c>
      <c r="T76" s="231" t="n">
        <v>6.11252699784017</v>
      </c>
      <c r="U76" s="231" t="n">
        <v>4.45958912783977</v>
      </c>
      <c r="V76" s="262" t="s">
        <v>433</v>
      </c>
    </row>
    <row r="77" customFormat="false" ht="12.75" hidden="false" customHeight="false" outlineLevel="0" collapsed="false">
      <c r="A77" s="99"/>
      <c r="B77" s="108" t="s">
        <v>494</v>
      </c>
      <c r="C77" s="236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62"/>
    </row>
    <row r="78" customFormat="false" ht="12.75" hidden="false" customHeight="false" outlineLevel="0" collapsed="false">
      <c r="A78" s="99" t="s">
        <v>436</v>
      </c>
      <c r="B78" s="117" t="s">
        <v>677</v>
      </c>
      <c r="C78" s="236" t="s">
        <v>490</v>
      </c>
      <c r="D78" s="231" t="n">
        <v>7.14316368131906</v>
      </c>
      <c r="E78" s="231" t="n">
        <v>10.2019647500722</v>
      </c>
      <c r="F78" s="231" t="n">
        <v>9.50134666690866</v>
      </c>
      <c r="G78" s="231" t="n">
        <v>5.64390793094821</v>
      </c>
      <c r="H78" s="231" t="n">
        <v>13.4042933810376</v>
      </c>
      <c r="I78" s="231" t="n">
        <v>5.84731782349548</v>
      </c>
      <c r="J78" s="231" t="n">
        <v>6.0698853027474</v>
      </c>
      <c r="K78" s="231" t="n">
        <v>9.5056206088993</v>
      </c>
      <c r="L78" s="231" t="n">
        <v>12.7029850746269</v>
      </c>
      <c r="M78" s="231" t="n">
        <v>7.60327057822749</v>
      </c>
      <c r="N78" s="231" t="n">
        <v>6.48415684196582</v>
      </c>
      <c r="O78" s="231" t="n">
        <v>5.67575579442392</v>
      </c>
      <c r="P78" s="231" t="n">
        <v>7.79052631578947</v>
      </c>
      <c r="Q78" s="231" t="n">
        <v>8.38860589812332</v>
      </c>
      <c r="R78" s="231" t="n">
        <v>5.49907521132866</v>
      </c>
      <c r="S78" s="231" t="n">
        <v>7.88097898700352</v>
      </c>
      <c r="T78" s="231" t="n">
        <v>8.76793893129771</v>
      </c>
      <c r="U78" s="231" t="n">
        <v>6.37084167682396</v>
      </c>
      <c r="V78" s="262" t="s">
        <v>436</v>
      </c>
    </row>
    <row r="79" customFormat="false" ht="21.75" hidden="false" customHeight="true" outlineLevel="0" collapsed="false">
      <c r="A79" s="99" t="s">
        <v>186</v>
      </c>
      <c r="B79" s="117"/>
      <c r="C79" s="223"/>
      <c r="D79" s="231"/>
      <c r="E79" s="231"/>
      <c r="F79" s="231"/>
      <c r="G79" s="231"/>
      <c r="H79" s="231"/>
      <c r="I79" s="231"/>
      <c r="J79" s="235"/>
      <c r="K79" s="117"/>
      <c r="L79" s="223"/>
      <c r="M79" s="231"/>
      <c r="N79" s="231"/>
      <c r="O79" s="231"/>
      <c r="P79" s="231"/>
      <c r="Q79" s="231"/>
      <c r="R79" s="231"/>
      <c r="S79" s="231"/>
      <c r="T79" s="231"/>
      <c r="U79" s="231"/>
      <c r="V79" s="264"/>
    </row>
    <row r="80" customFormat="false" ht="12.75" hidden="false" customHeight="false" outlineLevel="0" collapsed="false">
      <c r="A80" s="235" t="s">
        <v>678</v>
      </c>
      <c r="B80" s="117"/>
      <c r="C80" s="223"/>
      <c r="D80" s="231"/>
      <c r="E80" s="231"/>
      <c r="F80" s="231"/>
      <c r="G80" s="231"/>
      <c r="H80" s="231"/>
      <c r="I80" s="231"/>
      <c r="J80" s="235"/>
      <c r="K80" s="117"/>
      <c r="L80" s="223"/>
      <c r="M80" s="231"/>
      <c r="N80" s="231"/>
      <c r="O80" s="231"/>
      <c r="P80" s="231"/>
      <c r="Q80" s="231"/>
      <c r="R80" s="231"/>
      <c r="S80" s="231"/>
      <c r="T80" s="231"/>
      <c r="U80" s="231"/>
      <c r="V80" s="79"/>
    </row>
    <row r="81" customFormat="false" ht="12.75" hidden="false" customHeight="false" outlineLevel="0" collapsed="false">
      <c r="A81" s="235" t="s">
        <v>679</v>
      </c>
      <c r="B81" s="117"/>
      <c r="C81" s="223"/>
      <c r="D81" s="231"/>
      <c r="E81" s="231"/>
      <c r="F81" s="231"/>
      <c r="G81" s="231"/>
      <c r="H81" s="231"/>
      <c r="I81" s="231"/>
      <c r="J81" s="235"/>
      <c r="K81" s="117"/>
      <c r="L81" s="223"/>
      <c r="M81" s="231"/>
      <c r="N81" s="231"/>
      <c r="O81" s="231"/>
      <c r="P81" s="231"/>
      <c r="Q81" s="231"/>
      <c r="R81" s="231"/>
      <c r="S81" s="231"/>
      <c r="T81" s="231"/>
      <c r="U81" s="231"/>
      <c r="V81" s="79"/>
    </row>
    <row r="82" customFormat="false" ht="12.75" hidden="false" customHeight="false" outlineLevel="0" collapsed="false">
      <c r="A82" s="95"/>
      <c r="B82" s="95"/>
      <c r="C82" s="223"/>
      <c r="D82" s="231"/>
      <c r="E82" s="231"/>
      <c r="F82" s="231"/>
      <c r="G82" s="231"/>
      <c r="H82" s="231"/>
      <c r="I82" s="231"/>
      <c r="J82" s="235"/>
      <c r="K82" s="117"/>
      <c r="L82" s="223"/>
      <c r="M82" s="231"/>
      <c r="N82" s="231"/>
      <c r="O82" s="231"/>
      <c r="P82" s="231"/>
      <c r="Q82" s="231"/>
      <c r="R82" s="231"/>
      <c r="S82" s="231"/>
      <c r="T82" s="231"/>
      <c r="U82" s="231"/>
      <c r="V82" s="79"/>
    </row>
    <row r="83" customFormat="false" ht="18" hidden="false" customHeight="true" outlineLevel="0" collapsed="false">
      <c r="A83" s="119" t="s">
        <v>82</v>
      </c>
      <c r="C83" s="95"/>
      <c r="D83" s="155"/>
      <c r="E83" s="155"/>
      <c r="F83" s="155"/>
      <c r="G83" s="155"/>
      <c r="H83" s="155"/>
      <c r="J83" s="41" t="n">
        <v>34</v>
      </c>
      <c r="K83" s="119" t="s">
        <v>82</v>
      </c>
      <c r="L83" s="155"/>
      <c r="M83" s="155"/>
      <c r="N83" s="155"/>
      <c r="O83" s="155"/>
      <c r="P83" s="64"/>
      <c r="V83" s="99" t="n">
        <v>35</v>
      </c>
    </row>
  </sheetData>
  <mergeCells count="24">
    <mergeCell ref="A4:A9"/>
    <mergeCell ref="B4:B9"/>
    <mergeCell ref="C4:C9"/>
    <mergeCell ref="D4:J5"/>
    <mergeCell ref="K4:U5"/>
    <mergeCell ref="V4:V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8.71"/>
    <col collapsed="false" customWidth="true" hidden="false" outlineLevel="0" max="3" min="3" style="68" width="13.85"/>
    <col collapsed="false" customWidth="true" hidden="false" outlineLevel="0" max="5" min="4" style="68" width="14.14"/>
    <col collapsed="false" customWidth="true" hidden="false" outlineLevel="0" max="7" min="6" style="69" width="14.14"/>
    <col collapsed="false" customWidth="true" hidden="false" outlineLevel="0" max="16" min="8" style="69" width="14.41"/>
    <col collapsed="false" customWidth="true" hidden="false" outlineLevel="0" max="17" min="17" style="68" width="4.7"/>
    <col collapsed="false" customWidth="false" hidden="false" outlineLevel="0" max="257" min="18" style="68" width="11.42"/>
  </cols>
  <sheetData>
    <row r="1" customFormat="false" ht="20.1" hidden="false" customHeight="true" outlineLevel="0" collapsed="false">
      <c r="A1" s="122" t="s">
        <v>680</v>
      </c>
      <c r="B1" s="268"/>
      <c r="H1" s="122" t="s">
        <v>680</v>
      </c>
      <c r="I1" s="268"/>
      <c r="J1" s="268"/>
      <c r="K1" s="268"/>
      <c r="L1" s="268"/>
      <c r="M1" s="268"/>
      <c r="N1" s="268"/>
      <c r="O1" s="268"/>
      <c r="P1" s="268"/>
      <c r="Q1" s="268"/>
    </row>
    <row r="2" customFormat="false" ht="20.1" hidden="false" customHeight="true" outlineLevel="0" collapsed="false">
      <c r="A2" s="69" t="s">
        <v>681</v>
      </c>
      <c r="B2" s="76"/>
      <c r="H2" s="69" t="s">
        <v>681</v>
      </c>
      <c r="I2" s="76"/>
      <c r="J2" s="76"/>
      <c r="K2" s="76"/>
      <c r="L2" s="76"/>
      <c r="M2" s="76"/>
      <c r="N2" s="76"/>
      <c r="O2" s="76"/>
      <c r="P2" s="76"/>
      <c r="Q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8"/>
      <c r="G3" s="78"/>
      <c r="H3" s="79"/>
      <c r="I3" s="79"/>
      <c r="J3" s="79"/>
      <c r="K3" s="79"/>
      <c r="L3" s="79"/>
      <c r="M3" s="79"/>
      <c r="N3" s="79"/>
      <c r="O3" s="79"/>
      <c r="P3" s="79"/>
      <c r="Q3" s="77"/>
    </row>
    <row r="4" customFormat="false" ht="12.75" hidden="false" customHeight="false" outlineLevel="0" collapsed="false">
      <c r="A4" s="80"/>
      <c r="B4" s="80"/>
      <c r="C4" s="220" t="s">
        <v>143</v>
      </c>
      <c r="D4" s="220"/>
      <c r="E4" s="220"/>
      <c r="F4" s="220"/>
      <c r="G4" s="220"/>
      <c r="H4" s="211" t="s">
        <v>143</v>
      </c>
      <c r="I4" s="211"/>
      <c r="J4" s="211"/>
      <c r="K4" s="211"/>
      <c r="L4" s="211"/>
      <c r="M4" s="211"/>
      <c r="N4" s="211"/>
      <c r="O4" s="211"/>
      <c r="P4" s="211"/>
      <c r="Q4" s="84"/>
    </row>
    <row r="5" customFormat="false" ht="12.75" hidden="false" customHeight="false" outlineLevel="0" collapsed="false">
      <c r="A5" s="85" t="s">
        <v>144</v>
      </c>
      <c r="B5" s="85" t="s">
        <v>145</v>
      </c>
      <c r="C5" s="220"/>
      <c r="D5" s="220"/>
      <c r="E5" s="220"/>
      <c r="F5" s="220"/>
      <c r="G5" s="220"/>
      <c r="H5" s="211"/>
      <c r="I5" s="211"/>
      <c r="J5" s="211"/>
      <c r="K5" s="211"/>
      <c r="L5" s="211"/>
      <c r="M5" s="211"/>
      <c r="N5" s="211"/>
      <c r="O5" s="211"/>
      <c r="P5" s="211"/>
      <c r="Q5" s="87" t="s">
        <v>144</v>
      </c>
    </row>
    <row r="6" customFormat="false" ht="12.75" hidden="false" customHeight="false" outlineLevel="0" collapsed="false">
      <c r="A6" s="85" t="s">
        <v>146</v>
      </c>
      <c r="B6" s="85" t="s">
        <v>147</v>
      </c>
      <c r="C6" s="89" t="n">
        <v>1999</v>
      </c>
      <c r="D6" s="89" t="n">
        <v>2000</v>
      </c>
      <c r="E6" s="89" t="n">
        <v>2001</v>
      </c>
      <c r="F6" s="89" t="n">
        <v>2002</v>
      </c>
      <c r="G6" s="89" t="n">
        <v>2003</v>
      </c>
      <c r="H6" s="130" t="n">
        <v>2004</v>
      </c>
      <c r="I6" s="90" t="n">
        <v>2005</v>
      </c>
      <c r="J6" s="91" t="n">
        <v>2006</v>
      </c>
      <c r="K6" s="91" t="n">
        <v>2007</v>
      </c>
      <c r="L6" s="91" t="n">
        <v>2008</v>
      </c>
      <c r="M6" s="91" t="n">
        <v>2009</v>
      </c>
      <c r="N6" s="91" t="n">
        <v>2010</v>
      </c>
      <c r="O6" s="91" t="n">
        <v>2011</v>
      </c>
      <c r="P6" s="91" t="n">
        <v>2012</v>
      </c>
      <c r="Q6" s="87" t="s">
        <v>146</v>
      </c>
    </row>
    <row r="7" customFormat="false" ht="12.75" hidden="false" customHeight="false" outlineLevel="0" collapsed="false">
      <c r="A7" s="93"/>
      <c r="B7" s="93"/>
      <c r="C7" s="89"/>
      <c r="D7" s="89"/>
      <c r="E7" s="89"/>
      <c r="F7" s="89"/>
      <c r="G7" s="89"/>
      <c r="H7" s="130"/>
      <c r="I7" s="130"/>
      <c r="J7" s="91"/>
      <c r="K7" s="91"/>
      <c r="L7" s="91"/>
      <c r="M7" s="91"/>
      <c r="N7" s="91"/>
      <c r="O7" s="91"/>
      <c r="P7" s="91"/>
      <c r="Q7" s="77"/>
    </row>
    <row r="8" customFormat="false" ht="9" hidden="false" customHeight="true" outlineLevel="0" collapsed="false">
      <c r="B8" s="84"/>
      <c r="D8" s="95"/>
      <c r="E8" s="95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</row>
    <row r="9" customFormat="false" ht="9" hidden="false" customHeight="true" outlineLevel="0" collapsed="false">
      <c r="B9" s="95"/>
      <c r="D9" s="95"/>
      <c r="E9" s="95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</row>
    <row r="10" customFormat="false" ht="12.75" hidden="false" customHeight="false" outlineLevel="0" collapsed="false">
      <c r="C10" s="98" t="s">
        <v>682</v>
      </c>
      <c r="H10" s="98" t="s">
        <v>682</v>
      </c>
      <c r="I10" s="79"/>
      <c r="J10" s="79"/>
      <c r="K10" s="79"/>
      <c r="L10" s="79"/>
      <c r="M10" s="79"/>
      <c r="N10" s="79"/>
      <c r="O10" s="79"/>
      <c r="P10" s="79"/>
      <c r="Q10" s="95"/>
    </row>
    <row r="11" customFormat="false" ht="12.75" hidden="false" customHeight="false" outlineLevel="0" collapsed="false">
      <c r="B11" s="95"/>
      <c r="L11" s="79"/>
      <c r="M11" s="79"/>
      <c r="N11" s="79"/>
      <c r="O11" s="79"/>
      <c r="P11" s="79"/>
      <c r="Q11" s="95"/>
    </row>
    <row r="12" customFormat="false" ht="20.1" hidden="false" customHeight="true" outlineLevel="0" collapsed="false">
      <c r="A12" s="99" t="s">
        <v>149</v>
      </c>
      <c r="B12" s="100" t="s">
        <v>150</v>
      </c>
      <c r="C12" s="101" t="n">
        <v>252880</v>
      </c>
      <c r="D12" s="101" t="n">
        <v>243039</v>
      </c>
      <c r="E12" s="102" t="n">
        <v>265972</v>
      </c>
      <c r="F12" s="102" t="n">
        <v>265495</v>
      </c>
      <c r="G12" s="102" t="n">
        <v>277098</v>
      </c>
      <c r="H12" s="102" t="n">
        <v>285192</v>
      </c>
      <c r="I12" s="102" t="n">
        <v>299662</v>
      </c>
      <c r="J12" s="102" t="n">
        <v>293951</v>
      </c>
      <c r="K12" s="102" t="n">
        <v>272667</v>
      </c>
      <c r="L12" s="102" t="n">
        <v>268219</v>
      </c>
      <c r="M12" s="102" t="n">
        <v>271354</v>
      </c>
      <c r="N12" s="102" t="n">
        <v>280521</v>
      </c>
      <c r="O12" s="102" t="n">
        <v>283582</v>
      </c>
      <c r="P12" s="102" t="n">
        <v>285584</v>
      </c>
      <c r="Q12" s="88" t="s">
        <v>149</v>
      </c>
    </row>
    <row r="13" customFormat="false" ht="9.95" hidden="false" customHeight="true" outlineLevel="0" collapsed="false">
      <c r="A13" s="99"/>
      <c r="B13" s="103"/>
      <c r="C13" s="104"/>
      <c r="D13" s="104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88"/>
    </row>
    <row r="14" customFormat="false" ht="20.1" hidden="false" customHeight="true" outlineLevel="0" collapsed="false">
      <c r="A14" s="99" t="s">
        <v>151</v>
      </c>
      <c r="B14" s="100" t="s">
        <v>152</v>
      </c>
      <c r="C14" s="101" t="n">
        <v>382881</v>
      </c>
      <c r="D14" s="101" t="n">
        <v>415036</v>
      </c>
      <c r="E14" s="102" t="n">
        <v>402682</v>
      </c>
      <c r="F14" s="102" t="n">
        <v>412924</v>
      </c>
      <c r="G14" s="102" t="n">
        <v>426829</v>
      </c>
      <c r="H14" s="102" t="n">
        <v>439974</v>
      </c>
      <c r="I14" s="102" t="n">
        <v>424525</v>
      </c>
      <c r="J14" s="102" t="n">
        <v>381014</v>
      </c>
      <c r="K14" s="102" t="n">
        <v>373331</v>
      </c>
      <c r="L14" s="102" t="n">
        <v>366267</v>
      </c>
      <c r="M14" s="102" t="n">
        <v>368692</v>
      </c>
      <c r="N14" s="102" t="n">
        <v>372150</v>
      </c>
      <c r="O14" s="102" t="n">
        <v>372605</v>
      </c>
      <c r="P14" s="102" t="n">
        <v>355623</v>
      </c>
      <c r="Q14" s="88" t="s">
        <v>151</v>
      </c>
    </row>
    <row r="15" customFormat="false" ht="20.1" hidden="false" customHeight="true" outlineLevel="0" collapsed="false">
      <c r="A15" s="99" t="s">
        <v>153</v>
      </c>
      <c r="B15" s="103" t="s">
        <v>683</v>
      </c>
      <c r="C15" s="104" t="n">
        <v>328999</v>
      </c>
      <c r="D15" s="104" t="n">
        <v>358905</v>
      </c>
      <c r="E15" s="105" t="n">
        <v>346597</v>
      </c>
      <c r="F15" s="269" t="n">
        <v>354638</v>
      </c>
      <c r="G15" s="105" t="n">
        <v>370329</v>
      </c>
      <c r="H15" s="105" t="n">
        <v>387925</v>
      </c>
      <c r="I15" s="105" t="n">
        <v>373799</v>
      </c>
      <c r="J15" s="270" t="n">
        <v>0</v>
      </c>
      <c r="K15" s="270" t="n">
        <v>0</v>
      </c>
      <c r="L15" s="270" t="n">
        <v>0</v>
      </c>
      <c r="M15" s="270" t="n">
        <v>0</v>
      </c>
      <c r="N15" s="270" t="n">
        <v>0</v>
      </c>
      <c r="O15" s="270" t="n">
        <v>0</v>
      </c>
      <c r="P15" s="270" t="n">
        <v>0</v>
      </c>
      <c r="Q15" s="88" t="s">
        <v>153</v>
      </c>
    </row>
    <row r="16" customFormat="false" ht="20.1" hidden="false" customHeight="true" outlineLevel="0" collapsed="false">
      <c r="A16" s="99" t="s">
        <v>155</v>
      </c>
      <c r="B16" s="103" t="s">
        <v>684</v>
      </c>
      <c r="C16" s="104" t="n">
        <v>52708</v>
      </c>
      <c r="D16" s="104" t="n">
        <v>55122</v>
      </c>
      <c r="E16" s="105" t="n">
        <v>55189</v>
      </c>
      <c r="F16" s="105" t="n">
        <v>57469</v>
      </c>
      <c r="G16" s="105" t="n">
        <v>55901</v>
      </c>
      <c r="H16" s="105" t="n">
        <v>51514</v>
      </c>
      <c r="I16" s="105" t="n">
        <v>50249</v>
      </c>
      <c r="J16" s="270" t="n">
        <v>0</v>
      </c>
      <c r="K16" s="270" t="n">
        <v>0</v>
      </c>
      <c r="L16" s="270" t="n">
        <v>0</v>
      </c>
      <c r="M16" s="270" t="n">
        <v>0</v>
      </c>
      <c r="N16" s="270" t="n">
        <v>0</v>
      </c>
      <c r="O16" s="270" t="n">
        <v>0</v>
      </c>
      <c r="P16" s="270" t="n">
        <v>0</v>
      </c>
      <c r="Q16" s="88" t="s">
        <v>155</v>
      </c>
    </row>
    <row r="17" customFormat="false" ht="20.1" hidden="false" customHeight="true" outlineLevel="0" collapsed="false">
      <c r="A17" s="99" t="s">
        <v>157</v>
      </c>
      <c r="B17" s="103" t="s">
        <v>685</v>
      </c>
      <c r="C17" s="104" t="n">
        <v>363</v>
      </c>
      <c r="D17" s="104" t="n">
        <v>430</v>
      </c>
      <c r="E17" s="105" t="n">
        <v>417</v>
      </c>
      <c r="F17" s="105" t="n">
        <v>440</v>
      </c>
      <c r="G17" s="105" t="n">
        <v>369</v>
      </c>
      <c r="H17" s="105" t="n">
        <v>337</v>
      </c>
      <c r="I17" s="105" t="n">
        <v>309</v>
      </c>
      <c r="J17" s="270" t="n">
        <v>0</v>
      </c>
      <c r="K17" s="270" t="n">
        <v>0</v>
      </c>
      <c r="L17" s="270" t="n">
        <v>0</v>
      </c>
      <c r="M17" s="270" t="n">
        <v>0</v>
      </c>
      <c r="N17" s="270" t="n">
        <v>0</v>
      </c>
      <c r="O17" s="270" t="n">
        <v>0</v>
      </c>
      <c r="P17" s="270" t="n">
        <v>0</v>
      </c>
      <c r="Q17" s="88" t="s">
        <v>157</v>
      </c>
    </row>
    <row r="18" customFormat="false" ht="20.1" hidden="false" customHeight="true" outlineLevel="0" collapsed="false">
      <c r="A18" s="99" t="s">
        <v>162</v>
      </c>
      <c r="B18" s="103" t="s">
        <v>686</v>
      </c>
      <c r="C18" s="104" t="n">
        <v>811</v>
      </c>
      <c r="D18" s="104" t="n">
        <v>576</v>
      </c>
      <c r="E18" s="105" t="n">
        <v>479</v>
      </c>
      <c r="F18" s="105" t="n">
        <v>374</v>
      </c>
      <c r="G18" s="105" t="n">
        <v>230</v>
      </c>
      <c r="H18" s="105" t="n">
        <v>197</v>
      </c>
      <c r="I18" s="105" t="n">
        <v>168</v>
      </c>
      <c r="J18" s="270" t="n">
        <v>0</v>
      </c>
      <c r="K18" s="270" t="n">
        <v>0</v>
      </c>
      <c r="L18" s="270" t="n">
        <v>0</v>
      </c>
      <c r="M18" s="270" t="n">
        <v>0</v>
      </c>
      <c r="N18" s="270" t="n">
        <v>0</v>
      </c>
      <c r="O18" s="270" t="n">
        <v>0</v>
      </c>
      <c r="P18" s="270" t="n">
        <v>0</v>
      </c>
      <c r="Q18" s="88" t="s">
        <v>162</v>
      </c>
    </row>
    <row r="19" customFormat="false" ht="20.1" hidden="false" customHeight="true" outlineLevel="0" collapsed="false">
      <c r="A19" s="99" t="s">
        <v>164</v>
      </c>
      <c r="B19" s="103" t="s">
        <v>687</v>
      </c>
      <c r="C19" s="104" t="n">
        <v>0</v>
      </c>
      <c r="D19" s="104" t="n">
        <v>3</v>
      </c>
      <c r="E19" s="105" t="n">
        <v>0</v>
      </c>
      <c r="F19" s="105" t="n">
        <v>3</v>
      </c>
      <c r="G19" s="105" t="n">
        <v>0</v>
      </c>
      <c r="H19" s="105" t="n">
        <v>1</v>
      </c>
      <c r="I19" s="105" t="n">
        <v>0</v>
      </c>
      <c r="J19" s="270" t="n">
        <v>0</v>
      </c>
      <c r="K19" s="270" t="n">
        <v>0</v>
      </c>
      <c r="L19" s="270" t="n">
        <v>0</v>
      </c>
      <c r="M19" s="270" t="n">
        <v>0</v>
      </c>
      <c r="N19" s="270" t="n">
        <v>0</v>
      </c>
      <c r="O19" s="270" t="n">
        <v>0</v>
      </c>
      <c r="P19" s="270" t="n">
        <v>0</v>
      </c>
      <c r="Q19" s="88" t="s">
        <v>164</v>
      </c>
    </row>
    <row r="20" customFormat="false" ht="9.95" hidden="false" customHeight="true" outlineLevel="0" collapsed="false">
      <c r="A20" s="99"/>
      <c r="B20" s="103"/>
      <c r="C20" s="104"/>
      <c r="D20" s="104"/>
      <c r="E20" s="104"/>
      <c r="F20" s="104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88"/>
    </row>
    <row r="21" customFormat="false" ht="20.1" hidden="false" customHeight="true" outlineLevel="0" collapsed="false">
      <c r="A21" s="99" t="s">
        <v>167</v>
      </c>
      <c r="B21" s="103" t="s">
        <v>688</v>
      </c>
      <c r="C21" s="104" t="n">
        <v>26643</v>
      </c>
      <c r="D21" s="104" t="n">
        <v>25328</v>
      </c>
      <c r="E21" s="105" t="n">
        <v>25398</v>
      </c>
      <c r="F21" s="105" t="n">
        <v>32469</v>
      </c>
      <c r="G21" s="105" t="n">
        <v>32556</v>
      </c>
      <c r="H21" s="105" t="n">
        <v>34811</v>
      </c>
      <c r="I21" s="105" t="n">
        <v>36722</v>
      </c>
      <c r="J21" s="105" t="n">
        <v>31883</v>
      </c>
      <c r="K21" s="105" t="n">
        <v>33235</v>
      </c>
      <c r="L21" s="105" t="n">
        <v>38781</v>
      </c>
      <c r="M21" s="105" t="n">
        <v>38864</v>
      </c>
      <c r="N21" s="105" t="n">
        <v>39800</v>
      </c>
      <c r="O21" s="105" t="n">
        <v>39627</v>
      </c>
      <c r="P21" s="105" t="n">
        <v>37724</v>
      </c>
      <c r="Q21" s="88" t="s">
        <v>167</v>
      </c>
    </row>
    <row r="22" customFormat="false" ht="9.95" hidden="false" customHeight="true" outlineLevel="0" collapsed="false">
      <c r="A22" s="99"/>
      <c r="B22" s="103"/>
      <c r="C22" s="104"/>
      <c r="D22" s="104"/>
      <c r="E22" s="104"/>
      <c r="F22" s="245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88"/>
    </row>
    <row r="23" customFormat="false" ht="20.1" hidden="false" customHeight="true" outlineLevel="0" collapsed="false">
      <c r="A23" s="99" t="s">
        <v>169</v>
      </c>
      <c r="B23" s="100" t="s">
        <v>689</v>
      </c>
      <c r="C23" s="101" t="n">
        <v>392722</v>
      </c>
      <c r="D23" s="101" t="n">
        <v>392103</v>
      </c>
      <c r="E23" s="102" t="n">
        <v>403159</v>
      </c>
      <c r="F23" s="102" t="n">
        <v>401321</v>
      </c>
      <c r="G23" s="102" t="n">
        <v>418735</v>
      </c>
      <c r="H23" s="102" t="n">
        <v>425504</v>
      </c>
      <c r="I23" s="102" t="n">
        <v>430236</v>
      </c>
      <c r="J23" s="102" t="n">
        <v>402298</v>
      </c>
      <c r="K23" s="102" t="n">
        <v>377779</v>
      </c>
      <c r="L23" s="102" t="n">
        <v>363132</v>
      </c>
      <c r="M23" s="102" t="n">
        <v>359525</v>
      </c>
      <c r="N23" s="102" t="n">
        <v>369089</v>
      </c>
      <c r="O23" s="102" t="n">
        <v>370603</v>
      </c>
      <c r="P23" s="102" t="n">
        <v>356445</v>
      </c>
      <c r="Q23" s="88" t="s">
        <v>169</v>
      </c>
    </row>
    <row r="24" customFormat="false" ht="20.1" hidden="false" customHeight="true" outlineLevel="0" collapsed="false">
      <c r="A24" s="99" t="s">
        <v>634</v>
      </c>
      <c r="B24" s="103" t="s">
        <v>683</v>
      </c>
      <c r="C24" s="104" t="n">
        <v>336894</v>
      </c>
      <c r="D24" s="104" t="n">
        <v>337890</v>
      </c>
      <c r="E24" s="105" t="n">
        <v>348171</v>
      </c>
      <c r="F24" s="105" t="n">
        <v>345717</v>
      </c>
      <c r="G24" s="105" t="n">
        <v>362259</v>
      </c>
      <c r="H24" s="105" t="n">
        <v>372359</v>
      </c>
      <c r="I24" s="105" t="n">
        <v>378911</v>
      </c>
      <c r="J24" s="105" t="n">
        <v>353896</v>
      </c>
      <c r="K24" s="105" t="n">
        <v>330853</v>
      </c>
      <c r="L24" s="105" t="n">
        <v>319245</v>
      </c>
      <c r="M24" s="105" t="n">
        <v>315108</v>
      </c>
      <c r="N24" s="105" t="n">
        <v>328328</v>
      </c>
      <c r="O24" s="105" t="n">
        <v>332077</v>
      </c>
      <c r="P24" s="105" t="n">
        <v>319856</v>
      </c>
      <c r="Q24" s="88" t="s">
        <v>634</v>
      </c>
    </row>
    <row r="25" customFormat="false" ht="20.1" hidden="false" customHeight="true" outlineLevel="0" collapsed="false">
      <c r="A25" s="99" t="s">
        <v>636</v>
      </c>
      <c r="B25" s="103" t="s">
        <v>684</v>
      </c>
      <c r="C25" s="104" t="n">
        <v>54718</v>
      </c>
      <c r="D25" s="104" t="n">
        <v>53053</v>
      </c>
      <c r="E25" s="105" t="n">
        <v>53931</v>
      </c>
      <c r="F25" s="105" t="n">
        <v>54697</v>
      </c>
      <c r="G25" s="105" t="n">
        <v>55710</v>
      </c>
      <c r="H25" s="105" t="n">
        <v>52477</v>
      </c>
      <c r="I25" s="105" t="n">
        <v>50755</v>
      </c>
      <c r="J25" s="105" t="n">
        <v>47953</v>
      </c>
      <c r="K25" s="105" t="n">
        <v>46459</v>
      </c>
      <c r="L25" s="105" t="n">
        <v>43505</v>
      </c>
      <c r="M25" s="105" t="n">
        <v>44086</v>
      </c>
      <c r="N25" s="105" t="n">
        <v>40468</v>
      </c>
      <c r="O25" s="105" t="n">
        <v>38220</v>
      </c>
      <c r="P25" s="105" t="n">
        <v>36324</v>
      </c>
      <c r="Q25" s="88" t="s">
        <v>636</v>
      </c>
    </row>
    <row r="26" customFormat="false" ht="20.1" hidden="false" customHeight="true" outlineLevel="0" collapsed="false">
      <c r="A26" s="99" t="s">
        <v>565</v>
      </c>
      <c r="B26" s="103" t="s">
        <v>685</v>
      </c>
      <c r="C26" s="104" t="n">
        <v>356</v>
      </c>
      <c r="D26" s="104" t="n">
        <v>402</v>
      </c>
      <c r="E26" s="105" t="n">
        <v>406</v>
      </c>
      <c r="F26" s="105" t="n">
        <v>408</v>
      </c>
      <c r="G26" s="105" t="n">
        <v>380</v>
      </c>
      <c r="H26" s="105" t="n">
        <v>372</v>
      </c>
      <c r="I26" s="105" t="n">
        <v>344</v>
      </c>
      <c r="J26" s="105" t="n">
        <v>243</v>
      </c>
      <c r="K26" s="105" t="n">
        <v>293</v>
      </c>
      <c r="L26" s="105" t="n">
        <v>224</v>
      </c>
      <c r="M26" s="105" t="n">
        <v>206</v>
      </c>
      <c r="N26" s="105" t="n">
        <v>182</v>
      </c>
      <c r="O26" s="105" t="n">
        <v>199</v>
      </c>
      <c r="P26" s="105" t="n">
        <v>184</v>
      </c>
      <c r="Q26" s="88" t="s">
        <v>565</v>
      </c>
    </row>
    <row r="27" customFormat="false" ht="20.1" hidden="false" customHeight="true" outlineLevel="0" collapsed="false">
      <c r="A27" s="99" t="s">
        <v>567</v>
      </c>
      <c r="B27" s="103" t="s">
        <v>686</v>
      </c>
      <c r="C27" s="104" t="n">
        <v>753</v>
      </c>
      <c r="D27" s="104" t="n">
        <v>758</v>
      </c>
      <c r="E27" s="105" t="n">
        <v>648</v>
      </c>
      <c r="F27" s="105" t="n">
        <v>499</v>
      </c>
      <c r="G27" s="105" t="n">
        <v>383</v>
      </c>
      <c r="H27" s="105" t="n">
        <v>296</v>
      </c>
      <c r="I27" s="105" t="n">
        <v>225</v>
      </c>
      <c r="J27" s="105" t="n">
        <v>167</v>
      </c>
      <c r="K27" s="105" t="n">
        <v>159</v>
      </c>
      <c r="L27" s="105" t="n">
        <v>140</v>
      </c>
      <c r="M27" s="105" t="n">
        <v>110</v>
      </c>
      <c r="N27" s="105" t="n">
        <v>109</v>
      </c>
      <c r="O27" s="105" t="n">
        <v>102</v>
      </c>
      <c r="P27" s="105" t="n">
        <v>79</v>
      </c>
      <c r="Q27" s="88" t="s">
        <v>567</v>
      </c>
    </row>
    <row r="28" customFormat="false" ht="20.1" hidden="false" customHeight="true" outlineLevel="0" collapsed="false">
      <c r="A28" s="99" t="s">
        <v>568</v>
      </c>
      <c r="B28" s="103" t="s">
        <v>687</v>
      </c>
      <c r="C28" s="104" t="n">
        <v>1</v>
      </c>
      <c r="D28" s="104" t="n">
        <v>0</v>
      </c>
      <c r="E28" s="105" t="n">
        <v>3</v>
      </c>
      <c r="F28" s="105" t="n">
        <v>0</v>
      </c>
      <c r="G28" s="105" t="n">
        <v>3</v>
      </c>
      <c r="H28" s="105" t="n">
        <v>0</v>
      </c>
      <c r="I28" s="105" t="n">
        <v>1</v>
      </c>
      <c r="J28" s="105" t="n">
        <v>2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88" t="s">
        <v>568</v>
      </c>
    </row>
    <row r="29" customFormat="false" ht="19.5" hidden="false" customHeight="true" outlineLevel="0" collapsed="false">
      <c r="A29" s="99" t="s">
        <v>569</v>
      </c>
      <c r="B29" s="103" t="s">
        <v>690</v>
      </c>
      <c r="C29" s="271" t="n">
        <v>0</v>
      </c>
      <c r="D29" s="271" t="n">
        <v>0</v>
      </c>
      <c r="E29" s="271" t="n">
        <v>0</v>
      </c>
      <c r="F29" s="271" t="n">
        <v>0</v>
      </c>
      <c r="G29" s="271" t="n">
        <v>0</v>
      </c>
      <c r="H29" s="271" t="n">
        <v>0</v>
      </c>
      <c r="I29" s="271" t="n">
        <v>0</v>
      </c>
      <c r="J29" s="105" t="n">
        <v>37</v>
      </c>
      <c r="K29" s="105" t="n">
        <v>15</v>
      </c>
      <c r="L29" s="105" t="n">
        <v>18</v>
      </c>
      <c r="M29" s="105" t="n">
        <v>15</v>
      </c>
      <c r="N29" s="105" t="n">
        <v>2</v>
      </c>
      <c r="O29" s="105" t="n">
        <v>5</v>
      </c>
      <c r="P29" s="105" t="n">
        <v>2</v>
      </c>
      <c r="Q29" s="88" t="s">
        <v>569</v>
      </c>
    </row>
    <row r="30" customFormat="false" ht="20.1" hidden="false" customHeight="true" outlineLevel="0" collapsed="false">
      <c r="A30" s="99" t="s">
        <v>571</v>
      </c>
      <c r="B30" s="100" t="s">
        <v>158</v>
      </c>
      <c r="C30" s="101" t="n">
        <v>243039</v>
      </c>
      <c r="D30" s="101" t="n">
        <v>265972</v>
      </c>
      <c r="E30" s="102" t="n">
        <v>265495</v>
      </c>
      <c r="F30" s="102" t="n">
        <v>277098</v>
      </c>
      <c r="G30" s="102" t="n">
        <v>285192</v>
      </c>
      <c r="H30" s="102" t="n">
        <v>299662</v>
      </c>
      <c r="I30" s="102" t="n">
        <v>293951</v>
      </c>
      <c r="J30" s="102" t="n">
        <v>272667</v>
      </c>
      <c r="K30" s="102" t="n">
        <v>268219</v>
      </c>
      <c r="L30" s="102" t="n">
        <v>271354</v>
      </c>
      <c r="M30" s="102" t="n">
        <v>280521</v>
      </c>
      <c r="N30" s="102" t="n">
        <v>283582</v>
      </c>
      <c r="O30" s="102" t="n">
        <v>285584</v>
      </c>
      <c r="P30" s="102" t="n">
        <v>284762</v>
      </c>
      <c r="Q30" s="88" t="s">
        <v>571</v>
      </c>
    </row>
    <row r="31" customFormat="false" ht="8.25" hidden="false" customHeight="true" outlineLevel="0" collapsed="false">
      <c r="A31" s="99"/>
      <c r="B31" s="103"/>
      <c r="C31" s="104"/>
      <c r="D31" s="104"/>
      <c r="E31" s="105"/>
      <c r="F31" s="105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88"/>
    </row>
    <row r="32" customFormat="false" ht="8.25" hidden="false" customHeight="true" outlineLevel="0" collapsed="false">
      <c r="A32" s="99"/>
      <c r="B32" s="103"/>
      <c r="C32" s="104"/>
      <c r="D32" s="104"/>
      <c r="E32" s="105"/>
      <c r="F32" s="105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8"/>
    </row>
    <row r="33" customFormat="false" ht="20.1" hidden="false" customHeight="true" outlineLevel="0" collapsed="false">
      <c r="A33" s="99" t="s">
        <v>573</v>
      </c>
      <c r="B33" s="114" t="s">
        <v>691</v>
      </c>
      <c r="C33" s="104"/>
      <c r="D33" s="104"/>
      <c r="E33" s="105"/>
      <c r="F33" s="105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8"/>
    </row>
    <row r="34" customFormat="false" ht="12" hidden="false" customHeight="true" outlineLevel="0" collapsed="false">
      <c r="A34" s="99"/>
      <c r="B34" s="103" t="s">
        <v>692</v>
      </c>
      <c r="C34" s="104" t="n">
        <v>21066</v>
      </c>
      <c r="D34" s="104" t="n">
        <v>20664</v>
      </c>
      <c r="E34" s="105" t="n">
        <v>19408</v>
      </c>
      <c r="F34" s="105" t="n">
        <v>19124</v>
      </c>
      <c r="G34" s="105" t="n">
        <v>19669</v>
      </c>
      <c r="H34" s="105" t="n">
        <v>19561</v>
      </c>
      <c r="I34" s="105" t="n">
        <v>18123</v>
      </c>
      <c r="J34" s="105" t="n">
        <v>20360</v>
      </c>
      <c r="K34" s="105" t="n">
        <v>20548</v>
      </c>
      <c r="L34" s="105" t="n">
        <v>20421</v>
      </c>
      <c r="M34" s="105" t="n">
        <v>26324</v>
      </c>
      <c r="N34" s="105" t="n">
        <v>19984</v>
      </c>
      <c r="O34" s="105" t="n">
        <v>21234</v>
      </c>
      <c r="P34" s="105" t="n">
        <v>19579</v>
      </c>
      <c r="Q34" s="88" t="s">
        <v>573</v>
      </c>
    </row>
    <row r="35" customFormat="false" ht="8.25" hidden="false" customHeight="true" outlineLevel="0" collapsed="false">
      <c r="A35" s="99"/>
      <c r="B35" s="117"/>
      <c r="C35" s="104"/>
      <c r="D35" s="104"/>
      <c r="E35" s="104"/>
      <c r="F35" s="245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87"/>
    </row>
    <row r="36" customFormat="false" ht="8.25" hidden="false" customHeight="true" outlineLevel="0" collapsed="false">
      <c r="A36" s="99"/>
      <c r="B36" s="117"/>
      <c r="C36" s="104"/>
      <c r="D36" s="104"/>
      <c r="E36" s="104"/>
      <c r="F36" s="245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87"/>
    </row>
    <row r="37" customFormat="false" ht="12.75" hidden="false" customHeight="false" outlineLevel="0" collapsed="false">
      <c r="A37" s="99"/>
      <c r="C37" s="101" t="s">
        <v>693</v>
      </c>
      <c r="D37" s="144"/>
      <c r="H37" s="101" t="s">
        <v>693</v>
      </c>
      <c r="I37" s="102"/>
      <c r="J37" s="102"/>
      <c r="K37" s="102"/>
      <c r="L37" s="102"/>
      <c r="M37" s="102"/>
      <c r="N37" s="102"/>
      <c r="O37" s="102"/>
      <c r="P37" s="102"/>
      <c r="Q37" s="87"/>
    </row>
    <row r="38" customFormat="false" ht="12.75" hidden="false" customHeight="false" outlineLevel="0" collapsed="false">
      <c r="A38" s="99"/>
      <c r="B38" s="117"/>
      <c r="C38" s="104"/>
      <c r="D38" s="104"/>
      <c r="E38" s="104"/>
      <c r="F38" s="245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7"/>
    </row>
    <row r="39" customFormat="false" ht="20.1" hidden="false" customHeight="true" outlineLevel="0" collapsed="false">
      <c r="A39" s="99" t="s">
        <v>575</v>
      </c>
      <c r="B39" s="100" t="s">
        <v>150</v>
      </c>
      <c r="C39" s="101" t="n">
        <v>48021</v>
      </c>
      <c r="D39" s="101" t="n">
        <v>45649</v>
      </c>
      <c r="E39" s="102" t="n">
        <v>45056</v>
      </c>
      <c r="F39" s="102" t="n">
        <v>43054</v>
      </c>
      <c r="G39" s="102" t="n">
        <v>34054</v>
      </c>
      <c r="H39" s="102" t="n">
        <v>30210</v>
      </c>
      <c r="I39" s="102" t="n">
        <v>29617</v>
      </c>
      <c r="J39" s="102" t="n">
        <v>29727</v>
      </c>
      <c r="K39" s="102" t="n">
        <v>29464</v>
      </c>
      <c r="L39" s="102" t="n">
        <v>28667</v>
      </c>
      <c r="M39" s="102" t="n">
        <v>29786</v>
      </c>
      <c r="N39" s="102" t="n">
        <v>30194</v>
      </c>
      <c r="O39" s="102" t="n">
        <v>31668</v>
      </c>
      <c r="P39" s="102" t="n">
        <v>31298</v>
      </c>
      <c r="Q39" s="88" t="s">
        <v>575</v>
      </c>
    </row>
    <row r="40" customFormat="false" ht="9.95" hidden="false" customHeight="true" outlineLevel="0" collapsed="false">
      <c r="A40" s="99"/>
      <c r="B40" s="103"/>
      <c r="C40" s="101"/>
      <c r="D40" s="101"/>
      <c r="E40" s="102"/>
      <c r="F40" s="27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88"/>
    </row>
    <row r="41" customFormat="false" ht="20.1" hidden="false" customHeight="true" outlineLevel="0" collapsed="false">
      <c r="A41" s="99" t="s">
        <v>578</v>
      </c>
      <c r="B41" s="100" t="s">
        <v>152</v>
      </c>
      <c r="C41" s="101" t="n">
        <v>96494</v>
      </c>
      <c r="D41" s="101" t="n">
        <v>93687</v>
      </c>
      <c r="E41" s="102" t="n">
        <v>88450</v>
      </c>
      <c r="F41" s="102" t="n">
        <v>75134</v>
      </c>
      <c r="G41" s="102" t="n">
        <v>70742</v>
      </c>
      <c r="H41" s="102" t="n">
        <v>70790</v>
      </c>
      <c r="I41" s="102" t="n">
        <v>66835</v>
      </c>
      <c r="J41" s="102" t="n">
        <v>63964</v>
      </c>
      <c r="K41" s="102" t="n">
        <v>60560</v>
      </c>
      <c r="L41" s="102" t="n">
        <v>61346</v>
      </c>
      <c r="M41" s="102" t="n">
        <v>59794</v>
      </c>
      <c r="N41" s="102" t="n">
        <v>60179</v>
      </c>
      <c r="O41" s="102" t="n">
        <v>59677</v>
      </c>
      <c r="P41" s="102" t="n">
        <v>57482</v>
      </c>
      <c r="Q41" s="88" t="s">
        <v>578</v>
      </c>
    </row>
    <row r="42" customFormat="false" ht="20.1" hidden="false" customHeight="true" outlineLevel="0" collapsed="false">
      <c r="A42" s="99" t="s">
        <v>580</v>
      </c>
      <c r="B42" s="103" t="s">
        <v>683</v>
      </c>
      <c r="C42" s="104" t="n">
        <v>95919</v>
      </c>
      <c r="D42" s="104" t="n">
        <v>93063</v>
      </c>
      <c r="E42" s="105" t="n">
        <v>87951</v>
      </c>
      <c r="F42" s="115" t="n">
        <v>74744</v>
      </c>
      <c r="G42" s="105" t="n">
        <v>70328</v>
      </c>
      <c r="H42" s="105" t="n">
        <v>70455</v>
      </c>
      <c r="I42" s="105" t="n">
        <v>66526</v>
      </c>
      <c r="J42" s="270" t="n">
        <v>0</v>
      </c>
      <c r="K42" s="270" t="n">
        <v>0</v>
      </c>
      <c r="L42" s="270" t="n">
        <v>0</v>
      </c>
      <c r="M42" s="270" t="n">
        <v>0</v>
      </c>
      <c r="N42" s="270" t="n">
        <v>0</v>
      </c>
      <c r="O42" s="270" t="n">
        <v>0</v>
      </c>
      <c r="P42" s="270" t="n">
        <v>0</v>
      </c>
      <c r="Q42" s="88" t="s">
        <v>580</v>
      </c>
      <c r="R42" s="95"/>
    </row>
    <row r="43" customFormat="false" ht="20.1" hidden="false" customHeight="true" outlineLevel="0" collapsed="false">
      <c r="A43" s="99" t="s">
        <v>582</v>
      </c>
      <c r="B43" s="103" t="s">
        <v>684</v>
      </c>
      <c r="C43" s="104" t="n">
        <v>575</v>
      </c>
      <c r="D43" s="104" t="n">
        <v>624</v>
      </c>
      <c r="E43" s="105" t="n">
        <v>499</v>
      </c>
      <c r="F43" s="105" t="n">
        <v>390</v>
      </c>
      <c r="G43" s="105" t="n">
        <v>414</v>
      </c>
      <c r="H43" s="105" t="n">
        <v>335</v>
      </c>
      <c r="I43" s="105" t="n">
        <v>309</v>
      </c>
      <c r="J43" s="270" t="n">
        <v>0</v>
      </c>
      <c r="K43" s="270" t="n">
        <v>0</v>
      </c>
      <c r="L43" s="270" t="n">
        <v>0</v>
      </c>
      <c r="M43" s="270" t="n">
        <v>0</v>
      </c>
      <c r="N43" s="270" t="n">
        <v>0</v>
      </c>
      <c r="O43" s="270" t="n">
        <v>0</v>
      </c>
      <c r="P43" s="270" t="n">
        <v>0</v>
      </c>
      <c r="Q43" s="88" t="s">
        <v>582</v>
      </c>
      <c r="R43" s="95"/>
    </row>
    <row r="44" customFormat="false" ht="9.95" hidden="false" customHeight="true" outlineLevel="0" collapsed="false">
      <c r="A44" s="99"/>
      <c r="B44" s="103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88"/>
    </row>
    <row r="45" customFormat="false" ht="20.1" hidden="false" customHeight="true" outlineLevel="0" collapsed="false">
      <c r="A45" s="99" t="s">
        <v>584</v>
      </c>
      <c r="B45" s="103" t="s">
        <v>688</v>
      </c>
      <c r="C45" s="104" t="n">
        <v>3829</v>
      </c>
      <c r="D45" s="104" t="n">
        <v>4096</v>
      </c>
      <c r="E45" s="105" t="n">
        <v>3244</v>
      </c>
      <c r="F45" s="105" t="n">
        <v>3434</v>
      </c>
      <c r="G45" s="105" t="n">
        <v>3164</v>
      </c>
      <c r="H45" s="105" t="n">
        <v>3225</v>
      </c>
      <c r="I45" s="105" t="n">
        <v>2273</v>
      </c>
      <c r="J45" s="105" t="n">
        <v>2575</v>
      </c>
      <c r="K45" s="105" t="n">
        <v>2661</v>
      </c>
      <c r="L45" s="105" t="n">
        <v>4173</v>
      </c>
      <c r="M45" s="105" t="n">
        <v>3591</v>
      </c>
      <c r="N45" s="105" t="n">
        <v>4060</v>
      </c>
      <c r="O45" s="105" t="n">
        <v>4013</v>
      </c>
      <c r="P45" s="105" t="n">
        <v>3953</v>
      </c>
      <c r="Q45" s="88" t="s">
        <v>584</v>
      </c>
    </row>
    <row r="46" customFormat="false" ht="9.95" hidden="false" customHeight="true" outlineLevel="0" collapsed="false">
      <c r="A46" s="99"/>
      <c r="B46" s="103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8"/>
    </row>
    <row r="47" customFormat="false" ht="20.1" hidden="false" customHeight="true" outlineLevel="0" collapsed="false">
      <c r="A47" s="99" t="s">
        <v>587</v>
      </c>
      <c r="B47" s="100" t="s">
        <v>689</v>
      </c>
      <c r="C47" s="101" t="n">
        <v>98866</v>
      </c>
      <c r="D47" s="101" t="n">
        <v>94280</v>
      </c>
      <c r="E47" s="102" t="n">
        <v>90452</v>
      </c>
      <c r="F47" s="102" t="n">
        <v>84134</v>
      </c>
      <c r="G47" s="102" t="n">
        <v>74586</v>
      </c>
      <c r="H47" s="102" t="n">
        <v>71383</v>
      </c>
      <c r="I47" s="102" t="n">
        <v>66725</v>
      </c>
      <c r="J47" s="102" t="n">
        <v>64227</v>
      </c>
      <c r="K47" s="102" t="n">
        <v>61357</v>
      </c>
      <c r="L47" s="102" t="n">
        <v>60227</v>
      </c>
      <c r="M47" s="102" t="n">
        <v>59386</v>
      </c>
      <c r="N47" s="102" t="n">
        <v>58705</v>
      </c>
      <c r="O47" s="102" t="n">
        <v>60047</v>
      </c>
      <c r="P47" s="102" t="n">
        <v>58241</v>
      </c>
      <c r="Q47" s="88" t="s">
        <v>587</v>
      </c>
    </row>
    <row r="48" customFormat="false" ht="20.1" hidden="false" customHeight="true" outlineLevel="0" collapsed="false">
      <c r="A48" s="99" t="s">
        <v>592</v>
      </c>
      <c r="B48" s="103" t="s">
        <v>683</v>
      </c>
      <c r="C48" s="104" t="n">
        <v>98256</v>
      </c>
      <c r="D48" s="104" t="n">
        <v>93729</v>
      </c>
      <c r="E48" s="105" t="n">
        <v>89911</v>
      </c>
      <c r="F48" s="105" t="n">
        <v>83747</v>
      </c>
      <c r="G48" s="105" t="n">
        <v>74165</v>
      </c>
      <c r="H48" s="105" t="n">
        <v>71038</v>
      </c>
      <c r="I48" s="105" t="n">
        <v>66398</v>
      </c>
      <c r="J48" s="105" t="n">
        <v>63908</v>
      </c>
      <c r="K48" s="105" t="n">
        <v>61108</v>
      </c>
      <c r="L48" s="105" t="n">
        <v>59975</v>
      </c>
      <c r="M48" s="105" t="n">
        <v>59178</v>
      </c>
      <c r="N48" s="105" t="n">
        <v>58527</v>
      </c>
      <c r="O48" s="105" t="n">
        <v>59833</v>
      </c>
      <c r="P48" s="105" t="n">
        <v>58023</v>
      </c>
      <c r="Q48" s="88" t="s">
        <v>592</v>
      </c>
    </row>
    <row r="49" customFormat="false" ht="20.1" hidden="false" customHeight="true" outlineLevel="0" collapsed="false">
      <c r="A49" s="99" t="s">
        <v>594</v>
      </c>
      <c r="B49" s="103" t="s">
        <v>684</v>
      </c>
      <c r="C49" s="104" t="n">
        <v>610</v>
      </c>
      <c r="D49" s="104" t="n">
        <v>551</v>
      </c>
      <c r="E49" s="105" t="n">
        <v>541</v>
      </c>
      <c r="F49" s="105" t="n">
        <v>387</v>
      </c>
      <c r="G49" s="105" t="n">
        <v>421</v>
      </c>
      <c r="H49" s="105" t="n">
        <v>345</v>
      </c>
      <c r="I49" s="105" t="n">
        <v>327</v>
      </c>
      <c r="J49" s="105" t="n">
        <v>319</v>
      </c>
      <c r="K49" s="105" t="n">
        <v>249</v>
      </c>
      <c r="L49" s="105" t="n">
        <v>252</v>
      </c>
      <c r="M49" s="105" t="n">
        <v>208</v>
      </c>
      <c r="N49" s="105" t="n">
        <v>178</v>
      </c>
      <c r="O49" s="105" t="n">
        <v>214</v>
      </c>
      <c r="P49" s="105" t="n">
        <v>218</v>
      </c>
      <c r="Q49" s="88" t="s">
        <v>594</v>
      </c>
    </row>
    <row r="50" customFormat="false" ht="9.95" hidden="false" customHeight="true" outlineLevel="0" collapsed="false">
      <c r="A50" s="99"/>
      <c r="B50" s="103"/>
      <c r="C50" s="104"/>
      <c r="D50" s="104"/>
      <c r="E50" s="105"/>
      <c r="F50" s="105"/>
      <c r="G50" s="102"/>
      <c r="H50" s="102"/>
      <c r="I50" s="102"/>
      <c r="J50" s="102"/>
      <c r="K50" s="102"/>
      <c r="L50" s="102"/>
      <c r="M50" s="102"/>
      <c r="N50" s="105"/>
      <c r="O50" s="105"/>
      <c r="P50" s="105"/>
      <c r="Q50" s="88"/>
    </row>
    <row r="51" customFormat="false" ht="20.1" hidden="false" customHeight="true" outlineLevel="0" collapsed="false">
      <c r="A51" s="99" t="s">
        <v>596</v>
      </c>
      <c r="B51" s="100" t="s">
        <v>158</v>
      </c>
      <c r="C51" s="101" t="n">
        <v>45649</v>
      </c>
      <c r="D51" s="101" t="n">
        <v>45056</v>
      </c>
      <c r="E51" s="102" t="n">
        <v>43054</v>
      </c>
      <c r="F51" s="102" t="n">
        <v>34054</v>
      </c>
      <c r="G51" s="102" t="n">
        <v>30210</v>
      </c>
      <c r="H51" s="102" t="n">
        <v>29617</v>
      </c>
      <c r="I51" s="102" t="n">
        <v>29727</v>
      </c>
      <c r="J51" s="102" t="n">
        <v>29464</v>
      </c>
      <c r="K51" s="102" t="n">
        <v>28667</v>
      </c>
      <c r="L51" s="102" t="n">
        <v>29786</v>
      </c>
      <c r="M51" s="102" t="n">
        <v>30194</v>
      </c>
      <c r="N51" s="102" t="n">
        <v>31668</v>
      </c>
      <c r="O51" s="102" t="n">
        <v>31298</v>
      </c>
      <c r="P51" s="102" t="n">
        <v>30539</v>
      </c>
      <c r="Q51" s="88" t="s">
        <v>596</v>
      </c>
    </row>
    <row r="52" customFormat="false" ht="8.25" hidden="false" customHeight="true" outlineLevel="0" collapsed="false">
      <c r="A52" s="99"/>
      <c r="B52" s="117"/>
      <c r="C52" s="104"/>
      <c r="D52" s="104"/>
      <c r="E52" s="104"/>
      <c r="F52" s="245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7"/>
    </row>
    <row r="53" customFormat="false" ht="8.25" hidden="false" customHeight="true" outlineLevel="0" collapsed="false">
      <c r="A53" s="99"/>
      <c r="B53" s="117"/>
      <c r="C53" s="104"/>
      <c r="D53" s="104"/>
      <c r="E53" s="104"/>
      <c r="F53" s="245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7"/>
    </row>
    <row r="54" customFormat="false" ht="12.75" hidden="false" customHeight="true" outlineLevel="0" collapsed="false">
      <c r="A54" s="99"/>
      <c r="C54" s="104" t="s">
        <v>694</v>
      </c>
      <c r="D54" s="108"/>
      <c r="E54" s="104"/>
      <c r="H54" s="104" t="s">
        <v>694</v>
      </c>
      <c r="I54" s="102"/>
      <c r="J54" s="102"/>
      <c r="K54" s="102"/>
      <c r="L54" s="102"/>
      <c r="M54" s="102"/>
      <c r="N54" s="102"/>
      <c r="O54" s="102"/>
      <c r="P54" s="102"/>
      <c r="Q54" s="87"/>
    </row>
    <row r="55" customFormat="false" ht="12.75" hidden="false" customHeight="true" outlineLevel="0" collapsed="false">
      <c r="A55" s="99"/>
      <c r="B55" s="117"/>
      <c r="C55" s="104"/>
      <c r="D55" s="104"/>
      <c r="E55" s="104"/>
      <c r="F55" s="245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7"/>
    </row>
    <row r="56" customFormat="false" ht="20.1" hidden="false" customHeight="true" outlineLevel="0" collapsed="false">
      <c r="A56" s="99" t="s">
        <v>598</v>
      </c>
      <c r="B56" s="68" t="s">
        <v>695</v>
      </c>
      <c r="C56" s="104"/>
      <c r="D56" s="104"/>
      <c r="E56" s="104"/>
      <c r="F56" s="245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87"/>
    </row>
    <row r="57" customFormat="false" ht="13.5" hidden="false" customHeight="true" outlineLevel="0" collapsed="false">
      <c r="A57" s="99"/>
      <c r="B57" s="68" t="s">
        <v>696</v>
      </c>
      <c r="C57" s="104"/>
      <c r="D57" s="104"/>
      <c r="E57" s="104"/>
      <c r="F57" s="245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7"/>
    </row>
    <row r="58" customFormat="false" ht="12" hidden="false" customHeight="true" outlineLevel="0" collapsed="false">
      <c r="A58" s="99"/>
      <c r="B58" s="103" t="s">
        <v>697</v>
      </c>
      <c r="C58" s="104" t="n">
        <v>44315</v>
      </c>
      <c r="D58" s="104" t="n">
        <v>43861</v>
      </c>
      <c r="E58" s="105" t="n">
        <v>42901</v>
      </c>
      <c r="F58" s="105" t="n">
        <v>42232</v>
      </c>
      <c r="G58" s="105" t="n">
        <v>41639</v>
      </c>
      <c r="H58" s="105" t="n">
        <v>49828</v>
      </c>
      <c r="I58" s="105" t="n">
        <v>45259</v>
      </c>
      <c r="J58" s="105" t="n">
        <v>45708</v>
      </c>
      <c r="K58" s="105" t="n">
        <v>44197</v>
      </c>
      <c r="L58" s="105" t="n">
        <v>49969</v>
      </c>
      <c r="M58" s="105" t="n">
        <v>51361</v>
      </c>
      <c r="N58" s="105" t="n">
        <v>29672</v>
      </c>
      <c r="O58" s="105" t="n">
        <v>28311</v>
      </c>
      <c r="P58" s="105" t="n">
        <v>26441</v>
      </c>
      <c r="Q58" s="88" t="s">
        <v>598</v>
      </c>
    </row>
    <row r="59" customFormat="false" ht="8.25" hidden="false" customHeight="true" outlineLevel="0" collapsed="false">
      <c r="A59" s="99"/>
      <c r="B59" s="103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88"/>
    </row>
    <row r="60" customFormat="false" ht="8.25" hidden="false" customHeight="true" outlineLevel="0" collapsed="false">
      <c r="A60" s="99"/>
      <c r="B60" s="103"/>
      <c r="C60" s="104"/>
      <c r="D60" s="104"/>
      <c r="E60" s="105"/>
      <c r="F60" s="105"/>
      <c r="G60" s="105"/>
      <c r="H60" s="105"/>
      <c r="I60" s="273"/>
      <c r="J60" s="273"/>
      <c r="K60" s="273"/>
      <c r="L60" s="273"/>
      <c r="M60" s="273"/>
      <c r="N60" s="273"/>
      <c r="O60" s="273"/>
      <c r="P60" s="273"/>
      <c r="Q60" s="88"/>
    </row>
    <row r="61" customFormat="false" ht="20.1" hidden="false" customHeight="true" outlineLevel="0" collapsed="false">
      <c r="A61" s="99" t="s">
        <v>698</v>
      </c>
      <c r="B61" s="103" t="s">
        <v>699</v>
      </c>
      <c r="C61" s="104" t="n">
        <v>69012</v>
      </c>
      <c r="D61" s="104" t="n">
        <v>67229</v>
      </c>
      <c r="E61" s="105" t="n">
        <v>62306</v>
      </c>
      <c r="F61" s="105" t="n">
        <v>53837</v>
      </c>
      <c r="G61" s="105" t="n">
        <v>58946</v>
      </c>
      <c r="H61" s="105" t="n">
        <v>53989</v>
      </c>
      <c r="I61" s="105" t="n">
        <v>53025</v>
      </c>
      <c r="J61" s="105" t="n">
        <v>51072</v>
      </c>
      <c r="K61" s="105" t="n">
        <v>50476</v>
      </c>
      <c r="L61" s="105" t="n">
        <v>50880</v>
      </c>
      <c r="M61" s="105" t="n">
        <v>50791</v>
      </c>
      <c r="N61" s="105" t="n">
        <v>70932</v>
      </c>
      <c r="O61" s="105" t="n">
        <v>60839</v>
      </c>
      <c r="P61" s="105" t="n">
        <v>54555</v>
      </c>
      <c r="Q61" s="88" t="s">
        <v>698</v>
      </c>
    </row>
    <row r="62" customFormat="false" ht="8.25" hidden="false" customHeight="true" outlineLevel="0" collapsed="false">
      <c r="A62" s="99"/>
      <c r="B62" s="103"/>
      <c r="C62" s="104"/>
      <c r="D62" s="104"/>
      <c r="E62" s="105"/>
      <c r="F62" s="105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88"/>
    </row>
    <row r="63" customFormat="false" ht="8.25" hidden="false" customHeight="true" outlineLevel="0" collapsed="false">
      <c r="A63" s="99"/>
      <c r="B63" s="103"/>
      <c r="C63" s="104"/>
      <c r="D63" s="104"/>
      <c r="E63" s="105"/>
      <c r="F63" s="105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8"/>
    </row>
    <row r="64" customFormat="false" ht="20.1" hidden="false" customHeight="true" outlineLevel="0" collapsed="false">
      <c r="A64" s="99" t="s">
        <v>700</v>
      </c>
      <c r="B64" s="114" t="s">
        <v>691</v>
      </c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8"/>
    </row>
    <row r="65" customFormat="false" ht="12" hidden="false" customHeight="true" outlineLevel="0" collapsed="false">
      <c r="A65" s="99"/>
      <c r="B65" s="103" t="s">
        <v>701</v>
      </c>
      <c r="C65" s="104" t="n">
        <v>87</v>
      </c>
      <c r="D65" s="104" t="n">
        <v>82</v>
      </c>
      <c r="E65" s="105" t="n">
        <v>51</v>
      </c>
      <c r="F65" s="105" t="n">
        <v>10</v>
      </c>
      <c r="G65" s="105" t="n">
        <v>41</v>
      </c>
      <c r="H65" s="105" t="n">
        <v>46</v>
      </c>
      <c r="I65" s="105" t="n">
        <v>12</v>
      </c>
      <c r="J65" s="105" t="n">
        <v>21</v>
      </c>
      <c r="K65" s="105" t="n">
        <v>15</v>
      </c>
      <c r="L65" s="105" t="n">
        <v>5</v>
      </c>
      <c r="M65" s="105" t="n">
        <v>17</v>
      </c>
      <c r="N65" s="105" t="n">
        <v>5</v>
      </c>
      <c r="O65" s="105" t="n">
        <v>8</v>
      </c>
      <c r="P65" s="105" t="n">
        <v>11</v>
      </c>
      <c r="Q65" s="88" t="s">
        <v>700</v>
      </c>
    </row>
    <row r="66" customFormat="false" ht="12.75" hidden="false" customHeight="false" outlineLevel="0" collapsed="false">
      <c r="A66" s="99"/>
      <c r="B66" s="117"/>
      <c r="C66" s="104"/>
      <c r="D66" s="104"/>
      <c r="E66" s="104"/>
      <c r="F66" s="104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87"/>
    </row>
    <row r="67" customFormat="false" ht="9.75" hidden="false" customHeight="true" outlineLevel="0" collapsed="false">
      <c r="A67" s="99" t="s">
        <v>186</v>
      </c>
      <c r="B67" s="95"/>
    </row>
    <row r="68" customFormat="false" ht="12.75" hidden="false" customHeight="false" outlineLevel="0" collapsed="false">
      <c r="A68" s="119" t="s">
        <v>187</v>
      </c>
      <c r="B68" s="120"/>
    </row>
    <row r="69" customFormat="false" ht="14.1" hidden="false" customHeight="true" outlineLevel="0" collapsed="false">
      <c r="A69" s="113" t="s">
        <v>188</v>
      </c>
      <c r="B69" s="120"/>
    </row>
    <row r="70" customFormat="false" ht="14.1" hidden="false" customHeight="true" outlineLevel="0" collapsed="false">
      <c r="A70" s="113" t="s">
        <v>702</v>
      </c>
      <c r="B70" s="120"/>
    </row>
    <row r="71" customFormat="false" ht="14.1" hidden="false" customHeight="true" outlineLevel="0" collapsed="false">
      <c r="A71" s="113" t="s">
        <v>703</v>
      </c>
      <c r="B71" s="120"/>
    </row>
    <row r="72" customFormat="false" ht="14.1" hidden="false" customHeight="true" outlineLevel="0" collapsed="false">
      <c r="A72" s="68" t="s">
        <v>704</v>
      </c>
      <c r="B72" s="120"/>
    </row>
    <row r="73" customFormat="false" ht="14.1" hidden="false" customHeight="true" outlineLevel="0" collapsed="false">
      <c r="A73" s="68" t="s">
        <v>705</v>
      </c>
      <c r="B73" s="120"/>
    </row>
    <row r="74" customFormat="false" ht="14.1" hidden="false" customHeight="true" outlineLevel="0" collapsed="false">
      <c r="A74" s="113" t="s">
        <v>706</v>
      </c>
      <c r="B74" s="120"/>
    </row>
    <row r="75" customFormat="false" ht="16.5" hidden="false" customHeight="true" outlineLevel="0" collapsed="false">
      <c r="A75" s="113"/>
      <c r="B75" s="120"/>
    </row>
    <row r="76" customFormat="false" ht="20.1" hidden="false" customHeight="true" outlineLevel="0" collapsed="false">
      <c r="A76" s="119" t="s">
        <v>82</v>
      </c>
      <c r="B76" s="120"/>
      <c r="C76" s="274"/>
      <c r="D76" s="121"/>
      <c r="G76" s="121" t="n">
        <v>36</v>
      </c>
      <c r="H76" s="152" t="s">
        <v>82</v>
      </c>
      <c r="I76" s="68"/>
      <c r="J76" s="68"/>
      <c r="K76" s="68"/>
      <c r="L76" s="68"/>
      <c r="M76" s="68"/>
      <c r="N76" s="68"/>
      <c r="O76" s="68"/>
      <c r="P76" s="68"/>
      <c r="Q76" s="99" t="n">
        <v>37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8.71"/>
    <col collapsed="false" customWidth="true" hidden="false" outlineLevel="0" max="6" min="3" style="68" width="16.13"/>
    <col collapsed="false" customWidth="true" hidden="false" outlineLevel="0" max="16" min="7" style="68" width="12.56"/>
    <col collapsed="false" customWidth="true" hidden="false" outlineLevel="0" max="17" min="17" style="68" width="5.56"/>
    <col collapsed="false" customWidth="true" hidden="false" outlineLevel="0" max="18" min="18" style="68" width="5.71"/>
    <col collapsed="false" customWidth="true" hidden="false" outlineLevel="0" max="19" min="19" style="68" width="50.7"/>
    <col collapsed="false" customWidth="true" hidden="false" outlineLevel="0" max="25" min="20" style="68" width="12.28"/>
    <col collapsed="false" customWidth="true" hidden="false" outlineLevel="0" max="35" min="26" style="68" width="12.56"/>
    <col collapsed="false" customWidth="true" hidden="false" outlineLevel="0" max="36" min="36" style="68" width="5.99"/>
    <col collapsed="false" customWidth="false" hidden="false" outlineLevel="0" max="257" min="37" style="68" width="11.42"/>
  </cols>
  <sheetData>
    <row r="1" s="69" customFormat="true" ht="18" hidden="false" customHeight="false" outlineLevel="0" collapsed="false">
      <c r="A1" s="275" t="s">
        <v>707</v>
      </c>
      <c r="B1" s="276"/>
      <c r="C1" s="276"/>
      <c r="D1" s="277"/>
      <c r="E1" s="277"/>
      <c r="F1" s="277"/>
      <c r="G1" s="275" t="s">
        <v>707</v>
      </c>
      <c r="H1" s="278"/>
      <c r="I1" s="79"/>
      <c r="J1" s="79"/>
      <c r="K1" s="79"/>
      <c r="L1" s="79"/>
      <c r="M1" s="79"/>
      <c r="R1" s="275" t="s">
        <v>707</v>
      </c>
      <c r="S1" s="276"/>
      <c r="T1" s="276"/>
      <c r="U1" s="276"/>
      <c r="V1" s="277"/>
      <c r="W1" s="277"/>
      <c r="X1" s="277"/>
      <c r="Y1" s="277"/>
      <c r="Z1" s="275" t="s">
        <v>707</v>
      </c>
      <c r="AA1" s="278"/>
      <c r="AB1" s="278"/>
      <c r="AC1" s="79"/>
      <c r="AD1" s="79"/>
      <c r="AE1" s="79"/>
      <c r="AF1" s="79"/>
    </row>
    <row r="2" s="69" customFormat="true" ht="15.75" hidden="false" customHeight="false" outlineLevel="0" collapsed="false">
      <c r="A2" s="79" t="s">
        <v>708</v>
      </c>
      <c r="B2" s="277"/>
      <c r="C2" s="279"/>
      <c r="D2" s="277"/>
      <c r="E2" s="277"/>
      <c r="F2" s="280"/>
      <c r="G2" s="79" t="s">
        <v>708</v>
      </c>
      <c r="H2" s="278"/>
      <c r="I2" s="278"/>
      <c r="J2" s="278"/>
      <c r="K2" s="79"/>
      <c r="L2" s="79"/>
      <c r="M2" s="79"/>
      <c r="R2" s="79" t="s">
        <v>708</v>
      </c>
      <c r="S2" s="277"/>
      <c r="T2" s="277"/>
      <c r="U2" s="277"/>
      <c r="V2" s="277"/>
      <c r="W2" s="277"/>
      <c r="X2" s="277"/>
      <c r="Y2" s="280"/>
      <c r="Z2" s="79" t="s">
        <v>708</v>
      </c>
      <c r="AA2" s="278"/>
      <c r="AB2" s="278"/>
      <c r="AC2" s="278"/>
      <c r="AD2" s="79"/>
      <c r="AE2" s="79"/>
      <c r="AF2" s="79"/>
    </row>
    <row r="3" s="95" customFormat="true" ht="12.75" hidden="false" customHeight="false" outlineLevel="0" collapsed="false">
      <c r="A3" s="77"/>
      <c r="B3" s="77"/>
      <c r="M3" s="77"/>
      <c r="Q3" s="77"/>
      <c r="R3" s="77"/>
      <c r="S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</row>
    <row r="4" s="95" customFormat="true" ht="12.75" hidden="false" customHeight="false" outlineLevel="0" collapsed="false">
      <c r="A4" s="80"/>
      <c r="B4" s="84"/>
      <c r="C4" s="92" t="s">
        <v>466</v>
      </c>
      <c r="D4" s="89" t="s">
        <v>197</v>
      </c>
      <c r="E4" s="89"/>
      <c r="F4" s="89"/>
      <c r="G4" s="130" t="s">
        <v>198</v>
      </c>
      <c r="H4" s="130"/>
      <c r="I4" s="130"/>
      <c r="J4" s="130"/>
      <c r="K4" s="92" t="s">
        <v>288</v>
      </c>
      <c r="L4" s="92" t="s">
        <v>289</v>
      </c>
      <c r="M4" s="92" t="s">
        <v>201</v>
      </c>
      <c r="N4" s="92" t="s">
        <v>463</v>
      </c>
      <c r="O4" s="92" t="s">
        <v>203</v>
      </c>
      <c r="P4" s="96"/>
      <c r="Q4" s="97"/>
      <c r="R4" s="80"/>
      <c r="S4" s="84"/>
      <c r="T4" s="92" t="s">
        <v>204</v>
      </c>
      <c r="U4" s="92"/>
      <c r="V4" s="92"/>
      <c r="W4" s="92"/>
      <c r="X4" s="132" t="s">
        <v>205</v>
      </c>
      <c r="Y4" s="132"/>
      <c r="Z4" s="133" t="s">
        <v>206</v>
      </c>
      <c r="AA4" s="133"/>
      <c r="AB4" s="92" t="s">
        <v>291</v>
      </c>
      <c r="AC4" s="92"/>
      <c r="AD4" s="92"/>
      <c r="AE4" s="92" t="s">
        <v>292</v>
      </c>
      <c r="AF4" s="92" t="s">
        <v>293</v>
      </c>
      <c r="AG4" s="96"/>
      <c r="AH4" s="96"/>
      <c r="AI4" s="92" t="s">
        <v>294</v>
      </c>
      <c r="AJ4" s="97"/>
    </row>
    <row r="5" s="95" customFormat="true" ht="12.75" hidden="false" customHeight="false" outlineLevel="0" collapsed="false">
      <c r="A5" s="85"/>
      <c r="B5" s="86"/>
      <c r="C5" s="92"/>
      <c r="D5" s="89"/>
      <c r="E5" s="89"/>
      <c r="F5" s="89"/>
      <c r="G5" s="130"/>
      <c r="H5" s="130"/>
      <c r="I5" s="130"/>
      <c r="J5" s="130"/>
      <c r="K5" s="92"/>
      <c r="L5" s="92"/>
      <c r="M5" s="92"/>
      <c r="N5" s="92"/>
      <c r="O5" s="92"/>
      <c r="P5" s="97"/>
      <c r="Q5" s="97"/>
      <c r="R5" s="109"/>
      <c r="S5" s="85"/>
      <c r="T5" s="92"/>
      <c r="U5" s="92"/>
      <c r="V5" s="92"/>
      <c r="W5" s="92"/>
      <c r="X5" s="132"/>
      <c r="Y5" s="132"/>
      <c r="Z5" s="133"/>
      <c r="AA5" s="133"/>
      <c r="AB5" s="92"/>
      <c r="AC5" s="92"/>
      <c r="AD5" s="92"/>
      <c r="AE5" s="92"/>
      <c r="AF5" s="92"/>
      <c r="AG5" s="97"/>
      <c r="AH5" s="97"/>
      <c r="AI5" s="92"/>
      <c r="AJ5" s="97"/>
    </row>
    <row r="6" s="95" customFormat="true" ht="12.75" hidden="false" customHeight="false" outlineLevel="0" collapsed="false">
      <c r="A6" s="85" t="s">
        <v>144</v>
      </c>
      <c r="B6" s="86" t="s">
        <v>145</v>
      </c>
      <c r="C6" s="92"/>
      <c r="D6" s="92" t="s">
        <v>211</v>
      </c>
      <c r="E6" s="134" t="s">
        <v>212</v>
      </c>
      <c r="F6" s="134"/>
      <c r="G6" s="80"/>
      <c r="H6" s="136" t="s">
        <v>212</v>
      </c>
      <c r="I6" s="136"/>
      <c r="J6" s="136"/>
      <c r="K6" s="92"/>
      <c r="L6" s="92"/>
      <c r="M6" s="92"/>
      <c r="N6" s="92"/>
      <c r="O6" s="92"/>
      <c r="P6" s="88" t="s">
        <v>213</v>
      </c>
      <c r="Q6" s="88" t="s">
        <v>144</v>
      </c>
      <c r="R6" s="85" t="s">
        <v>144</v>
      </c>
      <c r="S6" s="85" t="s">
        <v>145</v>
      </c>
      <c r="T6" s="92" t="s">
        <v>211</v>
      </c>
      <c r="U6" s="136" t="s">
        <v>212</v>
      </c>
      <c r="V6" s="136"/>
      <c r="W6" s="136"/>
      <c r="X6" s="92" t="s">
        <v>211</v>
      </c>
      <c r="Y6" s="281" t="s">
        <v>214</v>
      </c>
      <c r="Z6" s="167" t="s">
        <v>215</v>
      </c>
      <c r="AA6" s="139"/>
      <c r="AB6" s="92" t="s">
        <v>211</v>
      </c>
      <c r="AC6" s="136" t="s">
        <v>212</v>
      </c>
      <c r="AD6" s="136"/>
      <c r="AE6" s="92"/>
      <c r="AF6" s="92"/>
      <c r="AG6" s="88" t="s">
        <v>216</v>
      </c>
      <c r="AH6" s="88" t="s">
        <v>217</v>
      </c>
      <c r="AI6" s="92"/>
      <c r="AJ6" s="88" t="s">
        <v>144</v>
      </c>
    </row>
    <row r="7" s="95" customFormat="true" ht="12.75" hidden="false" customHeight="false" outlineLevel="0" collapsed="false">
      <c r="A7" s="85" t="s">
        <v>146</v>
      </c>
      <c r="B7" s="86" t="s">
        <v>147</v>
      </c>
      <c r="C7" s="92"/>
      <c r="D7" s="92"/>
      <c r="E7" s="89" t="s">
        <v>218</v>
      </c>
      <c r="F7" s="89" t="s">
        <v>219</v>
      </c>
      <c r="G7" s="90" t="s">
        <v>211</v>
      </c>
      <c r="H7" s="91" t="s">
        <v>220</v>
      </c>
      <c r="I7" s="91" t="s">
        <v>221</v>
      </c>
      <c r="J7" s="91" t="s">
        <v>222</v>
      </c>
      <c r="K7" s="92"/>
      <c r="L7" s="92"/>
      <c r="M7" s="92"/>
      <c r="N7" s="92"/>
      <c r="O7" s="92"/>
      <c r="P7" s="88" t="s">
        <v>298</v>
      </c>
      <c r="Q7" s="88" t="s">
        <v>146</v>
      </c>
      <c r="R7" s="85" t="s">
        <v>146</v>
      </c>
      <c r="S7" s="85" t="s">
        <v>147</v>
      </c>
      <c r="T7" s="92"/>
      <c r="U7" s="92" t="s">
        <v>224</v>
      </c>
      <c r="V7" s="92" t="s">
        <v>225</v>
      </c>
      <c r="W7" s="92" t="s">
        <v>226</v>
      </c>
      <c r="X7" s="92"/>
      <c r="Y7" s="89" t="s">
        <v>233</v>
      </c>
      <c r="Z7" s="130" t="s">
        <v>227</v>
      </c>
      <c r="AA7" s="92" t="s">
        <v>228</v>
      </c>
      <c r="AB7" s="92"/>
      <c r="AC7" s="91" t="s">
        <v>229</v>
      </c>
      <c r="AD7" s="91" t="s">
        <v>230</v>
      </c>
      <c r="AE7" s="92"/>
      <c r="AF7" s="92"/>
      <c r="AG7" s="88" t="s">
        <v>299</v>
      </c>
      <c r="AH7" s="88" t="s">
        <v>232</v>
      </c>
      <c r="AI7" s="92"/>
      <c r="AJ7" s="88" t="s">
        <v>146</v>
      </c>
    </row>
    <row r="8" customFormat="false" ht="12.75" hidden="false" customHeight="false" outlineLevel="0" collapsed="false">
      <c r="A8" s="109"/>
      <c r="B8" s="86"/>
      <c r="C8" s="92"/>
      <c r="D8" s="92"/>
      <c r="E8" s="89"/>
      <c r="F8" s="89"/>
      <c r="G8" s="90"/>
      <c r="H8" s="91"/>
      <c r="I8" s="91"/>
      <c r="J8" s="91"/>
      <c r="K8" s="91"/>
      <c r="L8" s="92"/>
      <c r="M8" s="92"/>
      <c r="N8" s="92"/>
      <c r="O8" s="92"/>
      <c r="P8" s="97"/>
      <c r="Q8" s="97"/>
      <c r="R8" s="109"/>
      <c r="S8" s="85"/>
      <c r="T8" s="92"/>
      <c r="U8" s="92"/>
      <c r="V8" s="92"/>
      <c r="W8" s="92"/>
      <c r="X8" s="92"/>
      <c r="Y8" s="92"/>
      <c r="Z8" s="130"/>
      <c r="AA8" s="92"/>
      <c r="AB8" s="92"/>
      <c r="AC8" s="91"/>
      <c r="AD8" s="91"/>
      <c r="AE8" s="92"/>
      <c r="AF8" s="92"/>
      <c r="AG8" s="88"/>
      <c r="AH8" s="88"/>
      <c r="AI8" s="92"/>
      <c r="AJ8" s="97"/>
    </row>
    <row r="9" customFormat="false" ht="12.75" hidden="false" customHeight="false" outlineLevel="0" collapsed="false">
      <c r="A9" s="93"/>
      <c r="B9" s="93"/>
      <c r="C9" s="92"/>
      <c r="D9" s="92"/>
      <c r="E9" s="89"/>
      <c r="F9" s="89"/>
      <c r="G9" s="90"/>
      <c r="H9" s="91"/>
      <c r="I9" s="91"/>
      <c r="J9" s="91"/>
      <c r="K9" s="91"/>
      <c r="L9" s="92"/>
      <c r="M9" s="92"/>
      <c r="N9" s="92"/>
      <c r="O9" s="92"/>
      <c r="P9" s="94"/>
      <c r="Q9" s="94"/>
      <c r="R9" s="93"/>
      <c r="S9" s="93"/>
      <c r="T9" s="92"/>
      <c r="U9" s="92"/>
      <c r="V9" s="92"/>
      <c r="W9" s="92"/>
      <c r="X9" s="92"/>
      <c r="Y9" s="92"/>
      <c r="Z9" s="130"/>
      <c r="AA9" s="92"/>
      <c r="AB9" s="92"/>
      <c r="AC9" s="91"/>
      <c r="AD9" s="91"/>
      <c r="AE9" s="92"/>
      <c r="AF9" s="92"/>
      <c r="AG9" s="94"/>
      <c r="AH9" s="94"/>
      <c r="AI9" s="92"/>
      <c r="AJ9" s="94"/>
    </row>
    <row r="10" customFormat="false" ht="12.75" hidden="false" customHeight="false" outlineLevel="0" collapsed="false">
      <c r="B10" s="84"/>
      <c r="C10" s="95"/>
      <c r="Q10" s="95"/>
      <c r="S10" s="84"/>
      <c r="T10" s="95"/>
      <c r="AJ10" s="95"/>
    </row>
    <row r="11" customFormat="false" ht="12.75" hidden="false" customHeight="false" outlineLevel="0" collapsed="false">
      <c r="B11" s="95"/>
      <c r="C11" s="95"/>
      <c r="Q11" s="95"/>
      <c r="S11" s="95"/>
      <c r="T11" s="95"/>
      <c r="AJ11" s="95"/>
    </row>
    <row r="12" customFormat="false" ht="16.5" hidden="false" customHeight="true" outlineLevel="0" collapsed="false">
      <c r="B12" s="98"/>
      <c r="C12" s="98" t="s">
        <v>682</v>
      </c>
      <c r="G12" s="107" t="s">
        <v>682</v>
      </c>
      <c r="Q12" s="95"/>
      <c r="S12" s="98"/>
      <c r="T12" s="98" t="s">
        <v>682</v>
      </c>
      <c r="Z12" s="107" t="s">
        <v>682</v>
      </c>
      <c r="AJ12" s="95"/>
    </row>
    <row r="13" customFormat="false" ht="12.75" hidden="false" customHeight="true" outlineLevel="0" collapsed="false">
      <c r="B13" s="95"/>
      <c r="C13" s="95"/>
      <c r="Q13" s="95"/>
      <c r="S13" s="95"/>
      <c r="T13" s="95"/>
      <c r="AJ13" s="95"/>
    </row>
    <row r="14" customFormat="false" ht="20.1" hidden="false" customHeight="true" outlineLevel="0" collapsed="false">
      <c r="A14" s="99" t="s">
        <v>149</v>
      </c>
      <c r="B14" s="100" t="s">
        <v>150</v>
      </c>
      <c r="C14" s="101" t="n">
        <v>285584</v>
      </c>
      <c r="D14" s="101" t="n">
        <v>27181</v>
      </c>
      <c r="E14" s="101" t="n">
        <v>13145</v>
      </c>
      <c r="F14" s="101" t="n">
        <v>14036</v>
      </c>
      <c r="G14" s="101" t="n">
        <v>44380</v>
      </c>
      <c r="H14" s="101" t="n">
        <v>29878</v>
      </c>
      <c r="I14" s="101" t="n">
        <v>8011</v>
      </c>
      <c r="J14" s="101" t="n">
        <v>6491</v>
      </c>
      <c r="K14" s="101" t="n">
        <v>17790</v>
      </c>
      <c r="L14" s="101" t="n">
        <v>7663</v>
      </c>
      <c r="M14" s="101" t="n">
        <v>2874</v>
      </c>
      <c r="N14" s="101" t="n">
        <v>11590</v>
      </c>
      <c r="O14" s="101" t="n">
        <v>28072</v>
      </c>
      <c r="P14" s="145" t="n">
        <v>5079</v>
      </c>
      <c r="Q14" s="88" t="s">
        <v>149</v>
      </c>
      <c r="R14" s="99" t="s">
        <v>149</v>
      </c>
      <c r="S14" s="100" t="s">
        <v>150</v>
      </c>
      <c r="T14" s="144" t="n">
        <v>26039</v>
      </c>
      <c r="U14" s="144" t="n">
        <v>7953</v>
      </c>
      <c r="V14" s="144" t="n">
        <v>11230</v>
      </c>
      <c r="W14" s="144" t="n">
        <v>6856</v>
      </c>
      <c r="X14" s="144" t="n">
        <v>67621</v>
      </c>
      <c r="Y14" s="144" t="n">
        <v>23224</v>
      </c>
      <c r="Z14" s="144" t="n">
        <v>25846</v>
      </c>
      <c r="AA14" s="144" t="n">
        <v>18551</v>
      </c>
      <c r="AB14" s="144" t="n">
        <v>12934</v>
      </c>
      <c r="AC14" s="144" t="n">
        <v>8302</v>
      </c>
      <c r="AD14" s="144" t="n">
        <v>4632</v>
      </c>
      <c r="AE14" s="144" t="n">
        <v>3355</v>
      </c>
      <c r="AF14" s="144" t="n">
        <v>11498</v>
      </c>
      <c r="AG14" s="144" t="n">
        <v>4566</v>
      </c>
      <c r="AH14" s="144" t="n">
        <v>9005</v>
      </c>
      <c r="AI14" s="145" t="n">
        <v>5937</v>
      </c>
      <c r="AJ14" s="88" t="s">
        <v>149</v>
      </c>
    </row>
    <row r="15" customFormat="false" ht="9.95" hidden="false" customHeight="true" outlineLevel="0" collapsed="false">
      <c r="A15" s="99"/>
      <c r="B15" s="103"/>
      <c r="C15" s="101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8"/>
      <c r="R15" s="99"/>
      <c r="S15" s="103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14"/>
      <c r="AJ15" s="88"/>
    </row>
    <row r="16" customFormat="false" ht="20.1" hidden="false" customHeight="true" outlineLevel="0" collapsed="false">
      <c r="A16" s="99" t="s">
        <v>151</v>
      </c>
      <c r="B16" s="100" t="s">
        <v>152</v>
      </c>
      <c r="C16" s="101" t="n">
        <v>355623</v>
      </c>
      <c r="D16" s="101" t="n">
        <v>41761</v>
      </c>
      <c r="E16" s="101" t="n">
        <v>17946</v>
      </c>
      <c r="F16" s="101" t="n">
        <v>23815</v>
      </c>
      <c r="G16" s="101" t="n">
        <v>63422</v>
      </c>
      <c r="H16" s="101" t="n">
        <v>42672</v>
      </c>
      <c r="I16" s="101" t="n">
        <v>12478</v>
      </c>
      <c r="J16" s="101" t="n">
        <v>8272</v>
      </c>
      <c r="K16" s="101" t="n">
        <v>20400</v>
      </c>
      <c r="L16" s="101" t="n">
        <v>8538</v>
      </c>
      <c r="M16" s="101" t="n">
        <v>2747</v>
      </c>
      <c r="N16" s="101" t="n">
        <v>14745</v>
      </c>
      <c r="O16" s="101" t="n">
        <v>28981</v>
      </c>
      <c r="P16" s="101" t="n">
        <v>5262</v>
      </c>
      <c r="Q16" s="88" t="s">
        <v>151</v>
      </c>
      <c r="R16" s="99" t="s">
        <v>151</v>
      </c>
      <c r="S16" s="100" t="s">
        <v>152</v>
      </c>
      <c r="T16" s="144" t="n">
        <v>28070</v>
      </c>
      <c r="U16" s="144" t="n">
        <v>5183</v>
      </c>
      <c r="V16" s="144" t="n">
        <v>14282</v>
      </c>
      <c r="W16" s="144" t="n">
        <v>8605</v>
      </c>
      <c r="X16" s="144" t="n">
        <v>86757</v>
      </c>
      <c r="Y16" s="144" t="n">
        <v>22847</v>
      </c>
      <c r="Z16" s="144" t="n">
        <v>33989</v>
      </c>
      <c r="AA16" s="144" t="n">
        <v>29921</v>
      </c>
      <c r="AB16" s="144" t="n">
        <v>14649</v>
      </c>
      <c r="AC16" s="144" t="n">
        <v>9644</v>
      </c>
      <c r="AD16" s="144" t="n">
        <v>5005</v>
      </c>
      <c r="AE16" s="144" t="n">
        <v>3900</v>
      </c>
      <c r="AF16" s="144" t="n">
        <v>12595</v>
      </c>
      <c r="AG16" s="144" t="n">
        <v>6330</v>
      </c>
      <c r="AH16" s="144" t="n">
        <v>10930</v>
      </c>
      <c r="AI16" s="144" t="n">
        <v>6536</v>
      </c>
      <c r="AJ16" s="88" t="s">
        <v>151</v>
      </c>
    </row>
    <row r="17" customFormat="false" ht="9.95" hidden="false" customHeight="true" outlineLevel="0" collapsed="false">
      <c r="A17" s="99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88"/>
      <c r="R17" s="99"/>
      <c r="S17" s="103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14"/>
      <c r="AJ17" s="88"/>
    </row>
    <row r="18" customFormat="false" ht="20.1" hidden="false" customHeight="true" outlineLevel="0" collapsed="false">
      <c r="A18" s="99" t="s">
        <v>153</v>
      </c>
      <c r="B18" s="103" t="s">
        <v>688</v>
      </c>
      <c r="C18" s="104" t="n">
        <v>37724</v>
      </c>
      <c r="D18" s="104" t="n">
        <v>2573</v>
      </c>
      <c r="E18" s="104" t="n">
        <v>1169</v>
      </c>
      <c r="F18" s="104" t="n">
        <v>1404</v>
      </c>
      <c r="G18" s="104" t="n">
        <v>6453</v>
      </c>
      <c r="H18" s="104" t="n">
        <v>4321</v>
      </c>
      <c r="I18" s="104" t="n">
        <v>885</v>
      </c>
      <c r="J18" s="104" t="n">
        <v>1247</v>
      </c>
      <c r="K18" s="104" t="n">
        <v>1985</v>
      </c>
      <c r="L18" s="104" t="n">
        <v>785</v>
      </c>
      <c r="M18" s="104" t="n">
        <v>220</v>
      </c>
      <c r="N18" s="104" t="n">
        <v>1719</v>
      </c>
      <c r="O18" s="104" t="n">
        <v>3929</v>
      </c>
      <c r="P18" s="104" t="n">
        <v>1488</v>
      </c>
      <c r="Q18" s="88" t="s">
        <v>153</v>
      </c>
      <c r="R18" s="99" t="s">
        <v>153</v>
      </c>
      <c r="S18" s="103" t="s">
        <v>688</v>
      </c>
      <c r="T18" s="104" t="n">
        <v>2429</v>
      </c>
      <c r="U18" s="104" t="n">
        <v>366</v>
      </c>
      <c r="V18" s="104" t="n">
        <v>1319</v>
      </c>
      <c r="W18" s="104" t="n">
        <v>744</v>
      </c>
      <c r="X18" s="104" t="n">
        <v>9583</v>
      </c>
      <c r="Y18" s="104" t="n">
        <v>2215</v>
      </c>
      <c r="Z18" s="104" t="n">
        <v>4394</v>
      </c>
      <c r="AA18" s="104" t="n">
        <v>2974</v>
      </c>
      <c r="AB18" s="104" t="n">
        <v>1598</v>
      </c>
      <c r="AC18" s="104" t="n">
        <v>1226</v>
      </c>
      <c r="AD18" s="104" t="n">
        <v>372</v>
      </c>
      <c r="AE18" s="104" t="n">
        <v>340</v>
      </c>
      <c r="AF18" s="104" t="n">
        <v>2250</v>
      </c>
      <c r="AG18" s="104" t="n">
        <v>571</v>
      </c>
      <c r="AH18" s="104" t="n">
        <v>1278</v>
      </c>
      <c r="AI18" s="104" t="n">
        <v>523</v>
      </c>
      <c r="AJ18" s="88" t="s">
        <v>153</v>
      </c>
    </row>
    <row r="19" customFormat="false" ht="9.95" hidden="false" customHeight="true" outlineLevel="0" collapsed="false">
      <c r="A19" s="99"/>
      <c r="B19" s="103"/>
      <c r="C19" s="101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88"/>
      <c r="R19" s="99"/>
      <c r="S19" s="103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88"/>
    </row>
    <row r="20" customFormat="false" ht="20.1" hidden="false" customHeight="true" outlineLevel="0" collapsed="false">
      <c r="A20" s="99" t="s">
        <v>155</v>
      </c>
      <c r="B20" s="100" t="s">
        <v>689</v>
      </c>
      <c r="C20" s="101" t="n">
        <v>356445</v>
      </c>
      <c r="D20" s="101" t="n">
        <v>41174</v>
      </c>
      <c r="E20" s="101" t="n">
        <v>17731</v>
      </c>
      <c r="F20" s="101" t="n">
        <v>23443</v>
      </c>
      <c r="G20" s="101" t="n">
        <v>62292</v>
      </c>
      <c r="H20" s="101" t="n">
        <v>42218</v>
      </c>
      <c r="I20" s="101" t="n">
        <v>12030</v>
      </c>
      <c r="J20" s="101" t="n">
        <v>8044</v>
      </c>
      <c r="K20" s="101" t="n">
        <v>21368</v>
      </c>
      <c r="L20" s="101" t="n">
        <v>8018</v>
      </c>
      <c r="M20" s="101" t="n">
        <v>2664</v>
      </c>
      <c r="N20" s="101" t="n">
        <v>14699</v>
      </c>
      <c r="O20" s="101" t="n">
        <v>29317</v>
      </c>
      <c r="P20" s="101" t="n">
        <v>5273</v>
      </c>
      <c r="Q20" s="88" t="s">
        <v>155</v>
      </c>
      <c r="R20" s="99" t="s">
        <v>155</v>
      </c>
      <c r="S20" s="100" t="s">
        <v>689</v>
      </c>
      <c r="T20" s="101" t="n">
        <v>28111</v>
      </c>
      <c r="U20" s="101" t="n">
        <v>4649</v>
      </c>
      <c r="V20" s="101" t="n">
        <v>14452</v>
      </c>
      <c r="W20" s="101" t="n">
        <v>9010</v>
      </c>
      <c r="X20" s="101" t="n">
        <v>87880</v>
      </c>
      <c r="Y20" s="101" t="n">
        <v>23286</v>
      </c>
      <c r="Z20" s="101" t="n">
        <v>34084</v>
      </c>
      <c r="AA20" s="101" t="n">
        <v>30510</v>
      </c>
      <c r="AB20" s="101" t="n">
        <v>15245</v>
      </c>
      <c r="AC20" s="101" t="n">
        <v>9809</v>
      </c>
      <c r="AD20" s="101" t="n">
        <v>5436</v>
      </c>
      <c r="AE20" s="101" t="n">
        <v>3945</v>
      </c>
      <c r="AF20" s="101" t="n">
        <v>12872</v>
      </c>
      <c r="AG20" s="101" t="n">
        <v>6372</v>
      </c>
      <c r="AH20" s="101" t="n">
        <v>10879</v>
      </c>
      <c r="AI20" s="101" t="n">
        <v>6336</v>
      </c>
      <c r="AJ20" s="88" t="s">
        <v>155</v>
      </c>
    </row>
    <row r="21" customFormat="false" ht="16.5" hidden="false" customHeight="true" outlineLevel="0" collapsed="false">
      <c r="A21" s="99" t="s">
        <v>157</v>
      </c>
      <c r="B21" s="103" t="s">
        <v>683</v>
      </c>
      <c r="C21" s="104" t="n">
        <v>319856</v>
      </c>
      <c r="D21" s="104" t="n">
        <v>37345</v>
      </c>
      <c r="E21" s="104" t="n">
        <v>16122</v>
      </c>
      <c r="F21" s="104" t="n">
        <v>21223</v>
      </c>
      <c r="G21" s="104" t="n">
        <v>56950</v>
      </c>
      <c r="H21" s="104" t="n">
        <v>38710</v>
      </c>
      <c r="I21" s="104" t="n">
        <v>10912</v>
      </c>
      <c r="J21" s="104" t="n">
        <v>7328</v>
      </c>
      <c r="K21" s="104" t="n">
        <v>19385</v>
      </c>
      <c r="L21" s="104" t="n">
        <v>7302</v>
      </c>
      <c r="M21" s="104" t="n">
        <v>2282</v>
      </c>
      <c r="N21" s="104" t="n">
        <v>12486</v>
      </c>
      <c r="O21" s="104" t="n">
        <v>26123</v>
      </c>
      <c r="P21" s="104" t="n">
        <v>4762</v>
      </c>
      <c r="Q21" s="88" t="s">
        <v>157</v>
      </c>
      <c r="R21" s="99" t="s">
        <v>157</v>
      </c>
      <c r="S21" s="103" t="s">
        <v>683</v>
      </c>
      <c r="T21" s="104" t="n">
        <v>24921</v>
      </c>
      <c r="U21" s="104" t="n">
        <v>4209</v>
      </c>
      <c r="V21" s="104" t="n">
        <v>13027</v>
      </c>
      <c r="W21" s="104" t="n">
        <v>7685</v>
      </c>
      <c r="X21" s="104" t="n">
        <v>77952</v>
      </c>
      <c r="Y21" s="104" t="n">
        <v>20502</v>
      </c>
      <c r="Z21" s="104" t="n">
        <v>29101</v>
      </c>
      <c r="AA21" s="104" t="n">
        <v>28349</v>
      </c>
      <c r="AB21" s="104" t="n">
        <v>13763</v>
      </c>
      <c r="AC21" s="104" t="n">
        <v>8711</v>
      </c>
      <c r="AD21" s="104" t="n">
        <v>5052</v>
      </c>
      <c r="AE21" s="104" t="n">
        <v>3659</v>
      </c>
      <c r="AF21" s="104" t="n">
        <v>11665</v>
      </c>
      <c r="AG21" s="104" t="n">
        <v>5728</v>
      </c>
      <c r="AH21" s="104" t="n">
        <v>9897</v>
      </c>
      <c r="AI21" s="104" t="n">
        <v>5636</v>
      </c>
      <c r="AJ21" s="88" t="s">
        <v>157</v>
      </c>
    </row>
    <row r="22" customFormat="false" ht="16.5" hidden="false" customHeight="true" outlineLevel="0" collapsed="false">
      <c r="A22" s="99" t="s">
        <v>162</v>
      </c>
      <c r="B22" s="103" t="s">
        <v>684</v>
      </c>
      <c r="C22" s="104" t="n">
        <v>36324</v>
      </c>
      <c r="D22" s="104" t="n">
        <v>3799</v>
      </c>
      <c r="E22" s="104" t="n">
        <v>1590</v>
      </c>
      <c r="F22" s="104" t="n">
        <v>2209</v>
      </c>
      <c r="G22" s="104" t="n">
        <v>5304</v>
      </c>
      <c r="H22" s="104" t="n">
        <v>3477</v>
      </c>
      <c r="I22" s="104" t="n">
        <v>1118</v>
      </c>
      <c r="J22" s="104" t="n">
        <v>709</v>
      </c>
      <c r="K22" s="104" t="n">
        <v>1977</v>
      </c>
      <c r="L22" s="104" t="n">
        <v>705</v>
      </c>
      <c r="M22" s="104" t="n">
        <v>381</v>
      </c>
      <c r="N22" s="104" t="n">
        <v>2211</v>
      </c>
      <c r="O22" s="104" t="n">
        <v>3186</v>
      </c>
      <c r="P22" s="104" t="n">
        <v>498</v>
      </c>
      <c r="Q22" s="88" t="s">
        <v>162</v>
      </c>
      <c r="R22" s="99" t="s">
        <v>162</v>
      </c>
      <c r="S22" s="103" t="s">
        <v>684</v>
      </c>
      <c r="T22" s="104" t="n">
        <v>3167</v>
      </c>
      <c r="U22" s="104" t="n">
        <v>440</v>
      </c>
      <c r="V22" s="104" t="n">
        <v>1402</v>
      </c>
      <c r="W22" s="104" t="n">
        <v>1325</v>
      </c>
      <c r="X22" s="104" t="n">
        <v>9893</v>
      </c>
      <c r="Y22" s="104" t="n">
        <v>2765</v>
      </c>
      <c r="Z22" s="104" t="n">
        <v>4973</v>
      </c>
      <c r="AA22" s="104" t="n">
        <v>2155</v>
      </c>
      <c r="AB22" s="104" t="n">
        <v>1429</v>
      </c>
      <c r="AC22" s="104" t="n">
        <v>1045</v>
      </c>
      <c r="AD22" s="104" t="n">
        <v>384</v>
      </c>
      <c r="AE22" s="104" t="n">
        <v>286</v>
      </c>
      <c r="AF22" s="104" t="n">
        <v>1198</v>
      </c>
      <c r="AG22" s="104" t="n">
        <v>628</v>
      </c>
      <c r="AH22" s="104" t="n">
        <v>981</v>
      </c>
      <c r="AI22" s="104" t="n">
        <v>681</v>
      </c>
      <c r="AJ22" s="88" t="s">
        <v>162</v>
      </c>
    </row>
    <row r="23" customFormat="false" ht="16.5" hidden="false" customHeight="true" outlineLevel="0" collapsed="false">
      <c r="A23" s="99" t="s">
        <v>164</v>
      </c>
      <c r="B23" s="103" t="s">
        <v>685</v>
      </c>
      <c r="C23" s="104" t="n">
        <v>184</v>
      </c>
      <c r="D23" s="104" t="n">
        <v>30</v>
      </c>
      <c r="E23" s="104" t="n">
        <v>19</v>
      </c>
      <c r="F23" s="104" t="n">
        <v>11</v>
      </c>
      <c r="G23" s="104" t="n">
        <v>22</v>
      </c>
      <c r="H23" s="104" t="n">
        <v>15</v>
      </c>
      <c r="I23" s="104" t="n">
        <v>0</v>
      </c>
      <c r="J23" s="104" t="n">
        <v>7</v>
      </c>
      <c r="K23" s="104" t="n">
        <v>2</v>
      </c>
      <c r="L23" s="104" t="n">
        <v>11</v>
      </c>
      <c r="M23" s="104" t="n">
        <v>1</v>
      </c>
      <c r="N23" s="104" t="n">
        <v>0</v>
      </c>
      <c r="O23" s="104" t="n">
        <v>8</v>
      </c>
      <c r="P23" s="104" t="n">
        <v>12</v>
      </c>
      <c r="Q23" s="88" t="s">
        <v>164</v>
      </c>
      <c r="R23" s="99" t="s">
        <v>164</v>
      </c>
      <c r="S23" s="103" t="s">
        <v>685</v>
      </c>
      <c r="T23" s="104" t="n">
        <v>23</v>
      </c>
      <c r="U23" s="104" t="n">
        <v>0</v>
      </c>
      <c r="V23" s="104" t="n">
        <v>23</v>
      </c>
      <c r="W23" s="104" t="n">
        <v>0</v>
      </c>
      <c r="X23" s="104" t="n">
        <v>24</v>
      </c>
      <c r="Y23" s="104" t="n">
        <v>8</v>
      </c>
      <c r="Z23" s="104" t="n">
        <v>10</v>
      </c>
      <c r="AA23" s="104" t="n">
        <v>6</v>
      </c>
      <c r="AB23" s="104" t="n">
        <v>6</v>
      </c>
      <c r="AC23" s="104" t="n">
        <v>6</v>
      </c>
      <c r="AD23" s="104" t="n">
        <v>0</v>
      </c>
      <c r="AE23" s="104" t="n">
        <v>0</v>
      </c>
      <c r="AF23" s="104" t="n">
        <v>9</v>
      </c>
      <c r="AG23" s="104" t="n">
        <v>16</v>
      </c>
      <c r="AH23" s="104" t="n">
        <v>1</v>
      </c>
      <c r="AI23" s="104" t="n">
        <v>19</v>
      </c>
      <c r="AJ23" s="88" t="s">
        <v>164</v>
      </c>
    </row>
    <row r="24" customFormat="false" ht="16.5" hidden="false" customHeight="true" outlineLevel="0" collapsed="false">
      <c r="A24" s="99" t="s">
        <v>167</v>
      </c>
      <c r="B24" s="103" t="s">
        <v>686</v>
      </c>
      <c r="C24" s="104" t="n">
        <v>79</v>
      </c>
      <c r="D24" s="104" t="n">
        <v>0</v>
      </c>
      <c r="E24" s="104" t="n">
        <v>0</v>
      </c>
      <c r="F24" s="104" t="n">
        <v>0</v>
      </c>
      <c r="G24" s="104" t="n">
        <v>16</v>
      </c>
      <c r="H24" s="104" t="n">
        <v>16</v>
      </c>
      <c r="I24" s="104" t="n">
        <v>0</v>
      </c>
      <c r="J24" s="104" t="n">
        <v>0</v>
      </c>
      <c r="K24" s="104" t="n">
        <v>4</v>
      </c>
      <c r="L24" s="104" t="n">
        <v>0</v>
      </c>
      <c r="M24" s="104" t="n">
        <v>0</v>
      </c>
      <c r="N24" s="104" t="n">
        <v>2</v>
      </c>
      <c r="O24" s="104" t="n">
        <v>0</v>
      </c>
      <c r="P24" s="104" t="n">
        <v>0</v>
      </c>
      <c r="Q24" s="88" t="s">
        <v>167</v>
      </c>
      <c r="R24" s="99" t="s">
        <v>167</v>
      </c>
      <c r="S24" s="103" t="s">
        <v>686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11</v>
      </c>
      <c r="Y24" s="104" t="n">
        <v>11</v>
      </c>
      <c r="Z24" s="104" t="n">
        <v>0</v>
      </c>
      <c r="AA24" s="104" t="n">
        <v>0</v>
      </c>
      <c r="AB24" s="104" t="n">
        <v>46</v>
      </c>
      <c r="AC24" s="104" t="n">
        <v>46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88" t="s">
        <v>167</v>
      </c>
    </row>
    <row r="25" customFormat="false" ht="16.5" hidden="false" customHeight="true" outlineLevel="0" collapsed="false">
      <c r="A25" s="99" t="s">
        <v>169</v>
      </c>
      <c r="B25" s="103" t="s">
        <v>68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88" t="s">
        <v>169</v>
      </c>
      <c r="R25" s="99" t="s">
        <v>169</v>
      </c>
      <c r="S25" s="103" t="s">
        <v>687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88" t="s">
        <v>169</v>
      </c>
    </row>
    <row r="26" customFormat="false" ht="16.5" hidden="false" customHeight="true" outlineLevel="0" collapsed="false">
      <c r="A26" s="99" t="s">
        <v>634</v>
      </c>
      <c r="B26" s="103" t="s">
        <v>690</v>
      </c>
      <c r="C26" s="104" t="n">
        <v>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1</v>
      </c>
      <c r="Q26" s="88" t="s">
        <v>634</v>
      </c>
      <c r="R26" s="99" t="s">
        <v>634</v>
      </c>
      <c r="S26" s="103" t="s">
        <v>69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1</v>
      </c>
      <c r="AC26" s="104" t="n">
        <v>1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88" t="s">
        <v>634</v>
      </c>
    </row>
    <row r="27" customFormat="false" ht="19.5" hidden="false" customHeight="true" outlineLevel="0" collapsed="false">
      <c r="A27" s="99" t="s">
        <v>636</v>
      </c>
      <c r="B27" s="100" t="s">
        <v>158</v>
      </c>
      <c r="C27" s="101" t="n">
        <v>284762</v>
      </c>
      <c r="D27" s="101" t="n">
        <v>27768</v>
      </c>
      <c r="E27" s="101" t="n">
        <v>13360</v>
      </c>
      <c r="F27" s="101" t="n">
        <v>14408</v>
      </c>
      <c r="G27" s="101" t="n">
        <v>45510</v>
      </c>
      <c r="H27" s="101" t="n">
        <v>30332</v>
      </c>
      <c r="I27" s="101" t="n">
        <v>8459</v>
      </c>
      <c r="J27" s="101" t="n">
        <v>6719</v>
      </c>
      <c r="K27" s="101" t="n">
        <v>16822</v>
      </c>
      <c r="L27" s="101" t="n">
        <v>8183</v>
      </c>
      <c r="M27" s="101" t="n">
        <v>2957</v>
      </c>
      <c r="N27" s="101" t="n">
        <v>11636</v>
      </c>
      <c r="O27" s="101" t="n">
        <v>27736</v>
      </c>
      <c r="P27" s="101" t="n">
        <v>5068</v>
      </c>
      <c r="Q27" s="88" t="s">
        <v>636</v>
      </c>
      <c r="R27" s="99" t="s">
        <v>636</v>
      </c>
      <c r="S27" s="100" t="s">
        <v>158</v>
      </c>
      <c r="T27" s="101" t="n">
        <v>25998</v>
      </c>
      <c r="U27" s="101" t="n">
        <v>8487</v>
      </c>
      <c r="V27" s="101" t="n">
        <v>11060</v>
      </c>
      <c r="W27" s="101" t="n">
        <v>6451</v>
      </c>
      <c r="X27" s="101" t="n">
        <v>66498</v>
      </c>
      <c r="Y27" s="101" t="n">
        <v>22785</v>
      </c>
      <c r="Z27" s="101" t="n">
        <v>25751</v>
      </c>
      <c r="AA27" s="101" t="n">
        <v>17962</v>
      </c>
      <c r="AB27" s="101" t="n">
        <v>12338</v>
      </c>
      <c r="AC27" s="101" t="n">
        <v>8137</v>
      </c>
      <c r="AD27" s="101" t="n">
        <v>4201</v>
      </c>
      <c r="AE27" s="101" t="n">
        <v>3310</v>
      </c>
      <c r="AF27" s="101" t="n">
        <v>11221</v>
      </c>
      <c r="AG27" s="101" t="n">
        <v>4524</v>
      </c>
      <c r="AH27" s="101" t="n">
        <v>9056</v>
      </c>
      <c r="AI27" s="101" t="n">
        <v>6137</v>
      </c>
      <c r="AJ27" s="88" t="s">
        <v>636</v>
      </c>
    </row>
    <row r="28" customFormat="false" ht="12.75" hidden="false" customHeight="true" outlineLevel="0" collapsed="false">
      <c r="A28" s="99"/>
      <c r="B28" s="118"/>
      <c r="C28" s="144"/>
      <c r="D28" s="104"/>
      <c r="E28" s="104"/>
      <c r="F28" s="104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87"/>
      <c r="R28" s="99"/>
      <c r="S28" s="118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87"/>
    </row>
    <row r="29" s="188" customFormat="true" ht="29.25" hidden="false" customHeight="true" outlineLevel="0" collapsed="false">
      <c r="A29" s="282"/>
      <c r="B29" s="161"/>
      <c r="C29" s="161" t="s">
        <v>159</v>
      </c>
      <c r="D29" s="283"/>
      <c r="E29" s="283"/>
      <c r="F29" s="283"/>
      <c r="G29" s="166" t="s">
        <v>159</v>
      </c>
      <c r="H29" s="283"/>
      <c r="I29" s="283"/>
      <c r="J29" s="283"/>
      <c r="K29" s="283"/>
      <c r="L29" s="283"/>
      <c r="M29" s="283"/>
      <c r="N29" s="283"/>
      <c r="O29" s="283"/>
      <c r="P29" s="283"/>
      <c r="Q29" s="64"/>
      <c r="R29" s="282"/>
      <c r="S29" s="284"/>
      <c r="T29" s="161" t="s">
        <v>159</v>
      </c>
      <c r="U29" s="285"/>
      <c r="V29" s="285"/>
      <c r="W29" s="285"/>
      <c r="X29" s="285"/>
      <c r="Y29" s="285"/>
      <c r="Z29" s="166" t="s">
        <v>159</v>
      </c>
      <c r="AA29" s="285"/>
      <c r="AB29" s="285"/>
      <c r="AC29" s="285"/>
      <c r="AD29" s="285"/>
      <c r="AE29" s="285"/>
      <c r="AF29" s="285"/>
      <c r="AG29" s="285"/>
      <c r="AH29" s="285"/>
      <c r="AI29" s="285"/>
      <c r="AJ29" s="64"/>
    </row>
    <row r="30" customFormat="false" ht="20.1" hidden="false" customHeight="true" outlineLevel="0" collapsed="false">
      <c r="A30" s="99" t="s">
        <v>565</v>
      </c>
      <c r="B30" s="108" t="s">
        <v>691</v>
      </c>
      <c r="C30" s="144"/>
      <c r="D30" s="104"/>
      <c r="E30" s="104"/>
      <c r="F30" s="104"/>
      <c r="G30" s="104"/>
      <c r="Q30" s="87"/>
      <c r="R30" s="99" t="s">
        <v>565</v>
      </c>
      <c r="S30" s="108" t="s">
        <v>691</v>
      </c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87"/>
    </row>
    <row r="31" customFormat="false" ht="12.75" hidden="false" customHeight="true" outlineLevel="0" collapsed="false">
      <c r="A31" s="99"/>
      <c r="B31" s="103" t="s">
        <v>709</v>
      </c>
      <c r="C31" s="104" t="n">
        <v>19579</v>
      </c>
      <c r="D31" s="104" t="n">
        <v>1786</v>
      </c>
      <c r="E31" s="104" t="n">
        <v>851</v>
      </c>
      <c r="F31" s="104" t="n">
        <v>935</v>
      </c>
      <c r="G31" s="104" t="n">
        <v>8397</v>
      </c>
      <c r="H31" s="104" t="n">
        <v>5401</v>
      </c>
      <c r="I31" s="104" t="n">
        <v>1716</v>
      </c>
      <c r="J31" s="104" t="n">
        <v>1280</v>
      </c>
      <c r="K31" s="104" t="n">
        <v>475</v>
      </c>
      <c r="L31" s="104" t="n">
        <v>210</v>
      </c>
      <c r="M31" s="104" t="n">
        <v>104</v>
      </c>
      <c r="N31" s="104" t="n">
        <v>297</v>
      </c>
      <c r="O31" s="104" t="n">
        <v>1118</v>
      </c>
      <c r="P31" s="104" t="n">
        <v>189</v>
      </c>
      <c r="Q31" s="88" t="s">
        <v>565</v>
      </c>
      <c r="R31" s="99"/>
      <c r="S31" s="103" t="s">
        <v>709</v>
      </c>
      <c r="T31" s="104" t="n">
        <v>1247</v>
      </c>
      <c r="U31" s="104" t="n">
        <v>190</v>
      </c>
      <c r="V31" s="104" t="n">
        <v>648</v>
      </c>
      <c r="W31" s="104" t="n">
        <v>409</v>
      </c>
      <c r="X31" s="104" t="n">
        <v>3064</v>
      </c>
      <c r="Y31" s="104" t="n">
        <v>865</v>
      </c>
      <c r="Z31" s="104" t="n">
        <v>1383</v>
      </c>
      <c r="AA31" s="104" t="n">
        <v>816</v>
      </c>
      <c r="AB31" s="104" t="n">
        <v>785</v>
      </c>
      <c r="AC31" s="104" t="n">
        <v>525</v>
      </c>
      <c r="AD31" s="104" t="n">
        <v>260</v>
      </c>
      <c r="AE31" s="104" t="n">
        <v>264</v>
      </c>
      <c r="AF31" s="104" t="n">
        <v>668</v>
      </c>
      <c r="AG31" s="104" t="n">
        <v>171</v>
      </c>
      <c r="AH31" s="104" t="n">
        <v>605</v>
      </c>
      <c r="AI31" s="104" t="n">
        <v>199</v>
      </c>
      <c r="AJ31" s="88" t="s">
        <v>565</v>
      </c>
    </row>
    <row r="32" customFormat="false" ht="15" hidden="false" customHeight="true" outlineLevel="0" collapsed="false">
      <c r="A32" s="99" t="s">
        <v>567</v>
      </c>
      <c r="B32" s="103" t="s">
        <v>710</v>
      </c>
      <c r="C32" s="104" t="n">
        <v>11546</v>
      </c>
      <c r="D32" s="104" t="n">
        <v>1670</v>
      </c>
      <c r="E32" s="104" t="n">
        <v>781</v>
      </c>
      <c r="F32" s="104" t="n">
        <v>889</v>
      </c>
      <c r="G32" s="104" t="n">
        <v>1938</v>
      </c>
      <c r="H32" s="104" t="n">
        <v>1179</v>
      </c>
      <c r="I32" s="104" t="n">
        <v>421</v>
      </c>
      <c r="J32" s="104" t="n">
        <v>338</v>
      </c>
      <c r="K32" s="104" t="n">
        <v>295</v>
      </c>
      <c r="L32" s="104" t="n">
        <v>201</v>
      </c>
      <c r="M32" s="104" t="n">
        <v>104</v>
      </c>
      <c r="N32" s="104" t="n">
        <v>270</v>
      </c>
      <c r="O32" s="104" t="n">
        <v>956</v>
      </c>
      <c r="P32" s="104" t="n">
        <v>178</v>
      </c>
      <c r="Q32" s="88" t="s">
        <v>567</v>
      </c>
      <c r="R32" s="99" t="s">
        <v>567</v>
      </c>
      <c r="S32" s="103" t="s">
        <v>710</v>
      </c>
      <c r="T32" s="104" t="n">
        <v>1034</v>
      </c>
      <c r="U32" s="104" t="n">
        <v>156</v>
      </c>
      <c r="V32" s="104" t="n">
        <v>514</v>
      </c>
      <c r="W32" s="104" t="n">
        <v>364</v>
      </c>
      <c r="X32" s="104" t="n">
        <v>2812</v>
      </c>
      <c r="Y32" s="104" t="n">
        <v>824</v>
      </c>
      <c r="Z32" s="104" t="n">
        <v>1186</v>
      </c>
      <c r="AA32" s="104" t="n">
        <v>802</v>
      </c>
      <c r="AB32" s="104" t="n">
        <v>779</v>
      </c>
      <c r="AC32" s="104" t="n">
        <v>524</v>
      </c>
      <c r="AD32" s="104" t="n">
        <v>255</v>
      </c>
      <c r="AE32" s="104" t="n">
        <v>261</v>
      </c>
      <c r="AF32" s="104" t="n">
        <v>263</v>
      </c>
      <c r="AG32" s="104" t="n">
        <v>159</v>
      </c>
      <c r="AH32" s="104" t="n">
        <v>455</v>
      </c>
      <c r="AI32" s="104" t="n">
        <v>171</v>
      </c>
      <c r="AJ32" s="88" t="s">
        <v>567</v>
      </c>
    </row>
    <row r="33" customFormat="false" ht="12.75" hidden="false" customHeight="true" outlineLevel="0" collapsed="false">
      <c r="A33" s="99"/>
      <c r="B33" s="117"/>
      <c r="C33" s="14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87"/>
      <c r="R33" s="99"/>
      <c r="S33" s="117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87"/>
    </row>
    <row r="34" customFormat="false" ht="16.5" hidden="false" customHeight="true" outlineLevel="0" collapsed="false">
      <c r="A34" s="99"/>
      <c r="B34" s="144"/>
      <c r="C34" s="144" t="s">
        <v>693</v>
      </c>
      <c r="D34" s="104"/>
      <c r="E34" s="104"/>
      <c r="F34" s="104"/>
      <c r="G34" s="145" t="s">
        <v>693</v>
      </c>
      <c r="H34" s="104"/>
      <c r="I34" s="104"/>
      <c r="J34" s="104"/>
      <c r="K34" s="104"/>
      <c r="L34" s="104"/>
      <c r="M34" s="104"/>
      <c r="N34" s="104"/>
      <c r="O34" s="104"/>
      <c r="P34" s="104"/>
      <c r="Q34" s="87"/>
      <c r="R34" s="99"/>
      <c r="S34" s="144"/>
      <c r="T34" s="144" t="s">
        <v>693</v>
      </c>
      <c r="U34" s="108"/>
      <c r="V34" s="108"/>
      <c r="W34" s="108"/>
      <c r="X34" s="108"/>
      <c r="Y34" s="108"/>
      <c r="Z34" s="145" t="s">
        <v>693</v>
      </c>
      <c r="AA34" s="108"/>
      <c r="AB34" s="108"/>
      <c r="AC34" s="108"/>
      <c r="AD34" s="108"/>
      <c r="AE34" s="108"/>
      <c r="AF34" s="108"/>
      <c r="AG34" s="108"/>
      <c r="AH34" s="108"/>
      <c r="AI34" s="108"/>
      <c r="AJ34" s="87"/>
    </row>
    <row r="35" customFormat="false" ht="12.75" hidden="false" customHeight="true" outlineLevel="0" collapsed="false">
      <c r="A35" s="99"/>
      <c r="B35" s="117"/>
      <c r="C35" s="14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87"/>
      <c r="R35" s="99"/>
      <c r="S35" s="117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87"/>
    </row>
    <row r="36" customFormat="false" ht="20.1" hidden="false" customHeight="true" outlineLevel="0" collapsed="false">
      <c r="A36" s="99" t="s">
        <v>568</v>
      </c>
      <c r="B36" s="100" t="s">
        <v>150</v>
      </c>
      <c r="C36" s="101" t="n">
        <v>31298</v>
      </c>
      <c r="D36" s="101" t="n">
        <v>2947</v>
      </c>
      <c r="E36" s="101" t="n">
        <v>1805</v>
      </c>
      <c r="F36" s="101" t="n">
        <v>1142</v>
      </c>
      <c r="G36" s="101" t="n">
        <v>3589</v>
      </c>
      <c r="H36" s="101" t="n">
        <v>2275</v>
      </c>
      <c r="I36" s="101" t="n">
        <v>862</v>
      </c>
      <c r="J36" s="101" t="n">
        <v>452</v>
      </c>
      <c r="K36" s="101" t="n">
        <v>3224</v>
      </c>
      <c r="L36" s="101" t="n">
        <v>903</v>
      </c>
      <c r="M36" s="101" t="n">
        <v>200</v>
      </c>
      <c r="N36" s="101" t="n">
        <v>1408</v>
      </c>
      <c r="O36" s="101" t="n">
        <v>2454</v>
      </c>
      <c r="P36" s="145" t="n">
        <v>673</v>
      </c>
      <c r="Q36" s="88" t="s">
        <v>568</v>
      </c>
      <c r="R36" s="99" t="s">
        <v>568</v>
      </c>
      <c r="S36" s="100" t="s">
        <v>150</v>
      </c>
      <c r="T36" s="144" t="n">
        <v>2550</v>
      </c>
      <c r="U36" s="144" t="n">
        <v>478</v>
      </c>
      <c r="V36" s="144" t="n">
        <v>1480</v>
      </c>
      <c r="W36" s="144" t="n">
        <v>592</v>
      </c>
      <c r="X36" s="144" t="n">
        <v>7726</v>
      </c>
      <c r="Y36" s="144" t="n">
        <v>2388</v>
      </c>
      <c r="Z36" s="144" t="n">
        <v>3125</v>
      </c>
      <c r="AA36" s="144" t="n">
        <v>2213</v>
      </c>
      <c r="AB36" s="144" t="n">
        <v>1410</v>
      </c>
      <c r="AC36" s="144" t="n">
        <v>839</v>
      </c>
      <c r="AD36" s="144" t="n">
        <v>571</v>
      </c>
      <c r="AE36" s="144" t="n">
        <v>408</v>
      </c>
      <c r="AF36" s="144" t="n">
        <v>1413</v>
      </c>
      <c r="AG36" s="144" t="n">
        <v>557</v>
      </c>
      <c r="AH36" s="144" t="n">
        <v>1047</v>
      </c>
      <c r="AI36" s="145" t="n">
        <v>789</v>
      </c>
      <c r="AJ36" s="88" t="s">
        <v>568</v>
      </c>
    </row>
    <row r="37" customFormat="false" ht="9.95" hidden="false" customHeight="true" outlineLevel="0" collapsed="false">
      <c r="A37" s="99"/>
      <c r="B37" s="103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88"/>
      <c r="R37" s="99"/>
      <c r="S37" s="103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5"/>
      <c r="AJ37" s="88"/>
    </row>
    <row r="38" customFormat="false" ht="19.5" hidden="false" customHeight="true" outlineLevel="0" collapsed="false">
      <c r="A38" s="99" t="s">
        <v>569</v>
      </c>
      <c r="B38" s="100" t="s">
        <v>152</v>
      </c>
      <c r="C38" s="101" t="n">
        <v>57482</v>
      </c>
      <c r="D38" s="101" t="n">
        <v>5720</v>
      </c>
      <c r="E38" s="101" t="n">
        <v>3059</v>
      </c>
      <c r="F38" s="101" t="n">
        <v>2661</v>
      </c>
      <c r="G38" s="101" t="n">
        <v>7474</v>
      </c>
      <c r="H38" s="101" t="n">
        <v>4633</v>
      </c>
      <c r="I38" s="101" t="n">
        <v>1654</v>
      </c>
      <c r="J38" s="101" t="n">
        <v>1187</v>
      </c>
      <c r="K38" s="101" t="n">
        <v>4861</v>
      </c>
      <c r="L38" s="101" t="n">
        <v>1651</v>
      </c>
      <c r="M38" s="101" t="n">
        <v>338</v>
      </c>
      <c r="N38" s="101" t="n">
        <v>1705</v>
      </c>
      <c r="O38" s="101" t="n">
        <v>4987</v>
      </c>
      <c r="P38" s="101" t="n">
        <v>1009</v>
      </c>
      <c r="Q38" s="88" t="s">
        <v>569</v>
      </c>
      <c r="R38" s="99" t="s">
        <v>569</v>
      </c>
      <c r="S38" s="100" t="s">
        <v>152</v>
      </c>
      <c r="T38" s="144" t="n">
        <v>5384</v>
      </c>
      <c r="U38" s="144" t="n">
        <v>788</v>
      </c>
      <c r="V38" s="144" t="n">
        <v>3073</v>
      </c>
      <c r="W38" s="144" t="n">
        <v>1523</v>
      </c>
      <c r="X38" s="144" t="n">
        <v>14202</v>
      </c>
      <c r="Y38" s="144" t="n">
        <v>3921</v>
      </c>
      <c r="Z38" s="144" t="n">
        <v>6102</v>
      </c>
      <c r="AA38" s="144" t="n">
        <v>4179</v>
      </c>
      <c r="AB38" s="144" t="n">
        <v>2744</v>
      </c>
      <c r="AC38" s="144" t="n">
        <v>1633</v>
      </c>
      <c r="AD38" s="144" t="n">
        <v>1111</v>
      </c>
      <c r="AE38" s="144" t="n">
        <v>662</v>
      </c>
      <c r="AF38" s="144" t="n">
        <v>2471</v>
      </c>
      <c r="AG38" s="144" t="n">
        <v>1343</v>
      </c>
      <c r="AH38" s="144" t="n">
        <v>1628</v>
      </c>
      <c r="AI38" s="144" t="n">
        <v>1303</v>
      </c>
      <c r="AJ38" s="88" t="s">
        <v>569</v>
      </c>
    </row>
    <row r="39" customFormat="false" ht="9.75" hidden="false" customHeight="true" outlineLevel="0" collapsed="false">
      <c r="A39" s="99"/>
      <c r="B39" s="10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88"/>
      <c r="R39" s="99"/>
      <c r="S39" s="103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14"/>
      <c r="AJ39" s="88"/>
    </row>
    <row r="40" customFormat="false" ht="16.5" hidden="false" customHeight="true" outlineLevel="0" collapsed="false">
      <c r="A40" s="99" t="s">
        <v>571</v>
      </c>
      <c r="B40" s="103" t="s">
        <v>688</v>
      </c>
      <c r="C40" s="104" t="n">
        <v>3953</v>
      </c>
      <c r="D40" s="104" t="n">
        <v>119</v>
      </c>
      <c r="E40" s="104" t="n">
        <v>50</v>
      </c>
      <c r="F40" s="104" t="n">
        <v>69</v>
      </c>
      <c r="G40" s="104" t="n">
        <v>465</v>
      </c>
      <c r="H40" s="104" t="n">
        <v>263</v>
      </c>
      <c r="I40" s="104" t="n">
        <v>103</v>
      </c>
      <c r="J40" s="104" t="n">
        <v>99</v>
      </c>
      <c r="K40" s="104" t="n">
        <v>146</v>
      </c>
      <c r="L40" s="104" t="n">
        <v>113</v>
      </c>
      <c r="M40" s="104" t="n">
        <v>19</v>
      </c>
      <c r="N40" s="104" t="n">
        <v>156</v>
      </c>
      <c r="O40" s="104" t="n">
        <v>368</v>
      </c>
      <c r="P40" s="104" t="n">
        <v>144</v>
      </c>
      <c r="Q40" s="88" t="s">
        <v>571</v>
      </c>
      <c r="R40" s="99" t="s">
        <v>571</v>
      </c>
      <c r="S40" s="103" t="s">
        <v>688</v>
      </c>
      <c r="T40" s="104" t="n">
        <v>361</v>
      </c>
      <c r="U40" s="104" t="n">
        <v>88</v>
      </c>
      <c r="V40" s="104" t="n">
        <v>209</v>
      </c>
      <c r="W40" s="104" t="n">
        <v>64</v>
      </c>
      <c r="X40" s="104" t="n">
        <v>1268</v>
      </c>
      <c r="Y40" s="104" t="n">
        <v>239</v>
      </c>
      <c r="Z40" s="104" t="n">
        <v>609</v>
      </c>
      <c r="AA40" s="104" t="n">
        <v>420</v>
      </c>
      <c r="AB40" s="104" t="n">
        <v>251</v>
      </c>
      <c r="AC40" s="104" t="n">
        <v>66</v>
      </c>
      <c r="AD40" s="104" t="n">
        <v>185</v>
      </c>
      <c r="AE40" s="104" t="n">
        <v>173</v>
      </c>
      <c r="AF40" s="104" t="n">
        <v>244</v>
      </c>
      <c r="AG40" s="104" t="n">
        <v>62</v>
      </c>
      <c r="AH40" s="104" t="n">
        <v>6</v>
      </c>
      <c r="AI40" s="104" t="n">
        <v>58</v>
      </c>
      <c r="AJ40" s="88" t="s">
        <v>571</v>
      </c>
    </row>
    <row r="41" customFormat="false" ht="9.95" hidden="false" customHeight="true" outlineLevel="0" collapsed="false">
      <c r="A41" s="99"/>
      <c r="B41" s="103"/>
      <c r="C41" s="101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88"/>
      <c r="R41" s="99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88"/>
    </row>
    <row r="42" customFormat="false" ht="18.75" hidden="false" customHeight="true" outlineLevel="0" collapsed="false">
      <c r="A42" s="99" t="s">
        <v>573</v>
      </c>
      <c r="B42" s="100" t="s">
        <v>689</v>
      </c>
      <c r="C42" s="101" t="n">
        <v>58241</v>
      </c>
      <c r="D42" s="101" t="n">
        <v>5604</v>
      </c>
      <c r="E42" s="101" t="n">
        <v>2977</v>
      </c>
      <c r="F42" s="101" t="n">
        <v>2627</v>
      </c>
      <c r="G42" s="101" t="n">
        <v>7531</v>
      </c>
      <c r="H42" s="101" t="n">
        <v>4568</v>
      </c>
      <c r="I42" s="101" t="n">
        <v>1764</v>
      </c>
      <c r="J42" s="101" t="n">
        <v>1199</v>
      </c>
      <c r="K42" s="101" t="n">
        <v>4914</v>
      </c>
      <c r="L42" s="101" t="n">
        <v>1557</v>
      </c>
      <c r="M42" s="101" t="n">
        <v>322</v>
      </c>
      <c r="N42" s="101" t="n">
        <v>1976</v>
      </c>
      <c r="O42" s="101" t="n">
        <v>4786</v>
      </c>
      <c r="P42" s="101" t="n">
        <v>928</v>
      </c>
      <c r="Q42" s="88" t="s">
        <v>573</v>
      </c>
      <c r="R42" s="99" t="s">
        <v>573</v>
      </c>
      <c r="S42" s="100" t="s">
        <v>689</v>
      </c>
      <c r="T42" s="101" t="n">
        <v>5530</v>
      </c>
      <c r="U42" s="101" t="n">
        <v>794</v>
      </c>
      <c r="V42" s="101" t="n">
        <v>3188</v>
      </c>
      <c r="W42" s="101" t="n">
        <v>1548</v>
      </c>
      <c r="X42" s="101" t="n">
        <v>14741</v>
      </c>
      <c r="Y42" s="101" t="n">
        <v>4086</v>
      </c>
      <c r="Z42" s="101" t="n">
        <v>6307</v>
      </c>
      <c r="AA42" s="101" t="n">
        <v>4348</v>
      </c>
      <c r="AB42" s="101" t="n">
        <v>2850</v>
      </c>
      <c r="AC42" s="101" t="n">
        <v>1730</v>
      </c>
      <c r="AD42" s="101" t="n">
        <v>1120</v>
      </c>
      <c r="AE42" s="101" t="n">
        <v>682</v>
      </c>
      <c r="AF42" s="101" t="n">
        <v>2480</v>
      </c>
      <c r="AG42" s="101" t="n">
        <v>1356</v>
      </c>
      <c r="AH42" s="101" t="n">
        <v>1688</v>
      </c>
      <c r="AI42" s="101" t="n">
        <v>1296</v>
      </c>
      <c r="AJ42" s="88" t="s">
        <v>573</v>
      </c>
    </row>
    <row r="43" customFormat="false" ht="16.5" hidden="false" customHeight="true" outlineLevel="0" collapsed="false">
      <c r="A43" s="99" t="s">
        <v>575</v>
      </c>
      <c r="B43" s="103" t="s">
        <v>683</v>
      </c>
      <c r="C43" s="104" t="n">
        <v>58023</v>
      </c>
      <c r="D43" s="104" t="n">
        <v>5586</v>
      </c>
      <c r="E43" s="104" t="n">
        <v>2963</v>
      </c>
      <c r="F43" s="104" t="n">
        <v>2623</v>
      </c>
      <c r="G43" s="104" t="n">
        <v>7515</v>
      </c>
      <c r="H43" s="104" t="n">
        <v>4558</v>
      </c>
      <c r="I43" s="104" t="n">
        <v>1760</v>
      </c>
      <c r="J43" s="104" t="n">
        <v>1197</v>
      </c>
      <c r="K43" s="104" t="n">
        <v>4911</v>
      </c>
      <c r="L43" s="104" t="n">
        <v>1555</v>
      </c>
      <c r="M43" s="104" t="n">
        <v>320</v>
      </c>
      <c r="N43" s="104" t="n">
        <v>1961</v>
      </c>
      <c r="O43" s="104" t="n">
        <v>4749</v>
      </c>
      <c r="P43" s="104" t="n">
        <v>928</v>
      </c>
      <c r="Q43" s="88" t="s">
        <v>575</v>
      </c>
      <c r="R43" s="99" t="s">
        <v>575</v>
      </c>
      <c r="S43" s="103" t="s">
        <v>683</v>
      </c>
      <c r="T43" s="104" t="n">
        <v>5518</v>
      </c>
      <c r="U43" s="104" t="n">
        <v>792</v>
      </c>
      <c r="V43" s="104" t="n">
        <v>3184</v>
      </c>
      <c r="W43" s="104" t="n">
        <v>1542</v>
      </c>
      <c r="X43" s="104" t="n">
        <v>14643</v>
      </c>
      <c r="Y43" s="104" t="n">
        <v>4057</v>
      </c>
      <c r="Z43" s="104" t="n">
        <v>6245</v>
      </c>
      <c r="AA43" s="104" t="n">
        <v>4341</v>
      </c>
      <c r="AB43" s="104" t="n">
        <v>2846</v>
      </c>
      <c r="AC43" s="104" t="n">
        <v>1730</v>
      </c>
      <c r="AD43" s="104" t="n">
        <v>1116</v>
      </c>
      <c r="AE43" s="104" t="n">
        <v>682</v>
      </c>
      <c r="AF43" s="104" t="n">
        <v>2476</v>
      </c>
      <c r="AG43" s="104" t="n">
        <v>1355</v>
      </c>
      <c r="AH43" s="104" t="n">
        <v>1686</v>
      </c>
      <c r="AI43" s="104" t="n">
        <v>1292</v>
      </c>
      <c r="AJ43" s="88" t="s">
        <v>575</v>
      </c>
    </row>
    <row r="44" customFormat="false" ht="16.5" hidden="false" customHeight="true" outlineLevel="0" collapsed="false">
      <c r="A44" s="99" t="s">
        <v>578</v>
      </c>
      <c r="B44" s="103" t="s">
        <v>684</v>
      </c>
      <c r="C44" s="104" t="n">
        <v>218</v>
      </c>
      <c r="D44" s="104" t="n">
        <v>18</v>
      </c>
      <c r="E44" s="104" t="n">
        <v>14</v>
      </c>
      <c r="F44" s="104" t="n">
        <v>4</v>
      </c>
      <c r="G44" s="104" t="n">
        <v>16</v>
      </c>
      <c r="H44" s="104" t="n">
        <v>10</v>
      </c>
      <c r="I44" s="104" t="n">
        <v>4</v>
      </c>
      <c r="J44" s="104" t="n">
        <v>2</v>
      </c>
      <c r="K44" s="104" t="n">
        <v>3</v>
      </c>
      <c r="L44" s="104" t="n">
        <v>2</v>
      </c>
      <c r="M44" s="104" t="n">
        <v>2</v>
      </c>
      <c r="N44" s="104" t="n">
        <v>15</v>
      </c>
      <c r="O44" s="104" t="n">
        <v>37</v>
      </c>
      <c r="P44" s="104" t="n">
        <v>0</v>
      </c>
      <c r="Q44" s="88" t="s">
        <v>578</v>
      </c>
      <c r="R44" s="99" t="s">
        <v>578</v>
      </c>
      <c r="S44" s="103" t="s">
        <v>684</v>
      </c>
      <c r="T44" s="104" t="n">
        <v>12</v>
      </c>
      <c r="U44" s="104" t="n">
        <v>2</v>
      </c>
      <c r="V44" s="104" t="n">
        <v>4</v>
      </c>
      <c r="W44" s="104" t="n">
        <v>6</v>
      </c>
      <c r="X44" s="104" t="n">
        <v>98</v>
      </c>
      <c r="Y44" s="104" t="n">
        <v>29</v>
      </c>
      <c r="Z44" s="104" t="n">
        <v>62</v>
      </c>
      <c r="AA44" s="104" t="n">
        <v>7</v>
      </c>
      <c r="AB44" s="104" t="n">
        <v>4</v>
      </c>
      <c r="AC44" s="104" t="n">
        <v>0</v>
      </c>
      <c r="AD44" s="104" t="n">
        <v>4</v>
      </c>
      <c r="AE44" s="104" t="n">
        <v>0</v>
      </c>
      <c r="AF44" s="104" t="n">
        <v>4</v>
      </c>
      <c r="AG44" s="104" t="n">
        <v>1</v>
      </c>
      <c r="AH44" s="104" t="n">
        <v>2</v>
      </c>
      <c r="AI44" s="104" t="n">
        <v>4</v>
      </c>
      <c r="AJ44" s="88" t="s">
        <v>578</v>
      </c>
    </row>
    <row r="45" customFormat="false" ht="9.95" hidden="false" customHeight="true" outlineLevel="0" collapsed="false">
      <c r="A45" s="99"/>
      <c r="B45" s="103"/>
      <c r="C45" s="101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88"/>
      <c r="R45" s="99"/>
      <c r="S45" s="103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14"/>
      <c r="AJ45" s="88"/>
    </row>
    <row r="46" customFormat="false" ht="20.1" hidden="false" customHeight="true" outlineLevel="0" collapsed="false">
      <c r="A46" s="99" t="s">
        <v>580</v>
      </c>
      <c r="B46" s="100" t="s">
        <v>158</v>
      </c>
      <c r="C46" s="101" t="n">
        <v>30539</v>
      </c>
      <c r="D46" s="101" t="n">
        <v>3063</v>
      </c>
      <c r="E46" s="101" t="n">
        <v>1887</v>
      </c>
      <c r="F46" s="101" t="n">
        <v>1176</v>
      </c>
      <c r="G46" s="101" t="n">
        <v>3532</v>
      </c>
      <c r="H46" s="101" t="n">
        <v>2340</v>
      </c>
      <c r="I46" s="101" t="n">
        <v>752</v>
      </c>
      <c r="J46" s="101" t="n">
        <v>440</v>
      </c>
      <c r="K46" s="101" t="n">
        <v>3171</v>
      </c>
      <c r="L46" s="101" t="n">
        <v>997</v>
      </c>
      <c r="M46" s="101" t="n">
        <v>216</v>
      </c>
      <c r="N46" s="101" t="n">
        <v>1137</v>
      </c>
      <c r="O46" s="101" t="n">
        <v>2655</v>
      </c>
      <c r="P46" s="101" t="n">
        <v>754</v>
      </c>
      <c r="Q46" s="88" t="s">
        <v>580</v>
      </c>
      <c r="R46" s="99" t="s">
        <v>580</v>
      </c>
      <c r="S46" s="100" t="s">
        <v>158</v>
      </c>
      <c r="T46" s="101" t="n">
        <v>2404</v>
      </c>
      <c r="U46" s="101" t="n">
        <v>472</v>
      </c>
      <c r="V46" s="101" t="n">
        <v>1365</v>
      </c>
      <c r="W46" s="101" t="n">
        <v>567</v>
      </c>
      <c r="X46" s="101" t="n">
        <v>7187</v>
      </c>
      <c r="Y46" s="101" t="n">
        <v>2223</v>
      </c>
      <c r="Z46" s="101" t="n">
        <v>2920</v>
      </c>
      <c r="AA46" s="101" t="n">
        <v>2044</v>
      </c>
      <c r="AB46" s="101" t="n">
        <v>1304</v>
      </c>
      <c r="AC46" s="101" t="n">
        <v>742</v>
      </c>
      <c r="AD46" s="101" t="n">
        <v>562</v>
      </c>
      <c r="AE46" s="101" t="n">
        <v>388</v>
      </c>
      <c r="AF46" s="101" t="n">
        <v>1404</v>
      </c>
      <c r="AG46" s="101" t="n">
        <v>544</v>
      </c>
      <c r="AH46" s="101" t="n">
        <v>987</v>
      </c>
      <c r="AI46" s="101" t="n">
        <v>796</v>
      </c>
      <c r="AJ46" s="88" t="s">
        <v>580</v>
      </c>
    </row>
    <row r="47" customFormat="false" ht="12.75" hidden="false" customHeight="true" outlineLevel="0" collapsed="false">
      <c r="A47" s="99"/>
      <c r="B47" s="118"/>
      <c r="C47" s="144"/>
      <c r="D47" s="101"/>
      <c r="E47" s="101"/>
      <c r="F47" s="101"/>
      <c r="G47" s="104"/>
      <c r="H47" s="104"/>
      <c r="I47" s="104"/>
      <c r="J47" s="104"/>
      <c r="K47" s="101"/>
      <c r="L47" s="101"/>
      <c r="M47" s="101"/>
      <c r="N47" s="101"/>
      <c r="O47" s="101"/>
      <c r="P47" s="101"/>
      <c r="Q47" s="87"/>
      <c r="R47" s="99"/>
      <c r="S47" s="118"/>
      <c r="T47" s="144"/>
      <c r="U47" s="101"/>
      <c r="V47" s="101"/>
      <c r="W47" s="144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87"/>
    </row>
    <row r="48" s="188" customFormat="true" ht="29.25" hidden="false" customHeight="true" outlineLevel="0" collapsed="false">
      <c r="A48" s="282"/>
      <c r="B48" s="161"/>
      <c r="C48" s="161" t="s">
        <v>159</v>
      </c>
      <c r="D48" s="283"/>
      <c r="E48" s="283"/>
      <c r="F48" s="283"/>
      <c r="G48" s="166" t="s">
        <v>159</v>
      </c>
      <c r="H48" s="283"/>
      <c r="I48" s="283"/>
      <c r="J48" s="283"/>
      <c r="K48" s="283"/>
      <c r="L48" s="283"/>
      <c r="M48" s="283"/>
      <c r="N48" s="283"/>
      <c r="O48" s="283"/>
      <c r="P48" s="283"/>
      <c r="Q48" s="64"/>
      <c r="R48" s="282"/>
      <c r="S48" s="284"/>
      <c r="T48" s="161" t="s">
        <v>159</v>
      </c>
      <c r="U48" s="283"/>
      <c r="V48" s="283"/>
      <c r="W48" s="285"/>
      <c r="X48" s="283"/>
      <c r="Y48" s="283"/>
      <c r="Z48" s="166" t="s">
        <v>159</v>
      </c>
      <c r="AA48" s="283"/>
      <c r="AB48" s="283"/>
      <c r="AC48" s="283"/>
      <c r="AD48" s="283"/>
      <c r="AE48" s="283"/>
      <c r="AF48" s="283"/>
      <c r="AG48" s="283"/>
      <c r="AH48" s="283"/>
      <c r="AI48" s="283"/>
      <c r="AJ48" s="64"/>
    </row>
    <row r="49" customFormat="false" ht="19.5" hidden="false" customHeight="true" outlineLevel="0" collapsed="false">
      <c r="A49" s="99" t="s">
        <v>582</v>
      </c>
      <c r="B49" s="103" t="s">
        <v>711</v>
      </c>
      <c r="C49" s="104" t="n">
        <v>80996</v>
      </c>
      <c r="D49" s="104" t="n">
        <v>6886</v>
      </c>
      <c r="E49" s="104" t="n">
        <v>3322</v>
      </c>
      <c r="F49" s="104" t="n">
        <v>3564</v>
      </c>
      <c r="G49" s="104" t="n">
        <v>9026</v>
      </c>
      <c r="H49" s="104" t="n">
        <v>5207</v>
      </c>
      <c r="I49" s="104" t="n">
        <v>2203</v>
      </c>
      <c r="J49" s="104" t="n">
        <v>1616</v>
      </c>
      <c r="K49" s="104" t="n">
        <v>4419</v>
      </c>
      <c r="L49" s="104" t="n">
        <v>2304</v>
      </c>
      <c r="M49" s="104" t="n">
        <v>742</v>
      </c>
      <c r="N49" s="104" t="n">
        <v>2219</v>
      </c>
      <c r="O49" s="104" t="n">
        <v>6050</v>
      </c>
      <c r="P49" s="104" t="n">
        <v>1353</v>
      </c>
      <c r="Q49" s="88" t="s">
        <v>582</v>
      </c>
      <c r="R49" s="99" t="s">
        <v>582</v>
      </c>
      <c r="S49" s="103" t="s">
        <v>711</v>
      </c>
      <c r="T49" s="104" t="n">
        <v>7346</v>
      </c>
      <c r="U49" s="104" t="n">
        <v>1275</v>
      </c>
      <c r="V49" s="104" t="n">
        <v>4206</v>
      </c>
      <c r="W49" s="104" t="n">
        <v>1865</v>
      </c>
      <c r="X49" s="104" t="n">
        <v>27631</v>
      </c>
      <c r="Y49" s="104" t="n">
        <v>3941</v>
      </c>
      <c r="Z49" s="104" t="n">
        <v>6891</v>
      </c>
      <c r="AA49" s="104" t="n">
        <v>16799</v>
      </c>
      <c r="AB49" s="104" t="n">
        <v>3226</v>
      </c>
      <c r="AC49" s="104" t="n">
        <v>2039</v>
      </c>
      <c r="AD49" s="104" t="n">
        <v>1187</v>
      </c>
      <c r="AE49" s="104" t="n">
        <v>780</v>
      </c>
      <c r="AF49" s="104" t="n">
        <v>3064</v>
      </c>
      <c r="AG49" s="104" t="n">
        <v>1831</v>
      </c>
      <c r="AH49" s="104" t="n">
        <v>2475</v>
      </c>
      <c r="AI49" s="104" t="n">
        <v>1644</v>
      </c>
      <c r="AJ49" s="88" t="s">
        <v>582</v>
      </c>
    </row>
    <row r="50" customFormat="false" ht="16.5" hidden="false" customHeight="true" outlineLevel="0" collapsed="false">
      <c r="A50" s="99" t="s">
        <v>584</v>
      </c>
      <c r="B50" s="103" t="s">
        <v>712</v>
      </c>
      <c r="C50" s="104" t="n">
        <v>10271</v>
      </c>
      <c r="D50" s="104" t="n">
        <v>1026</v>
      </c>
      <c r="E50" s="104" t="n">
        <v>612</v>
      </c>
      <c r="F50" s="104" t="n">
        <v>414</v>
      </c>
      <c r="G50" s="104" t="n">
        <v>1487</v>
      </c>
      <c r="H50" s="104" t="n">
        <v>805</v>
      </c>
      <c r="I50" s="104" t="n">
        <v>421</v>
      </c>
      <c r="J50" s="104" t="n">
        <v>261</v>
      </c>
      <c r="K50" s="104" t="n">
        <v>543</v>
      </c>
      <c r="L50" s="104" t="n">
        <v>347</v>
      </c>
      <c r="M50" s="104" t="n">
        <v>199</v>
      </c>
      <c r="N50" s="104" t="n">
        <v>276</v>
      </c>
      <c r="O50" s="104" t="n">
        <v>894</v>
      </c>
      <c r="P50" s="104" t="n">
        <v>165</v>
      </c>
      <c r="Q50" s="88" t="s">
        <v>584</v>
      </c>
      <c r="R50" s="99" t="s">
        <v>584</v>
      </c>
      <c r="S50" s="103" t="s">
        <v>712</v>
      </c>
      <c r="T50" s="104" t="n">
        <v>1172</v>
      </c>
      <c r="U50" s="104" t="n">
        <v>182</v>
      </c>
      <c r="V50" s="104" t="n">
        <v>768</v>
      </c>
      <c r="W50" s="104" t="n">
        <v>222</v>
      </c>
      <c r="X50" s="104" t="n">
        <v>2320</v>
      </c>
      <c r="Y50" s="104" t="n">
        <v>565</v>
      </c>
      <c r="Z50" s="104" t="n">
        <v>1033</v>
      </c>
      <c r="AA50" s="104" t="n">
        <v>722</v>
      </c>
      <c r="AB50" s="104" t="n">
        <v>444</v>
      </c>
      <c r="AC50" s="104" t="n">
        <v>315</v>
      </c>
      <c r="AD50" s="104" t="n">
        <v>129</v>
      </c>
      <c r="AE50" s="104" t="n">
        <v>85</v>
      </c>
      <c r="AF50" s="104" t="n">
        <v>370</v>
      </c>
      <c r="AG50" s="104" t="n">
        <v>194</v>
      </c>
      <c r="AH50" s="104" t="n">
        <v>539</v>
      </c>
      <c r="AI50" s="104" t="n">
        <v>210</v>
      </c>
      <c r="AJ50" s="88" t="s">
        <v>584</v>
      </c>
    </row>
    <row r="51" customFormat="false" ht="16.5" hidden="false" customHeight="true" outlineLevel="0" collapsed="false">
      <c r="A51" s="99" t="s">
        <v>587</v>
      </c>
      <c r="B51" s="114" t="s">
        <v>713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88"/>
      <c r="R51" s="99" t="s">
        <v>587</v>
      </c>
      <c r="S51" s="114" t="s">
        <v>713</v>
      </c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88"/>
    </row>
    <row r="52" customFormat="false" ht="12.75" hidden="false" customHeight="true" outlineLevel="0" collapsed="false">
      <c r="A52" s="99"/>
      <c r="B52" s="103" t="s">
        <v>714</v>
      </c>
      <c r="C52" s="104" t="n">
        <v>7937</v>
      </c>
      <c r="D52" s="104" t="n">
        <v>994</v>
      </c>
      <c r="E52" s="104" t="n">
        <v>338</v>
      </c>
      <c r="F52" s="104" t="n">
        <v>656</v>
      </c>
      <c r="G52" s="104" t="n">
        <v>1253</v>
      </c>
      <c r="H52" s="104" t="n">
        <v>707</v>
      </c>
      <c r="I52" s="104" t="n">
        <v>363</v>
      </c>
      <c r="J52" s="104" t="n">
        <v>183</v>
      </c>
      <c r="K52" s="104" t="n">
        <v>458</v>
      </c>
      <c r="L52" s="104" t="n">
        <v>207</v>
      </c>
      <c r="M52" s="104" t="n">
        <v>26</v>
      </c>
      <c r="N52" s="104" t="n">
        <v>467</v>
      </c>
      <c r="O52" s="104" t="n">
        <v>654</v>
      </c>
      <c r="P52" s="104" t="n">
        <v>141</v>
      </c>
      <c r="Q52" s="88" t="s">
        <v>587</v>
      </c>
      <c r="R52" s="99"/>
      <c r="S52" s="103" t="s">
        <v>714</v>
      </c>
      <c r="T52" s="104" t="n">
        <v>841</v>
      </c>
      <c r="U52" s="104" t="n">
        <v>271</v>
      </c>
      <c r="V52" s="104" t="n">
        <v>311</v>
      </c>
      <c r="W52" s="104" t="n">
        <v>259</v>
      </c>
      <c r="X52" s="104" t="n">
        <v>1342</v>
      </c>
      <c r="Y52" s="104" t="n">
        <v>307</v>
      </c>
      <c r="Z52" s="104" t="n">
        <v>655</v>
      </c>
      <c r="AA52" s="104" t="n">
        <v>380</v>
      </c>
      <c r="AB52" s="104" t="n">
        <v>393</v>
      </c>
      <c r="AC52" s="104" t="n">
        <v>196</v>
      </c>
      <c r="AD52" s="104" t="n">
        <v>197</v>
      </c>
      <c r="AE52" s="104" t="n">
        <v>67</v>
      </c>
      <c r="AF52" s="104" t="n">
        <v>377</v>
      </c>
      <c r="AG52" s="104" t="n">
        <v>169</v>
      </c>
      <c r="AH52" s="104" t="n">
        <v>319</v>
      </c>
      <c r="AI52" s="104" t="n">
        <v>229</v>
      </c>
      <c r="AJ52" s="88" t="s">
        <v>587</v>
      </c>
    </row>
    <row r="53" customFormat="false" ht="16.5" hidden="false" customHeight="true" outlineLevel="0" collapsed="false">
      <c r="A53" s="99" t="s">
        <v>592</v>
      </c>
      <c r="B53" s="103" t="s">
        <v>715</v>
      </c>
      <c r="C53" s="104" t="n">
        <v>4300</v>
      </c>
      <c r="D53" s="104" t="n">
        <v>380</v>
      </c>
      <c r="E53" s="104" t="n">
        <v>177</v>
      </c>
      <c r="F53" s="104" t="n">
        <v>203</v>
      </c>
      <c r="G53" s="104" t="n">
        <v>470</v>
      </c>
      <c r="H53" s="104" t="n">
        <v>267</v>
      </c>
      <c r="I53" s="104" t="n">
        <v>120</v>
      </c>
      <c r="J53" s="104" t="n">
        <v>83</v>
      </c>
      <c r="K53" s="104" t="n">
        <v>285</v>
      </c>
      <c r="L53" s="104" t="n">
        <v>211</v>
      </c>
      <c r="M53" s="104" t="n">
        <v>37</v>
      </c>
      <c r="N53" s="104" t="n">
        <v>116</v>
      </c>
      <c r="O53" s="104" t="n">
        <v>369</v>
      </c>
      <c r="P53" s="104" t="n">
        <v>116</v>
      </c>
      <c r="Q53" s="88" t="s">
        <v>592</v>
      </c>
      <c r="R53" s="99" t="s">
        <v>592</v>
      </c>
      <c r="S53" s="103" t="s">
        <v>715</v>
      </c>
      <c r="T53" s="104" t="n">
        <v>484</v>
      </c>
      <c r="U53" s="104" t="n">
        <v>95</v>
      </c>
      <c r="V53" s="104" t="n">
        <v>274</v>
      </c>
      <c r="W53" s="104" t="n">
        <v>115</v>
      </c>
      <c r="X53" s="104" t="n">
        <v>992</v>
      </c>
      <c r="Y53" s="104" t="n">
        <v>261</v>
      </c>
      <c r="Z53" s="104" t="n">
        <v>527</v>
      </c>
      <c r="AA53" s="104" t="n">
        <v>204</v>
      </c>
      <c r="AB53" s="104" t="n">
        <v>204</v>
      </c>
      <c r="AC53" s="104" t="n">
        <v>136</v>
      </c>
      <c r="AD53" s="104" t="n">
        <v>68</v>
      </c>
      <c r="AE53" s="104" t="n">
        <v>37</v>
      </c>
      <c r="AF53" s="104" t="n">
        <v>261</v>
      </c>
      <c r="AG53" s="104" t="n">
        <v>163</v>
      </c>
      <c r="AH53" s="104" t="n">
        <v>73</v>
      </c>
      <c r="AI53" s="104" t="n">
        <v>102</v>
      </c>
      <c r="AJ53" s="88" t="s">
        <v>592</v>
      </c>
    </row>
    <row r="54" customFormat="false" ht="16.5" hidden="false" customHeight="true" outlineLevel="0" collapsed="false">
      <c r="A54" s="99" t="s">
        <v>594</v>
      </c>
      <c r="B54" s="103" t="s">
        <v>716</v>
      </c>
      <c r="C54" s="104" t="n">
        <v>3519</v>
      </c>
      <c r="D54" s="104" t="n">
        <v>313</v>
      </c>
      <c r="E54" s="104" t="n">
        <v>117</v>
      </c>
      <c r="F54" s="104" t="n">
        <v>196</v>
      </c>
      <c r="G54" s="104" t="n">
        <v>544</v>
      </c>
      <c r="H54" s="104" t="n">
        <v>352</v>
      </c>
      <c r="I54" s="104" t="n">
        <v>128</v>
      </c>
      <c r="J54" s="104" t="n">
        <v>64</v>
      </c>
      <c r="K54" s="104" t="n">
        <v>415</v>
      </c>
      <c r="L54" s="104" t="n">
        <v>116</v>
      </c>
      <c r="M54" s="104" t="n">
        <v>73</v>
      </c>
      <c r="N54" s="104" t="n">
        <v>19</v>
      </c>
      <c r="O54" s="104" t="n">
        <v>109</v>
      </c>
      <c r="P54" s="104" t="n">
        <v>89</v>
      </c>
      <c r="Q54" s="88" t="s">
        <v>594</v>
      </c>
      <c r="R54" s="99" t="s">
        <v>594</v>
      </c>
      <c r="S54" s="103" t="s">
        <v>716</v>
      </c>
      <c r="T54" s="104" t="n">
        <v>104</v>
      </c>
      <c r="U54" s="104" t="n">
        <v>28</v>
      </c>
      <c r="V54" s="104" t="n">
        <v>76</v>
      </c>
      <c r="W54" s="104" t="n">
        <v>0</v>
      </c>
      <c r="X54" s="104" t="n">
        <v>987</v>
      </c>
      <c r="Y54" s="104" t="n">
        <v>266</v>
      </c>
      <c r="Z54" s="104" t="n">
        <v>683</v>
      </c>
      <c r="AA54" s="104" t="n">
        <v>38</v>
      </c>
      <c r="AB54" s="104" t="n">
        <v>136</v>
      </c>
      <c r="AC54" s="104" t="n">
        <v>80</v>
      </c>
      <c r="AD54" s="104" t="n">
        <v>56</v>
      </c>
      <c r="AE54" s="104" t="n">
        <v>76</v>
      </c>
      <c r="AF54" s="104" t="n">
        <v>146</v>
      </c>
      <c r="AG54" s="104" t="n">
        <v>235</v>
      </c>
      <c r="AH54" s="104" t="n">
        <v>73</v>
      </c>
      <c r="AI54" s="104" t="n">
        <v>84</v>
      </c>
      <c r="AJ54" s="88" t="s">
        <v>594</v>
      </c>
    </row>
    <row r="55" customFormat="false" ht="16.5" hidden="false" customHeight="true" outlineLevel="0" collapsed="false">
      <c r="A55" s="99" t="s">
        <v>596</v>
      </c>
      <c r="B55" s="103" t="s">
        <v>717</v>
      </c>
      <c r="C55" s="104" t="n">
        <v>414</v>
      </c>
      <c r="D55" s="104" t="n">
        <v>5</v>
      </c>
      <c r="E55" s="104" t="n">
        <v>1</v>
      </c>
      <c r="F55" s="104" t="n">
        <v>4</v>
      </c>
      <c r="G55" s="104" t="n">
        <v>63</v>
      </c>
      <c r="H55" s="104" t="n">
        <v>36</v>
      </c>
      <c r="I55" s="104" t="n">
        <v>20</v>
      </c>
      <c r="J55" s="104" t="n">
        <v>7</v>
      </c>
      <c r="K55" s="104" t="n">
        <v>60</v>
      </c>
      <c r="L55" s="104" t="n">
        <v>4</v>
      </c>
      <c r="M55" s="104" t="n">
        <v>0</v>
      </c>
      <c r="N55" s="104" t="n">
        <v>14</v>
      </c>
      <c r="O55" s="104" t="n">
        <v>26</v>
      </c>
      <c r="P55" s="104" t="n">
        <v>18</v>
      </c>
      <c r="Q55" s="88" t="s">
        <v>596</v>
      </c>
      <c r="R55" s="99" t="s">
        <v>596</v>
      </c>
      <c r="S55" s="103" t="s">
        <v>717</v>
      </c>
      <c r="T55" s="104" t="n">
        <v>38</v>
      </c>
      <c r="U55" s="104" t="n">
        <v>0</v>
      </c>
      <c r="V55" s="104" t="n">
        <v>23</v>
      </c>
      <c r="W55" s="104" t="n">
        <v>15</v>
      </c>
      <c r="X55" s="104" t="n">
        <v>106</v>
      </c>
      <c r="Y55" s="104" t="n">
        <v>42</v>
      </c>
      <c r="Z55" s="104" t="n">
        <v>42</v>
      </c>
      <c r="AA55" s="104" t="n">
        <v>22</v>
      </c>
      <c r="AB55" s="104" t="n">
        <v>28</v>
      </c>
      <c r="AC55" s="104" t="n">
        <v>24</v>
      </c>
      <c r="AD55" s="104" t="n">
        <v>4</v>
      </c>
      <c r="AE55" s="104" t="n">
        <v>4</v>
      </c>
      <c r="AF55" s="104" t="n">
        <v>20</v>
      </c>
      <c r="AG55" s="104" t="n">
        <v>8</v>
      </c>
      <c r="AH55" s="104" t="n">
        <v>9</v>
      </c>
      <c r="AI55" s="104" t="n">
        <v>11</v>
      </c>
      <c r="AJ55" s="88" t="s">
        <v>596</v>
      </c>
    </row>
    <row r="56" customFormat="false" ht="16.5" hidden="false" customHeight="true" outlineLevel="0" collapsed="false">
      <c r="A56" s="99" t="s">
        <v>598</v>
      </c>
      <c r="B56" s="103" t="s">
        <v>718</v>
      </c>
      <c r="C56" s="104" t="n">
        <v>54555</v>
      </c>
      <c r="D56" s="104" t="n">
        <v>4168</v>
      </c>
      <c r="E56" s="104" t="n">
        <v>2077</v>
      </c>
      <c r="F56" s="104" t="n">
        <v>2091</v>
      </c>
      <c r="G56" s="104" t="n">
        <v>5209</v>
      </c>
      <c r="H56" s="104" t="n">
        <v>3040</v>
      </c>
      <c r="I56" s="104" t="n">
        <v>1151</v>
      </c>
      <c r="J56" s="104" t="n">
        <v>1018</v>
      </c>
      <c r="K56" s="104" t="n">
        <v>2658</v>
      </c>
      <c r="L56" s="104" t="n">
        <v>1419</v>
      </c>
      <c r="M56" s="104" t="n">
        <v>407</v>
      </c>
      <c r="N56" s="104" t="n">
        <v>1327</v>
      </c>
      <c r="O56" s="104" t="n">
        <v>3998</v>
      </c>
      <c r="P56" s="104" t="n">
        <v>824</v>
      </c>
      <c r="Q56" s="88" t="s">
        <v>598</v>
      </c>
      <c r="R56" s="99" t="s">
        <v>598</v>
      </c>
      <c r="S56" s="103" t="s">
        <v>718</v>
      </c>
      <c r="T56" s="104" t="n">
        <v>4707</v>
      </c>
      <c r="U56" s="104" t="n">
        <v>699</v>
      </c>
      <c r="V56" s="104" t="n">
        <v>2754</v>
      </c>
      <c r="W56" s="104" t="n">
        <v>1254</v>
      </c>
      <c r="X56" s="104" t="n">
        <v>21884</v>
      </c>
      <c r="Y56" s="104" t="n">
        <v>2500</v>
      </c>
      <c r="Z56" s="104" t="n">
        <v>3951</v>
      </c>
      <c r="AA56" s="104" t="n">
        <v>15433</v>
      </c>
      <c r="AB56" s="104" t="n">
        <v>2021</v>
      </c>
      <c r="AC56" s="104" t="n">
        <v>1288</v>
      </c>
      <c r="AD56" s="104" t="n">
        <v>733</v>
      </c>
      <c r="AE56" s="104" t="n">
        <v>511</v>
      </c>
      <c r="AF56" s="104" t="n">
        <v>1890</v>
      </c>
      <c r="AG56" s="104" t="n">
        <v>1062</v>
      </c>
      <c r="AH56" s="104" t="n">
        <v>1462</v>
      </c>
      <c r="AI56" s="104" t="n">
        <v>1008</v>
      </c>
      <c r="AJ56" s="88" t="s">
        <v>598</v>
      </c>
    </row>
    <row r="57" customFormat="false" ht="12" hidden="false" customHeight="true" outlineLevel="0" collapsed="false">
      <c r="A57" s="99"/>
      <c r="B57" s="103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88"/>
      <c r="R57" s="99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88"/>
    </row>
    <row r="58" customFormat="false" ht="19.5" hidden="false" customHeight="true" outlineLevel="0" collapsed="false">
      <c r="A58" s="99" t="s">
        <v>698</v>
      </c>
      <c r="B58" s="114" t="s">
        <v>691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88"/>
      <c r="R58" s="99" t="s">
        <v>698</v>
      </c>
      <c r="S58" s="114" t="s">
        <v>691</v>
      </c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88"/>
    </row>
    <row r="59" customFormat="false" ht="12.75" hidden="false" customHeight="true" outlineLevel="0" collapsed="false">
      <c r="A59" s="99"/>
      <c r="B59" s="103" t="s">
        <v>719</v>
      </c>
      <c r="C59" s="104" t="n">
        <v>11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1</v>
      </c>
      <c r="Q59" s="88" t="s">
        <v>698</v>
      </c>
      <c r="R59" s="99"/>
      <c r="S59" s="103" t="s">
        <v>719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1</v>
      </c>
      <c r="Y59" s="104" t="n">
        <v>0</v>
      </c>
      <c r="Z59" s="104" t="n">
        <v>0</v>
      </c>
      <c r="AA59" s="104" t="n">
        <v>1</v>
      </c>
      <c r="AB59" s="104" t="n">
        <v>0</v>
      </c>
      <c r="AC59" s="104" t="n">
        <v>0</v>
      </c>
      <c r="AD59" s="104" t="n">
        <v>0</v>
      </c>
      <c r="AE59" s="104" t="n">
        <v>0</v>
      </c>
      <c r="AF59" s="104" t="n">
        <v>0</v>
      </c>
      <c r="AG59" s="104" t="n">
        <v>0</v>
      </c>
      <c r="AH59" s="104" t="n">
        <v>9</v>
      </c>
      <c r="AI59" s="104" t="n">
        <v>0</v>
      </c>
      <c r="AJ59" s="88" t="s">
        <v>698</v>
      </c>
    </row>
    <row r="60" customFormat="false" ht="16.5" hidden="false" customHeight="true" outlineLevel="0" collapsed="false">
      <c r="A60" s="99" t="s">
        <v>700</v>
      </c>
      <c r="B60" s="103" t="s">
        <v>720</v>
      </c>
      <c r="C60" s="104" t="n">
        <v>339</v>
      </c>
      <c r="D60" s="104" t="n">
        <v>47</v>
      </c>
      <c r="E60" s="104" t="n">
        <v>37</v>
      </c>
      <c r="F60" s="104" t="n">
        <v>10</v>
      </c>
      <c r="G60" s="104" t="n">
        <v>32</v>
      </c>
      <c r="H60" s="104" t="n">
        <v>30</v>
      </c>
      <c r="I60" s="104" t="n">
        <v>0</v>
      </c>
      <c r="J60" s="104" t="n">
        <v>2</v>
      </c>
      <c r="K60" s="104" t="n">
        <v>1</v>
      </c>
      <c r="L60" s="104" t="n">
        <v>1</v>
      </c>
      <c r="M60" s="104" t="n">
        <v>0</v>
      </c>
      <c r="N60" s="104" t="n">
        <v>8</v>
      </c>
      <c r="O60" s="104" t="n">
        <v>0</v>
      </c>
      <c r="P60" s="104" t="n">
        <v>0</v>
      </c>
      <c r="Q60" s="88" t="s">
        <v>700</v>
      </c>
      <c r="R60" s="99" t="s">
        <v>700</v>
      </c>
      <c r="S60" s="103" t="s">
        <v>720</v>
      </c>
      <c r="T60" s="104" t="n">
        <v>4</v>
      </c>
      <c r="U60" s="104" t="n">
        <v>0</v>
      </c>
      <c r="V60" s="104" t="n">
        <v>4</v>
      </c>
      <c r="W60" s="104" t="n">
        <v>0</v>
      </c>
      <c r="X60" s="104" t="n">
        <v>157</v>
      </c>
      <c r="Y60" s="104" t="n">
        <v>90</v>
      </c>
      <c r="Z60" s="104" t="n">
        <v>67</v>
      </c>
      <c r="AA60" s="104" t="n">
        <v>0</v>
      </c>
      <c r="AB60" s="104" t="n">
        <v>4</v>
      </c>
      <c r="AC60" s="104" t="n">
        <v>3</v>
      </c>
      <c r="AD60" s="104" t="n">
        <v>1</v>
      </c>
      <c r="AE60" s="104" t="n">
        <v>0</v>
      </c>
      <c r="AF60" s="104" t="n">
        <v>7</v>
      </c>
      <c r="AG60" s="104" t="n">
        <v>4</v>
      </c>
      <c r="AH60" s="104" t="n">
        <v>21</v>
      </c>
      <c r="AI60" s="104" t="n">
        <v>53</v>
      </c>
      <c r="AJ60" s="88" t="s">
        <v>700</v>
      </c>
    </row>
    <row r="61" customFormat="false" ht="16.5" hidden="false" customHeight="true" outlineLevel="0" collapsed="false">
      <c r="A61" s="99" t="s">
        <v>721</v>
      </c>
      <c r="B61" s="114" t="s">
        <v>722</v>
      </c>
      <c r="C61" s="104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14"/>
      <c r="Q61" s="87"/>
      <c r="R61" s="99" t="s">
        <v>721</v>
      </c>
      <c r="S61" s="114" t="s">
        <v>722</v>
      </c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14"/>
      <c r="AJ61" s="87"/>
    </row>
    <row r="62" customFormat="false" ht="12.75" hidden="false" customHeight="false" outlineLevel="0" collapsed="false">
      <c r="A62" s="87"/>
      <c r="B62" s="103" t="s">
        <v>723</v>
      </c>
      <c r="C62" s="104" t="n">
        <v>98</v>
      </c>
      <c r="D62" s="104" t="n">
        <v>4</v>
      </c>
      <c r="E62" s="104" t="n">
        <v>3</v>
      </c>
      <c r="F62" s="104" t="n">
        <v>1</v>
      </c>
      <c r="G62" s="104" t="n">
        <v>29</v>
      </c>
      <c r="H62" s="104" t="n">
        <v>23</v>
      </c>
      <c r="I62" s="104" t="n">
        <v>0</v>
      </c>
      <c r="J62" s="104" t="n">
        <v>6</v>
      </c>
      <c r="K62" s="104" t="n">
        <v>17</v>
      </c>
      <c r="L62" s="104" t="n">
        <v>0</v>
      </c>
      <c r="M62" s="104" t="n">
        <v>0</v>
      </c>
      <c r="N62" s="104" t="n">
        <v>5</v>
      </c>
      <c r="O62" s="104" t="n">
        <v>14</v>
      </c>
      <c r="P62" s="114" t="n">
        <v>1</v>
      </c>
      <c r="Q62" s="88" t="s">
        <v>721</v>
      </c>
      <c r="R62" s="99"/>
      <c r="S62" s="103" t="s">
        <v>723</v>
      </c>
      <c r="T62" s="104" t="n">
        <v>13</v>
      </c>
      <c r="U62" s="104" t="n">
        <v>0</v>
      </c>
      <c r="V62" s="104" t="n">
        <v>2</v>
      </c>
      <c r="W62" s="104" t="n">
        <v>11</v>
      </c>
      <c r="X62" s="104" t="n">
        <v>3</v>
      </c>
      <c r="Y62" s="104" t="n">
        <v>1</v>
      </c>
      <c r="Z62" s="104" t="n">
        <v>2</v>
      </c>
      <c r="AA62" s="104" t="n">
        <v>0</v>
      </c>
      <c r="AB62" s="104" t="n">
        <v>1</v>
      </c>
      <c r="AC62" s="104" t="n">
        <v>1</v>
      </c>
      <c r="AD62" s="104" t="n">
        <v>0</v>
      </c>
      <c r="AE62" s="104" t="n">
        <v>0</v>
      </c>
      <c r="AF62" s="104" t="n">
        <v>5</v>
      </c>
      <c r="AG62" s="104" t="n">
        <v>2</v>
      </c>
      <c r="AH62" s="104" t="n">
        <v>0</v>
      </c>
      <c r="AI62" s="114" t="n">
        <v>4</v>
      </c>
      <c r="AJ62" s="88" t="s">
        <v>721</v>
      </c>
    </row>
    <row r="63" customFormat="false" ht="12" hidden="false" customHeight="true" outlineLevel="0" collapsed="false">
      <c r="A63" s="87"/>
      <c r="B63" s="103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14"/>
      <c r="Q63" s="87"/>
      <c r="R63" s="99"/>
      <c r="S63" s="103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14"/>
      <c r="AJ63" s="87"/>
    </row>
    <row r="64" customFormat="false" ht="12.75" hidden="false" customHeight="false" outlineLevel="0" collapsed="false">
      <c r="A64" s="99" t="s">
        <v>724</v>
      </c>
      <c r="B64" s="103" t="s">
        <v>725</v>
      </c>
      <c r="C64" s="104" t="n">
        <v>36</v>
      </c>
      <c r="D64" s="104" t="n">
        <v>1</v>
      </c>
      <c r="E64" s="104" t="n">
        <v>1</v>
      </c>
      <c r="F64" s="104" t="n">
        <v>0</v>
      </c>
      <c r="G64" s="104" t="n">
        <v>27</v>
      </c>
      <c r="H64" s="104" t="n">
        <v>0</v>
      </c>
      <c r="I64" s="104" t="n">
        <v>26</v>
      </c>
      <c r="J64" s="104" t="n">
        <v>1</v>
      </c>
      <c r="K64" s="104" t="n">
        <v>1</v>
      </c>
      <c r="L64" s="104" t="n">
        <v>0</v>
      </c>
      <c r="M64" s="104" t="n">
        <v>0</v>
      </c>
      <c r="N64" s="104" t="n">
        <v>1</v>
      </c>
      <c r="O64" s="104" t="n">
        <v>2</v>
      </c>
      <c r="P64" s="114" t="n">
        <v>0</v>
      </c>
      <c r="Q64" s="87" t="s">
        <v>724</v>
      </c>
      <c r="R64" s="99" t="s">
        <v>724</v>
      </c>
      <c r="S64" s="103" t="s">
        <v>725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3</v>
      </c>
      <c r="AC64" s="104" t="n">
        <v>3</v>
      </c>
      <c r="AD64" s="104" t="n">
        <v>0</v>
      </c>
      <c r="AE64" s="104" t="n">
        <v>0</v>
      </c>
      <c r="AF64" s="104" t="n">
        <v>0</v>
      </c>
      <c r="AG64" s="104" t="n">
        <v>1</v>
      </c>
      <c r="AH64" s="104" t="n">
        <v>0</v>
      </c>
      <c r="AI64" s="114" t="n">
        <v>0</v>
      </c>
      <c r="AJ64" s="87" t="s">
        <v>724</v>
      </c>
    </row>
    <row r="65" customFormat="false" ht="18" hidden="false" customHeight="true" outlineLevel="0" collapsed="false">
      <c r="A65" s="99" t="s">
        <v>726</v>
      </c>
      <c r="B65" s="114" t="s">
        <v>727</v>
      </c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14"/>
      <c r="Q65" s="87"/>
      <c r="R65" s="99" t="s">
        <v>726</v>
      </c>
      <c r="S65" s="114" t="s">
        <v>727</v>
      </c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14"/>
    </row>
    <row r="66" customFormat="false" ht="12.75" hidden="false" customHeight="false" outlineLevel="0" collapsed="false">
      <c r="A66" s="87"/>
      <c r="B66" s="103" t="s">
        <v>728</v>
      </c>
      <c r="C66" s="104" t="n">
        <v>5</v>
      </c>
      <c r="D66" s="104" t="n">
        <v>0</v>
      </c>
      <c r="E66" s="104" t="n">
        <v>0</v>
      </c>
      <c r="F66" s="104" t="n">
        <v>0</v>
      </c>
      <c r="G66" s="104" t="n">
        <v>5</v>
      </c>
      <c r="H66" s="104" t="n">
        <v>2</v>
      </c>
      <c r="I66" s="104" t="n">
        <v>1</v>
      </c>
      <c r="J66" s="104" t="n">
        <v>2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14" t="n">
        <v>0</v>
      </c>
      <c r="Q66" s="87" t="s">
        <v>726</v>
      </c>
      <c r="R66" s="99"/>
      <c r="S66" s="103" t="s">
        <v>728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4" t="n">
        <v>0</v>
      </c>
      <c r="AE66" s="104" t="n">
        <v>0</v>
      </c>
      <c r="AF66" s="104" t="n">
        <v>0</v>
      </c>
      <c r="AG66" s="104" t="n">
        <v>0</v>
      </c>
      <c r="AH66" s="104" t="n">
        <v>0</v>
      </c>
      <c r="AI66" s="114" t="n">
        <v>0</v>
      </c>
      <c r="AJ66" s="87" t="s">
        <v>726</v>
      </c>
    </row>
    <row r="67" customFormat="false" ht="12.75" hidden="false" customHeight="false" outlineLevel="0" collapsed="false">
      <c r="A67" s="87"/>
      <c r="B67" s="117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87"/>
      <c r="R67" s="99"/>
      <c r="S67" s="117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87"/>
    </row>
    <row r="68" customFormat="false" ht="12.75" hidden="false" customHeight="false" outlineLevel="0" collapsed="false">
      <c r="A68" s="87" t="s">
        <v>186</v>
      </c>
      <c r="B68" s="95"/>
      <c r="C68" s="108"/>
      <c r="D68" s="108"/>
      <c r="E68" s="108"/>
      <c r="F68" s="108"/>
      <c r="G68" s="87"/>
      <c r="H68" s="95"/>
      <c r="I68" s="108"/>
      <c r="J68" s="108"/>
      <c r="K68" s="108"/>
      <c r="L68" s="108"/>
      <c r="M68" s="108"/>
      <c r="N68" s="108"/>
      <c r="O68" s="108"/>
      <c r="P68" s="108"/>
      <c r="R68" s="119" t="s">
        <v>186</v>
      </c>
      <c r="S68" s="95"/>
      <c r="Z68" s="87"/>
      <c r="AA68" s="95"/>
    </row>
    <row r="69" customFormat="false" ht="12.75" hidden="false" customHeight="false" outlineLevel="0" collapsed="false">
      <c r="A69" s="154" t="s">
        <v>729</v>
      </c>
      <c r="B69" s="120"/>
      <c r="C69" s="120"/>
      <c r="D69" s="113"/>
      <c r="E69" s="113"/>
      <c r="F69" s="113"/>
      <c r="G69" s="154"/>
      <c r="H69" s="120"/>
      <c r="I69" s="119"/>
      <c r="J69" s="119"/>
      <c r="R69" s="69" t="s">
        <v>187</v>
      </c>
      <c r="S69" s="120"/>
      <c r="Z69" s="154"/>
      <c r="AA69" s="120"/>
    </row>
    <row r="70" customFormat="false" ht="12.75" hidden="false" customHeight="false" outlineLevel="0" collapsed="false">
      <c r="A70" s="154" t="s">
        <v>730</v>
      </c>
      <c r="B70" s="120"/>
      <c r="C70" s="120"/>
      <c r="D70" s="113"/>
      <c r="E70" s="113"/>
      <c r="F70" s="113"/>
      <c r="G70" s="154"/>
      <c r="H70" s="120"/>
      <c r="I70" s="119"/>
      <c r="J70" s="119"/>
      <c r="R70" s="119" t="s">
        <v>730</v>
      </c>
      <c r="S70" s="120"/>
      <c r="Z70" s="154"/>
      <c r="AA70" s="120"/>
    </row>
    <row r="71" customFormat="false" ht="13.5" hidden="false" customHeight="true" outlineLevel="0" collapsed="false">
      <c r="A71" s="154"/>
      <c r="B71" s="120"/>
      <c r="C71" s="120"/>
      <c r="D71" s="113"/>
      <c r="E71" s="113"/>
      <c r="F71" s="113"/>
      <c r="G71" s="119"/>
      <c r="H71" s="119"/>
      <c r="I71" s="119"/>
      <c r="J71" s="119"/>
      <c r="R71" s="119"/>
      <c r="S71" s="120"/>
    </row>
    <row r="72" customFormat="false" ht="13.5" hidden="false" customHeight="true" outlineLevel="0" collapsed="false">
      <c r="A72" s="154"/>
      <c r="B72" s="120"/>
      <c r="C72" s="120"/>
      <c r="D72" s="113"/>
      <c r="E72" s="113"/>
      <c r="F72" s="113"/>
      <c r="G72" s="119"/>
      <c r="H72" s="119"/>
      <c r="I72" s="119"/>
      <c r="J72" s="119"/>
      <c r="R72" s="119"/>
      <c r="S72" s="120"/>
    </row>
    <row r="73" customFormat="false" ht="13.5" hidden="false" customHeight="true" outlineLevel="0" collapsed="false">
      <c r="A73" s="154"/>
      <c r="B73" s="120"/>
      <c r="C73" s="120"/>
      <c r="D73" s="113"/>
      <c r="E73" s="113"/>
      <c r="F73" s="113"/>
      <c r="G73" s="119"/>
      <c r="H73" s="119"/>
      <c r="I73" s="119"/>
      <c r="J73" s="119"/>
      <c r="R73" s="119"/>
      <c r="S73" s="120"/>
    </row>
    <row r="74" customFormat="false" ht="20.1" hidden="false" customHeight="true" outlineLevel="0" collapsed="false">
      <c r="A74" s="119" t="s">
        <v>82</v>
      </c>
      <c r="B74" s="120"/>
      <c r="C74" s="113"/>
      <c r="D74" s="121"/>
      <c r="E74" s="121"/>
      <c r="F74" s="41" t="n">
        <v>38</v>
      </c>
      <c r="G74" s="119" t="s">
        <v>82</v>
      </c>
      <c r="H74" s="152"/>
      <c r="I74" s="152"/>
      <c r="J74" s="64"/>
      <c r="K74" s="95"/>
      <c r="Q74" s="87" t="n">
        <v>39</v>
      </c>
      <c r="R74" s="119" t="s">
        <v>82</v>
      </c>
      <c r="W74" s="121"/>
      <c r="X74" s="121"/>
      <c r="Y74" s="41" t="n">
        <v>40</v>
      </c>
      <c r="Z74" s="119" t="s">
        <v>82</v>
      </c>
      <c r="AA74" s="155"/>
      <c r="AB74" s="155"/>
      <c r="AC74" s="155"/>
      <c r="AD74" s="95"/>
      <c r="AJ74" s="87" t="n">
        <v>41</v>
      </c>
    </row>
  </sheetData>
  <mergeCells count="37">
    <mergeCell ref="C4:C9"/>
    <mergeCell ref="D4:F5"/>
    <mergeCell ref="G4:J5"/>
    <mergeCell ref="K4:K9"/>
    <mergeCell ref="L4:L9"/>
    <mergeCell ref="M4:M9"/>
    <mergeCell ref="N4:N9"/>
    <mergeCell ref="O4:O9"/>
    <mergeCell ref="T4:W5"/>
    <mergeCell ref="X4:Y5"/>
    <mergeCell ref="Z4:AA5"/>
    <mergeCell ref="AB4:AD5"/>
    <mergeCell ref="AE4:AE9"/>
    <mergeCell ref="AF4:AF9"/>
    <mergeCell ref="AI4:AI9"/>
    <mergeCell ref="D6:D9"/>
    <mergeCell ref="E6:F6"/>
    <mergeCell ref="H6:J6"/>
    <mergeCell ref="T6:T9"/>
    <mergeCell ref="U6:W6"/>
    <mergeCell ref="X6:X9"/>
    <mergeCell ref="AB6:AB9"/>
    <mergeCell ref="AC6:AD6"/>
    <mergeCell ref="E7:E9"/>
    <mergeCell ref="F7:F9"/>
    <mergeCell ref="G7:G9"/>
    <mergeCell ref="H7:H9"/>
    <mergeCell ref="I7:I9"/>
    <mergeCell ref="J7:J9"/>
    <mergeCell ref="U7:U9"/>
    <mergeCell ref="V7:V9"/>
    <mergeCell ref="W7:W9"/>
    <mergeCell ref="Y7:Y9"/>
    <mergeCell ref="Z7:Z9"/>
    <mergeCell ref="AA7:AA9"/>
    <mergeCell ref="AC7:AC9"/>
    <mergeCell ref="AD7:AD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9.7"/>
    <col collapsed="false" customWidth="true" hidden="false" outlineLevel="0" max="6" min="3" style="68" width="16.7"/>
    <col collapsed="false" customWidth="true" hidden="false" outlineLevel="0" max="16" min="7" style="68" width="12.99"/>
    <col collapsed="false" customWidth="true" hidden="false" outlineLevel="0" max="17" min="17" style="95" width="4.7"/>
    <col collapsed="false" customWidth="true" hidden="false" outlineLevel="0" max="18" min="18" style="68" width="4.7"/>
    <col collapsed="false" customWidth="true" hidden="false" outlineLevel="0" max="19" min="19" style="68" width="54.99"/>
    <col collapsed="false" customWidth="true" hidden="false" outlineLevel="0" max="24" min="20" style="68" width="12.14"/>
    <col collapsed="false" customWidth="true" hidden="false" outlineLevel="0" max="25" min="25" style="68" width="12.28"/>
    <col collapsed="false" customWidth="true" hidden="false" outlineLevel="0" max="35" min="26" style="68" width="13.14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s="69" customFormat="true" ht="15.75" hidden="false" customHeight="false" outlineLevel="0" collapsed="false">
      <c r="A1" s="126" t="s">
        <v>731</v>
      </c>
      <c r="B1" s="124"/>
      <c r="C1" s="124"/>
      <c r="D1" s="124"/>
      <c r="E1" s="124"/>
      <c r="F1" s="124"/>
      <c r="G1" s="126" t="s">
        <v>731</v>
      </c>
      <c r="Q1" s="79"/>
      <c r="R1" s="126" t="s">
        <v>731</v>
      </c>
      <c r="S1" s="124"/>
      <c r="T1" s="124"/>
      <c r="U1" s="124"/>
      <c r="V1" s="124"/>
      <c r="W1" s="124"/>
      <c r="X1" s="124"/>
      <c r="Y1" s="124"/>
      <c r="Z1" s="126" t="s">
        <v>731</v>
      </c>
      <c r="AA1" s="123"/>
      <c r="AB1" s="123"/>
      <c r="AC1" s="123"/>
      <c r="AD1" s="123"/>
    </row>
    <row r="2" s="69" customFormat="true" ht="15.75" hidden="false" customHeight="false" outlineLevel="0" collapsed="false">
      <c r="A2" s="69" t="s">
        <v>732</v>
      </c>
      <c r="D2" s="124"/>
      <c r="E2" s="124"/>
      <c r="F2" s="127"/>
      <c r="G2" s="69" t="s">
        <v>732</v>
      </c>
      <c r="Q2" s="79"/>
      <c r="R2" s="69" t="s">
        <v>732</v>
      </c>
      <c r="W2" s="124"/>
      <c r="X2" s="124"/>
      <c r="Y2" s="127"/>
      <c r="Z2" s="69" t="s">
        <v>732</v>
      </c>
    </row>
    <row r="3" customFormat="false" ht="15.75" hidden="false" customHeight="false" outlineLevel="0" collapsed="false">
      <c r="A3" s="68" t="s">
        <v>733</v>
      </c>
      <c r="C3" s="74"/>
      <c r="F3" s="153"/>
      <c r="G3" s="68" t="s">
        <v>733</v>
      </c>
      <c r="R3" s="68" t="s">
        <v>733</v>
      </c>
      <c r="Y3" s="153"/>
      <c r="Z3" s="68" t="s">
        <v>7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Q4" s="77"/>
      <c r="R4" s="95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95"/>
      <c r="AJ4" s="95"/>
    </row>
    <row r="5" customFormat="false" ht="12.75" hidden="false" customHeight="false" outlineLevel="0" collapsed="false">
      <c r="A5" s="80"/>
      <c r="C5" s="92" t="s">
        <v>466</v>
      </c>
      <c r="D5" s="89" t="s">
        <v>197</v>
      </c>
      <c r="E5" s="89"/>
      <c r="F5" s="89"/>
      <c r="G5" s="211" t="s">
        <v>198</v>
      </c>
      <c r="H5" s="211"/>
      <c r="I5" s="211"/>
      <c r="J5" s="211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96"/>
      <c r="Q5" s="97"/>
      <c r="R5" s="80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84"/>
    </row>
    <row r="6" customFormat="false" ht="12.75" hidden="false" customHeight="false" outlineLevel="0" collapsed="false">
      <c r="A6" s="109"/>
      <c r="B6" s="85" t="s">
        <v>147</v>
      </c>
      <c r="C6" s="92"/>
      <c r="D6" s="89"/>
      <c r="E6" s="89"/>
      <c r="F6" s="89"/>
      <c r="G6" s="211"/>
      <c r="H6" s="211"/>
      <c r="I6" s="211"/>
      <c r="J6" s="211"/>
      <c r="K6" s="92"/>
      <c r="L6" s="92"/>
      <c r="M6" s="92"/>
      <c r="N6" s="92"/>
      <c r="O6" s="92"/>
      <c r="P6" s="97"/>
      <c r="Q6" s="97"/>
      <c r="R6" s="109"/>
      <c r="S6" s="85" t="s">
        <v>147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5"/>
    </row>
    <row r="7" customFormat="false" ht="13.5" hidden="false" customHeight="true" outlineLevel="0" collapsed="false">
      <c r="A7" s="85" t="s">
        <v>144</v>
      </c>
      <c r="B7" s="85" t="s">
        <v>320</v>
      </c>
      <c r="C7" s="92"/>
      <c r="D7" s="89" t="s">
        <v>211</v>
      </c>
      <c r="E7" s="89" t="s">
        <v>212</v>
      </c>
      <c r="F7" s="89"/>
      <c r="G7" s="130" t="s">
        <v>211</v>
      </c>
      <c r="H7" s="130" t="s">
        <v>212</v>
      </c>
      <c r="I7" s="130"/>
      <c r="J7" s="130"/>
      <c r="K7" s="92"/>
      <c r="L7" s="92"/>
      <c r="M7" s="92"/>
      <c r="N7" s="92"/>
      <c r="O7" s="92"/>
      <c r="P7" s="88" t="s">
        <v>213</v>
      </c>
      <c r="Q7" s="88" t="s">
        <v>144</v>
      </c>
      <c r="R7" s="85" t="s">
        <v>144</v>
      </c>
      <c r="S7" s="85" t="s">
        <v>320</v>
      </c>
      <c r="T7" s="92" t="s">
        <v>211</v>
      </c>
      <c r="U7" s="92" t="s">
        <v>212</v>
      </c>
      <c r="V7" s="92"/>
      <c r="W7" s="92"/>
      <c r="X7" s="92" t="s">
        <v>211</v>
      </c>
      <c r="Y7" s="121" t="s">
        <v>214</v>
      </c>
      <c r="Z7" s="152" t="s">
        <v>215</v>
      </c>
      <c r="AA7" s="139"/>
      <c r="AB7" s="92" t="s">
        <v>211</v>
      </c>
      <c r="AC7" s="92" t="s">
        <v>212</v>
      </c>
      <c r="AD7" s="92"/>
      <c r="AE7" s="92"/>
      <c r="AF7" s="92"/>
      <c r="AG7" s="88" t="s">
        <v>216</v>
      </c>
      <c r="AH7" s="88" t="s">
        <v>217</v>
      </c>
      <c r="AI7" s="92"/>
      <c r="AJ7" s="87" t="s">
        <v>144</v>
      </c>
    </row>
    <row r="8" customFormat="false" ht="12" hidden="false" customHeight="true" outlineLevel="0" collapsed="false">
      <c r="A8" s="85" t="s">
        <v>146</v>
      </c>
      <c r="B8" s="85" t="s">
        <v>296</v>
      </c>
      <c r="C8" s="92"/>
      <c r="D8" s="92"/>
      <c r="E8" s="220" t="s">
        <v>218</v>
      </c>
      <c r="F8" s="89" t="s">
        <v>219</v>
      </c>
      <c r="G8" s="13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286" t="s">
        <v>298</v>
      </c>
      <c r="Q8" s="88" t="s">
        <v>146</v>
      </c>
      <c r="R8" s="85" t="s">
        <v>146</v>
      </c>
      <c r="S8" s="85" t="s">
        <v>296</v>
      </c>
      <c r="T8" s="92"/>
      <c r="U8" s="92" t="s">
        <v>224</v>
      </c>
      <c r="V8" s="92" t="s">
        <v>225</v>
      </c>
      <c r="W8" s="92" t="s">
        <v>226</v>
      </c>
      <c r="X8" s="92"/>
      <c r="Y8" s="89" t="s">
        <v>233</v>
      </c>
      <c r="Z8" s="130" t="s">
        <v>227</v>
      </c>
      <c r="AA8" s="130" t="s">
        <v>228</v>
      </c>
      <c r="AB8" s="92"/>
      <c r="AC8" s="92" t="s">
        <v>229</v>
      </c>
      <c r="AD8" s="92" t="s">
        <v>230</v>
      </c>
      <c r="AE8" s="92"/>
      <c r="AF8" s="92"/>
      <c r="AG8" s="286" t="s">
        <v>299</v>
      </c>
      <c r="AH8" s="286" t="s">
        <v>232</v>
      </c>
      <c r="AI8" s="92"/>
      <c r="AJ8" s="87" t="s">
        <v>146</v>
      </c>
    </row>
    <row r="9" customFormat="false" ht="11.25" hidden="false" customHeight="true" outlineLevel="0" collapsed="false">
      <c r="A9" s="109"/>
      <c r="B9" s="85"/>
      <c r="C9" s="92"/>
      <c r="D9" s="92"/>
      <c r="E9" s="220"/>
      <c r="F9" s="220"/>
      <c r="G9" s="130"/>
      <c r="H9" s="130"/>
      <c r="I9" s="92"/>
      <c r="J9" s="92"/>
      <c r="K9" s="92"/>
      <c r="L9" s="92"/>
      <c r="M9" s="92"/>
      <c r="N9" s="92"/>
      <c r="O9" s="92"/>
      <c r="P9" s="97"/>
      <c r="Q9" s="97"/>
      <c r="R9" s="109"/>
      <c r="S9" s="85"/>
      <c r="T9" s="92"/>
      <c r="U9" s="92"/>
      <c r="V9" s="92"/>
      <c r="W9" s="92"/>
      <c r="X9" s="92"/>
      <c r="Y9" s="89"/>
      <c r="Z9" s="130"/>
      <c r="AA9" s="130"/>
      <c r="AB9" s="92"/>
      <c r="AC9" s="92"/>
      <c r="AD9" s="92"/>
      <c r="AE9" s="92"/>
      <c r="AF9" s="92"/>
      <c r="AG9" s="88"/>
      <c r="AH9" s="88"/>
      <c r="AI9" s="92"/>
      <c r="AJ9" s="95"/>
    </row>
    <row r="10" customFormat="false" ht="12.75" hidden="false" customHeight="false" outlineLevel="0" collapsed="false">
      <c r="A10" s="93"/>
      <c r="B10" s="135"/>
      <c r="C10" s="92"/>
      <c r="D10" s="92"/>
      <c r="E10" s="220"/>
      <c r="F10" s="220"/>
      <c r="G10" s="130"/>
      <c r="H10" s="130"/>
      <c r="I10" s="92"/>
      <c r="J10" s="92"/>
      <c r="K10" s="92"/>
      <c r="L10" s="92"/>
      <c r="M10" s="92"/>
      <c r="N10" s="92"/>
      <c r="O10" s="92"/>
      <c r="P10" s="94"/>
      <c r="Q10" s="94"/>
      <c r="R10" s="93"/>
      <c r="S10" s="135"/>
      <c r="T10" s="92"/>
      <c r="U10" s="92"/>
      <c r="V10" s="92"/>
      <c r="W10" s="92"/>
      <c r="X10" s="92"/>
      <c r="Y10" s="89"/>
      <c r="Z10" s="130"/>
      <c r="AA10" s="130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3" hidden="false" customHeight="true" outlineLevel="0" collapsed="false">
      <c r="A11" s="95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R11" s="95"/>
      <c r="S11" s="216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84"/>
      <c r="AJ11" s="95"/>
    </row>
    <row r="12" customFormat="false" ht="3" hidden="false" customHeight="true" outlineLevel="0" collapsed="false">
      <c r="B12" s="161"/>
      <c r="C12" s="95"/>
      <c r="P12" s="95"/>
      <c r="R12" s="95"/>
      <c r="S12" s="161"/>
      <c r="T12" s="95"/>
      <c r="AI12" s="95"/>
      <c r="AJ12" s="95"/>
    </row>
    <row r="13" customFormat="false" ht="16.5" hidden="false" customHeight="true" outlineLevel="0" collapsed="false">
      <c r="A13" s="99" t="s">
        <v>234</v>
      </c>
      <c r="B13" s="100" t="s">
        <v>302</v>
      </c>
      <c r="C13" s="101" t="n">
        <v>356445</v>
      </c>
      <c r="D13" s="101" t="n">
        <v>41174</v>
      </c>
      <c r="E13" s="101" t="n">
        <v>17731</v>
      </c>
      <c r="F13" s="101" t="n">
        <v>23443</v>
      </c>
      <c r="G13" s="101" t="n">
        <v>62292</v>
      </c>
      <c r="H13" s="101" t="n">
        <v>42218</v>
      </c>
      <c r="I13" s="101" t="n">
        <v>12030</v>
      </c>
      <c r="J13" s="101" t="n">
        <v>8044</v>
      </c>
      <c r="K13" s="101" t="n">
        <v>21368</v>
      </c>
      <c r="L13" s="101" t="n">
        <v>8018</v>
      </c>
      <c r="M13" s="101" t="n">
        <v>2664</v>
      </c>
      <c r="N13" s="101" t="n">
        <v>14699</v>
      </c>
      <c r="O13" s="101" t="n">
        <v>29317</v>
      </c>
      <c r="P13" s="101" t="n">
        <v>5273</v>
      </c>
      <c r="Q13" s="88" t="s">
        <v>234</v>
      </c>
      <c r="R13" s="99" t="s">
        <v>234</v>
      </c>
      <c r="S13" s="100" t="s">
        <v>302</v>
      </c>
      <c r="T13" s="101" t="n">
        <v>28111</v>
      </c>
      <c r="U13" s="101" t="n">
        <v>4649</v>
      </c>
      <c r="V13" s="101" t="n">
        <v>14452</v>
      </c>
      <c r="W13" s="101" t="n">
        <v>9010</v>
      </c>
      <c r="X13" s="101" t="n">
        <v>87880</v>
      </c>
      <c r="Y13" s="101" t="n">
        <v>23286</v>
      </c>
      <c r="Z13" s="101" t="n">
        <v>34084</v>
      </c>
      <c r="AA13" s="101" t="n">
        <v>30510</v>
      </c>
      <c r="AB13" s="101" t="n">
        <v>15245</v>
      </c>
      <c r="AC13" s="101" t="n">
        <v>9809</v>
      </c>
      <c r="AD13" s="101" t="n">
        <v>5436</v>
      </c>
      <c r="AE13" s="101" t="n">
        <v>3945</v>
      </c>
      <c r="AF13" s="101" t="n">
        <v>12872</v>
      </c>
      <c r="AG13" s="101" t="n">
        <v>6372</v>
      </c>
      <c r="AH13" s="101" t="n">
        <v>10879</v>
      </c>
      <c r="AI13" s="101" t="n">
        <v>6336</v>
      </c>
      <c r="AJ13" s="88" t="s">
        <v>234</v>
      </c>
    </row>
    <row r="14" customFormat="false" ht="3.75" hidden="false" customHeight="true" outlineLevel="0" collapsed="false">
      <c r="A14" s="99"/>
      <c r="B14" s="95"/>
      <c r="C14" s="144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87"/>
      <c r="R14" s="99"/>
      <c r="S14" s="95"/>
      <c r="T14" s="144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4"/>
      <c r="AF14" s="101"/>
      <c r="AG14" s="101"/>
      <c r="AH14" s="101"/>
      <c r="AI14" s="101"/>
      <c r="AJ14" s="87"/>
    </row>
    <row r="15" customFormat="false" ht="15" hidden="false" customHeight="true" outlineLevel="0" collapsed="false">
      <c r="A15" s="99"/>
      <c r="B15" s="161"/>
      <c r="C15" s="161" t="s">
        <v>147</v>
      </c>
      <c r="D15" s="104"/>
      <c r="E15" s="104"/>
      <c r="F15" s="104"/>
      <c r="G15" s="166" t="s">
        <v>147</v>
      </c>
      <c r="H15" s="104"/>
      <c r="I15" s="104"/>
      <c r="J15" s="104"/>
      <c r="K15" s="104"/>
      <c r="L15" s="104"/>
      <c r="M15" s="104"/>
      <c r="N15" s="104"/>
      <c r="O15" s="104"/>
      <c r="P15" s="104"/>
      <c r="R15" s="99"/>
      <c r="S15" s="161"/>
      <c r="T15" s="161" t="s">
        <v>147</v>
      </c>
      <c r="U15" s="104"/>
      <c r="V15" s="104"/>
      <c r="W15" s="104"/>
      <c r="X15" s="104"/>
      <c r="Y15" s="104"/>
      <c r="Z15" s="166" t="s">
        <v>147</v>
      </c>
      <c r="AA15" s="104"/>
      <c r="AB15" s="104"/>
      <c r="AC15" s="104"/>
      <c r="AD15" s="104"/>
      <c r="AE15" s="104"/>
      <c r="AF15" s="104"/>
      <c r="AG15" s="104"/>
      <c r="AH15" s="104"/>
      <c r="AI15" s="104"/>
      <c r="AJ15" s="95"/>
    </row>
    <row r="16" customFormat="false" ht="14.25" hidden="false" customHeight="true" outlineLevel="0" collapsed="false">
      <c r="A16" s="99" t="s">
        <v>235</v>
      </c>
      <c r="B16" s="103" t="s">
        <v>734</v>
      </c>
      <c r="C16" s="104" t="n">
        <v>10</v>
      </c>
      <c r="D16" s="104" t="n">
        <v>1</v>
      </c>
      <c r="E16" s="104" t="n">
        <v>0</v>
      </c>
      <c r="F16" s="104" t="n">
        <v>1</v>
      </c>
      <c r="G16" s="104" t="n">
        <v>4</v>
      </c>
      <c r="H16" s="104" t="n">
        <v>1</v>
      </c>
      <c r="I16" s="104" t="n">
        <v>2</v>
      </c>
      <c r="J16" s="104" t="n">
        <v>1</v>
      </c>
      <c r="K16" s="104" t="n">
        <v>0</v>
      </c>
      <c r="L16" s="104" t="n">
        <v>0</v>
      </c>
      <c r="M16" s="104" t="n">
        <v>0</v>
      </c>
      <c r="N16" s="104" t="n">
        <v>2</v>
      </c>
      <c r="O16" s="104" t="n">
        <v>1</v>
      </c>
      <c r="P16" s="114" t="n">
        <v>0</v>
      </c>
      <c r="Q16" s="87" t="s">
        <v>235</v>
      </c>
      <c r="R16" s="99" t="s">
        <v>235</v>
      </c>
      <c r="S16" s="103" t="s">
        <v>734</v>
      </c>
      <c r="T16" s="104" t="n">
        <v>0</v>
      </c>
      <c r="U16" s="104" t="n">
        <v>0</v>
      </c>
      <c r="V16" s="104" t="n">
        <v>0</v>
      </c>
      <c r="W16" s="104" t="n">
        <v>0</v>
      </c>
      <c r="X16" s="104" t="n">
        <v>1</v>
      </c>
      <c r="Y16" s="104" t="n">
        <v>0</v>
      </c>
      <c r="Z16" s="104" t="n">
        <v>1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1</v>
      </c>
      <c r="AH16" s="104" t="n">
        <v>0</v>
      </c>
      <c r="AI16" s="114" t="n">
        <v>0</v>
      </c>
      <c r="AJ16" s="87" t="s">
        <v>235</v>
      </c>
    </row>
    <row r="17" customFormat="false" ht="13.5" hidden="false" customHeight="true" outlineLevel="0" collapsed="false">
      <c r="A17" s="99" t="s">
        <v>236</v>
      </c>
      <c r="B17" s="109" t="s">
        <v>735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14"/>
      <c r="Q17" s="87"/>
      <c r="R17" s="99" t="s">
        <v>236</v>
      </c>
      <c r="S17" s="109" t="s">
        <v>735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14"/>
      <c r="AJ17" s="87"/>
    </row>
    <row r="18" customFormat="false" ht="12" hidden="false" customHeight="true" outlineLevel="0" collapsed="false">
      <c r="A18" s="99"/>
      <c r="B18" s="103" t="s">
        <v>736</v>
      </c>
      <c r="C18" s="104" t="n">
        <v>1408</v>
      </c>
      <c r="D18" s="104" t="n">
        <v>138</v>
      </c>
      <c r="E18" s="104" t="n">
        <v>87</v>
      </c>
      <c r="F18" s="104" t="n">
        <v>51</v>
      </c>
      <c r="G18" s="104" t="n">
        <v>506</v>
      </c>
      <c r="H18" s="104" t="n">
        <v>371</v>
      </c>
      <c r="I18" s="104" t="n">
        <v>60</v>
      </c>
      <c r="J18" s="104" t="n">
        <v>75</v>
      </c>
      <c r="K18" s="104" t="n">
        <v>52</v>
      </c>
      <c r="L18" s="104" t="n">
        <v>18</v>
      </c>
      <c r="M18" s="104" t="n">
        <v>5</v>
      </c>
      <c r="N18" s="104" t="n">
        <v>20</v>
      </c>
      <c r="O18" s="104" t="n">
        <v>44</v>
      </c>
      <c r="P18" s="114" t="n">
        <v>13</v>
      </c>
      <c r="Q18" s="87" t="s">
        <v>153</v>
      </c>
      <c r="R18" s="99"/>
      <c r="S18" s="103" t="s">
        <v>736</v>
      </c>
      <c r="T18" s="104" t="n">
        <v>73</v>
      </c>
      <c r="U18" s="104" t="n">
        <v>19</v>
      </c>
      <c r="V18" s="104" t="n">
        <v>37</v>
      </c>
      <c r="W18" s="104" t="n">
        <v>17</v>
      </c>
      <c r="X18" s="104" t="n">
        <v>282</v>
      </c>
      <c r="Y18" s="104" t="n">
        <v>95</v>
      </c>
      <c r="Z18" s="104" t="n">
        <v>73</v>
      </c>
      <c r="AA18" s="104" t="n">
        <v>114</v>
      </c>
      <c r="AB18" s="104" t="n">
        <v>24</v>
      </c>
      <c r="AC18" s="104" t="n">
        <v>11</v>
      </c>
      <c r="AD18" s="104" t="n">
        <v>13</v>
      </c>
      <c r="AE18" s="104" t="n">
        <v>9</v>
      </c>
      <c r="AF18" s="104" t="n">
        <v>171</v>
      </c>
      <c r="AG18" s="104" t="n">
        <v>11</v>
      </c>
      <c r="AH18" s="104" t="n">
        <v>15</v>
      </c>
      <c r="AI18" s="114" t="n">
        <v>27</v>
      </c>
      <c r="AJ18" s="87" t="s">
        <v>153</v>
      </c>
    </row>
    <row r="19" customFormat="false" ht="13.5" hidden="false" customHeight="true" outlineLevel="0" collapsed="false">
      <c r="A19" s="99" t="s">
        <v>237</v>
      </c>
      <c r="B19" s="109" t="s">
        <v>737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14"/>
      <c r="R19" s="99" t="s">
        <v>237</v>
      </c>
      <c r="S19" s="109" t="s">
        <v>737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14"/>
      <c r="AJ19" s="95"/>
    </row>
    <row r="20" customFormat="false" ht="12" hidden="false" customHeight="true" outlineLevel="0" collapsed="false">
      <c r="A20" s="99"/>
      <c r="B20" s="103" t="s">
        <v>738</v>
      </c>
      <c r="C20" s="104" t="n">
        <v>460</v>
      </c>
      <c r="D20" s="104" t="n">
        <v>47</v>
      </c>
      <c r="E20" s="104" t="n">
        <v>18</v>
      </c>
      <c r="F20" s="104" t="n">
        <v>29</v>
      </c>
      <c r="G20" s="104" t="n">
        <v>146</v>
      </c>
      <c r="H20" s="104" t="n">
        <v>105</v>
      </c>
      <c r="I20" s="104" t="n">
        <v>30</v>
      </c>
      <c r="J20" s="104" t="n">
        <v>11</v>
      </c>
      <c r="K20" s="104" t="n">
        <v>0</v>
      </c>
      <c r="L20" s="104" t="n">
        <v>2</v>
      </c>
      <c r="M20" s="104" t="n">
        <v>6</v>
      </c>
      <c r="N20" s="104" t="n">
        <v>1</v>
      </c>
      <c r="O20" s="104" t="n">
        <v>45</v>
      </c>
      <c r="P20" s="114" t="n">
        <v>0</v>
      </c>
      <c r="Q20" s="87" t="s">
        <v>155</v>
      </c>
      <c r="R20" s="99"/>
      <c r="S20" s="103" t="s">
        <v>738</v>
      </c>
      <c r="T20" s="104" t="n">
        <v>48</v>
      </c>
      <c r="U20" s="104" t="n">
        <v>6</v>
      </c>
      <c r="V20" s="104" t="n">
        <v>23</v>
      </c>
      <c r="W20" s="104" t="n">
        <v>19</v>
      </c>
      <c r="X20" s="104" t="n">
        <v>59</v>
      </c>
      <c r="Y20" s="104" t="n">
        <v>11</v>
      </c>
      <c r="Z20" s="104" t="n">
        <v>24</v>
      </c>
      <c r="AA20" s="104" t="n">
        <v>24</v>
      </c>
      <c r="AB20" s="104" t="n">
        <v>31</v>
      </c>
      <c r="AC20" s="104" t="n">
        <v>24</v>
      </c>
      <c r="AD20" s="104" t="n">
        <v>7</v>
      </c>
      <c r="AE20" s="104" t="n">
        <v>24</v>
      </c>
      <c r="AF20" s="104" t="n">
        <v>19</v>
      </c>
      <c r="AG20" s="104" t="n">
        <v>6</v>
      </c>
      <c r="AH20" s="104" t="n">
        <v>18</v>
      </c>
      <c r="AI20" s="114" t="n">
        <v>8</v>
      </c>
      <c r="AJ20" s="87" t="s">
        <v>155</v>
      </c>
    </row>
    <row r="21" customFormat="false" ht="13.5" hidden="false" customHeight="true" outlineLevel="0" collapsed="false">
      <c r="A21" s="99" t="s">
        <v>238</v>
      </c>
      <c r="B21" s="103" t="s">
        <v>309</v>
      </c>
      <c r="C21" s="104" t="n">
        <v>20231</v>
      </c>
      <c r="D21" s="104" t="n">
        <v>1441</v>
      </c>
      <c r="E21" s="104" t="n">
        <v>600</v>
      </c>
      <c r="F21" s="104" t="n">
        <v>841</v>
      </c>
      <c r="G21" s="104" t="n">
        <v>2668</v>
      </c>
      <c r="H21" s="104" t="n">
        <v>1782</v>
      </c>
      <c r="I21" s="104" t="n">
        <v>562</v>
      </c>
      <c r="J21" s="104" t="n">
        <v>324</v>
      </c>
      <c r="K21" s="104" t="n">
        <v>2040</v>
      </c>
      <c r="L21" s="104" t="n">
        <v>323</v>
      </c>
      <c r="M21" s="104" t="n">
        <v>131</v>
      </c>
      <c r="N21" s="104" t="n">
        <v>2882</v>
      </c>
      <c r="O21" s="104" t="n">
        <v>1625</v>
      </c>
      <c r="P21" s="114" t="n">
        <v>206</v>
      </c>
      <c r="Q21" s="87" t="s">
        <v>157</v>
      </c>
      <c r="R21" s="99" t="s">
        <v>238</v>
      </c>
      <c r="S21" s="103" t="s">
        <v>309</v>
      </c>
      <c r="T21" s="104" t="n">
        <v>1125</v>
      </c>
      <c r="U21" s="104" t="n">
        <v>266</v>
      </c>
      <c r="V21" s="104" t="n">
        <v>510</v>
      </c>
      <c r="W21" s="104" t="n">
        <v>349</v>
      </c>
      <c r="X21" s="104" t="n">
        <v>5254</v>
      </c>
      <c r="Y21" s="104" t="n">
        <v>1395</v>
      </c>
      <c r="Z21" s="104" t="n">
        <v>1764</v>
      </c>
      <c r="AA21" s="104" t="n">
        <v>2095</v>
      </c>
      <c r="AB21" s="104" t="n">
        <v>671</v>
      </c>
      <c r="AC21" s="104" t="n">
        <v>429</v>
      </c>
      <c r="AD21" s="104" t="n">
        <v>242</v>
      </c>
      <c r="AE21" s="104" t="n">
        <v>165</v>
      </c>
      <c r="AF21" s="104" t="n">
        <v>593</v>
      </c>
      <c r="AG21" s="104" t="n">
        <v>256</v>
      </c>
      <c r="AH21" s="104" t="n">
        <v>467</v>
      </c>
      <c r="AI21" s="114" t="n">
        <v>384</v>
      </c>
      <c r="AJ21" s="87" t="s">
        <v>157</v>
      </c>
    </row>
    <row r="22" customFormat="false" ht="13.5" hidden="false" customHeight="true" outlineLevel="0" collapsed="false">
      <c r="A22" s="99" t="s">
        <v>240</v>
      </c>
      <c r="B22" s="103" t="s">
        <v>311</v>
      </c>
      <c r="C22" s="104" t="n">
        <v>312628</v>
      </c>
      <c r="D22" s="104" t="n">
        <v>37055</v>
      </c>
      <c r="E22" s="104" t="n">
        <v>16579</v>
      </c>
      <c r="F22" s="104" t="n">
        <v>20476</v>
      </c>
      <c r="G22" s="104" t="n">
        <v>57312</v>
      </c>
      <c r="H22" s="104" t="n">
        <v>38978</v>
      </c>
      <c r="I22" s="104" t="n">
        <v>11011</v>
      </c>
      <c r="J22" s="104" t="n">
        <v>7323</v>
      </c>
      <c r="K22" s="104" t="n">
        <v>18371</v>
      </c>
      <c r="L22" s="104" t="n">
        <v>7165</v>
      </c>
      <c r="M22" s="104" t="n">
        <v>2427</v>
      </c>
      <c r="N22" s="104" t="n">
        <v>11527</v>
      </c>
      <c r="O22" s="104" t="n">
        <v>26484</v>
      </c>
      <c r="P22" s="114" t="n">
        <v>4926</v>
      </c>
      <c r="Q22" s="87" t="s">
        <v>162</v>
      </c>
      <c r="R22" s="99" t="s">
        <v>240</v>
      </c>
      <c r="S22" s="103" t="s">
        <v>311</v>
      </c>
      <c r="T22" s="104" t="n">
        <v>25952</v>
      </c>
      <c r="U22" s="104" t="n">
        <v>4298</v>
      </c>
      <c r="V22" s="104" t="n">
        <v>13543</v>
      </c>
      <c r="W22" s="104" t="n">
        <v>8111</v>
      </c>
      <c r="X22" s="104" t="n">
        <v>73555</v>
      </c>
      <c r="Y22" s="104" t="n">
        <v>20974</v>
      </c>
      <c r="Z22" s="104" t="n">
        <v>31428</v>
      </c>
      <c r="AA22" s="104" t="n">
        <v>21153</v>
      </c>
      <c r="AB22" s="104" t="n">
        <v>12890</v>
      </c>
      <c r="AC22" s="104" t="n">
        <v>7753</v>
      </c>
      <c r="AD22" s="104" t="n">
        <v>5137</v>
      </c>
      <c r="AE22" s="104" t="n">
        <v>3589</v>
      </c>
      <c r="AF22" s="104" t="n">
        <v>11724</v>
      </c>
      <c r="AG22" s="104" t="n">
        <v>5525</v>
      </c>
      <c r="AH22" s="104" t="n">
        <v>8350</v>
      </c>
      <c r="AI22" s="114" t="n">
        <v>5776</v>
      </c>
      <c r="AJ22" s="87" t="s">
        <v>162</v>
      </c>
    </row>
    <row r="23" customFormat="false" ht="13.5" hidden="false" customHeight="true" outlineLevel="0" collapsed="false">
      <c r="A23" s="99" t="s">
        <v>243</v>
      </c>
      <c r="B23" s="109" t="s">
        <v>739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14"/>
      <c r="Q23" s="87"/>
      <c r="R23" s="99" t="s">
        <v>243</v>
      </c>
      <c r="S23" s="109" t="s">
        <v>739</v>
      </c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14"/>
      <c r="AJ23" s="87"/>
    </row>
    <row r="24" customFormat="false" ht="12" hidden="false" customHeight="true" outlineLevel="0" collapsed="false">
      <c r="A24" s="99"/>
      <c r="B24" s="103" t="s">
        <v>740</v>
      </c>
      <c r="C24" s="104" t="n">
        <v>21708</v>
      </c>
      <c r="D24" s="104" t="n">
        <v>2492</v>
      </c>
      <c r="E24" s="104" t="n">
        <v>447</v>
      </c>
      <c r="F24" s="104" t="n">
        <v>2045</v>
      </c>
      <c r="G24" s="104" t="n">
        <v>1656</v>
      </c>
      <c r="H24" s="104" t="n">
        <v>981</v>
      </c>
      <c r="I24" s="104" t="n">
        <v>365</v>
      </c>
      <c r="J24" s="104" t="n">
        <v>310</v>
      </c>
      <c r="K24" s="104" t="n">
        <v>905</v>
      </c>
      <c r="L24" s="104" t="n">
        <v>510</v>
      </c>
      <c r="M24" s="104" t="n">
        <v>95</v>
      </c>
      <c r="N24" s="104" t="n">
        <v>267</v>
      </c>
      <c r="O24" s="104" t="n">
        <v>1118</v>
      </c>
      <c r="P24" s="114" t="n">
        <v>128</v>
      </c>
      <c r="Q24" s="87" t="s">
        <v>164</v>
      </c>
      <c r="R24" s="99"/>
      <c r="S24" s="103" t="s">
        <v>740</v>
      </c>
      <c r="T24" s="104" t="n">
        <v>913</v>
      </c>
      <c r="U24" s="104" t="n">
        <v>60</v>
      </c>
      <c r="V24" s="104" t="n">
        <v>339</v>
      </c>
      <c r="W24" s="104" t="n">
        <v>514</v>
      </c>
      <c r="X24" s="104" t="n">
        <v>8729</v>
      </c>
      <c r="Y24" s="104" t="n">
        <v>811</v>
      </c>
      <c r="Z24" s="104" t="n">
        <v>794</v>
      </c>
      <c r="AA24" s="104" t="n">
        <v>7124</v>
      </c>
      <c r="AB24" s="104" t="n">
        <v>1629</v>
      </c>
      <c r="AC24" s="104" t="n">
        <v>1592</v>
      </c>
      <c r="AD24" s="104" t="n">
        <v>37</v>
      </c>
      <c r="AE24" s="104" t="n">
        <v>158</v>
      </c>
      <c r="AF24" s="104" t="n">
        <v>365</v>
      </c>
      <c r="AG24" s="104" t="n">
        <v>573</v>
      </c>
      <c r="AH24" s="104" t="n">
        <v>2029</v>
      </c>
      <c r="AI24" s="114" t="n">
        <v>141</v>
      </c>
      <c r="AJ24" s="87" t="s">
        <v>164</v>
      </c>
    </row>
    <row r="25" customFormat="false" ht="3.75" hidden="false" customHeight="true" outlineLevel="0" collapsed="false">
      <c r="A25" s="99"/>
      <c r="B25" s="95"/>
      <c r="C25" s="108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87"/>
      <c r="R25" s="99"/>
      <c r="S25" s="95"/>
      <c r="T25" s="108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87"/>
    </row>
    <row r="26" customFormat="false" ht="15" hidden="false" customHeight="true" outlineLevel="0" collapsed="false">
      <c r="A26" s="99"/>
      <c r="B26" s="161"/>
      <c r="C26" s="161" t="s">
        <v>320</v>
      </c>
      <c r="D26" s="104"/>
      <c r="E26" s="104"/>
      <c r="F26" s="104"/>
      <c r="G26" s="166" t="s">
        <v>320</v>
      </c>
      <c r="H26" s="104"/>
      <c r="I26" s="104"/>
      <c r="J26" s="104"/>
      <c r="K26" s="104"/>
      <c r="L26" s="104"/>
      <c r="M26" s="104"/>
      <c r="N26" s="104"/>
      <c r="O26" s="104"/>
      <c r="P26" s="104"/>
      <c r="Q26" s="87"/>
      <c r="R26" s="99"/>
      <c r="S26" s="161"/>
      <c r="T26" s="161" t="s">
        <v>320</v>
      </c>
      <c r="U26" s="104"/>
      <c r="V26" s="104"/>
      <c r="W26" s="104"/>
      <c r="X26" s="104"/>
      <c r="Y26" s="104"/>
      <c r="Z26" s="166" t="s">
        <v>320</v>
      </c>
      <c r="AA26" s="104"/>
      <c r="AB26" s="104"/>
      <c r="AC26" s="104"/>
      <c r="AD26" s="104"/>
      <c r="AE26" s="104"/>
      <c r="AF26" s="104"/>
      <c r="AG26" s="104"/>
      <c r="AH26" s="104"/>
      <c r="AI26" s="104"/>
      <c r="AJ26" s="87"/>
    </row>
    <row r="27" customFormat="false" ht="15" hidden="false" customHeight="true" outlineLevel="0" collapsed="false">
      <c r="A27" s="99"/>
      <c r="B27" s="161"/>
      <c r="C27" s="161" t="s">
        <v>741</v>
      </c>
      <c r="D27" s="104"/>
      <c r="E27" s="104"/>
      <c r="F27" s="104"/>
      <c r="G27" s="161" t="s">
        <v>741</v>
      </c>
      <c r="H27" s="108"/>
      <c r="I27" s="104"/>
      <c r="J27" s="104"/>
      <c r="K27" s="104"/>
      <c r="L27" s="104"/>
      <c r="M27" s="104"/>
      <c r="N27" s="104"/>
      <c r="O27" s="104"/>
      <c r="P27" s="104"/>
      <c r="Q27" s="87"/>
      <c r="R27" s="99"/>
      <c r="S27" s="161"/>
      <c r="T27" s="161" t="s">
        <v>741</v>
      </c>
      <c r="U27" s="108"/>
      <c r="V27" s="104"/>
      <c r="W27" s="104"/>
      <c r="X27" s="104"/>
      <c r="Y27" s="104"/>
      <c r="Z27" s="161" t="s">
        <v>741</v>
      </c>
      <c r="AA27" s="108"/>
      <c r="AB27" s="104"/>
      <c r="AC27" s="104"/>
      <c r="AD27" s="104"/>
      <c r="AE27" s="104"/>
      <c r="AF27" s="104"/>
      <c r="AG27" s="104"/>
      <c r="AH27" s="104"/>
      <c r="AI27" s="104"/>
      <c r="AJ27" s="87"/>
    </row>
    <row r="28" customFormat="false" ht="13.5" hidden="false" customHeight="true" outlineLevel="0" collapsed="false">
      <c r="A28" s="99" t="s">
        <v>491</v>
      </c>
      <c r="B28" s="103" t="s">
        <v>742</v>
      </c>
      <c r="C28" s="104" t="n">
        <v>28577</v>
      </c>
      <c r="D28" s="104" t="n">
        <v>3310</v>
      </c>
      <c r="E28" s="104" t="n">
        <v>1503</v>
      </c>
      <c r="F28" s="104" t="n">
        <v>1807</v>
      </c>
      <c r="G28" s="104" t="n">
        <v>5545</v>
      </c>
      <c r="H28" s="104" t="n">
        <v>3442</v>
      </c>
      <c r="I28" s="104" t="n">
        <v>1349</v>
      </c>
      <c r="J28" s="104" t="n">
        <v>754</v>
      </c>
      <c r="K28" s="104" t="n">
        <v>1520</v>
      </c>
      <c r="L28" s="104" t="n">
        <v>743</v>
      </c>
      <c r="M28" s="104" t="n">
        <v>207</v>
      </c>
      <c r="N28" s="104" t="n">
        <v>883</v>
      </c>
      <c r="O28" s="104" t="n">
        <v>2272</v>
      </c>
      <c r="P28" s="104" t="n">
        <v>545</v>
      </c>
      <c r="Q28" s="88" t="s">
        <v>167</v>
      </c>
      <c r="R28" s="99" t="s">
        <v>491</v>
      </c>
      <c r="S28" s="103" t="s">
        <v>742</v>
      </c>
      <c r="T28" s="104" t="n">
        <v>2481</v>
      </c>
      <c r="U28" s="104" t="n">
        <v>359</v>
      </c>
      <c r="V28" s="104" t="n">
        <v>1339</v>
      </c>
      <c r="W28" s="104" t="n">
        <v>783</v>
      </c>
      <c r="X28" s="104" t="n">
        <v>5976</v>
      </c>
      <c r="Y28" s="104" t="n">
        <v>1309</v>
      </c>
      <c r="Z28" s="104" t="n">
        <v>2758</v>
      </c>
      <c r="AA28" s="104" t="n">
        <v>1909</v>
      </c>
      <c r="AB28" s="104" t="n">
        <v>1635</v>
      </c>
      <c r="AC28" s="104" t="n">
        <v>1094</v>
      </c>
      <c r="AD28" s="104" t="n">
        <v>541</v>
      </c>
      <c r="AE28" s="104" t="n">
        <v>362</v>
      </c>
      <c r="AF28" s="104" t="n">
        <v>1129</v>
      </c>
      <c r="AG28" s="104" t="n">
        <v>532</v>
      </c>
      <c r="AH28" s="104" t="n">
        <v>934</v>
      </c>
      <c r="AI28" s="104" t="n">
        <v>503</v>
      </c>
      <c r="AJ28" s="88" t="s">
        <v>167</v>
      </c>
    </row>
    <row r="29" customFormat="false" ht="13.5" hidden="false" customHeight="true" outlineLevel="0" collapsed="false">
      <c r="A29" s="99" t="s">
        <v>496</v>
      </c>
      <c r="B29" s="103" t="s">
        <v>324</v>
      </c>
      <c r="C29" s="104" t="n">
        <v>20786</v>
      </c>
      <c r="D29" s="104" t="n">
        <v>2407</v>
      </c>
      <c r="E29" s="104" t="n">
        <v>1221</v>
      </c>
      <c r="F29" s="104" t="n">
        <v>1186</v>
      </c>
      <c r="G29" s="104" t="n">
        <v>3983</v>
      </c>
      <c r="H29" s="104" t="n">
        <v>2419</v>
      </c>
      <c r="I29" s="104" t="n">
        <v>921</v>
      </c>
      <c r="J29" s="104" t="n">
        <v>643</v>
      </c>
      <c r="K29" s="104" t="n">
        <v>1161</v>
      </c>
      <c r="L29" s="104" t="n">
        <v>499</v>
      </c>
      <c r="M29" s="104" t="n">
        <v>121</v>
      </c>
      <c r="N29" s="104" t="n">
        <v>824</v>
      </c>
      <c r="O29" s="104" t="n">
        <v>1810</v>
      </c>
      <c r="P29" s="104" t="n">
        <v>312</v>
      </c>
      <c r="Q29" s="88" t="s">
        <v>169</v>
      </c>
      <c r="R29" s="99" t="s">
        <v>496</v>
      </c>
      <c r="S29" s="103" t="s">
        <v>324</v>
      </c>
      <c r="T29" s="104" t="n">
        <v>1616</v>
      </c>
      <c r="U29" s="104" t="n">
        <v>197</v>
      </c>
      <c r="V29" s="104" t="n">
        <v>906</v>
      </c>
      <c r="W29" s="104" t="n">
        <v>513</v>
      </c>
      <c r="X29" s="104" t="n">
        <v>4625</v>
      </c>
      <c r="Y29" s="104" t="n">
        <v>1096</v>
      </c>
      <c r="Z29" s="104" t="n">
        <v>2110</v>
      </c>
      <c r="AA29" s="104" t="n">
        <v>1419</v>
      </c>
      <c r="AB29" s="104" t="n">
        <v>1055</v>
      </c>
      <c r="AC29" s="104" t="n">
        <v>639</v>
      </c>
      <c r="AD29" s="104" t="n">
        <v>416</v>
      </c>
      <c r="AE29" s="104" t="n">
        <v>327</v>
      </c>
      <c r="AF29" s="104" t="n">
        <v>753</v>
      </c>
      <c r="AG29" s="104" t="n">
        <v>344</v>
      </c>
      <c r="AH29" s="104" t="n">
        <v>512</v>
      </c>
      <c r="AI29" s="104" t="n">
        <v>437</v>
      </c>
      <c r="AJ29" s="88" t="s">
        <v>169</v>
      </c>
    </row>
    <row r="30" customFormat="false" ht="13.5" hidden="false" customHeight="true" outlineLevel="0" collapsed="false">
      <c r="A30" s="99" t="s">
        <v>634</v>
      </c>
      <c r="B30" s="103" t="s">
        <v>326</v>
      </c>
      <c r="C30" s="104" t="n">
        <v>25060</v>
      </c>
      <c r="D30" s="104" t="n">
        <v>2251</v>
      </c>
      <c r="E30" s="104" t="n">
        <v>1136</v>
      </c>
      <c r="F30" s="104" t="n">
        <v>1115</v>
      </c>
      <c r="G30" s="104" t="n">
        <v>4901</v>
      </c>
      <c r="H30" s="104" t="n">
        <v>3127</v>
      </c>
      <c r="I30" s="104" t="n">
        <v>987</v>
      </c>
      <c r="J30" s="104" t="n">
        <v>787</v>
      </c>
      <c r="K30" s="104" t="n">
        <v>270</v>
      </c>
      <c r="L30" s="104" t="n">
        <v>597</v>
      </c>
      <c r="M30" s="104" t="n">
        <v>173</v>
      </c>
      <c r="N30" s="104" t="n">
        <v>2</v>
      </c>
      <c r="O30" s="104" t="n">
        <v>2120</v>
      </c>
      <c r="P30" s="104" t="n">
        <v>459</v>
      </c>
      <c r="Q30" s="88" t="s">
        <v>561</v>
      </c>
      <c r="R30" s="99" t="s">
        <v>634</v>
      </c>
      <c r="S30" s="103" t="s">
        <v>326</v>
      </c>
      <c r="T30" s="104" t="n">
        <v>2472</v>
      </c>
      <c r="U30" s="104" t="n">
        <v>245</v>
      </c>
      <c r="V30" s="104" t="n">
        <v>1383</v>
      </c>
      <c r="W30" s="104" t="n">
        <v>844</v>
      </c>
      <c r="X30" s="104" t="n">
        <v>6260</v>
      </c>
      <c r="Y30" s="104" t="n">
        <v>1795</v>
      </c>
      <c r="Z30" s="104" t="n">
        <v>2962</v>
      </c>
      <c r="AA30" s="104" t="n">
        <v>1503</v>
      </c>
      <c r="AB30" s="104" t="n">
        <v>1478</v>
      </c>
      <c r="AC30" s="104" t="n">
        <v>1008</v>
      </c>
      <c r="AD30" s="104" t="n">
        <v>470</v>
      </c>
      <c r="AE30" s="104" t="n">
        <v>402</v>
      </c>
      <c r="AF30" s="104" t="n">
        <v>1292</v>
      </c>
      <c r="AG30" s="104" t="n">
        <v>677</v>
      </c>
      <c r="AH30" s="104" t="n">
        <v>843</v>
      </c>
      <c r="AI30" s="104" t="n">
        <v>863</v>
      </c>
      <c r="AJ30" s="88" t="s">
        <v>561</v>
      </c>
    </row>
    <row r="31" customFormat="false" ht="13.5" hidden="false" customHeight="true" outlineLevel="0" collapsed="false">
      <c r="A31" s="99" t="s">
        <v>636</v>
      </c>
      <c r="B31" s="103" t="s">
        <v>328</v>
      </c>
      <c r="C31" s="104" t="n">
        <v>8540</v>
      </c>
      <c r="D31" s="104" t="n">
        <v>972</v>
      </c>
      <c r="E31" s="104" t="n">
        <v>447</v>
      </c>
      <c r="F31" s="104" t="n">
        <v>525</v>
      </c>
      <c r="G31" s="104" t="n">
        <v>1184</v>
      </c>
      <c r="H31" s="104" t="n">
        <v>667</v>
      </c>
      <c r="I31" s="104" t="n">
        <v>304</v>
      </c>
      <c r="J31" s="104" t="n">
        <v>213</v>
      </c>
      <c r="K31" s="104" t="n">
        <v>632</v>
      </c>
      <c r="L31" s="104" t="n">
        <v>143</v>
      </c>
      <c r="M31" s="104" t="n">
        <v>87</v>
      </c>
      <c r="N31" s="104" t="n">
        <v>234</v>
      </c>
      <c r="O31" s="104" t="n">
        <v>632</v>
      </c>
      <c r="P31" s="104" t="n">
        <v>151</v>
      </c>
      <c r="Q31" s="88" t="s">
        <v>563</v>
      </c>
      <c r="R31" s="99" t="s">
        <v>636</v>
      </c>
      <c r="S31" s="103" t="s">
        <v>328</v>
      </c>
      <c r="T31" s="104" t="n">
        <v>889</v>
      </c>
      <c r="U31" s="104" t="n">
        <v>134</v>
      </c>
      <c r="V31" s="104" t="n">
        <v>462</v>
      </c>
      <c r="W31" s="104" t="n">
        <v>293</v>
      </c>
      <c r="X31" s="104" t="n">
        <v>2255</v>
      </c>
      <c r="Y31" s="104" t="n">
        <v>553</v>
      </c>
      <c r="Z31" s="104" t="n">
        <v>1106</v>
      </c>
      <c r="AA31" s="104" t="n">
        <v>596</v>
      </c>
      <c r="AB31" s="104" t="n">
        <v>491</v>
      </c>
      <c r="AC31" s="104" t="n">
        <v>268</v>
      </c>
      <c r="AD31" s="104" t="n">
        <v>223</v>
      </c>
      <c r="AE31" s="104" t="n">
        <v>151</v>
      </c>
      <c r="AF31" s="104" t="n">
        <v>245</v>
      </c>
      <c r="AG31" s="104" t="n">
        <v>114</v>
      </c>
      <c r="AH31" s="104" t="n">
        <v>239</v>
      </c>
      <c r="AI31" s="104" t="n">
        <v>121</v>
      </c>
      <c r="AJ31" s="88" t="s">
        <v>563</v>
      </c>
    </row>
    <row r="32" customFormat="false" ht="13.5" hidden="false" customHeight="true" outlineLevel="0" collapsed="false">
      <c r="A32" s="99" t="s">
        <v>565</v>
      </c>
      <c r="B32" s="103" t="s">
        <v>330</v>
      </c>
      <c r="C32" s="104" t="n">
        <v>431</v>
      </c>
      <c r="D32" s="104" t="n">
        <v>23</v>
      </c>
      <c r="E32" s="104" t="n">
        <v>17</v>
      </c>
      <c r="F32" s="104" t="n">
        <v>6</v>
      </c>
      <c r="G32" s="104" t="n">
        <v>90</v>
      </c>
      <c r="H32" s="104" t="n">
        <v>67</v>
      </c>
      <c r="I32" s="104" t="n">
        <v>14</v>
      </c>
      <c r="J32" s="104" t="n">
        <v>9</v>
      </c>
      <c r="K32" s="104" t="n">
        <v>12</v>
      </c>
      <c r="L32" s="104" t="n">
        <v>3</v>
      </c>
      <c r="M32" s="104" t="n">
        <v>13</v>
      </c>
      <c r="N32" s="104" t="n">
        <v>0</v>
      </c>
      <c r="O32" s="104" t="n">
        <v>93</v>
      </c>
      <c r="P32" s="104" t="n">
        <v>13</v>
      </c>
      <c r="Q32" s="88" t="s">
        <v>743</v>
      </c>
      <c r="R32" s="99" t="s">
        <v>565</v>
      </c>
      <c r="S32" s="103" t="s">
        <v>330</v>
      </c>
      <c r="T32" s="104" t="n">
        <v>59</v>
      </c>
      <c r="U32" s="104" t="n">
        <v>1</v>
      </c>
      <c r="V32" s="104" t="n">
        <v>54</v>
      </c>
      <c r="W32" s="104" t="n">
        <v>4</v>
      </c>
      <c r="X32" s="104" t="n">
        <v>88</v>
      </c>
      <c r="Y32" s="104" t="n">
        <v>31</v>
      </c>
      <c r="Z32" s="104" t="n">
        <v>12</v>
      </c>
      <c r="AA32" s="104" t="n">
        <v>45</v>
      </c>
      <c r="AB32" s="104" t="n">
        <v>7</v>
      </c>
      <c r="AC32" s="104" t="n">
        <v>6</v>
      </c>
      <c r="AD32" s="104" t="n">
        <v>1</v>
      </c>
      <c r="AE32" s="104" t="n">
        <v>0</v>
      </c>
      <c r="AF32" s="104" t="n">
        <v>5</v>
      </c>
      <c r="AG32" s="104" t="n">
        <v>1</v>
      </c>
      <c r="AH32" s="104" t="n">
        <v>18</v>
      </c>
      <c r="AI32" s="104" t="n">
        <v>6</v>
      </c>
      <c r="AJ32" s="88" t="s">
        <v>743</v>
      </c>
    </row>
    <row r="33" customFormat="false" ht="13.5" hidden="false" customHeight="true" outlineLevel="0" collapsed="false">
      <c r="A33" s="99" t="s">
        <v>567</v>
      </c>
      <c r="B33" s="103" t="s">
        <v>744</v>
      </c>
      <c r="C33" s="104" t="n">
        <v>42282</v>
      </c>
      <c r="D33" s="104" t="n">
        <v>4842</v>
      </c>
      <c r="E33" s="104" t="n">
        <v>2011</v>
      </c>
      <c r="F33" s="104" t="n">
        <v>2831</v>
      </c>
      <c r="G33" s="104" t="n">
        <v>6945</v>
      </c>
      <c r="H33" s="104" t="n">
        <v>4495</v>
      </c>
      <c r="I33" s="104" t="n">
        <v>1389</v>
      </c>
      <c r="J33" s="104" t="n">
        <v>1061</v>
      </c>
      <c r="K33" s="104" t="n">
        <v>2807</v>
      </c>
      <c r="L33" s="104" t="n">
        <v>1026</v>
      </c>
      <c r="M33" s="104" t="n">
        <v>390</v>
      </c>
      <c r="N33" s="104" t="n">
        <v>730</v>
      </c>
      <c r="O33" s="104" t="n">
        <v>3582</v>
      </c>
      <c r="P33" s="104" t="n">
        <v>675</v>
      </c>
      <c r="Q33" s="88" t="s">
        <v>745</v>
      </c>
      <c r="R33" s="99" t="s">
        <v>567</v>
      </c>
      <c r="S33" s="103" t="s">
        <v>744</v>
      </c>
      <c r="T33" s="104" t="n">
        <v>3424</v>
      </c>
      <c r="U33" s="104" t="n">
        <v>814</v>
      </c>
      <c r="V33" s="104" t="n">
        <v>1710</v>
      </c>
      <c r="W33" s="104" t="n">
        <v>900</v>
      </c>
      <c r="X33" s="104" t="n">
        <v>10763</v>
      </c>
      <c r="Y33" s="104" t="n">
        <v>3615</v>
      </c>
      <c r="Z33" s="104" t="n">
        <v>4369</v>
      </c>
      <c r="AA33" s="104" t="n">
        <v>2779</v>
      </c>
      <c r="AB33" s="104" t="n">
        <v>2084</v>
      </c>
      <c r="AC33" s="104" t="n">
        <v>1388</v>
      </c>
      <c r="AD33" s="104" t="n">
        <v>696</v>
      </c>
      <c r="AE33" s="104" t="n">
        <v>414</v>
      </c>
      <c r="AF33" s="104" t="n">
        <v>1648</v>
      </c>
      <c r="AG33" s="104" t="n">
        <v>931</v>
      </c>
      <c r="AH33" s="104" t="n">
        <v>1125</v>
      </c>
      <c r="AI33" s="104" t="n">
        <v>896</v>
      </c>
      <c r="AJ33" s="88" t="s">
        <v>745</v>
      </c>
    </row>
    <row r="34" customFormat="false" ht="13.5" hidden="false" customHeight="true" outlineLevel="0" collapsed="false">
      <c r="A34" s="99" t="s">
        <v>568</v>
      </c>
      <c r="B34" s="109" t="s">
        <v>746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88"/>
      <c r="R34" s="99" t="s">
        <v>568</v>
      </c>
      <c r="S34" s="109" t="s">
        <v>746</v>
      </c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88"/>
    </row>
    <row r="35" customFormat="false" ht="12" hidden="false" customHeight="true" outlineLevel="0" collapsed="false">
      <c r="A35" s="99"/>
      <c r="B35" s="109" t="s">
        <v>747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88"/>
      <c r="R35" s="99"/>
      <c r="S35" s="109" t="s">
        <v>747</v>
      </c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88"/>
    </row>
    <row r="36" customFormat="false" ht="12" hidden="false" customHeight="true" outlineLevel="0" collapsed="false">
      <c r="A36" s="99"/>
      <c r="B36" s="103" t="s">
        <v>748</v>
      </c>
      <c r="C36" s="104" t="n">
        <v>9780</v>
      </c>
      <c r="D36" s="104" t="n">
        <v>1818</v>
      </c>
      <c r="E36" s="104" t="n">
        <v>706</v>
      </c>
      <c r="F36" s="104" t="n">
        <v>1112</v>
      </c>
      <c r="G36" s="104" t="n">
        <v>1888</v>
      </c>
      <c r="H36" s="104" t="n">
        <v>1375</v>
      </c>
      <c r="I36" s="104" t="n">
        <v>290</v>
      </c>
      <c r="J36" s="104" t="n">
        <v>223</v>
      </c>
      <c r="K36" s="104" t="n">
        <v>310</v>
      </c>
      <c r="L36" s="104" t="n">
        <v>238</v>
      </c>
      <c r="M36" s="104" t="n">
        <v>70</v>
      </c>
      <c r="N36" s="104" t="n">
        <v>0</v>
      </c>
      <c r="O36" s="104" t="n">
        <v>748</v>
      </c>
      <c r="P36" s="104" t="n">
        <v>144</v>
      </c>
      <c r="Q36" s="88" t="s">
        <v>749</v>
      </c>
      <c r="R36" s="99"/>
      <c r="S36" s="103" t="s">
        <v>748</v>
      </c>
      <c r="T36" s="104" t="n">
        <v>788</v>
      </c>
      <c r="U36" s="104" t="n">
        <v>78</v>
      </c>
      <c r="V36" s="104" t="n">
        <v>479</v>
      </c>
      <c r="W36" s="104" t="n">
        <v>231</v>
      </c>
      <c r="X36" s="104" t="n">
        <v>2163</v>
      </c>
      <c r="Y36" s="104" t="n">
        <v>611</v>
      </c>
      <c r="Z36" s="104" t="n">
        <v>870</v>
      </c>
      <c r="AA36" s="104" t="n">
        <v>682</v>
      </c>
      <c r="AB36" s="104" t="n">
        <v>467</v>
      </c>
      <c r="AC36" s="104" t="n">
        <v>269</v>
      </c>
      <c r="AD36" s="104" t="n">
        <v>198</v>
      </c>
      <c r="AE36" s="104" t="n">
        <v>107</v>
      </c>
      <c r="AF36" s="104" t="n">
        <v>322</v>
      </c>
      <c r="AG36" s="104" t="n">
        <v>234</v>
      </c>
      <c r="AH36" s="104" t="n">
        <v>261</v>
      </c>
      <c r="AI36" s="104" t="n">
        <v>222</v>
      </c>
      <c r="AJ36" s="88" t="s">
        <v>749</v>
      </c>
    </row>
    <row r="37" customFormat="false" ht="13.5" hidden="false" customHeight="true" outlineLevel="0" collapsed="false">
      <c r="A37" s="99" t="s">
        <v>335</v>
      </c>
      <c r="B37" s="103" t="s">
        <v>750</v>
      </c>
      <c r="C37" s="104" t="n">
        <v>2558</v>
      </c>
      <c r="D37" s="104" t="n">
        <v>173</v>
      </c>
      <c r="E37" s="104" t="n">
        <v>84</v>
      </c>
      <c r="F37" s="104" t="n">
        <v>89</v>
      </c>
      <c r="G37" s="104" t="n">
        <v>555</v>
      </c>
      <c r="H37" s="104" t="n">
        <v>395</v>
      </c>
      <c r="I37" s="104" t="n">
        <v>62</v>
      </c>
      <c r="J37" s="104" t="n">
        <v>98</v>
      </c>
      <c r="K37" s="104" t="n">
        <v>69</v>
      </c>
      <c r="L37" s="104" t="n">
        <v>86</v>
      </c>
      <c r="M37" s="104" t="n">
        <v>6</v>
      </c>
      <c r="N37" s="104" t="n">
        <v>1</v>
      </c>
      <c r="O37" s="104" t="n">
        <v>154</v>
      </c>
      <c r="P37" s="104" t="n">
        <v>84</v>
      </c>
      <c r="Q37" s="88" t="s">
        <v>751</v>
      </c>
      <c r="R37" s="99" t="s">
        <v>335</v>
      </c>
      <c r="S37" s="103" t="s">
        <v>750</v>
      </c>
      <c r="T37" s="104" t="n">
        <v>438</v>
      </c>
      <c r="U37" s="104" t="n">
        <v>61</v>
      </c>
      <c r="V37" s="104" t="n">
        <v>327</v>
      </c>
      <c r="W37" s="104" t="n">
        <v>50</v>
      </c>
      <c r="X37" s="104" t="n">
        <v>585</v>
      </c>
      <c r="Y37" s="104" t="n">
        <v>162</v>
      </c>
      <c r="Z37" s="104" t="n">
        <v>232</v>
      </c>
      <c r="AA37" s="104" t="n">
        <v>191</v>
      </c>
      <c r="AB37" s="104" t="n">
        <v>70</v>
      </c>
      <c r="AC37" s="104" t="n">
        <v>42</v>
      </c>
      <c r="AD37" s="104" t="n">
        <v>28</v>
      </c>
      <c r="AE37" s="104" t="n">
        <v>12</v>
      </c>
      <c r="AF37" s="104" t="n">
        <v>67</v>
      </c>
      <c r="AG37" s="104" t="n">
        <v>37</v>
      </c>
      <c r="AH37" s="104" t="n">
        <v>58</v>
      </c>
      <c r="AI37" s="104" t="n">
        <v>163</v>
      </c>
      <c r="AJ37" s="88" t="s">
        <v>751</v>
      </c>
    </row>
    <row r="38" customFormat="false" ht="13.5" hidden="false" customHeight="true" outlineLevel="0" collapsed="false">
      <c r="A38" s="99" t="s">
        <v>338</v>
      </c>
      <c r="B38" s="103" t="s">
        <v>752</v>
      </c>
      <c r="C38" s="104" t="n">
        <v>15734</v>
      </c>
      <c r="D38" s="104" t="n">
        <v>465</v>
      </c>
      <c r="E38" s="104" t="n">
        <v>182</v>
      </c>
      <c r="F38" s="104" t="n">
        <v>283</v>
      </c>
      <c r="G38" s="104" t="n">
        <v>7965</v>
      </c>
      <c r="H38" s="104" t="n">
        <v>7559</v>
      </c>
      <c r="I38" s="104" t="n">
        <v>391</v>
      </c>
      <c r="J38" s="104" t="n">
        <v>15</v>
      </c>
      <c r="K38" s="104" t="n">
        <v>436</v>
      </c>
      <c r="L38" s="104" t="n">
        <v>47</v>
      </c>
      <c r="M38" s="104" t="n">
        <v>35</v>
      </c>
      <c r="N38" s="104" t="n">
        <v>2250</v>
      </c>
      <c r="O38" s="104" t="n">
        <v>1022</v>
      </c>
      <c r="P38" s="104" t="n">
        <v>69</v>
      </c>
      <c r="Q38" s="88" t="s">
        <v>753</v>
      </c>
      <c r="R38" s="99" t="s">
        <v>338</v>
      </c>
      <c r="S38" s="103" t="s">
        <v>752</v>
      </c>
      <c r="T38" s="104" t="n">
        <v>721</v>
      </c>
      <c r="U38" s="104" t="n">
        <v>308</v>
      </c>
      <c r="V38" s="104" t="n">
        <v>67</v>
      </c>
      <c r="W38" s="104" t="n">
        <v>346</v>
      </c>
      <c r="X38" s="104" t="n">
        <v>2108</v>
      </c>
      <c r="Y38" s="104" t="n">
        <v>969</v>
      </c>
      <c r="Z38" s="104" t="n">
        <v>255</v>
      </c>
      <c r="AA38" s="104" t="n">
        <v>884</v>
      </c>
      <c r="AB38" s="104" t="n">
        <v>47</v>
      </c>
      <c r="AC38" s="104" t="n">
        <v>4</v>
      </c>
      <c r="AD38" s="104" t="n">
        <v>43</v>
      </c>
      <c r="AE38" s="104" t="n">
        <v>64</v>
      </c>
      <c r="AF38" s="104" t="n">
        <v>288</v>
      </c>
      <c r="AG38" s="104" t="n">
        <v>95</v>
      </c>
      <c r="AH38" s="104" t="n">
        <v>32</v>
      </c>
      <c r="AI38" s="104" t="n">
        <v>90</v>
      </c>
      <c r="AJ38" s="88" t="s">
        <v>753</v>
      </c>
    </row>
    <row r="39" customFormat="false" ht="13.5" hidden="false" customHeight="true" outlineLevel="0" collapsed="false">
      <c r="A39" s="99" t="s">
        <v>340</v>
      </c>
      <c r="B39" s="103" t="s">
        <v>754</v>
      </c>
      <c r="C39" s="104" t="n">
        <v>4669</v>
      </c>
      <c r="D39" s="104" t="n">
        <v>280</v>
      </c>
      <c r="E39" s="104" t="n">
        <v>147</v>
      </c>
      <c r="F39" s="104" t="n">
        <v>133</v>
      </c>
      <c r="G39" s="104" t="n">
        <v>566</v>
      </c>
      <c r="H39" s="104" t="n">
        <v>283</v>
      </c>
      <c r="I39" s="104" t="n">
        <v>205</v>
      </c>
      <c r="J39" s="104" t="n">
        <v>78</v>
      </c>
      <c r="K39" s="104" t="n">
        <v>530</v>
      </c>
      <c r="L39" s="104" t="n">
        <v>95</v>
      </c>
      <c r="M39" s="104" t="n">
        <v>40</v>
      </c>
      <c r="N39" s="104" t="n">
        <v>2</v>
      </c>
      <c r="O39" s="104" t="n">
        <v>219</v>
      </c>
      <c r="P39" s="104" t="n">
        <v>98</v>
      </c>
      <c r="Q39" s="88" t="s">
        <v>755</v>
      </c>
      <c r="R39" s="99" t="s">
        <v>340</v>
      </c>
      <c r="S39" s="103" t="s">
        <v>754</v>
      </c>
      <c r="T39" s="104" t="n">
        <v>345</v>
      </c>
      <c r="U39" s="104" t="n">
        <v>33</v>
      </c>
      <c r="V39" s="104" t="n">
        <v>238</v>
      </c>
      <c r="W39" s="104" t="n">
        <v>74</v>
      </c>
      <c r="X39" s="104" t="n">
        <v>1253</v>
      </c>
      <c r="Y39" s="104" t="n">
        <v>317</v>
      </c>
      <c r="Z39" s="104" t="n">
        <v>544</v>
      </c>
      <c r="AA39" s="104" t="n">
        <v>392</v>
      </c>
      <c r="AB39" s="104" t="n">
        <v>292</v>
      </c>
      <c r="AC39" s="104" t="n">
        <v>198</v>
      </c>
      <c r="AD39" s="104" t="n">
        <v>94</v>
      </c>
      <c r="AE39" s="104" t="n">
        <v>91</v>
      </c>
      <c r="AF39" s="104" t="n">
        <v>231</v>
      </c>
      <c r="AG39" s="104" t="n">
        <v>330</v>
      </c>
      <c r="AH39" s="104" t="n">
        <v>130</v>
      </c>
      <c r="AI39" s="104" t="n">
        <v>167</v>
      </c>
      <c r="AJ39" s="88" t="s">
        <v>755</v>
      </c>
    </row>
    <row r="40" customFormat="false" ht="13.5" hidden="false" customHeight="true" outlineLevel="0" collapsed="false">
      <c r="A40" s="99" t="s">
        <v>342</v>
      </c>
      <c r="B40" s="109" t="s">
        <v>756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88"/>
      <c r="R40" s="99" t="s">
        <v>342</v>
      </c>
      <c r="S40" s="109" t="s">
        <v>756</v>
      </c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88"/>
    </row>
    <row r="41" customFormat="false" ht="12" hidden="false" customHeight="true" outlineLevel="0" collapsed="false">
      <c r="A41" s="99"/>
      <c r="B41" s="103" t="s">
        <v>757</v>
      </c>
      <c r="C41" s="104" t="n">
        <v>167</v>
      </c>
      <c r="D41" s="104" t="n">
        <v>1</v>
      </c>
      <c r="E41" s="104" t="n">
        <v>1</v>
      </c>
      <c r="F41" s="104" t="n">
        <v>0</v>
      </c>
      <c r="G41" s="104" t="n">
        <v>3</v>
      </c>
      <c r="H41" s="104" t="n">
        <v>1</v>
      </c>
      <c r="I41" s="104" t="n">
        <v>1</v>
      </c>
      <c r="J41" s="104" t="n">
        <v>1</v>
      </c>
      <c r="K41" s="104" t="n">
        <v>17</v>
      </c>
      <c r="L41" s="104" t="n">
        <v>42</v>
      </c>
      <c r="M41" s="104" t="n">
        <v>0</v>
      </c>
      <c r="N41" s="104" t="n">
        <v>1</v>
      </c>
      <c r="O41" s="104" t="n">
        <v>3</v>
      </c>
      <c r="P41" s="104" t="n">
        <v>23</v>
      </c>
      <c r="Q41" s="88" t="s">
        <v>758</v>
      </c>
      <c r="R41" s="99"/>
      <c r="S41" s="103" t="s">
        <v>757</v>
      </c>
      <c r="T41" s="104" t="n">
        <v>0</v>
      </c>
      <c r="U41" s="104" t="n">
        <v>0</v>
      </c>
      <c r="V41" s="104" t="n">
        <v>0</v>
      </c>
      <c r="W41" s="104" t="n">
        <v>0</v>
      </c>
      <c r="X41" s="104" t="n">
        <v>6</v>
      </c>
      <c r="Y41" s="104" t="n">
        <v>1</v>
      </c>
      <c r="Z41" s="104" t="n">
        <v>1</v>
      </c>
      <c r="AA41" s="104" t="n">
        <v>4</v>
      </c>
      <c r="AB41" s="104" t="n">
        <v>1</v>
      </c>
      <c r="AC41" s="104" t="n">
        <v>1</v>
      </c>
      <c r="AD41" s="104" t="n">
        <v>0</v>
      </c>
      <c r="AE41" s="104" t="n">
        <v>0</v>
      </c>
      <c r="AF41" s="104" t="n">
        <v>18</v>
      </c>
      <c r="AG41" s="104" t="n">
        <v>45</v>
      </c>
      <c r="AH41" s="104" t="n">
        <v>0</v>
      </c>
      <c r="AI41" s="104" t="n">
        <v>7</v>
      </c>
      <c r="AJ41" s="88" t="s">
        <v>758</v>
      </c>
    </row>
    <row r="42" customFormat="false" ht="13.5" hidden="false" customHeight="true" outlineLevel="0" collapsed="false">
      <c r="A42" s="99" t="s">
        <v>344</v>
      </c>
      <c r="B42" s="103" t="s">
        <v>759</v>
      </c>
      <c r="C42" s="104" t="n">
        <v>2352</v>
      </c>
      <c r="D42" s="104" t="n">
        <v>150</v>
      </c>
      <c r="E42" s="104" t="n">
        <v>74</v>
      </c>
      <c r="F42" s="104" t="n">
        <v>76</v>
      </c>
      <c r="G42" s="104" t="n">
        <v>398</v>
      </c>
      <c r="H42" s="104" t="n">
        <v>247</v>
      </c>
      <c r="I42" s="104" t="n">
        <v>69</v>
      </c>
      <c r="J42" s="104" t="n">
        <v>82</v>
      </c>
      <c r="K42" s="104" t="n">
        <v>144</v>
      </c>
      <c r="L42" s="104" t="n">
        <v>173</v>
      </c>
      <c r="M42" s="104" t="n">
        <v>41</v>
      </c>
      <c r="N42" s="104" t="n">
        <v>5</v>
      </c>
      <c r="O42" s="104" t="n">
        <v>322</v>
      </c>
      <c r="P42" s="104" t="n">
        <v>43</v>
      </c>
      <c r="Q42" s="88" t="s">
        <v>760</v>
      </c>
      <c r="R42" s="99" t="s">
        <v>344</v>
      </c>
      <c r="S42" s="103" t="s">
        <v>759</v>
      </c>
      <c r="T42" s="104" t="n">
        <v>230</v>
      </c>
      <c r="U42" s="104" t="n">
        <v>27</v>
      </c>
      <c r="V42" s="104" t="n">
        <v>180</v>
      </c>
      <c r="W42" s="104" t="n">
        <v>23</v>
      </c>
      <c r="X42" s="104" t="n">
        <v>393</v>
      </c>
      <c r="Y42" s="104" t="n">
        <v>110</v>
      </c>
      <c r="Z42" s="104" t="n">
        <v>117</v>
      </c>
      <c r="AA42" s="104" t="n">
        <v>166</v>
      </c>
      <c r="AB42" s="104" t="n">
        <v>96</v>
      </c>
      <c r="AC42" s="104" t="n">
        <v>67</v>
      </c>
      <c r="AD42" s="104" t="n">
        <v>29</v>
      </c>
      <c r="AE42" s="104" t="n">
        <v>39</v>
      </c>
      <c r="AF42" s="104" t="n">
        <v>140</v>
      </c>
      <c r="AG42" s="104" t="n">
        <v>51</v>
      </c>
      <c r="AH42" s="104" t="n">
        <v>38</v>
      </c>
      <c r="AI42" s="104" t="n">
        <v>89</v>
      </c>
      <c r="AJ42" s="88" t="s">
        <v>760</v>
      </c>
    </row>
    <row r="43" customFormat="false" ht="13.5" hidden="false" customHeight="true" outlineLevel="0" collapsed="false">
      <c r="A43" s="99" t="s">
        <v>346</v>
      </c>
      <c r="B43" s="103" t="s">
        <v>761</v>
      </c>
      <c r="C43" s="104" t="n">
        <v>50</v>
      </c>
      <c r="D43" s="104" t="n">
        <v>6</v>
      </c>
      <c r="E43" s="104" t="n">
        <v>4</v>
      </c>
      <c r="F43" s="104" t="n">
        <v>2</v>
      </c>
      <c r="G43" s="104" t="n">
        <v>5</v>
      </c>
      <c r="H43" s="104" t="n">
        <v>2</v>
      </c>
      <c r="I43" s="104" t="n">
        <v>1</v>
      </c>
      <c r="J43" s="104" t="n">
        <v>2</v>
      </c>
      <c r="K43" s="104" t="n">
        <v>1</v>
      </c>
      <c r="L43" s="104" t="n">
        <v>1</v>
      </c>
      <c r="M43" s="104" t="n">
        <v>0</v>
      </c>
      <c r="N43" s="104" t="n">
        <v>0</v>
      </c>
      <c r="O43" s="104" t="n">
        <v>12</v>
      </c>
      <c r="P43" s="114" t="n">
        <v>0</v>
      </c>
      <c r="Q43" s="88" t="s">
        <v>762</v>
      </c>
      <c r="R43" s="99" t="s">
        <v>346</v>
      </c>
      <c r="S43" s="103" t="s">
        <v>761</v>
      </c>
      <c r="T43" s="104" t="n">
        <v>2</v>
      </c>
      <c r="U43" s="104" t="n">
        <v>1</v>
      </c>
      <c r="V43" s="104" t="n">
        <v>1</v>
      </c>
      <c r="W43" s="104" t="n">
        <v>0</v>
      </c>
      <c r="X43" s="104" t="n">
        <v>8</v>
      </c>
      <c r="Y43" s="104" t="n">
        <v>3</v>
      </c>
      <c r="Z43" s="104" t="n">
        <v>3</v>
      </c>
      <c r="AA43" s="104" t="n">
        <v>2</v>
      </c>
      <c r="AB43" s="104" t="n">
        <v>7</v>
      </c>
      <c r="AC43" s="104" t="n">
        <v>1</v>
      </c>
      <c r="AD43" s="104" t="n">
        <v>6</v>
      </c>
      <c r="AE43" s="104" t="n">
        <v>2</v>
      </c>
      <c r="AF43" s="104" t="n">
        <v>2</v>
      </c>
      <c r="AG43" s="104" t="n">
        <v>0</v>
      </c>
      <c r="AH43" s="104" t="n">
        <v>2</v>
      </c>
      <c r="AI43" s="114" t="n">
        <v>2</v>
      </c>
      <c r="AJ43" s="88" t="s">
        <v>762</v>
      </c>
    </row>
    <row r="44" customFormat="false" ht="13.5" hidden="false" customHeight="true" outlineLevel="0" collapsed="false">
      <c r="A44" s="99" t="s">
        <v>348</v>
      </c>
      <c r="B44" s="103" t="s">
        <v>763</v>
      </c>
      <c r="C44" s="104" t="n">
        <v>16894</v>
      </c>
      <c r="D44" s="104" t="n">
        <v>2092</v>
      </c>
      <c r="E44" s="104" t="n">
        <v>906</v>
      </c>
      <c r="F44" s="104" t="n">
        <v>1186</v>
      </c>
      <c r="G44" s="104" t="n">
        <v>3891</v>
      </c>
      <c r="H44" s="104" t="n">
        <v>2638</v>
      </c>
      <c r="I44" s="104" t="n">
        <v>736</v>
      </c>
      <c r="J44" s="104" t="n">
        <v>517</v>
      </c>
      <c r="K44" s="104" t="n">
        <v>1676</v>
      </c>
      <c r="L44" s="104" t="n">
        <v>113</v>
      </c>
      <c r="M44" s="104" t="n">
        <v>89</v>
      </c>
      <c r="N44" s="104" t="n">
        <v>145</v>
      </c>
      <c r="O44" s="104" t="n">
        <v>2553</v>
      </c>
      <c r="P44" s="114" t="n">
        <v>21</v>
      </c>
      <c r="Q44" s="88" t="s">
        <v>764</v>
      </c>
      <c r="R44" s="99" t="s">
        <v>348</v>
      </c>
      <c r="S44" s="103" t="s">
        <v>763</v>
      </c>
      <c r="T44" s="104" t="n">
        <v>1416</v>
      </c>
      <c r="U44" s="104" t="n">
        <v>159</v>
      </c>
      <c r="V44" s="104" t="n">
        <v>1001</v>
      </c>
      <c r="W44" s="104" t="n">
        <v>256</v>
      </c>
      <c r="X44" s="104" t="n">
        <v>2982</v>
      </c>
      <c r="Y44" s="104" t="n">
        <v>1068</v>
      </c>
      <c r="Z44" s="104" t="n">
        <v>1130</v>
      </c>
      <c r="AA44" s="104" t="n">
        <v>784</v>
      </c>
      <c r="AB44" s="104" t="n">
        <v>462</v>
      </c>
      <c r="AC44" s="104" t="n">
        <v>182</v>
      </c>
      <c r="AD44" s="104" t="n">
        <v>280</v>
      </c>
      <c r="AE44" s="104" t="n">
        <v>70</v>
      </c>
      <c r="AF44" s="104" t="n">
        <v>667</v>
      </c>
      <c r="AG44" s="104" t="n">
        <v>103</v>
      </c>
      <c r="AH44" s="104" t="n">
        <v>459</v>
      </c>
      <c r="AI44" s="114" t="n">
        <v>155</v>
      </c>
      <c r="AJ44" s="88" t="s">
        <v>764</v>
      </c>
    </row>
    <row r="45" customFormat="false" ht="13.5" hidden="false" customHeight="true" outlineLevel="0" collapsed="false">
      <c r="A45" s="99" t="s">
        <v>351</v>
      </c>
      <c r="B45" s="103" t="s">
        <v>765</v>
      </c>
      <c r="C45" s="104" t="n">
        <v>12499</v>
      </c>
      <c r="D45" s="104" t="n">
        <v>1543</v>
      </c>
      <c r="E45" s="104" t="n">
        <v>665</v>
      </c>
      <c r="F45" s="104" t="n">
        <v>878</v>
      </c>
      <c r="G45" s="104" t="n">
        <v>2365</v>
      </c>
      <c r="H45" s="104" t="n">
        <v>1415</v>
      </c>
      <c r="I45" s="104" t="n">
        <v>619</v>
      </c>
      <c r="J45" s="104" t="n">
        <v>331</v>
      </c>
      <c r="K45" s="104" t="n">
        <v>654</v>
      </c>
      <c r="L45" s="104" t="n">
        <v>178</v>
      </c>
      <c r="M45" s="104" t="n">
        <v>84</v>
      </c>
      <c r="N45" s="104" t="n">
        <v>297</v>
      </c>
      <c r="O45" s="104" t="n">
        <v>1093</v>
      </c>
      <c r="P45" s="114" t="n">
        <v>140</v>
      </c>
      <c r="Q45" s="88" t="s">
        <v>766</v>
      </c>
      <c r="R45" s="99" t="s">
        <v>351</v>
      </c>
      <c r="S45" s="103" t="s">
        <v>765</v>
      </c>
      <c r="T45" s="104" t="n">
        <v>1119</v>
      </c>
      <c r="U45" s="104" t="n">
        <v>143</v>
      </c>
      <c r="V45" s="104" t="n">
        <v>626</v>
      </c>
      <c r="W45" s="104" t="n">
        <v>350</v>
      </c>
      <c r="X45" s="104" t="n">
        <v>3070</v>
      </c>
      <c r="Y45" s="104" t="n">
        <v>660</v>
      </c>
      <c r="Z45" s="104" t="n">
        <v>1176</v>
      </c>
      <c r="AA45" s="104" t="n">
        <v>1234</v>
      </c>
      <c r="AB45" s="104" t="n">
        <v>528</v>
      </c>
      <c r="AC45" s="104" t="n">
        <v>337</v>
      </c>
      <c r="AD45" s="104" t="n">
        <v>191</v>
      </c>
      <c r="AE45" s="104" t="n">
        <v>217</v>
      </c>
      <c r="AF45" s="104" t="n">
        <v>359</v>
      </c>
      <c r="AG45" s="104" t="n">
        <v>218</v>
      </c>
      <c r="AH45" s="104" t="n">
        <v>396</v>
      </c>
      <c r="AI45" s="114" t="n">
        <v>238</v>
      </c>
      <c r="AJ45" s="88" t="s">
        <v>766</v>
      </c>
    </row>
    <row r="46" customFormat="false" ht="13.5" hidden="false" customHeight="true" outlineLevel="0" collapsed="false">
      <c r="A46" s="99" t="s">
        <v>354</v>
      </c>
      <c r="B46" s="103" t="s">
        <v>767</v>
      </c>
      <c r="C46" s="104" t="n">
        <v>997</v>
      </c>
      <c r="D46" s="104" t="n">
        <v>227</v>
      </c>
      <c r="E46" s="104" t="n">
        <v>218</v>
      </c>
      <c r="F46" s="104" t="n">
        <v>9</v>
      </c>
      <c r="G46" s="104" t="n">
        <v>185</v>
      </c>
      <c r="H46" s="104" t="n">
        <v>164</v>
      </c>
      <c r="I46" s="104" t="n">
        <v>21</v>
      </c>
      <c r="J46" s="104" t="n">
        <v>0</v>
      </c>
      <c r="K46" s="104" t="n">
        <v>18</v>
      </c>
      <c r="L46" s="104" t="n">
        <v>1</v>
      </c>
      <c r="M46" s="104" t="n">
        <v>0</v>
      </c>
      <c r="N46" s="104" t="n">
        <v>18</v>
      </c>
      <c r="O46" s="104" t="n">
        <v>45</v>
      </c>
      <c r="P46" s="114" t="n">
        <v>1</v>
      </c>
      <c r="Q46" s="88" t="s">
        <v>768</v>
      </c>
      <c r="R46" s="99" t="s">
        <v>354</v>
      </c>
      <c r="S46" s="103" t="s">
        <v>767</v>
      </c>
      <c r="T46" s="104" t="n">
        <v>36</v>
      </c>
      <c r="U46" s="104" t="n">
        <v>32</v>
      </c>
      <c r="V46" s="104" t="n">
        <v>1</v>
      </c>
      <c r="W46" s="104" t="n">
        <v>3</v>
      </c>
      <c r="X46" s="104" t="n">
        <v>431</v>
      </c>
      <c r="Y46" s="104" t="n">
        <v>426</v>
      </c>
      <c r="Z46" s="104" t="n">
        <v>3</v>
      </c>
      <c r="AA46" s="104" t="n">
        <v>2</v>
      </c>
      <c r="AB46" s="104" t="n">
        <v>4</v>
      </c>
      <c r="AC46" s="104" t="n">
        <v>3</v>
      </c>
      <c r="AD46" s="104" t="n">
        <v>1</v>
      </c>
      <c r="AE46" s="104" t="n">
        <v>0</v>
      </c>
      <c r="AF46" s="104" t="n">
        <v>20</v>
      </c>
      <c r="AG46" s="104" t="n">
        <v>3</v>
      </c>
      <c r="AH46" s="104" t="n">
        <v>2</v>
      </c>
      <c r="AI46" s="114" t="n">
        <v>6</v>
      </c>
      <c r="AJ46" s="88" t="s">
        <v>768</v>
      </c>
    </row>
    <row r="47" customFormat="false" ht="13.5" hidden="false" customHeight="true" outlineLevel="0" collapsed="false">
      <c r="A47" s="99" t="s">
        <v>357</v>
      </c>
      <c r="B47" s="103" t="s">
        <v>769</v>
      </c>
      <c r="C47" s="104" t="n">
        <v>500</v>
      </c>
      <c r="D47" s="104" t="n">
        <v>150</v>
      </c>
      <c r="E47" s="104" t="n">
        <v>150</v>
      </c>
      <c r="F47" s="104" t="n">
        <v>0</v>
      </c>
      <c r="G47" s="104" t="n">
        <v>124</v>
      </c>
      <c r="H47" s="104" t="n">
        <v>114</v>
      </c>
      <c r="I47" s="104" t="n">
        <v>9</v>
      </c>
      <c r="J47" s="104" t="n">
        <v>1</v>
      </c>
      <c r="K47" s="104" t="n">
        <v>7</v>
      </c>
      <c r="L47" s="104" t="n">
        <v>4</v>
      </c>
      <c r="M47" s="104" t="n">
        <v>7</v>
      </c>
      <c r="N47" s="104" t="n">
        <v>35</v>
      </c>
      <c r="O47" s="104" t="n">
        <v>21</v>
      </c>
      <c r="P47" s="114" t="n">
        <v>2</v>
      </c>
      <c r="Q47" s="88" t="s">
        <v>770</v>
      </c>
      <c r="R47" s="99" t="s">
        <v>357</v>
      </c>
      <c r="S47" s="103" t="s">
        <v>769</v>
      </c>
      <c r="T47" s="104" t="n">
        <v>18</v>
      </c>
      <c r="U47" s="104" t="n">
        <v>0</v>
      </c>
      <c r="V47" s="104" t="n">
        <v>16</v>
      </c>
      <c r="W47" s="104" t="n">
        <v>2</v>
      </c>
      <c r="X47" s="104" t="n">
        <v>43</v>
      </c>
      <c r="Y47" s="104" t="n">
        <v>12</v>
      </c>
      <c r="Z47" s="104" t="n">
        <v>24</v>
      </c>
      <c r="AA47" s="104" t="n">
        <v>7</v>
      </c>
      <c r="AB47" s="104" t="n">
        <v>10</v>
      </c>
      <c r="AC47" s="104" t="n">
        <v>9</v>
      </c>
      <c r="AD47" s="104" t="n">
        <v>1</v>
      </c>
      <c r="AE47" s="104" t="n">
        <v>5</v>
      </c>
      <c r="AF47" s="104" t="n">
        <v>30</v>
      </c>
      <c r="AG47" s="104" t="n">
        <v>0</v>
      </c>
      <c r="AH47" s="104" t="n">
        <v>23</v>
      </c>
      <c r="AI47" s="114" t="n">
        <v>21</v>
      </c>
      <c r="AJ47" s="88" t="s">
        <v>770</v>
      </c>
    </row>
    <row r="48" customFormat="false" ht="13.5" hidden="false" customHeight="true" outlineLevel="0" collapsed="false">
      <c r="A48" s="99" t="s">
        <v>362</v>
      </c>
      <c r="B48" s="103" t="s">
        <v>358</v>
      </c>
      <c r="C48" s="104" t="n">
        <v>127980</v>
      </c>
      <c r="D48" s="104" t="n">
        <v>16635</v>
      </c>
      <c r="E48" s="104" t="n">
        <v>6650</v>
      </c>
      <c r="F48" s="104" t="n">
        <v>9985</v>
      </c>
      <c r="G48" s="104" t="n">
        <v>16357</v>
      </c>
      <c r="H48" s="104" t="n">
        <v>10300</v>
      </c>
      <c r="I48" s="104" t="n">
        <v>3544</v>
      </c>
      <c r="J48" s="104" t="n">
        <v>2513</v>
      </c>
      <c r="K48" s="104" t="n">
        <v>9121</v>
      </c>
      <c r="L48" s="104" t="n">
        <v>3313</v>
      </c>
      <c r="M48" s="104" t="n">
        <v>919</v>
      </c>
      <c r="N48" s="104" t="n">
        <v>7059</v>
      </c>
      <c r="O48" s="104" t="n">
        <v>9422</v>
      </c>
      <c r="P48" s="104" t="n">
        <v>1982</v>
      </c>
      <c r="Q48" s="88" t="s">
        <v>360</v>
      </c>
      <c r="R48" s="99" t="s">
        <v>362</v>
      </c>
      <c r="S48" s="103" t="s">
        <v>358</v>
      </c>
      <c r="T48" s="104" t="n">
        <v>8867</v>
      </c>
      <c r="U48" s="104" t="n">
        <v>1617</v>
      </c>
      <c r="V48" s="104" t="n">
        <v>4237</v>
      </c>
      <c r="W48" s="104" t="n">
        <v>3013</v>
      </c>
      <c r="X48" s="104" t="n">
        <v>34943</v>
      </c>
      <c r="Y48" s="104" t="n">
        <v>7764</v>
      </c>
      <c r="Z48" s="104" t="n">
        <v>11429</v>
      </c>
      <c r="AA48" s="104" t="n">
        <v>15750</v>
      </c>
      <c r="AB48" s="104" t="n">
        <v>5029</v>
      </c>
      <c r="AC48" s="104" t="n">
        <v>3195</v>
      </c>
      <c r="AD48" s="104" t="n">
        <v>1834</v>
      </c>
      <c r="AE48" s="104" t="n">
        <v>1396</v>
      </c>
      <c r="AF48" s="104" t="n">
        <v>4449</v>
      </c>
      <c r="AG48" s="104" t="n">
        <v>2013</v>
      </c>
      <c r="AH48" s="104" t="n">
        <v>4825</v>
      </c>
      <c r="AI48" s="104" t="n">
        <v>1650</v>
      </c>
      <c r="AJ48" s="88" t="s">
        <v>360</v>
      </c>
    </row>
    <row r="49" customFormat="false" ht="3.75" hidden="false" customHeight="true" outlineLevel="0" collapsed="false">
      <c r="A49" s="99"/>
      <c r="B49" s="117"/>
      <c r="C49" s="108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88"/>
      <c r="R49" s="99"/>
      <c r="S49" s="117"/>
      <c r="T49" s="108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88"/>
    </row>
    <row r="50" customFormat="false" ht="15" hidden="false" customHeight="true" outlineLevel="0" collapsed="false">
      <c r="A50" s="99"/>
      <c r="B50" s="98"/>
      <c r="C50" s="98" t="s">
        <v>771</v>
      </c>
      <c r="D50" s="104"/>
      <c r="E50" s="104"/>
      <c r="F50" s="104"/>
      <c r="G50" s="107" t="s">
        <v>771</v>
      </c>
      <c r="H50" s="104"/>
      <c r="I50" s="104"/>
      <c r="J50" s="104"/>
      <c r="K50" s="104"/>
      <c r="L50" s="104"/>
      <c r="M50" s="104"/>
      <c r="N50" s="104"/>
      <c r="O50" s="104"/>
      <c r="P50" s="104"/>
      <c r="Q50" s="87"/>
      <c r="R50" s="99"/>
      <c r="S50" s="98"/>
      <c r="T50" s="98" t="s">
        <v>771</v>
      </c>
      <c r="U50" s="104"/>
      <c r="V50" s="104"/>
      <c r="W50" s="104"/>
      <c r="X50" s="104"/>
      <c r="Y50" s="104"/>
      <c r="Z50" s="107" t="s">
        <v>771</v>
      </c>
      <c r="AA50" s="104"/>
      <c r="AB50" s="104"/>
      <c r="AC50" s="104"/>
      <c r="AD50" s="104"/>
      <c r="AE50" s="104"/>
      <c r="AF50" s="104"/>
      <c r="AG50" s="104"/>
      <c r="AH50" s="104"/>
      <c r="AI50" s="104"/>
      <c r="AJ50" s="87"/>
    </row>
    <row r="51" customFormat="false" ht="14.25" hidden="false" customHeight="true" outlineLevel="0" collapsed="false">
      <c r="A51" s="99" t="s">
        <v>366</v>
      </c>
      <c r="B51" s="103" t="s">
        <v>772</v>
      </c>
      <c r="C51" s="104" t="n">
        <v>1404</v>
      </c>
      <c r="D51" s="104" t="n">
        <v>247</v>
      </c>
      <c r="E51" s="104" t="n">
        <v>103</v>
      </c>
      <c r="F51" s="104" t="n">
        <v>144</v>
      </c>
      <c r="G51" s="104" t="n">
        <v>287</v>
      </c>
      <c r="H51" s="104" t="n">
        <v>213</v>
      </c>
      <c r="I51" s="104" t="n">
        <v>44</v>
      </c>
      <c r="J51" s="104" t="n">
        <v>30</v>
      </c>
      <c r="K51" s="104" t="n">
        <v>16</v>
      </c>
      <c r="L51" s="104" t="n">
        <v>29</v>
      </c>
      <c r="M51" s="104" t="n">
        <v>7</v>
      </c>
      <c r="N51" s="104" t="n">
        <v>18</v>
      </c>
      <c r="O51" s="104" t="n">
        <v>125</v>
      </c>
      <c r="P51" s="104" t="n">
        <v>14</v>
      </c>
      <c r="Q51" s="88" t="s">
        <v>363</v>
      </c>
      <c r="R51" s="99" t="s">
        <v>366</v>
      </c>
      <c r="S51" s="103" t="s">
        <v>772</v>
      </c>
      <c r="T51" s="104" t="n">
        <v>105</v>
      </c>
      <c r="U51" s="104" t="n">
        <v>10</v>
      </c>
      <c r="V51" s="104" t="n">
        <v>57</v>
      </c>
      <c r="W51" s="104" t="n">
        <v>38</v>
      </c>
      <c r="X51" s="104" t="n">
        <v>382</v>
      </c>
      <c r="Y51" s="104" t="n">
        <v>119</v>
      </c>
      <c r="Z51" s="104" t="n">
        <v>169</v>
      </c>
      <c r="AA51" s="104" t="n">
        <v>94</v>
      </c>
      <c r="AB51" s="104" t="n">
        <v>65</v>
      </c>
      <c r="AC51" s="104" t="n">
        <v>44</v>
      </c>
      <c r="AD51" s="104" t="n">
        <v>21</v>
      </c>
      <c r="AE51" s="104" t="n">
        <v>17</v>
      </c>
      <c r="AF51" s="104" t="n">
        <v>23</v>
      </c>
      <c r="AG51" s="104" t="n">
        <v>13</v>
      </c>
      <c r="AH51" s="104" t="n">
        <v>34</v>
      </c>
      <c r="AI51" s="104" t="n">
        <v>22</v>
      </c>
      <c r="AJ51" s="88" t="s">
        <v>363</v>
      </c>
    </row>
    <row r="52" customFormat="false" ht="13.5" hidden="false" customHeight="true" outlineLevel="0" collapsed="false">
      <c r="A52" s="99" t="s">
        <v>370</v>
      </c>
      <c r="B52" s="103" t="s">
        <v>345</v>
      </c>
      <c r="C52" s="104" t="n">
        <v>4353</v>
      </c>
      <c r="D52" s="104" t="n">
        <v>450</v>
      </c>
      <c r="E52" s="104" t="n">
        <v>172</v>
      </c>
      <c r="F52" s="104" t="n">
        <v>278</v>
      </c>
      <c r="G52" s="104" t="n">
        <v>628</v>
      </c>
      <c r="H52" s="104" t="n">
        <v>461</v>
      </c>
      <c r="I52" s="104" t="n">
        <v>105</v>
      </c>
      <c r="J52" s="104" t="n">
        <v>62</v>
      </c>
      <c r="K52" s="104" t="n">
        <v>211</v>
      </c>
      <c r="L52" s="104" t="n">
        <v>132</v>
      </c>
      <c r="M52" s="104" t="n">
        <v>53</v>
      </c>
      <c r="N52" s="104" t="n">
        <v>84</v>
      </c>
      <c r="O52" s="104" t="n">
        <v>394</v>
      </c>
      <c r="P52" s="104" t="n">
        <v>93</v>
      </c>
      <c r="Q52" s="88" t="s">
        <v>367</v>
      </c>
      <c r="R52" s="99" t="s">
        <v>370</v>
      </c>
      <c r="S52" s="103" t="s">
        <v>345</v>
      </c>
      <c r="T52" s="104" t="n">
        <v>424</v>
      </c>
      <c r="U52" s="104" t="n">
        <v>77</v>
      </c>
      <c r="V52" s="104" t="n">
        <v>223</v>
      </c>
      <c r="W52" s="104" t="n">
        <v>124</v>
      </c>
      <c r="X52" s="104" t="n">
        <v>1219</v>
      </c>
      <c r="Y52" s="104" t="n">
        <v>305</v>
      </c>
      <c r="Z52" s="104" t="n">
        <v>579</v>
      </c>
      <c r="AA52" s="104" t="n">
        <v>335</v>
      </c>
      <c r="AB52" s="104" t="n">
        <v>163</v>
      </c>
      <c r="AC52" s="104" t="n">
        <v>102</v>
      </c>
      <c r="AD52" s="104" t="n">
        <v>61</v>
      </c>
      <c r="AE52" s="104" t="n">
        <v>36</v>
      </c>
      <c r="AF52" s="104" t="n">
        <v>151</v>
      </c>
      <c r="AG52" s="104" t="n">
        <v>94</v>
      </c>
      <c r="AH52" s="104" t="n">
        <v>111</v>
      </c>
      <c r="AI52" s="104" t="n">
        <v>110</v>
      </c>
      <c r="AJ52" s="88" t="s">
        <v>367</v>
      </c>
    </row>
    <row r="53" customFormat="false" ht="13.5" hidden="false" customHeight="true" outlineLevel="0" collapsed="false">
      <c r="A53" s="99" t="s">
        <v>373</v>
      </c>
      <c r="B53" s="103" t="s">
        <v>773</v>
      </c>
      <c r="C53" s="104" t="n">
        <v>3421</v>
      </c>
      <c r="D53" s="104" t="n">
        <v>303</v>
      </c>
      <c r="E53" s="104" t="n">
        <v>145</v>
      </c>
      <c r="F53" s="104" t="n">
        <v>158</v>
      </c>
      <c r="G53" s="104" t="n">
        <v>423</v>
      </c>
      <c r="H53" s="104" t="n">
        <v>224</v>
      </c>
      <c r="I53" s="104" t="n">
        <v>115</v>
      </c>
      <c r="J53" s="104" t="n">
        <v>84</v>
      </c>
      <c r="K53" s="104" t="n">
        <v>291</v>
      </c>
      <c r="L53" s="104" t="n">
        <v>58</v>
      </c>
      <c r="M53" s="104" t="n">
        <v>33</v>
      </c>
      <c r="N53" s="104" t="n">
        <v>9</v>
      </c>
      <c r="O53" s="104" t="n">
        <v>268</v>
      </c>
      <c r="P53" s="104" t="n">
        <v>87</v>
      </c>
      <c r="Q53" s="88" t="s">
        <v>371</v>
      </c>
      <c r="R53" s="99" t="s">
        <v>373</v>
      </c>
      <c r="S53" s="103" t="s">
        <v>773</v>
      </c>
      <c r="T53" s="104" t="n">
        <v>352</v>
      </c>
      <c r="U53" s="104" t="n">
        <v>30</v>
      </c>
      <c r="V53" s="104" t="n">
        <v>168</v>
      </c>
      <c r="W53" s="104" t="n">
        <v>154</v>
      </c>
      <c r="X53" s="104" t="n">
        <v>976</v>
      </c>
      <c r="Y53" s="104" t="n">
        <v>305</v>
      </c>
      <c r="Z53" s="104" t="n">
        <v>528</v>
      </c>
      <c r="AA53" s="104" t="n">
        <v>143</v>
      </c>
      <c r="AB53" s="104" t="n">
        <v>119</v>
      </c>
      <c r="AC53" s="104" t="n">
        <v>72</v>
      </c>
      <c r="AD53" s="104" t="n">
        <v>47</v>
      </c>
      <c r="AE53" s="104" t="n">
        <v>21</v>
      </c>
      <c r="AF53" s="104" t="n">
        <v>194</v>
      </c>
      <c r="AG53" s="104" t="n">
        <v>102</v>
      </c>
      <c r="AH53" s="104" t="n">
        <v>86</v>
      </c>
      <c r="AI53" s="104" t="n">
        <v>99</v>
      </c>
      <c r="AJ53" s="88" t="s">
        <v>371</v>
      </c>
    </row>
    <row r="54" customFormat="false" ht="13.5" hidden="false" customHeight="true" outlineLevel="0" collapsed="false">
      <c r="A54" s="99" t="s">
        <v>376</v>
      </c>
      <c r="B54" s="103" t="s">
        <v>774</v>
      </c>
      <c r="C54" s="104" t="n">
        <v>1237</v>
      </c>
      <c r="D54" s="104" t="n">
        <v>176</v>
      </c>
      <c r="E54" s="104" t="n">
        <v>36</v>
      </c>
      <c r="F54" s="104" t="n">
        <v>140</v>
      </c>
      <c r="G54" s="104" t="n">
        <v>249</v>
      </c>
      <c r="H54" s="104" t="n">
        <v>196</v>
      </c>
      <c r="I54" s="104" t="n">
        <v>51</v>
      </c>
      <c r="J54" s="104" t="n">
        <v>2</v>
      </c>
      <c r="K54" s="104" t="n">
        <v>96</v>
      </c>
      <c r="L54" s="104" t="n">
        <v>1</v>
      </c>
      <c r="M54" s="104" t="n">
        <v>16</v>
      </c>
      <c r="N54" s="104" t="n">
        <v>37</v>
      </c>
      <c r="O54" s="104" t="n">
        <v>108</v>
      </c>
      <c r="P54" s="104" t="n">
        <v>5</v>
      </c>
      <c r="Q54" s="88" t="s">
        <v>374</v>
      </c>
      <c r="R54" s="99" t="s">
        <v>376</v>
      </c>
      <c r="S54" s="103" t="s">
        <v>774</v>
      </c>
      <c r="T54" s="104" t="n">
        <v>37</v>
      </c>
      <c r="U54" s="104" t="n">
        <v>33</v>
      </c>
      <c r="V54" s="104" t="n">
        <v>2</v>
      </c>
      <c r="W54" s="104" t="n">
        <v>2</v>
      </c>
      <c r="X54" s="104" t="n">
        <v>339</v>
      </c>
      <c r="Y54" s="104" t="n">
        <v>96</v>
      </c>
      <c r="Z54" s="104" t="n">
        <v>170</v>
      </c>
      <c r="AA54" s="104" t="n">
        <v>73</v>
      </c>
      <c r="AB54" s="104" t="n">
        <v>39</v>
      </c>
      <c r="AC54" s="104" t="n">
        <v>38</v>
      </c>
      <c r="AD54" s="104" t="n">
        <v>1</v>
      </c>
      <c r="AE54" s="104" t="n">
        <v>10</v>
      </c>
      <c r="AF54" s="104" t="n">
        <v>26</v>
      </c>
      <c r="AG54" s="104" t="n">
        <v>8</v>
      </c>
      <c r="AH54" s="104" t="n">
        <v>82</v>
      </c>
      <c r="AI54" s="104" t="n">
        <v>8</v>
      </c>
      <c r="AJ54" s="88" t="s">
        <v>374</v>
      </c>
    </row>
    <row r="55" customFormat="false" ht="13.5" hidden="false" customHeight="true" outlineLevel="0" collapsed="false">
      <c r="A55" s="99" t="s">
        <v>379</v>
      </c>
      <c r="B55" s="103" t="s">
        <v>775</v>
      </c>
      <c r="C55" s="104" t="n">
        <v>7704</v>
      </c>
      <c r="D55" s="104" t="n">
        <v>685</v>
      </c>
      <c r="E55" s="104" t="n">
        <v>312</v>
      </c>
      <c r="F55" s="104" t="n">
        <v>373</v>
      </c>
      <c r="G55" s="104" t="n">
        <v>1137</v>
      </c>
      <c r="H55" s="104" t="n">
        <v>734</v>
      </c>
      <c r="I55" s="104" t="n">
        <v>235</v>
      </c>
      <c r="J55" s="104" t="n">
        <v>168</v>
      </c>
      <c r="K55" s="104" t="n">
        <v>482</v>
      </c>
      <c r="L55" s="104" t="n">
        <v>149</v>
      </c>
      <c r="M55" s="104" t="n">
        <v>50</v>
      </c>
      <c r="N55" s="104" t="n">
        <v>550</v>
      </c>
      <c r="O55" s="104" t="n">
        <v>498</v>
      </c>
      <c r="P55" s="104" t="n">
        <v>75</v>
      </c>
      <c r="Q55" s="88" t="s">
        <v>377</v>
      </c>
      <c r="R55" s="99" t="s">
        <v>379</v>
      </c>
      <c r="S55" s="103" t="s">
        <v>775</v>
      </c>
      <c r="T55" s="104" t="n">
        <v>422</v>
      </c>
      <c r="U55" s="104" t="n">
        <v>88</v>
      </c>
      <c r="V55" s="104" t="n">
        <v>224</v>
      </c>
      <c r="W55" s="104" t="n">
        <v>110</v>
      </c>
      <c r="X55" s="104" t="n">
        <v>2575</v>
      </c>
      <c r="Y55" s="104" t="n">
        <v>505</v>
      </c>
      <c r="Z55" s="104" t="n">
        <v>1576</v>
      </c>
      <c r="AA55" s="104" t="n">
        <v>494</v>
      </c>
      <c r="AB55" s="104" t="n">
        <v>341</v>
      </c>
      <c r="AC55" s="104" t="n">
        <v>254</v>
      </c>
      <c r="AD55" s="104" t="n">
        <v>87</v>
      </c>
      <c r="AE55" s="104" t="n">
        <v>65</v>
      </c>
      <c r="AF55" s="104" t="n">
        <v>252</v>
      </c>
      <c r="AG55" s="104" t="n">
        <v>115</v>
      </c>
      <c r="AH55" s="104" t="n">
        <v>196</v>
      </c>
      <c r="AI55" s="104" t="n">
        <v>112</v>
      </c>
      <c r="AJ55" s="88" t="s">
        <v>377</v>
      </c>
    </row>
    <row r="56" customFormat="false" ht="13.5" hidden="false" customHeight="true" outlineLevel="0" collapsed="false">
      <c r="A56" s="99" t="s">
        <v>382</v>
      </c>
      <c r="B56" s="103" t="s">
        <v>769</v>
      </c>
      <c r="C56" s="104" t="n">
        <v>324</v>
      </c>
      <c r="D56" s="104" t="n">
        <v>26</v>
      </c>
      <c r="E56" s="104" t="n">
        <v>11</v>
      </c>
      <c r="F56" s="104" t="n">
        <v>15</v>
      </c>
      <c r="G56" s="104" t="n">
        <v>23</v>
      </c>
      <c r="H56" s="104" t="n">
        <v>14</v>
      </c>
      <c r="I56" s="104" t="n">
        <v>9</v>
      </c>
      <c r="J56" s="104" t="n">
        <v>0</v>
      </c>
      <c r="K56" s="104" t="n">
        <v>1</v>
      </c>
      <c r="L56" s="104" t="n">
        <v>9</v>
      </c>
      <c r="M56" s="104" t="n">
        <v>0</v>
      </c>
      <c r="N56" s="104" t="n">
        <v>3</v>
      </c>
      <c r="O56" s="104" t="n">
        <v>16</v>
      </c>
      <c r="P56" s="114" t="n">
        <v>5</v>
      </c>
      <c r="Q56" s="88" t="s">
        <v>380</v>
      </c>
      <c r="R56" s="99" t="s">
        <v>382</v>
      </c>
      <c r="S56" s="103" t="s">
        <v>776</v>
      </c>
      <c r="T56" s="104" t="n">
        <v>174</v>
      </c>
      <c r="U56" s="104" t="n">
        <v>0</v>
      </c>
      <c r="V56" s="104" t="n">
        <v>7</v>
      </c>
      <c r="W56" s="104" t="n">
        <v>167</v>
      </c>
      <c r="X56" s="104" t="n">
        <v>17</v>
      </c>
      <c r="Y56" s="104" t="n">
        <v>0</v>
      </c>
      <c r="Z56" s="104" t="n">
        <v>0</v>
      </c>
      <c r="AA56" s="104" t="n">
        <v>17</v>
      </c>
      <c r="AB56" s="104" t="n">
        <v>16</v>
      </c>
      <c r="AC56" s="104" t="n">
        <v>16</v>
      </c>
      <c r="AD56" s="104" t="n">
        <v>0</v>
      </c>
      <c r="AE56" s="104" t="n">
        <v>0</v>
      </c>
      <c r="AF56" s="104" t="n">
        <v>16</v>
      </c>
      <c r="AG56" s="104" t="n">
        <v>5</v>
      </c>
      <c r="AH56" s="104" t="n">
        <v>13</v>
      </c>
      <c r="AI56" s="114" t="n">
        <v>0</v>
      </c>
      <c r="AJ56" s="88" t="s">
        <v>380</v>
      </c>
    </row>
    <row r="57" customFormat="false" ht="13.5" hidden="false" customHeight="true" outlineLevel="0" collapsed="false">
      <c r="A57" s="99" t="s">
        <v>386</v>
      </c>
      <c r="B57" s="103" t="s">
        <v>777</v>
      </c>
      <c r="C57" s="104" t="n">
        <v>700</v>
      </c>
      <c r="D57" s="104" t="n">
        <v>80</v>
      </c>
      <c r="E57" s="104" t="n">
        <v>1</v>
      </c>
      <c r="F57" s="104" t="n">
        <v>79</v>
      </c>
      <c r="G57" s="104" t="n">
        <v>219</v>
      </c>
      <c r="H57" s="104" t="n">
        <v>178</v>
      </c>
      <c r="I57" s="104" t="n">
        <v>41</v>
      </c>
      <c r="J57" s="104" t="n">
        <v>0</v>
      </c>
      <c r="K57" s="104" t="n">
        <v>94</v>
      </c>
      <c r="L57" s="104" t="n">
        <v>0</v>
      </c>
      <c r="M57" s="104" t="n">
        <v>2</v>
      </c>
      <c r="N57" s="104" t="n">
        <v>130</v>
      </c>
      <c r="O57" s="104" t="n">
        <v>142</v>
      </c>
      <c r="P57" s="114" t="n">
        <v>0</v>
      </c>
      <c r="Q57" s="88" t="s">
        <v>383</v>
      </c>
      <c r="R57" s="99" t="s">
        <v>386</v>
      </c>
      <c r="S57" s="103" t="s">
        <v>777</v>
      </c>
      <c r="T57" s="104" t="n">
        <v>20</v>
      </c>
      <c r="U57" s="104" t="n">
        <v>0</v>
      </c>
      <c r="V57" s="104" t="n">
        <v>2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  <c r="AD57" s="104" t="n">
        <v>0</v>
      </c>
      <c r="AE57" s="104" t="n">
        <v>1</v>
      </c>
      <c r="AF57" s="104" t="n">
        <v>0</v>
      </c>
      <c r="AG57" s="104" t="n">
        <v>0</v>
      </c>
      <c r="AH57" s="104" t="n">
        <v>12</v>
      </c>
      <c r="AI57" s="114" t="n">
        <v>0</v>
      </c>
      <c r="AJ57" s="88" t="s">
        <v>383</v>
      </c>
    </row>
    <row r="58" customFormat="false" ht="13.5" hidden="false" customHeight="true" outlineLevel="0" collapsed="false">
      <c r="A58" s="99" t="s">
        <v>389</v>
      </c>
      <c r="B58" s="103" t="s">
        <v>778</v>
      </c>
      <c r="C58" s="104" t="n">
        <v>17181</v>
      </c>
      <c r="D58" s="104" t="n">
        <v>1832</v>
      </c>
      <c r="E58" s="104" t="n">
        <v>810</v>
      </c>
      <c r="F58" s="104" t="n">
        <v>1022</v>
      </c>
      <c r="G58" s="104" t="n">
        <v>2338</v>
      </c>
      <c r="H58" s="104" t="n">
        <v>1457</v>
      </c>
      <c r="I58" s="104" t="n">
        <v>518</v>
      </c>
      <c r="J58" s="104" t="n">
        <v>363</v>
      </c>
      <c r="K58" s="104" t="n">
        <v>786</v>
      </c>
      <c r="L58" s="104" t="n">
        <v>327</v>
      </c>
      <c r="M58" s="104" t="n">
        <v>220</v>
      </c>
      <c r="N58" s="104" t="n">
        <v>1380</v>
      </c>
      <c r="O58" s="104" t="n">
        <v>1635</v>
      </c>
      <c r="P58" s="104" t="n">
        <v>219</v>
      </c>
      <c r="Q58" s="88" t="s">
        <v>387</v>
      </c>
      <c r="R58" s="99" t="s">
        <v>389</v>
      </c>
      <c r="S58" s="103" t="s">
        <v>358</v>
      </c>
      <c r="T58" s="104" t="n">
        <v>1633</v>
      </c>
      <c r="U58" s="104" t="n">
        <v>202</v>
      </c>
      <c r="V58" s="104" t="n">
        <v>701</v>
      </c>
      <c r="W58" s="104" t="n">
        <v>730</v>
      </c>
      <c r="X58" s="104" t="n">
        <v>4385</v>
      </c>
      <c r="Y58" s="104" t="n">
        <v>1435</v>
      </c>
      <c r="Z58" s="104" t="n">
        <v>1951</v>
      </c>
      <c r="AA58" s="104" t="n">
        <v>999</v>
      </c>
      <c r="AB58" s="104" t="n">
        <v>686</v>
      </c>
      <c r="AC58" s="104" t="n">
        <v>519</v>
      </c>
      <c r="AD58" s="104" t="n">
        <v>167</v>
      </c>
      <c r="AE58" s="104" t="n">
        <v>136</v>
      </c>
      <c r="AF58" s="104" t="n">
        <v>536</v>
      </c>
      <c r="AG58" s="104" t="n">
        <v>291</v>
      </c>
      <c r="AH58" s="104" t="n">
        <v>447</v>
      </c>
      <c r="AI58" s="104" t="n">
        <v>330</v>
      </c>
      <c r="AJ58" s="88" t="s">
        <v>387</v>
      </c>
    </row>
    <row r="59" customFormat="false" ht="3.75" hidden="false" customHeight="true" outlineLevel="0" collapsed="false">
      <c r="A59" s="99"/>
      <c r="B59" s="117"/>
      <c r="C59" s="108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87"/>
      <c r="R59" s="99"/>
      <c r="S59" s="117"/>
      <c r="T59" s="108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87"/>
    </row>
    <row r="60" customFormat="false" ht="15" hidden="false" customHeight="true" outlineLevel="0" collapsed="false">
      <c r="A60" s="99"/>
      <c r="B60" s="98"/>
      <c r="C60" s="98" t="s">
        <v>779</v>
      </c>
      <c r="D60" s="104"/>
      <c r="E60" s="104"/>
      <c r="F60" s="104"/>
      <c r="G60" s="107" t="s">
        <v>779</v>
      </c>
      <c r="H60" s="104"/>
      <c r="I60" s="104"/>
      <c r="J60" s="104"/>
      <c r="K60" s="104"/>
      <c r="L60" s="104"/>
      <c r="M60" s="104"/>
      <c r="N60" s="104"/>
      <c r="O60" s="104"/>
      <c r="P60" s="104"/>
      <c r="Q60" s="87"/>
      <c r="R60" s="99"/>
      <c r="S60" s="98"/>
      <c r="T60" s="98" t="s">
        <v>779</v>
      </c>
      <c r="U60" s="104"/>
      <c r="V60" s="104"/>
      <c r="W60" s="104"/>
      <c r="X60" s="104"/>
      <c r="Y60" s="104"/>
      <c r="Z60" s="107" t="s">
        <v>779</v>
      </c>
      <c r="AA60" s="104"/>
      <c r="AB60" s="104"/>
      <c r="AC60" s="104"/>
      <c r="AD60" s="104"/>
      <c r="AE60" s="104"/>
      <c r="AF60" s="104"/>
      <c r="AG60" s="104"/>
      <c r="AH60" s="104"/>
      <c r="AI60" s="104"/>
      <c r="AJ60" s="87"/>
    </row>
    <row r="61" customFormat="false" ht="14.25" hidden="false" customHeight="true" outlineLevel="0" collapsed="false">
      <c r="A61" s="99" t="s">
        <v>392</v>
      </c>
      <c r="B61" s="103" t="s">
        <v>780</v>
      </c>
      <c r="C61" s="104" t="n">
        <v>184</v>
      </c>
      <c r="D61" s="104" t="n">
        <v>30</v>
      </c>
      <c r="E61" s="104" t="n">
        <v>19</v>
      </c>
      <c r="F61" s="104" t="n">
        <v>11</v>
      </c>
      <c r="G61" s="104" t="n">
        <v>22</v>
      </c>
      <c r="H61" s="104" t="n">
        <v>15</v>
      </c>
      <c r="I61" s="104" t="n">
        <v>0</v>
      </c>
      <c r="J61" s="104" t="n">
        <v>7</v>
      </c>
      <c r="K61" s="104" t="n">
        <v>2</v>
      </c>
      <c r="L61" s="104" t="n">
        <v>11</v>
      </c>
      <c r="M61" s="104" t="n">
        <v>1</v>
      </c>
      <c r="N61" s="104" t="n">
        <v>0</v>
      </c>
      <c r="O61" s="104" t="n">
        <v>8</v>
      </c>
      <c r="P61" s="104" t="n">
        <v>12</v>
      </c>
      <c r="Q61" s="88" t="s">
        <v>390</v>
      </c>
      <c r="R61" s="99" t="s">
        <v>392</v>
      </c>
      <c r="S61" s="103" t="s">
        <v>780</v>
      </c>
      <c r="T61" s="104" t="n">
        <v>23</v>
      </c>
      <c r="U61" s="104" t="n">
        <v>0</v>
      </c>
      <c r="V61" s="104" t="n">
        <v>23</v>
      </c>
      <c r="W61" s="104" t="n">
        <v>0</v>
      </c>
      <c r="X61" s="104" t="n">
        <v>24</v>
      </c>
      <c r="Y61" s="104" t="n">
        <v>8</v>
      </c>
      <c r="Z61" s="104" t="n">
        <v>10</v>
      </c>
      <c r="AA61" s="104" t="n">
        <v>6</v>
      </c>
      <c r="AB61" s="104" t="n">
        <v>6</v>
      </c>
      <c r="AC61" s="104" t="n">
        <v>6</v>
      </c>
      <c r="AD61" s="104" t="n">
        <v>0</v>
      </c>
      <c r="AE61" s="104" t="n">
        <v>0</v>
      </c>
      <c r="AF61" s="104" t="n">
        <v>9</v>
      </c>
      <c r="AG61" s="104" t="n">
        <v>16</v>
      </c>
      <c r="AH61" s="104" t="n">
        <v>1</v>
      </c>
      <c r="AI61" s="104" t="n">
        <v>19</v>
      </c>
      <c r="AJ61" s="88" t="s">
        <v>390</v>
      </c>
    </row>
    <row r="62" customFormat="false" ht="13.5" hidden="false" customHeight="true" outlineLevel="0" collapsed="false">
      <c r="A62" s="99" t="s">
        <v>395</v>
      </c>
      <c r="B62" s="103" t="s">
        <v>781</v>
      </c>
      <c r="C62" s="104" t="n">
        <v>79</v>
      </c>
      <c r="D62" s="104" t="n">
        <v>0</v>
      </c>
      <c r="E62" s="104" t="n">
        <v>0</v>
      </c>
      <c r="F62" s="104" t="n">
        <v>0</v>
      </c>
      <c r="G62" s="104" t="n">
        <v>16</v>
      </c>
      <c r="H62" s="104" t="n">
        <v>16</v>
      </c>
      <c r="I62" s="104" t="n">
        <v>0</v>
      </c>
      <c r="J62" s="104" t="n">
        <v>0</v>
      </c>
      <c r="K62" s="104" t="n">
        <v>4</v>
      </c>
      <c r="L62" s="104" t="n">
        <v>0</v>
      </c>
      <c r="M62" s="104" t="n">
        <v>0</v>
      </c>
      <c r="N62" s="104" t="n">
        <v>2</v>
      </c>
      <c r="O62" s="104" t="n">
        <v>0</v>
      </c>
      <c r="P62" s="104" t="n">
        <v>0</v>
      </c>
      <c r="Q62" s="88" t="s">
        <v>393</v>
      </c>
      <c r="R62" s="99" t="s">
        <v>395</v>
      </c>
      <c r="S62" s="103" t="s">
        <v>781</v>
      </c>
      <c r="T62" s="104" t="n">
        <v>0</v>
      </c>
      <c r="U62" s="104" t="n">
        <v>0</v>
      </c>
      <c r="V62" s="104" t="n">
        <v>0</v>
      </c>
      <c r="W62" s="104" t="n">
        <v>0</v>
      </c>
      <c r="X62" s="104" t="n">
        <v>11</v>
      </c>
      <c r="Y62" s="104" t="n">
        <v>11</v>
      </c>
      <c r="Z62" s="104" t="n">
        <v>0</v>
      </c>
      <c r="AA62" s="104" t="n">
        <v>0</v>
      </c>
      <c r="AB62" s="104" t="n">
        <v>46</v>
      </c>
      <c r="AC62" s="104" t="n">
        <v>46</v>
      </c>
      <c r="AD62" s="104" t="n">
        <v>0</v>
      </c>
      <c r="AE62" s="104" t="n">
        <v>0</v>
      </c>
      <c r="AF62" s="104" t="n">
        <v>0</v>
      </c>
      <c r="AG62" s="104" t="n">
        <v>0</v>
      </c>
      <c r="AH62" s="104" t="n">
        <v>0</v>
      </c>
      <c r="AI62" s="104" t="n">
        <v>0</v>
      </c>
      <c r="AJ62" s="88" t="s">
        <v>393</v>
      </c>
    </row>
    <row r="63" customFormat="false" ht="13.5" hidden="false" customHeight="true" outlineLevel="0" collapsed="false">
      <c r="A63" s="99" t="s">
        <v>398</v>
      </c>
      <c r="B63" s="109" t="s">
        <v>782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88"/>
      <c r="R63" s="99" t="s">
        <v>398</v>
      </c>
      <c r="S63" s="109" t="s">
        <v>782</v>
      </c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88"/>
    </row>
    <row r="64" customFormat="false" ht="13.5" hidden="false" customHeight="true" outlineLevel="0" collapsed="false">
      <c r="B64" s="103" t="s">
        <v>783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88" t="s">
        <v>396</v>
      </c>
      <c r="S64" s="103" t="s">
        <v>783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 t="n">
        <v>0</v>
      </c>
      <c r="AD64" s="104" t="n">
        <v>0</v>
      </c>
      <c r="AE64" s="104" t="n">
        <v>0</v>
      </c>
      <c r="AF64" s="104" t="n">
        <v>0</v>
      </c>
      <c r="AG64" s="104" t="n">
        <v>0</v>
      </c>
      <c r="AH64" s="104" t="n">
        <v>0</v>
      </c>
      <c r="AI64" s="104" t="n">
        <v>0</v>
      </c>
      <c r="AJ64" s="88" t="s">
        <v>396</v>
      </c>
    </row>
    <row r="65" customFormat="false" ht="13.5" hidden="false" customHeight="true" outlineLevel="0" collapsed="false">
      <c r="A65" s="99" t="s">
        <v>401</v>
      </c>
      <c r="B65" s="103" t="s">
        <v>778</v>
      </c>
      <c r="C65" s="104" t="n">
        <v>2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1</v>
      </c>
      <c r="Q65" s="88" t="s">
        <v>399</v>
      </c>
      <c r="R65" s="99" t="s">
        <v>401</v>
      </c>
      <c r="S65" s="103" t="s">
        <v>358</v>
      </c>
      <c r="T65" s="104" t="n">
        <v>0</v>
      </c>
      <c r="U65" s="104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1</v>
      </c>
      <c r="AC65" s="104" t="n">
        <v>1</v>
      </c>
      <c r="AD65" s="104" t="n">
        <v>0</v>
      </c>
      <c r="AE65" s="104" t="n">
        <v>0</v>
      </c>
      <c r="AF65" s="104" t="n">
        <v>0</v>
      </c>
      <c r="AG65" s="104" t="n">
        <v>0</v>
      </c>
      <c r="AH65" s="104" t="n">
        <v>0</v>
      </c>
      <c r="AI65" s="104" t="n">
        <v>0</v>
      </c>
      <c r="AJ65" s="88" t="s">
        <v>399</v>
      </c>
    </row>
    <row r="66" customFormat="false" ht="3.75" hidden="false" customHeight="true" outlineLevel="0" collapsed="false">
      <c r="A66" s="99"/>
      <c r="B66" s="95"/>
      <c r="C66" s="108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R66" s="99"/>
      <c r="S66" s="95"/>
      <c r="T66" s="108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95"/>
    </row>
    <row r="67" customFormat="false" ht="15" hidden="false" customHeight="true" outlineLevel="0" collapsed="false">
      <c r="A67" s="99"/>
      <c r="B67" s="98"/>
      <c r="C67" s="98" t="s">
        <v>296</v>
      </c>
      <c r="D67" s="104"/>
      <c r="E67" s="104"/>
      <c r="F67" s="104"/>
      <c r="G67" s="107" t="s">
        <v>296</v>
      </c>
      <c r="H67" s="104"/>
      <c r="I67" s="104"/>
      <c r="J67" s="104"/>
      <c r="K67" s="104"/>
      <c r="L67" s="104"/>
      <c r="M67" s="104"/>
      <c r="N67" s="104"/>
      <c r="O67" s="104"/>
      <c r="P67" s="104"/>
      <c r="Q67" s="87"/>
      <c r="R67" s="99"/>
      <c r="S67" s="98"/>
      <c r="T67" s="98" t="s">
        <v>296</v>
      </c>
      <c r="U67" s="104"/>
      <c r="V67" s="104"/>
      <c r="W67" s="104"/>
      <c r="X67" s="104"/>
      <c r="Y67" s="104"/>
      <c r="Z67" s="107" t="s">
        <v>296</v>
      </c>
      <c r="AA67" s="104"/>
      <c r="AB67" s="104"/>
      <c r="AC67" s="104"/>
      <c r="AD67" s="104"/>
      <c r="AE67" s="104"/>
      <c r="AF67" s="104"/>
      <c r="AG67" s="104"/>
      <c r="AH67" s="104"/>
      <c r="AI67" s="104"/>
      <c r="AJ67" s="87"/>
    </row>
    <row r="68" customFormat="false" ht="13.5" hidden="false" customHeight="true" outlineLevel="0" collapsed="false">
      <c r="A68" s="99"/>
      <c r="B68" s="154" t="s">
        <v>359</v>
      </c>
      <c r="C68" s="108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87"/>
      <c r="R68" s="99"/>
      <c r="S68" s="154" t="s">
        <v>359</v>
      </c>
      <c r="T68" s="108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87"/>
    </row>
    <row r="69" customFormat="false" ht="3" hidden="false" customHeight="true" outlineLevel="0" collapsed="false">
      <c r="A69" s="99"/>
      <c r="B69" s="95"/>
      <c r="C69" s="108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87"/>
      <c r="R69" s="99"/>
      <c r="S69" s="95"/>
      <c r="T69" s="108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87"/>
    </row>
    <row r="70" customFormat="false" ht="12" hidden="false" customHeight="true" outlineLevel="0" collapsed="false">
      <c r="A70" s="99" t="s">
        <v>404</v>
      </c>
      <c r="B70" s="103" t="s">
        <v>784</v>
      </c>
      <c r="C70" s="104" t="n">
        <v>91511</v>
      </c>
      <c r="D70" s="104" t="n">
        <v>8939</v>
      </c>
      <c r="E70" s="104" t="n">
        <v>4869</v>
      </c>
      <c r="F70" s="104" t="n">
        <v>4070</v>
      </c>
      <c r="G70" s="104" t="n">
        <v>13834</v>
      </c>
      <c r="H70" s="104" t="n">
        <v>8896</v>
      </c>
      <c r="I70" s="104" t="n">
        <v>2906</v>
      </c>
      <c r="J70" s="104" t="n">
        <v>2032</v>
      </c>
      <c r="K70" s="104" t="n">
        <v>6591</v>
      </c>
      <c r="L70" s="104" t="n">
        <v>2083</v>
      </c>
      <c r="M70" s="104" t="n">
        <v>543</v>
      </c>
      <c r="N70" s="104" t="n">
        <v>3497</v>
      </c>
      <c r="O70" s="104" t="n">
        <v>9152</v>
      </c>
      <c r="P70" s="104" t="n">
        <v>1321</v>
      </c>
      <c r="Q70" s="88" t="s">
        <v>402</v>
      </c>
      <c r="R70" s="99" t="s">
        <v>404</v>
      </c>
      <c r="S70" s="103" t="s">
        <v>784</v>
      </c>
      <c r="T70" s="104" t="n">
        <v>8318</v>
      </c>
      <c r="U70" s="104" t="n">
        <v>1287</v>
      </c>
      <c r="V70" s="104" t="n">
        <v>4385</v>
      </c>
      <c r="W70" s="104" t="n">
        <v>2646</v>
      </c>
      <c r="X70" s="104" t="n">
        <v>22030</v>
      </c>
      <c r="Y70" s="104" t="n">
        <v>6809</v>
      </c>
      <c r="Z70" s="104" t="n">
        <v>8972</v>
      </c>
      <c r="AA70" s="104" t="n">
        <v>6249</v>
      </c>
      <c r="AB70" s="104" t="n">
        <v>4442</v>
      </c>
      <c r="AC70" s="104" t="n">
        <v>2879</v>
      </c>
      <c r="AD70" s="104" t="n">
        <v>1563</v>
      </c>
      <c r="AE70" s="104" t="n">
        <v>982</v>
      </c>
      <c r="AF70" s="104" t="n">
        <v>3579</v>
      </c>
      <c r="AG70" s="104" t="n">
        <v>1913</v>
      </c>
      <c r="AH70" s="104" t="n">
        <v>2519</v>
      </c>
      <c r="AI70" s="104" t="n">
        <v>1768</v>
      </c>
      <c r="AJ70" s="88" t="s">
        <v>402</v>
      </c>
    </row>
    <row r="71" customFormat="false" ht="13.5" hidden="false" customHeight="true" outlineLevel="0" collapsed="false">
      <c r="A71" s="99" t="s">
        <v>407</v>
      </c>
      <c r="B71" s="287" t="s">
        <v>785</v>
      </c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88"/>
      <c r="R71" s="99" t="s">
        <v>407</v>
      </c>
      <c r="S71" s="287" t="s">
        <v>785</v>
      </c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88"/>
    </row>
    <row r="72" customFormat="false" ht="12" hidden="false" customHeight="true" outlineLevel="0" collapsed="false">
      <c r="A72" s="99"/>
      <c r="B72" s="103" t="s">
        <v>786</v>
      </c>
      <c r="C72" s="104" t="n">
        <v>755</v>
      </c>
      <c r="D72" s="104" t="n">
        <v>101</v>
      </c>
      <c r="E72" s="104" t="n">
        <v>51</v>
      </c>
      <c r="F72" s="104" t="n">
        <v>50</v>
      </c>
      <c r="G72" s="104" t="n">
        <v>137</v>
      </c>
      <c r="H72" s="104" t="n">
        <v>83</v>
      </c>
      <c r="I72" s="104" t="n">
        <v>33</v>
      </c>
      <c r="J72" s="104" t="n">
        <v>21</v>
      </c>
      <c r="K72" s="104" t="n">
        <v>17</v>
      </c>
      <c r="L72" s="104" t="n">
        <v>33</v>
      </c>
      <c r="M72" s="104" t="n">
        <v>3</v>
      </c>
      <c r="N72" s="104" t="n">
        <v>41</v>
      </c>
      <c r="O72" s="104" t="n">
        <v>136</v>
      </c>
      <c r="P72" s="104" t="n">
        <v>12</v>
      </c>
      <c r="Q72" s="88" t="s">
        <v>405</v>
      </c>
      <c r="R72" s="99"/>
      <c r="S72" s="103" t="s">
        <v>786</v>
      </c>
      <c r="T72" s="104" t="n">
        <v>86</v>
      </c>
      <c r="U72" s="104" t="n">
        <v>10</v>
      </c>
      <c r="V72" s="104" t="n">
        <v>52</v>
      </c>
      <c r="W72" s="104" t="n">
        <v>24</v>
      </c>
      <c r="X72" s="104" t="n">
        <v>31</v>
      </c>
      <c r="Y72" s="104" t="n">
        <v>8</v>
      </c>
      <c r="Z72" s="104" t="n">
        <v>13</v>
      </c>
      <c r="AA72" s="104" t="n">
        <v>10</v>
      </c>
      <c r="AB72" s="104" t="n">
        <v>33</v>
      </c>
      <c r="AC72" s="104" t="n">
        <v>22</v>
      </c>
      <c r="AD72" s="104" t="n">
        <v>11</v>
      </c>
      <c r="AE72" s="104" t="n">
        <v>16</v>
      </c>
      <c r="AF72" s="104" t="n">
        <v>37</v>
      </c>
      <c r="AG72" s="104" t="n">
        <v>13</v>
      </c>
      <c r="AH72" s="104" t="n">
        <v>40</v>
      </c>
      <c r="AI72" s="104" t="n">
        <v>19</v>
      </c>
      <c r="AJ72" s="88" t="s">
        <v>405</v>
      </c>
    </row>
    <row r="73" customFormat="false" ht="13.5" hidden="false" customHeight="true" outlineLevel="0" collapsed="false">
      <c r="A73" s="99" t="s">
        <v>410</v>
      </c>
      <c r="B73" s="103" t="s">
        <v>372</v>
      </c>
      <c r="C73" s="104" t="n">
        <v>87235</v>
      </c>
      <c r="D73" s="104" t="n">
        <v>13518</v>
      </c>
      <c r="E73" s="104" t="n">
        <v>5197</v>
      </c>
      <c r="F73" s="104" t="n">
        <v>8321</v>
      </c>
      <c r="G73" s="104" t="n">
        <v>16378</v>
      </c>
      <c r="H73" s="104" t="n">
        <v>10305</v>
      </c>
      <c r="I73" s="104" t="n">
        <v>3568</v>
      </c>
      <c r="J73" s="104" t="n">
        <v>2505</v>
      </c>
      <c r="K73" s="104" t="n">
        <v>3999</v>
      </c>
      <c r="L73" s="104" t="n">
        <v>1858</v>
      </c>
      <c r="M73" s="104" t="n">
        <v>820</v>
      </c>
      <c r="N73" s="104" t="n">
        <v>3454</v>
      </c>
      <c r="O73" s="104" t="n">
        <v>6614</v>
      </c>
      <c r="P73" s="104" t="n">
        <v>1340</v>
      </c>
      <c r="Q73" s="88" t="s">
        <v>408</v>
      </c>
      <c r="R73" s="99" t="s">
        <v>410</v>
      </c>
      <c r="S73" s="103" t="s">
        <v>372</v>
      </c>
      <c r="T73" s="104" t="n">
        <v>6753</v>
      </c>
      <c r="U73" s="104" t="n">
        <v>1158</v>
      </c>
      <c r="V73" s="104" t="n">
        <v>3490</v>
      </c>
      <c r="W73" s="104" t="n">
        <v>2105</v>
      </c>
      <c r="X73" s="104" t="n">
        <v>18469</v>
      </c>
      <c r="Y73" s="104" t="n">
        <v>4692</v>
      </c>
      <c r="Z73" s="104" t="n">
        <v>8499</v>
      </c>
      <c r="AA73" s="104" t="n">
        <v>5278</v>
      </c>
      <c r="AB73" s="104" t="n">
        <v>3905</v>
      </c>
      <c r="AC73" s="104" t="n">
        <v>2438</v>
      </c>
      <c r="AD73" s="104" t="n">
        <v>1467</v>
      </c>
      <c r="AE73" s="104" t="n">
        <v>1271</v>
      </c>
      <c r="AF73" s="104" t="n">
        <v>3115</v>
      </c>
      <c r="AG73" s="104" t="n">
        <v>1345</v>
      </c>
      <c r="AH73" s="104" t="n">
        <v>2761</v>
      </c>
      <c r="AI73" s="104" t="n">
        <v>1635</v>
      </c>
      <c r="AJ73" s="88" t="s">
        <v>408</v>
      </c>
    </row>
    <row r="74" customFormat="false" ht="13.5" hidden="false" customHeight="true" outlineLevel="0" collapsed="false">
      <c r="A74" s="99" t="s">
        <v>414</v>
      </c>
      <c r="B74" s="103" t="s">
        <v>375</v>
      </c>
      <c r="C74" s="104" t="n">
        <v>51057</v>
      </c>
      <c r="D74" s="104" t="n">
        <v>6167</v>
      </c>
      <c r="E74" s="104" t="n">
        <v>2589</v>
      </c>
      <c r="F74" s="104" t="n">
        <v>3578</v>
      </c>
      <c r="G74" s="104" t="n">
        <v>7661</v>
      </c>
      <c r="H74" s="104" t="n">
        <v>4952</v>
      </c>
      <c r="I74" s="104" t="n">
        <v>1681</v>
      </c>
      <c r="J74" s="104" t="n">
        <v>1028</v>
      </c>
      <c r="K74" s="104" t="n">
        <v>3106</v>
      </c>
      <c r="L74" s="104" t="n">
        <v>1349</v>
      </c>
      <c r="M74" s="104" t="n">
        <v>395</v>
      </c>
      <c r="N74" s="104" t="n">
        <v>1908</v>
      </c>
      <c r="O74" s="104" t="n">
        <v>4237</v>
      </c>
      <c r="P74" s="104" t="n">
        <v>800</v>
      </c>
      <c r="Q74" s="88" t="s">
        <v>411</v>
      </c>
      <c r="R74" s="99" t="s">
        <v>414</v>
      </c>
      <c r="S74" s="103" t="s">
        <v>375</v>
      </c>
      <c r="T74" s="104" t="n">
        <v>4210</v>
      </c>
      <c r="U74" s="104" t="n">
        <v>774</v>
      </c>
      <c r="V74" s="104" t="n">
        <v>2173</v>
      </c>
      <c r="W74" s="104" t="n">
        <v>1263</v>
      </c>
      <c r="X74" s="104" t="n">
        <v>12820</v>
      </c>
      <c r="Y74" s="104" t="n">
        <v>3777</v>
      </c>
      <c r="Z74" s="104" t="n">
        <v>5586</v>
      </c>
      <c r="AA74" s="104" t="n">
        <v>3457</v>
      </c>
      <c r="AB74" s="104" t="n">
        <v>2280</v>
      </c>
      <c r="AC74" s="104" t="n">
        <v>1521</v>
      </c>
      <c r="AD74" s="104" t="n">
        <v>759</v>
      </c>
      <c r="AE74" s="104" t="n">
        <v>513</v>
      </c>
      <c r="AF74" s="104" t="n">
        <v>1977</v>
      </c>
      <c r="AG74" s="104" t="n">
        <v>1020</v>
      </c>
      <c r="AH74" s="104" t="n">
        <v>1627</v>
      </c>
      <c r="AI74" s="104" t="n">
        <v>987</v>
      </c>
      <c r="AJ74" s="88" t="s">
        <v>411</v>
      </c>
    </row>
    <row r="75" customFormat="false" ht="13.5" hidden="false" customHeight="true" outlineLevel="0" collapsed="false">
      <c r="A75" s="99" t="s">
        <v>417</v>
      </c>
      <c r="B75" s="103" t="s">
        <v>378</v>
      </c>
      <c r="C75" s="104" t="n">
        <v>9165</v>
      </c>
      <c r="D75" s="104" t="n">
        <v>615</v>
      </c>
      <c r="E75" s="104" t="n">
        <v>232</v>
      </c>
      <c r="F75" s="104" t="n">
        <v>383</v>
      </c>
      <c r="G75" s="104" t="n">
        <v>1183</v>
      </c>
      <c r="H75" s="104" t="n">
        <v>818</v>
      </c>
      <c r="I75" s="104" t="n">
        <v>239</v>
      </c>
      <c r="J75" s="104" t="n">
        <v>126</v>
      </c>
      <c r="K75" s="104" t="n">
        <v>965</v>
      </c>
      <c r="L75" s="104" t="n">
        <v>127</v>
      </c>
      <c r="M75" s="104" t="n">
        <v>53</v>
      </c>
      <c r="N75" s="104" t="n">
        <v>1579</v>
      </c>
      <c r="O75" s="104" t="n">
        <v>791</v>
      </c>
      <c r="P75" s="104" t="n">
        <v>71</v>
      </c>
      <c r="Q75" s="88" t="s">
        <v>415</v>
      </c>
      <c r="R75" s="99" t="s">
        <v>417</v>
      </c>
      <c r="S75" s="103" t="s">
        <v>378</v>
      </c>
      <c r="T75" s="104" t="n">
        <v>481</v>
      </c>
      <c r="U75" s="104" t="n">
        <v>87</v>
      </c>
      <c r="V75" s="104" t="n">
        <v>193</v>
      </c>
      <c r="W75" s="104" t="n">
        <v>201</v>
      </c>
      <c r="X75" s="104" t="n">
        <v>2402</v>
      </c>
      <c r="Y75" s="104" t="n">
        <v>599</v>
      </c>
      <c r="Z75" s="104" t="n">
        <v>768</v>
      </c>
      <c r="AA75" s="104" t="n">
        <v>1035</v>
      </c>
      <c r="AB75" s="104" t="n">
        <v>287</v>
      </c>
      <c r="AC75" s="104" t="n">
        <v>158</v>
      </c>
      <c r="AD75" s="104" t="n">
        <v>129</v>
      </c>
      <c r="AE75" s="104" t="n">
        <v>57</v>
      </c>
      <c r="AF75" s="104" t="n">
        <v>203</v>
      </c>
      <c r="AG75" s="104" t="n">
        <v>80</v>
      </c>
      <c r="AH75" s="104" t="n">
        <v>192</v>
      </c>
      <c r="AI75" s="104" t="n">
        <v>79</v>
      </c>
      <c r="AJ75" s="88" t="s">
        <v>415</v>
      </c>
    </row>
    <row r="76" customFormat="false" ht="13.5" hidden="false" customHeight="true" outlineLevel="0" collapsed="false">
      <c r="A76" s="99" t="s">
        <v>420</v>
      </c>
      <c r="B76" s="103" t="s">
        <v>388</v>
      </c>
      <c r="C76" s="104" t="n">
        <v>6020</v>
      </c>
      <c r="D76" s="104" t="n">
        <v>665</v>
      </c>
      <c r="E76" s="104" t="n">
        <v>297</v>
      </c>
      <c r="F76" s="104" t="n">
        <v>368</v>
      </c>
      <c r="G76" s="104" t="n">
        <v>1054</v>
      </c>
      <c r="H76" s="104" t="n">
        <v>714</v>
      </c>
      <c r="I76" s="104" t="n">
        <v>198</v>
      </c>
      <c r="J76" s="104" t="n">
        <v>142</v>
      </c>
      <c r="K76" s="104" t="n">
        <v>412</v>
      </c>
      <c r="L76" s="104" t="n">
        <v>147</v>
      </c>
      <c r="M76" s="104" t="n">
        <v>43</v>
      </c>
      <c r="N76" s="104" t="n">
        <v>270</v>
      </c>
      <c r="O76" s="104" t="n">
        <v>485</v>
      </c>
      <c r="P76" s="104" t="n">
        <v>77</v>
      </c>
      <c r="Q76" s="88" t="s">
        <v>418</v>
      </c>
      <c r="R76" s="99" t="s">
        <v>420</v>
      </c>
      <c r="S76" s="103" t="s">
        <v>388</v>
      </c>
      <c r="T76" s="104" t="n">
        <v>522</v>
      </c>
      <c r="U76" s="104" t="n">
        <v>162</v>
      </c>
      <c r="V76" s="104" t="n">
        <v>229</v>
      </c>
      <c r="W76" s="104" t="n">
        <v>131</v>
      </c>
      <c r="X76" s="104" t="n">
        <v>1441</v>
      </c>
      <c r="Y76" s="104" t="n">
        <v>429</v>
      </c>
      <c r="Z76" s="104" t="n">
        <v>646</v>
      </c>
      <c r="AA76" s="104" t="n">
        <v>366</v>
      </c>
      <c r="AB76" s="104" t="n">
        <v>254</v>
      </c>
      <c r="AC76" s="104" t="n">
        <v>142</v>
      </c>
      <c r="AD76" s="104" t="n">
        <v>112</v>
      </c>
      <c r="AE76" s="104" t="n">
        <v>76</v>
      </c>
      <c r="AF76" s="104" t="n">
        <v>206</v>
      </c>
      <c r="AG76" s="104" t="n">
        <v>102</v>
      </c>
      <c r="AH76" s="104" t="n">
        <v>195</v>
      </c>
      <c r="AI76" s="104" t="n">
        <v>71</v>
      </c>
      <c r="AJ76" s="88" t="s">
        <v>418</v>
      </c>
    </row>
    <row r="77" customFormat="false" ht="13.5" hidden="false" customHeight="true" outlineLevel="0" collapsed="false">
      <c r="A77" s="99" t="s">
        <v>424</v>
      </c>
      <c r="B77" s="103" t="s">
        <v>787</v>
      </c>
      <c r="C77" s="104" t="n">
        <v>23206</v>
      </c>
      <c r="D77" s="104" t="n">
        <v>1410</v>
      </c>
      <c r="E77" s="104" t="n">
        <v>370</v>
      </c>
      <c r="F77" s="104" t="n">
        <v>1040</v>
      </c>
      <c r="G77" s="104" t="n">
        <v>7173</v>
      </c>
      <c r="H77" s="104" t="n">
        <v>6846</v>
      </c>
      <c r="I77" s="104" t="n">
        <v>170</v>
      </c>
      <c r="J77" s="104" t="n">
        <v>157</v>
      </c>
      <c r="K77" s="104" t="n">
        <v>965</v>
      </c>
      <c r="L77" s="104" t="n">
        <v>135</v>
      </c>
      <c r="M77" s="104" t="n">
        <v>57</v>
      </c>
      <c r="N77" s="104" t="n">
        <v>225</v>
      </c>
      <c r="O77" s="104" t="n">
        <v>639</v>
      </c>
      <c r="P77" s="104" t="n">
        <v>118</v>
      </c>
      <c r="Q77" s="88" t="s">
        <v>422</v>
      </c>
      <c r="R77" s="99" t="s">
        <v>424</v>
      </c>
      <c r="S77" s="103" t="s">
        <v>787</v>
      </c>
      <c r="T77" s="104" t="n">
        <v>775</v>
      </c>
      <c r="U77" s="104" t="n">
        <v>78</v>
      </c>
      <c r="V77" s="104" t="n">
        <v>351</v>
      </c>
      <c r="W77" s="104" t="n">
        <v>346</v>
      </c>
      <c r="X77" s="104" t="n">
        <v>9724</v>
      </c>
      <c r="Y77" s="104" t="n">
        <v>741</v>
      </c>
      <c r="Z77" s="104" t="n">
        <v>844</v>
      </c>
      <c r="AA77" s="104" t="n">
        <v>8139</v>
      </c>
      <c r="AB77" s="104" t="n">
        <v>249</v>
      </c>
      <c r="AC77" s="104" t="n">
        <v>160</v>
      </c>
      <c r="AD77" s="104" t="n">
        <v>89</v>
      </c>
      <c r="AE77" s="104" t="n">
        <v>113</v>
      </c>
      <c r="AF77" s="104" t="n">
        <v>240</v>
      </c>
      <c r="AG77" s="104" t="n">
        <v>192</v>
      </c>
      <c r="AH77" s="104" t="n">
        <v>1049</v>
      </c>
      <c r="AI77" s="104" t="n">
        <v>142</v>
      </c>
      <c r="AJ77" s="88" t="s">
        <v>422</v>
      </c>
    </row>
    <row r="78" customFormat="false" ht="13.5" hidden="false" customHeight="true" outlineLevel="0" collapsed="false">
      <c r="A78" s="99" t="s">
        <v>427</v>
      </c>
      <c r="B78" s="103" t="s">
        <v>394</v>
      </c>
      <c r="C78" s="104" t="n">
        <v>34309</v>
      </c>
      <c r="D78" s="104" t="n">
        <v>3754</v>
      </c>
      <c r="E78" s="104" t="n">
        <v>1617</v>
      </c>
      <c r="F78" s="104" t="n">
        <v>2137</v>
      </c>
      <c r="G78" s="104" t="n">
        <v>5638</v>
      </c>
      <c r="H78" s="104" t="n">
        <v>3762</v>
      </c>
      <c r="I78" s="104" t="n">
        <v>1113</v>
      </c>
      <c r="J78" s="104" t="n">
        <v>763</v>
      </c>
      <c r="K78" s="104" t="n">
        <v>2225</v>
      </c>
      <c r="L78" s="104" t="n">
        <v>865</v>
      </c>
      <c r="M78" s="104" t="n">
        <v>311</v>
      </c>
      <c r="N78" s="104" t="n">
        <v>1670</v>
      </c>
      <c r="O78" s="104" t="n">
        <v>2759</v>
      </c>
      <c r="P78" s="104" t="n">
        <v>511</v>
      </c>
      <c r="Q78" s="88" t="s">
        <v>425</v>
      </c>
      <c r="R78" s="99" t="s">
        <v>427</v>
      </c>
      <c r="S78" s="103" t="s">
        <v>394</v>
      </c>
      <c r="T78" s="104" t="n">
        <v>3015</v>
      </c>
      <c r="U78" s="104" t="n">
        <v>399</v>
      </c>
      <c r="V78" s="104" t="n">
        <v>1583</v>
      </c>
      <c r="W78" s="104" t="n">
        <v>1033</v>
      </c>
      <c r="X78" s="104" t="n">
        <v>8346</v>
      </c>
      <c r="Y78" s="104" t="n">
        <v>2492</v>
      </c>
      <c r="Z78" s="104" t="n">
        <v>3326</v>
      </c>
      <c r="AA78" s="104" t="n">
        <v>2528</v>
      </c>
      <c r="AB78" s="104" t="n">
        <v>1363</v>
      </c>
      <c r="AC78" s="104" t="n">
        <v>883</v>
      </c>
      <c r="AD78" s="104" t="n">
        <v>480</v>
      </c>
      <c r="AE78" s="104" t="n">
        <v>384</v>
      </c>
      <c r="AF78" s="104" t="n">
        <v>1390</v>
      </c>
      <c r="AG78" s="104" t="n">
        <v>547</v>
      </c>
      <c r="AH78" s="104" t="n">
        <v>963</v>
      </c>
      <c r="AI78" s="104" t="n">
        <v>568</v>
      </c>
      <c r="AJ78" s="88" t="s">
        <v>425</v>
      </c>
    </row>
    <row r="79" customFormat="false" ht="13.5" hidden="false" customHeight="true" outlineLevel="0" collapsed="false">
      <c r="A79" s="99" t="s">
        <v>430</v>
      </c>
      <c r="B79" s="103" t="s">
        <v>788</v>
      </c>
      <c r="C79" s="104" t="n">
        <v>3658</v>
      </c>
      <c r="D79" s="104" t="n">
        <v>562</v>
      </c>
      <c r="E79" s="104" t="n">
        <v>223</v>
      </c>
      <c r="F79" s="104" t="n">
        <v>339</v>
      </c>
      <c r="G79" s="104" t="n">
        <v>619</v>
      </c>
      <c r="H79" s="104" t="n">
        <v>357</v>
      </c>
      <c r="I79" s="104" t="n">
        <v>181</v>
      </c>
      <c r="J79" s="104" t="n">
        <v>81</v>
      </c>
      <c r="K79" s="104" t="n">
        <v>168</v>
      </c>
      <c r="L79" s="104" t="n">
        <v>38</v>
      </c>
      <c r="M79" s="104" t="n">
        <v>28</v>
      </c>
      <c r="N79" s="104" t="n">
        <v>125</v>
      </c>
      <c r="O79" s="104" t="n">
        <v>290</v>
      </c>
      <c r="P79" s="104" t="n">
        <v>72</v>
      </c>
      <c r="Q79" s="88" t="s">
        <v>428</v>
      </c>
      <c r="R79" s="99" t="s">
        <v>430</v>
      </c>
      <c r="S79" s="103" t="s">
        <v>788</v>
      </c>
      <c r="T79" s="104" t="n">
        <v>266</v>
      </c>
      <c r="U79" s="104" t="n">
        <v>58</v>
      </c>
      <c r="V79" s="104" t="n">
        <v>120</v>
      </c>
      <c r="W79" s="104" t="n">
        <v>88</v>
      </c>
      <c r="X79" s="104" t="n">
        <v>894</v>
      </c>
      <c r="Y79" s="104" t="n">
        <v>195</v>
      </c>
      <c r="Z79" s="104" t="n">
        <v>430</v>
      </c>
      <c r="AA79" s="104" t="n">
        <v>269</v>
      </c>
      <c r="AB79" s="104" t="n">
        <v>184</v>
      </c>
      <c r="AC79" s="104" t="n">
        <v>130</v>
      </c>
      <c r="AD79" s="104" t="n">
        <v>54</v>
      </c>
      <c r="AE79" s="104" t="n">
        <v>27</v>
      </c>
      <c r="AF79" s="104" t="n">
        <v>169</v>
      </c>
      <c r="AG79" s="104" t="n">
        <v>60</v>
      </c>
      <c r="AH79" s="104" t="n">
        <v>91</v>
      </c>
      <c r="AI79" s="104" t="n">
        <v>65</v>
      </c>
      <c r="AJ79" s="88" t="s">
        <v>428</v>
      </c>
    </row>
    <row r="80" customFormat="false" ht="13.5" hidden="false" customHeight="true" outlineLevel="0" collapsed="false">
      <c r="A80" s="99" t="s">
        <v>433</v>
      </c>
      <c r="B80" s="103" t="s">
        <v>400</v>
      </c>
      <c r="C80" s="104" t="n">
        <v>2229</v>
      </c>
      <c r="D80" s="104" t="n">
        <v>151</v>
      </c>
      <c r="E80" s="104" t="n">
        <v>87</v>
      </c>
      <c r="F80" s="104" t="n">
        <v>64</v>
      </c>
      <c r="G80" s="104" t="n">
        <v>165</v>
      </c>
      <c r="H80" s="104" t="n">
        <v>101</v>
      </c>
      <c r="I80" s="104" t="n">
        <v>32</v>
      </c>
      <c r="J80" s="104" t="n">
        <v>32</v>
      </c>
      <c r="K80" s="104" t="n">
        <v>324</v>
      </c>
      <c r="L80" s="104" t="n">
        <v>72</v>
      </c>
      <c r="M80" s="104" t="n">
        <v>19</v>
      </c>
      <c r="N80" s="104" t="n">
        <v>80</v>
      </c>
      <c r="O80" s="104" t="n">
        <v>279</v>
      </c>
      <c r="P80" s="104" t="n">
        <v>31</v>
      </c>
      <c r="Q80" s="88" t="s">
        <v>431</v>
      </c>
      <c r="R80" s="99" t="s">
        <v>433</v>
      </c>
      <c r="S80" s="103" t="s">
        <v>400</v>
      </c>
      <c r="T80" s="104" t="n">
        <v>187</v>
      </c>
      <c r="U80" s="104" t="n">
        <v>31</v>
      </c>
      <c r="V80" s="104" t="n">
        <v>97</v>
      </c>
      <c r="W80" s="104" t="n">
        <v>59</v>
      </c>
      <c r="X80" s="104" t="n">
        <v>492</v>
      </c>
      <c r="Y80" s="104" t="n">
        <v>158</v>
      </c>
      <c r="Z80" s="104" t="n">
        <v>186</v>
      </c>
      <c r="AA80" s="104" t="n">
        <v>148</v>
      </c>
      <c r="AB80" s="104" t="n">
        <v>134</v>
      </c>
      <c r="AC80" s="104" t="n">
        <v>102</v>
      </c>
      <c r="AD80" s="104" t="n">
        <v>32</v>
      </c>
      <c r="AE80" s="104" t="n">
        <v>40</v>
      </c>
      <c r="AF80" s="104" t="n">
        <v>73</v>
      </c>
      <c r="AG80" s="104" t="n">
        <v>69</v>
      </c>
      <c r="AH80" s="104" t="n">
        <v>74</v>
      </c>
      <c r="AI80" s="104" t="n">
        <v>39</v>
      </c>
      <c r="AJ80" s="88" t="s">
        <v>431</v>
      </c>
    </row>
    <row r="81" customFormat="false" ht="13.5" hidden="false" customHeight="true" outlineLevel="0" collapsed="false">
      <c r="A81" s="99" t="s">
        <v>436</v>
      </c>
      <c r="B81" s="103" t="s">
        <v>403</v>
      </c>
      <c r="C81" s="104" t="n">
        <v>21321</v>
      </c>
      <c r="D81" s="104" t="n">
        <v>2698</v>
      </c>
      <c r="E81" s="104" t="n">
        <v>1180</v>
      </c>
      <c r="F81" s="104" t="n">
        <v>1518</v>
      </c>
      <c r="G81" s="104" t="n">
        <v>4043</v>
      </c>
      <c r="H81" s="104" t="n">
        <v>2663</v>
      </c>
      <c r="I81" s="104" t="n">
        <v>849</v>
      </c>
      <c r="J81" s="104" t="n">
        <v>531</v>
      </c>
      <c r="K81" s="104" t="n">
        <v>1445</v>
      </c>
      <c r="L81" s="104" t="n">
        <v>650</v>
      </c>
      <c r="M81" s="104" t="n">
        <v>146</v>
      </c>
      <c r="N81" s="104" t="n">
        <v>557</v>
      </c>
      <c r="O81" s="104" t="n">
        <v>1562</v>
      </c>
      <c r="P81" s="104" t="n">
        <v>382</v>
      </c>
      <c r="Q81" s="88" t="s">
        <v>434</v>
      </c>
      <c r="R81" s="99" t="s">
        <v>436</v>
      </c>
      <c r="S81" s="103" t="s">
        <v>403</v>
      </c>
      <c r="T81" s="104" t="n">
        <v>1284</v>
      </c>
      <c r="U81" s="104" t="n">
        <v>232</v>
      </c>
      <c r="V81" s="104" t="n">
        <v>626</v>
      </c>
      <c r="W81" s="104" t="n">
        <v>426</v>
      </c>
      <c r="X81" s="104" t="n">
        <v>5087</v>
      </c>
      <c r="Y81" s="104" t="n">
        <v>1550</v>
      </c>
      <c r="Z81" s="104" t="n">
        <v>2330</v>
      </c>
      <c r="AA81" s="104" t="n">
        <v>1207</v>
      </c>
      <c r="AB81" s="104" t="n">
        <v>949</v>
      </c>
      <c r="AC81" s="104" t="n">
        <v>592</v>
      </c>
      <c r="AD81" s="104" t="n">
        <v>357</v>
      </c>
      <c r="AE81" s="104" t="n">
        <v>255</v>
      </c>
      <c r="AF81" s="104" t="n">
        <v>921</v>
      </c>
      <c r="AG81" s="104" t="n">
        <v>358</v>
      </c>
      <c r="AH81" s="104" t="n">
        <v>534</v>
      </c>
      <c r="AI81" s="104" t="n">
        <v>450</v>
      </c>
      <c r="AJ81" s="88" t="s">
        <v>434</v>
      </c>
    </row>
    <row r="82" customFormat="false" ht="13.5" hidden="false" customHeight="true" outlineLevel="0" collapsed="false">
      <c r="A82" s="99" t="s">
        <v>439</v>
      </c>
      <c r="B82" s="103" t="s">
        <v>406</v>
      </c>
      <c r="C82" s="104" t="n">
        <v>18335</v>
      </c>
      <c r="D82" s="104" t="n">
        <v>2029</v>
      </c>
      <c r="E82" s="104" t="n">
        <v>828</v>
      </c>
      <c r="F82" s="104" t="n">
        <v>1201</v>
      </c>
      <c r="G82" s="104" t="n">
        <v>3312</v>
      </c>
      <c r="H82" s="104" t="n">
        <v>1918</v>
      </c>
      <c r="I82" s="104" t="n">
        <v>859</v>
      </c>
      <c r="J82" s="104" t="n">
        <v>535</v>
      </c>
      <c r="K82" s="104" t="n">
        <v>752</v>
      </c>
      <c r="L82" s="104" t="n">
        <v>436</v>
      </c>
      <c r="M82" s="104" t="n">
        <v>162</v>
      </c>
      <c r="N82" s="104" t="n">
        <v>638</v>
      </c>
      <c r="O82" s="104" t="n">
        <v>1542</v>
      </c>
      <c r="P82" s="104" t="n">
        <v>370</v>
      </c>
      <c r="Q82" s="88" t="s">
        <v>437</v>
      </c>
      <c r="R82" s="99" t="s">
        <v>439</v>
      </c>
      <c r="S82" s="103" t="s">
        <v>406</v>
      </c>
      <c r="T82" s="104" t="n">
        <v>1562</v>
      </c>
      <c r="U82" s="104" t="n">
        <v>267</v>
      </c>
      <c r="V82" s="104" t="n">
        <v>834</v>
      </c>
      <c r="W82" s="104" t="n">
        <v>461</v>
      </c>
      <c r="X82" s="104" t="n">
        <v>4245</v>
      </c>
      <c r="Y82" s="104" t="n">
        <v>1354</v>
      </c>
      <c r="Z82" s="104" t="n">
        <v>1779</v>
      </c>
      <c r="AA82" s="104" t="n">
        <v>1112</v>
      </c>
      <c r="AB82" s="104" t="n">
        <v>901</v>
      </c>
      <c r="AC82" s="104" t="n">
        <v>588</v>
      </c>
      <c r="AD82" s="104" t="n">
        <v>313</v>
      </c>
      <c r="AE82" s="104" t="n">
        <v>163</v>
      </c>
      <c r="AF82" s="104" t="n">
        <v>731</v>
      </c>
      <c r="AG82" s="104" t="n">
        <v>434</v>
      </c>
      <c r="AH82" s="104" t="n">
        <v>629</v>
      </c>
      <c r="AI82" s="104" t="n">
        <v>429</v>
      </c>
      <c r="AJ82" s="88" t="s">
        <v>437</v>
      </c>
    </row>
    <row r="83" customFormat="false" ht="13.5" hidden="false" customHeight="true" outlineLevel="0" collapsed="false">
      <c r="A83" s="99" t="s">
        <v>443</v>
      </c>
      <c r="B83" s="103" t="s">
        <v>409</v>
      </c>
      <c r="C83" s="104" t="n">
        <v>2899</v>
      </c>
      <c r="D83" s="104" t="n">
        <v>379</v>
      </c>
      <c r="E83" s="104" t="n">
        <v>99</v>
      </c>
      <c r="F83" s="104" t="n">
        <v>280</v>
      </c>
      <c r="G83" s="104" t="n">
        <v>553</v>
      </c>
      <c r="H83" s="104" t="n">
        <v>376</v>
      </c>
      <c r="I83" s="104" t="n">
        <v>147</v>
      </c>
      <c r="J83" s="104" t="n">
        <v>30</v>
      </c>
      <c r="K83" s="104" t="n">
        <v>167</v>
      </c>
      <c r="L83" s="104" t="n">
        <v>55</v>
      </c>
      <c r="M83" s="104" t="n">
        <v>19</v>
      </c>
      <c r="N83" s="104" t="n">
        <v>207</v>
      </c>
      <c r="O83" s="104" t="n">
        <v>438</v>
      </c>
      <c r="P83" s="104" t="n">
        <v>21</v>
      </c>
      <c r="Q83" s="88" t="s">
        <v>440</v>
      </c>
      <c r="R83" s="99" t="s">
        <v>443</v>
      </c>
      <c r="S83" s="103" t="s">
        <v>409</v>
      </c>
      <c r="T83" s="104" t="n">
        <v>117</v>
      </c>
      <c r="U83" s="104" t="n">
        <v>10</v>
      </c>
      <c r="V83" s="104" t="n">
        <v>77</v>
      </c>
      <c r="W83" s="104" t="n">
        <v>30</v>
      </c>
      <c r="X83" s="104" t="n">
        <v>634</v>
      </c>
      <c r="Y83" s="104" t="n">
        <v>124</v>
      </c>
      <c r="Z83" s="104" t="n">
        <v>222</v>
      </c>
      <c r="AA83" s="104" t="n">
        <v>288</v>
      </c>
      <c r="AB83" s="104" t="n">
        <v>102</v>
      </c>
      <c r="AC83" s="104" t="n">
        <v>66</v>
      </c>
      <c r="AD83" s="104" t="n">
        <v>36</v>
      </c>
      <c r="AE83" s="104" t="n">
        <v>41</v>
      </c>
      <c r="AF83" s="104" t="n">
        <v>61</v>
      </c>
      <c r="AG83" s="104" t="n">
        <v>18</v>
      </c>
      <c r="AH83" s="104" t="n">
        <v>53</v>
      </c>
      <c r="AI83" s="104" t="n">
        <v>34</v>
      </c>
      <c r="AJ83" s="88" t="s">
        <v>440</v>
      </c>
    </row>
    <row r="84" customFormat="false" ht="13.5" hidden="false" customHeight="true" outlineLevel="0" collapsed="false">
      <c r="A84" s="99" t="s">
        <v>447</v>
      </c>
      <c r="B84" s="103" t="s">
        <v>381</v>
      </c>
      <c r="C84" s="104" t="n">
        <v>108</v>
      </c>
      <c r="D84" s="104" t="n">
        <v>0</v>
      </c>
      <c r="E84" s="104" t="n">
        <v>0</v>
      </c>
      <c r="F84" s="104" t="n">
        <v>0</v>
      </c>
      <c r="G84" s="104" t="n">
        <v>90</v>
      </c>
      <c r="H84" s="104" t="n">
        <v>84</v>
      </c>
      <c r="I84" s="104" t="n">
        <v>1</v>
      </c>
      <c r="J84" s="104" t="n">
        <v>5</v>
      </c>
      <c r="K84" s="104" t="n">
        <v>0</v>
      </c>
      <c r="L84" s="104" t="n">
        <v>0</v>
      </c>
      <c r="M84" s="104" t="n">
        <v>0</v>
      </c>
      <c r="N84" s="104" t="n">
        <v>0</v>
      </c>
      <c r="O84" s="104" t="n">
        <v>7</v>
      </c>
      <c r="P84" s="104" t="n">
        <v>0</v>
      </c>
      <c r="Q84" s="88" t="s">
        <v>444</v>
      </c>
      <c r="R84" s="99" t="s">
        <v>447</v>
      </c>
      <c r="S84" s="103" t="s">
        <v>381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8</v>
      </c>
      <c r="Y84" s="104" t="n">
        <v>2</v>
      </c>
      <c r="Z84" s="104" t="n">
        <v>1</v>
      </c>
      <c r="AA84" s="104" t="n">
        <v>5</v>
      </c>
      <c r="AB84" s="104" t="n">
        <v>1</v>
      </c>
      <c r="AC84" s="104" t="n">
        <v>1</v>
      </c>
      <c r="AD84" s="104" t="n">
        <v>0</v>
      </c>
      <c r="AE84" s="104" t="n">
        <v>0</v>
      </c>
      <c r="AF84" s="104" t="n">
        <v>0</v>
      </c>
      <c r="AG84" s="104" t="n">
        <v>2</v>
      </c>
      <c r="AH84" s="104" t="n">
        <v>0</v>
      </c>
      <c r="AI84" s="104" t="n">
        <v>0</v>
      </c>
      <c r="AJ84" s="88" t="s">
        <v>444</v>
      </c>
    </row>
    <row r="85" customFormat="false" ht="13.5" hidden="false" customHeight="true" outlineLevel="0" collapsed="false">
      <c r="A85" s="99" t="s">
        <v>450</v>
      </c>
      <c r="B85" s="103" t="s">
        <v>643</v>
      </c>
      <c r="C85" s="104" t="n">
        <v>5392</v>
      </c>
      <c r="D85" s="104" t="n">
        <v>287</v>
      </c>
      <c r="E85" s="104" t="n">
        <v>143</v>
      </c>
      <c r="F85" s="104" t="n">
        <v>144</v>
      </c>
      <c r="G85" s="104" t="n">
        <v>589</v>
      </c>
      <c r="H85" s="104" t="n">
        <v>426</v>
      </c>
      <c r="I85" s="104" t="n">
        <v>86</v>
      </c>
      <c r="J85" s="104" t="n">
        <v>77</v>
      </c>
      <c r="K85" s="104" t="n">
        <v>249</v>
      </c>
      <c r="L85" s="104" t="n">
        <v>203</v>
      </c>
      <c r="M85" s="104" t="n">
        <v>68</v>
      </c>
      <c r="N85" s="104" t="n">
        <v>489</v>
      </c>
      <c r="O85" s="104" t="n">
        <v>522</v>
      </c>
      <c r="P85" s="104" t="n">
        <v>159</v>
      </c>
      <c r="Q85" s="88" t="s">
        <v>448</v>
      </c>
      <c r="R85" s="99" t="s">
        <v>450</v>
      </c>
      <c r="S85" s="103" t="s">
        <v>643</v>
      </c>
      <c r="T85" s="104" t="n">
        <v>621</v>
      </c>
      <c r="U85" s="104" t="n">
        <v>106</v>
      </c>
      <c r="V85" s="104" t="n">
        <v>294</v>
      </c>
      <c r="W85" s="104" t="n">
        <v>221</v>
      </c>
      <c r="X85" s="104" t="n">
        <v>1288</v>
      </c>
      <c r="Y85" s="104" t="n">
        <v>364</v>
      </c>
      <c r="Z85" s="104" t="n">
        <v>495</v>
      </c>
      <c r="AA85" s="104" t="n">
        <v>429</v>
      </c>
      <c r="AB85" s="104" t="n">
        <v>194</v>
      </c>
      <c r="AC85" s="104" t="n">
        <v>149</v>
      </c>
      <c r="AD85" s="104" t="n">
        <v>45</v>
      </c>
      <c r="AE85" s="104" t="n">
        <v>23</v>
      </c>
      <c r="AF85" s="104" t="n">
        <v>207</v>
      </c>
      <c r="AG85" s="104" t="n">
        <v>232</v>
      </c>
      <c r="AH85" s="104" t="n">
        <v>192</v>
      </c>
      <c r="AI85" s="104" t="n">
        <v>69</v>
      </c>
      <c r="AJ85" s="88" t="s">
        <v>448</v>
      </c>
    </row>
    <row r="86" customFormat="false" ht="9" hidden="false" customHeight="true" outlineLevel="0" collapsed="false">
      <c r="A86" s="99"/>
      <c r="B86" s="117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87"/>
      <c r="R86" s="119"/>
      <c r="S86" s="117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87"/>
    </row>
    <row r="87" customFormat="false" ht="9" hidden="false" customHeight="true" outlineLevel="0" collapsed="false">
      <c r="A87" s="99"/>
      <c r="B87" s="117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87"/>
      <c r="R87" s="119"/>
      <c r="S87" s="117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87"/>
    </row>
    <row r="88" customFormat="false" ht="9" hidden="false" customHeight="true" outlineLevel="0" collapsed="false">
      <c r="A88" s="99"/>
      <c r="B88" s="117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87"/>
      <c r="R88" s="119"/>
      <c r="S88" s="117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87"/>
    </row>
    <row r="89" customFormat="false" ht="13.5" hidden="false" customHeight="true" outlineLevel="0" collapsed="false">
      <c r="A89" s="119"/>
      <c r="B89" s="117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87"/>
      <c r="R89" s="119"/>
      <c r="S89" s="117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87"/>
    </row>
    <row r="90" customFormat="false" ht="21.75" hidden="false" customHeight="true" outlineLevel="0" collapsed="false">
      <c r="A90" s="119" t="s">
        <v>82</v>
      </c>
      <c r="D90" s="121"/>
      <c r="E90" s="121"/>
      <c r="F90" s="41" t="n">
        <v>42</v>
      </c>
      <c r="G90" s="119" t="s">
        <v>82</v>
      </c>
      <c r="H90" s="155"/>
      <c r="I90" s="155"/>
      <c r="J90" s="288"/>
      <c r="Q90" s="87" t="n">
        <v>43</v>
      </c>
      <c r="R90" s="119" t="s">
        <v>82</v>
      </c>
      <c r="W90" s="121"/>
      <c r="X90" s="121"/>
      <c r="Y90" s="41" t="n">
        <v>44</v>
      </c>
      <c r="Z90" s="119" t="s">
        <v>82</v>
      </c>
      <c r="AA90" s="155"/>
      <c r="AB90" s="155"/>
      <c r="AC90" s="64"/>
      <c r="AJ90" s="99" t="n">
        <v>45</v>
      </c>
    </row>
  </sheetData>
  <mergeCells count="37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8.71"/>
    <col collapsed="false" customWidth="true" hidden="false" outlineLevel="0" max="6" min="3" style="68" width="16.99"/>
    <col collapsed="false" customWidth="true" hidden="false" outlineLevel="0" max="16" min="7" style="68" width="12.99"/>
    <col collapsed="false" customWidth="true" hidden="false" outlineLevel="0" max="17" min="17" style="109" width="4.7"/>
    <col collapsed="false" customWidth="true" hidden="false" outlineLevel="0" max="18" min="18" style="68" width="4.7"/>
    <col collapsed="false" customWidth="true" hidden="false" outlineLevel="0" max="19" min="19" style="68" width="54.99"/>
    <col collapsed="false" customWidth="true" hidden="false" outlineLevel="0" max="24" min="20" style="68" width="12.14"/>
    <col collapsed="false" customWidth="true" hidden="false" outlineLevel="0" max="25" min="25" style="68" width="12.28"/>
    <col collapsed="false" customWidth="true" hidden="false" outlineLevel="0" max="35" min="26" style="68" width="13.14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s="69" customFormat="true" ht="18" hidden="false" customHeight="false" outlineLevel="0" collapsed="false">
      <c r="A1" s="126" t="s">
        <v>731</v>
      </c>
      <c r="B1" s="122"/>
      <c r="C1" s="122"/>
      <c r="D1" s="122"/>
      <c r="E1" s="122"/>
      <c r="F1" s="122"/>
      <c r="G1" s="126" t="s">
        <v>731</v>
      </c>
      <c r="H1" s="123"/>
      <c r="I1" s="123"/>
      <c r="J1" s="123"/>
      <c r="Q1" s="79"/>
      <c r="R1" s="126" t="s">
        <v>731</v>
      </c>
      <c r="S1" s="289"/>
      <c r="T1" s="289"/>
      <c r="U1" s="124"/>
      <c r="V1" s="124"/>
      <c r="W1" s="124"/>
      <c r="X1" s="124"/>
      <c r="Y1" s="124"/>
      <c r="Z1" s="126" t="s">
        <v>731</v>
      </c>
      <c r="AA1" s="123"/>
      <c r="AB1" s="123"/>
      <c r="AC1" s="123"/>
    </row>
    <row r="2" s="69" customFormat="true" ht="15.75" hidden="false" customHeight="false" outlineLevel="0" collapsed="false">
      <c r="A2" s="69" t="s">
        <v>732</v>
      </c>
      <c r="D2" s="124"/>
      <c r="E2" s="124"/>
      <c r="F2" s="127"/>
      <c r="G2" s="69" t="s">
        <v>732</v>
      </c>
      <c r="Q2" s="79"/>
      <c r="R2" s="69" t="s">
        <v>732</v>
      </c>
      <c r="W2" s="124"/>
      <c r="X2" s="124"/>
      <c r="Y2" s="127"/>
      <c r="Z2" s="69" t="s">
        <v>732</v>
      </c>
    </row>
    <row r="3" customFormat="false" ht="15.75" hidden="false" customHeight="false" outlineLevel="0" collapsed="false">
      <c r="A3" s="68" t="s">
        <v>789</v>
      </c>
      <c r="F3" s="153"/>
      <c r="G3" s="68" t="s">
        <v>789</v>
      </c>
      <c r="Q3" s="95"/>
      <c r="R3" s="68" t="s">
        <v>789</v>
      </c>
      <c r="Y3" s="153"/>
      <c r="Z3" s="68" t="s">
        <v>789</v>
      </c>
    </row>
    <row r="4" customFormat="false" ht="9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Q4" s="95"/>
      <c r="R4" s="95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A5" s="80"/>
      <c r="C5" s="92" t="s">
        <v>466</v>
      </c>
      <c r="D5" s="89" t="s">
        <v>197</v>
      </c>
      <c r="E5" s="89"/>
      <c r="F5" s="89"/>
      <c r="G5" s="130" t="s">
        <v>198</v>
      </c>
      <c r="H5" s="130"/>
      <c r="I5" s="130"/>
      <c r="J5" s="130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81"/>
      <c r="Q5" s="96"/>
      <c r="R5" s="80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</row>
    <row r="6" customFormat="false" ht="12.75" hidden="false" customHeight="false" outlineLevel="0" collapsed="false">
      <c r="A6" s="109"/>
      <c r="B6" s="85" t="s">
        <v>147</v>
      </c>
      <c r="C6" s="92"/>
      <c r="D6" s="89"/>
      <c r="E6" s="89"/>
      <c r="F6" s="89"/>
      <c r="G6" s="130"/>
      <c r="H6" s="130"/>
      <c r="I6" s="130"/>
      <c r="J6" s="130"/>
      <c r="K6" s="92"/>
      <c r="L6" s="92"/>
      <c r="M6" s="92"/>
      <c r="N6" s="92"/>
      <c r="O6" s="92"/>
      <c r="P6" s="290"/>
      <c r="Q6" s="97"/>
      <c r="R6" s="109"/>
      <c r="S6" s="85" t="s">
        <v>147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</row>
    <row r="7" customFormat="false" ht="13.5" hidden="false" customHeight="true" outlineLevel="0" collapsed="false">
      <c r="A7" s="85" t="s">
        <v>144</v>
      </c>
      <c r="B7" s="85" t="s">
        <v>320</v>
      </c>
      <c r="C7" s="92"/>
      <c r="D7" s="92" t="s">
        <v>211</v>
      </c>
      <c r="E7" s="291" t="s">
        <v>212</v>
      </c>
      <c r="F7" s="291"/>
      <c r="G7" s="130" t="s">
        <v>211</v>
      </c>
      <c r="H7" s="90" t="s">
        <v>212</v>
      </c>
      <c r="I7" s="90"/>
      <c r="J7" s="90"/>
      <c r="K7" s="92"/>
      <c r="L7" s="92"/>
      <c r="M7" s="92"/>
      <c r="N7" s="92"/>
      <c r="O7" s="92"/>
      <c r="P7" s="86" t="s">
        <v>213</v>
      </c>
      <c r="Q7" s="88" t="s">
        <v>144</v>
      </c>
      <c r="R7" s="85" t="s">
        <v>144</v>
      </c>
      <c r="S7" s="85" t="s">
        <v>320</v>
      </c>
      <c r="T7" s="92" t="s">
        <v>211</v>
      </c>
      <c r="U7" s="92" t="s">
        <v>212</v>
      </c>
      <c r="V7" s="92"/>
      <c r="W7" s="92"/>
      <c r="X7" s="89" t="s">
        <v>211</v>
      </c>
      <c r="Y7" s="292" t="s">
        <v>214</v>
      </c>
      <c r="Z7" s="152" t="s">
        <v>215</v>
      </c>
      <c r="AA7" s="139"/>
      <c r="AB7" s="92" t="s">
        <v>211</v>
      </c>
      <c r="AC7" s="92" t="s">
        <v>212</v>
      </c>
      <c r="AD7" s="92"/>
      <c r="AE7" s="92"/>
      <c r="AF7" s="92"/>
      <c r="AG7" s="88" t="s">
        <v>216</v>
      </c>
      <c r="AH7" s="88" t="s">
        <v>217</v>
      </c>
      <c r="AI7" s="92"/>
      <c r="AJ7" s="87" t="s">
        <v>144</v>
      </c>
      <c r="AK7" s="95"/>
    </row>
    <row r="8" customFormat="false" ht="12" hidden="false" customHeight="true" outlineLevel="0" collapsed="false">
      <c r="A8" s="85" t="s">
        <v>146</v>
      </c>
      <c r="B8" s="85" t="s">
        <v>296</v>
      </c>
      <c r="C8" s="92"/>
      <c r="D8" s="92"/>
      <c r="E8" s="92" t="s">
        <v>218</v>
      </c>
      <c r="F8" s="291" t="s">
        <v>219</v>
      </c>
      <c r="G8" s="13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293" t="s">
        <v>298</v>
      </c>
      <c r="Q8" s="88" t="s">
        <v>146</v>
      </c>
      <c r="R8" s="85" t="s">
        <v>146</v>
      </c>
      <c r="S8" s="85" t="s">
        <v>296</v>
      </c>
      <c r="T8" s="92"/>
      <c r="U8" s="92" t="s">
        <v>224</v>
      </c>
      <c r="V8" s="92" t="s">
        <v>225</v>
      </c>
      <c r="W8" s="92" t="s">
        <v>226</v>
      </c>
      <c r="X8" s="89"/>
      <c r="Y8" s="89" t="s">
        <v>233</v>
      </c>
      <c r="Z8" s="130" t="s">
        <v>227</v>
      </c>
      <c r="AA8" s="130" t="s">
        <v>228</v>
      </c>
      <c r="AB8" s="92"/>
      <c r="AC8" s="92" t="s">
        <v>229</v>
      </c>
      <c r="AD8" s="92" t="s">
        <v>230</v>
      </c>
      <c r="AE8" s="92"/>
      <c r="AF8" s="92"/>
      <c r="AG8" s="286" t="s">
        <v>299</v>
      </c>
      <c r="AH8" s="286" t="s">
        <v>232</v>
      </c>
      <c r="AI8" s="92"/>
      <c r="AJ8" s="99" t="s">
        <v>146</v>
      </c>
    </row>
    <row r="9" customFormat="false" ht="11.25" hidden="false" customHeight="true" outlineLevel="0" collapsed="false">
      <c r="A9" s="109"/>
      <c r="B9" s="85"/>
      <c r="C9" s="92"/>
      <c r="D9" s="92"/>
      <c r="E9" s="92"/>
      <c r="F9" s="291"/>
      <c r="G9" s="130"/>
      <c r="H9" s="130"/>
      <c r="I9" s="92"/>
      <c r="J9" s="92"/>
      <c r="K9" s="92"/>
      <c r="L9" s="92"/>
      <c r="M9" s="92"/>
      <c r="N9" s="92"/>
      <c r="O9" s="92"/>
      <c r="P9" s="290"/>
      <c r="Q9" s="97"/>
      <c r="R9" s="109"/>
      <c r="S9" s="85"/>
      <c r="T9" s="92"/>
      <c r="U9" s="92"/>
      <c r="V9" s="92"/>
      <c r="W9" s="92"/>
      <c r="X9" s="89"/>
      <c r="Y9" s="89"/>
      <c r="Z9" s="130"/>
      <c r="AA9" s="130"/>
      <c r="AB9" s="92"/>
      <c r="AC9" s="92"/>
      <c r="AD9" s="92"/>
      <c r="AE9" s="92"/>
      <c r="AF9" s="92"/>
      <c r="AG9" s="88"/>
      <c r="AH9" s="88"/>
      <c r="AI9" s="92"/>
    </row>
    <row r="10" customFormat="false" ht="12.75" hidden="false" customHeight="false" outlineLevel="0" collapsed="false">
      <c r="A10" s="93"/>
      <c r="B10" s="135"/>
      <c r="C10" s="92"/>
      <c r="D10" s="92"/>
      <c r="E10" s="92"/>
      <c r="F10" s="291"/>
      <c r="G10" s="130"/>
      <c r="H10" s="130"/>
      <c r="I10" s="92"/>
      <c r="J10" s="92"/>
      <c r="K10" s="92"/>
      <c r="L10" s="92"/>
      <c r="M10" s="92"/>
      <c r="N10" s="92"/>
      <c r="O10" s="92"/>
      <c r="P10" s="294"/>
      <c r="Q10" s="94"/>
      <c r="R10" s="93"/>
      <c r="S10" s="135"/>
      <c r="T10" s="92"/>
      <c r="U10" s="92"/>
      <c r="V10" s="92"/>
      <c r="W10" s="92"/>
      <c r="X10" s="89"/>
      <c r="Y10" s="89"/>
      <c r="Z10" s="130"/>
      <c r="AA10" s="130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3" hidden="false" customHeight="true" outlineLevel="0" collapsed="false">
      <c r="A11" s="95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216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84"/>
      <c r="AJ11" s="95"/>
    </row>
    <row r="12" customFormat="false" ht="3" hidden="false" customHeight="true" outlineLevel="0" collapsed="false">
      <c r="B12" s="161"/>
      <c r="C12" s="95"/>
      <c r="P12" s="95"/>
      <c r="Q12" s="95"/>
      <c r="R12" s="95"/>
      <c r="S12" s="161"/>
      <c r="T12" s="95"/>
      <c r="AI12" s="95"/>
      <c r="AJ12" s="95"/>
    </row>
    <row r="13" customFormat="false" ht="14.25" hidden="false" customHeight="true" outlineLevel="0" collapsed="false">
      <c r="A13" s="99" t="s">
        <v>234</v>
      </c>
      <c r="B13" s="100" t="s">
        <v>302</v>
      </c>
      <c r="C13" s="295" t="n">
        <v>100</v>
      </c>
      <c r="D13" s="295" t="n">
        <v>100</v>
      </c>
      <c r="E13" s="295" t="n">
        <v>100</v>
      </c>
      <c r="F13" s="295" t="n">
        <v>100</v>
      </c>
      <c r="G13" s="295" t="n">
        <v>100</v>
      </c>
      <c r="H13" s="295" t="n">
        <v>100</v>
      </c>
      <c r="I13" s="295" t="n">
        <v>100</v>
      </c>
      <c r="J13" s="295" t="n">
        <v>100</v>
      </c>
      <c r="K13" s="295" t="n">
        <v>100</v>
      </c>
      <c r="L13" s="295" t="n">
        <v>100</v>
      </c>
      <c r="M13" s="295" t="n">
        <v>100</v>
      </c>
      <c r="N13" s="295" t="n">
        <v>100</v>
      </c>
      <c r="O13" s="295" t="n">
        <v>100</v>
      </c>
      <c r="P13" s="296" t="n">
        <v>100</v>
      </c>
      <c r="Q13" s="88" t="s">
        <v>234</v>
      </c>
      <c r="R13" s="99" t="s">
        <v>234</v>
      </c>
      <c r="S13" s="100" t="s">
        <v>302</v>
      </c>
      <c r="T13" s="297" t="n">
        <v>100</v>
      </c>
      <c r="U13" s="297" t="n">
        <v>100</v>
      </c>
      <c r="V13" s="297" t="n">
        <v>100</v>
      </c>
      <c r="W13" s="297" t="n">
        <v>100</v>
      </c>
      <c r="X13" s="297" t="n">
        <v>100</v>
      </c>
      <c r="Y13" s="297" t="n">
        <v>100</v>
      </c>
      <c r="Z13" s="297" t="n">
        <v>100</v>
      </c>
      <c r="AA13" s="297" t="n">
        <v>100</v>
      </c>
      <c r="AB13" s="297" t="n">
        <v>100</v>
      </c>
      <c r="AC13" s="297" t="n">
        <v>100</v>
      </c>
      <c r="AD13" s="297" t="n">
        <v>100</v>
      </c>
      <c r="AE13" s="297" t="n">
        <v>100</v>
      </c>
      <c r="AF13" s="297" t="n">
        <v>100</v>
      </c>
      <c r="AG13" s="297" t="n">
        <v>100</v>
      </c>
      <c r="AH13" s="297" t="n">
        <v>100</v>
      </c>
      <c r="AI13" s="298" t="n">
        <v>100</v>
      </c>
      <c r="AJ13" s="88" t="s">
        <v>234</v>
      </c>
    </row>
    <row r="14" customFormat="false" ht="3.75" hidden="false" customHeight="true" outlineLevel="0" collapsed="false">
      <c r="A14" s="99"/>
      <c r="B14" s="95"/>
      <c r="C14" s="299"/>
      <c r="D14" s="295"/>
      <c r="E14" s="295"/>
      <c r="F14" s="295"/>
      <c r="G14" s="203"/>
      <c r="H14" s="295"/>
      <c r="I14" s="295"/>
      <c r="J14" s="295"/>
      <c r="K14" s="295"/>
      <c r="L14" s="295"/>
      <c r="M14" s="295"/>
      <c r="N14" s="295"/>
      <c r="O14" s="295"/>
      <c r="P14" s="296"/>
      <c r="Q14" s="87"/>
      <c r="R14" s="99"/>
      <c r="S14" s="95"/>
      <c r="T14" s="300"/>
      <c r="U14" s="295"/>
      <c r="V14" s="295"/>
      <c r="W14" s="295"/>
      <c r="X14" s="203"/>
      <c r="Y14" s="295"/>
      <c r="Z14" s="295"/>
      <c r="AA14" s="295"/>
      <c r="AB14" s="203"/>
      <c r="AC14" s="295"/>
      <c r="AD14" s="295"/>
      <c r="AE14" s="295"/>
      <c r="AF14" s="295"/>
      <c r="AG14" s="295"/>
      <c r="AH14" s="295"/>
      <c r="AI14" s="300"/>
      <c r="AJ14" s="87"/>
    </row>
    <row r="15" customFormat="false" ht="15.75" hidden="false" customHeight="true" outlineLevel="0" collapsed="false">
      <c r="A15" s="99"/>
      <c r="B15" s="161"/>
      <c r="C15" s="161" t="s">
        <v>147</v>
      </c>
      <c r="D15" s="301"/>
      <c r="E15" s="301"/>
      <c r="F15" s="301"/>
      <c r="G15" s="166" t="s">
        <v>147</v>
      </c>
      <c r="H15" s="301"/>
      <c r="I15" s="301"/>
      <c r="J15" s="301"/>
      <c r="K15" s="301"/>
      <c r="L15" s="301"/>
      <c r="M15" s="301"/>
      <c r="N15" s="301"/>
      <c r="O15" s="301"/>
      <c r="P15" s="302"/>
      <c r="Q15" s="95"/>
      <c r="R15" s="99"/>
      <c r="S15" s="161"/>
      <c r="T15" s="161" t="s">
        <v>147</v>
      </c>
      <c r="U15" s="301"/>
      <c r="V15" s="301"/>
      <c r="W15" s="301"/>
      <c r="X15" s="203"/>
      <c r="Y15" s="301"/>
      <c r="Z15" s="166" t="s">
        <v>147</v>
      </c>
      <c r="AA15" s="301"/>
      <c r="AB15" s="203"/>
      <c r="AC15" s="301"/>
      <c r="AD15" s="301"/>
      <c r="AE15" s="301"/>
      <c r="AF15" s="301"/>
      <c r="AG15" s="301"/>
      <c r="AH15" s="301"/>
      <c r="AI15" s="299"/>
      <c r="AJ15" s="95"/>
    </row>
    <row r="16" customFormat="false" ht="13.5" hidden="false" customHeight="true" outlineLevel="0" collapsed="false">
      <c r="A16" s="99" t="s">
        <v>235</v>
      </c>
      <c r="B16" s="103" t="s">
        <v>734</v>
      </c>
      <c r="C16" s="303" t="n">
        <v>0.00280548191165537</v>
      </c>
      <c r="D16" s="303" t="n">
        <v>0.00242871715160052</v>
      </c>
      <c r="E16" s="303" t="n">
        <v>0</v>
      </c>
      <c r="F16" s="303" t="n">
        <v>0.0042656656571258</v>
      </c>
      <c r="G16" s="303" t="n">
        <v>0.00642137032042638</v>
      </c>
      <c r="H16" s="303" t="n">
        <v>0.00236865791842342</v>
      </c>
      <c r="I16" s="303" t="n">
        <v>0.0166251039068994</v>
      </c>
      <c r="J16" s="303" t="n">
        <v>0.0124316260566882</v>
      </c>
      <c r="K16" s="303" t="n">
        <v>0</v>
      </c>
      <c r="L16" s="303" t="n">
        <v>0</v>
      </c>
      <c r="M16" s="303" t="n">
        <v>0</v>
      </c>
      <c r="N16" s="303" t="n">
        <v>0.0136063677801211</v>
      </c>
      <c r="O16" s="303" t="n">
        <v>0.0034109902104581</v>
      </c>
      <c r="P16" s="227" t="n">
        <v>0</v>
      </c>
      <c r="Q16" s="87" t="s">
        <v>235</v>
      </c>
      <c r="R16" s="99" t="s">
        <v>235</v>
      </c>
      <c r="S16" s="103" t="s">
        <v>734</v>
      </c>
      <c r="T16" s="303" t="n">
        <v>0</v>
      </c>
      <c r="U16" s="303" t="n">
        <v>0</v>
      </c>
      <c r="V16" s="303" t="n">
        <v>0</v>
      </c>
      <c r="W16" s="303" t="n">
        <v>0</v>
      </c>
      <c r="X16" s="303" t="n">
        <v>0.00113791533909877</v>
      </c>
      <c r="Y16" s="303" t="n">
        <v>0</v>
      </c>
      <c r="Z16" s="303" t="n">
        <v>0.00293392794272973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0.0156936597614564</v>
      </c>
      <c r="AH16" s="303" t="n">
        <v>0</v>
      </c>
      <c r="AI16" s="227" t="n">
        <v>0</v>
      </c>
      <c r="AJ16" s="87" t="s">
        <v>235</v>
      </c>
    </row>
    <row r="17" customFormat="false" ht="13.5" hidden="false" customHeight="true" outlineLevel="0" collapsed="false">
      <c r="A17" s="99" t="s">
        <v>236</v>
      </c>
      <c r="B17" s="109" t="s">
        <v>735</v>
      </c>
      <c r="C17" s="301"/>
      <c r="D17" s="301"/>
      <c r="E17" s="301"/>
      <c r="F17" s="301"/>
      <c r="G17" s="303"/>
      <c r="H17" s="303"/>
      <c r="I17" s="303"/>
      <c r="J17" s="303"/>
      <c r="K17" s="303"/>
      <c r="L17" s="303"/>
      <c r="M17" s="303"/>
      <c r="N17" s="303"/>
      <c r="O17" s="303"/>
      <c r="P17" s="227"/>
      <c r="Q17" s="87"/>
      <c r="R17" s="99" t="s">
        <v>236</v>
      </c>
      <c r="S17" s="109" t="s">
        <v>735</v>
      </c>
      <c r="T17" s="303"/>
      <c r="U17" s="301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227"/>
      <c r="AJ17" s="87"/>
    </row>
    <row r="18" customFormat="false" ht="12" hidden="false" customHeight="true" outlineLevel="0" collapsed="false">
      <c r="A18" s="99"/>
      <c r="B18" s="103" t="s">
        <v>736</v>
      </c>
      <c r="C18" s="303" t="n">
        <v>0.395011853161077</v>
      </c>
      <c r="D18" s="303" t="n">
        <v>0.335162966920872</v>
      </c>
      <c r="E18" s="303" t="n">
        <v>0.490666065083752</v>
      </c>
      <c r="F18" s="303" t="n">
        <v>0.217548948513416</v>
      </c>
      <c r="G18" s="303" t="n">
        <v>0.812303345533937</v>
      </c>
      <c r="H18" s="303" t="n">
        <v>0.878772087735089</v>
      </c>
      <c r="I18" s="303" t="n">
        <v>0.498753117206983</v>
      </c>
      <c r="J18" s="303" t="n">
        <v>0.932371954251616</v>
      </c>
      <c r="K18" s="303" t="n">
        <v>0.243354548858106</v>
      </c>
      <c r="L18" s="303" t="n">
        <v>0.224494886505363</v>
      </c>
      <c r="M18" s="303" t="n">
        <v>0.187687687687688</v>
      </c>
      <c r="N18" s="303" t="n">
        <v>0.136063677801211</v>
      </c>
      <c r="O18" s="303" t="n">
        <v>0.150083569260156</v>
      </c>
      <c r="P18" s="227" t="n">
        <v>0.246538972122132</v>
      </c>
      <c r="Q18" s="87" t="s">
        <v>153</v>
      </c>
      <c r="R18" s="99"/>
      <c r="S18" s="103" t="s">
        <v>736</v>
      </c>
      <c r="T18" s="303" t="n">
        <v>0.25968482088862</v>
      </c>
      <c r="U18" s="303" t="n">
        <v>0.408690040869004</v>
      </c>
      <c r="V18" s="303" t="n">
        <v>0.256019928037642</v>
      </c>
      <c r="W18" s="303" t="n">
        <v>0.188679245283019</v>
      </c>
      <c r="X18" s="303" t="n">
        <v>0.320892125625853</v>
      </c>
      <c r="Y18" s="303" t="n">
        <v>0.407970454350253</v>
      </c>
      <c r="Z18" s="303" t="n">
        <v>0.21417673981927</v>
      </c>
      <c r="AA18" s="303" t="n">
        <v>0.373647984267453</v>
      </c>
      <c r="AB18" s="303" t="n">
        <v>0.15742866513611</v>
      </c>
      <c r="AC18" s="303" t="n">
        <v>0.112141910490366</v>
      </c>
      <c r="AD18" s="303" t="n">
        <v>0.239146431199411</v>
      </c>
      <c r="AE18" s="303" t="n">
        <v>0.228136882129278</v>
      </c>
      <c r="AF18" s="303" t="n">
        <v>1.32846488502175</v>
      </c>
      <c r="AG18" s="303" t="n">
        <v>0.17263025737602</v>
      </c>
      <c r="AH18" s="303" t="n">
        <v>0.137880319882342</v>
      </c>
      <c r="AI18" s="227" t="n">
        <v>0.426136363636364</v>
      </c>
      <c r="AJ18" s="87" t="s">
        <v>153</v>
      </c>
    </row>
    <row r="19" customFormat="false" ht="13.5" hidden="false" customHeight="true" outlineLevel="0" collapsed="false">
      <c r="A19" s="99" t="s">
        <v>237</v>
      </c>
      <c r="B19" s="109" t="s">
        <v>737</v>
      </c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227"/>
      <c r="Q19" s="95"/>
      <c r="R19" s="99" t="s">
        <v>237</v>
      </c>
      <c r="S19" s="109" t="s">
        <v>737</v>
      </c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227"/>
      <c r="AJ19" s="95"/>
    </row>
    <row r="20" customFormat="false" ht="12" hidden="false" customHeight="true" outlineLevel="0" collapsed="false">
      <c r="A20" s="99"/>
      <c r="B20" s="103" t="s">
        <v>738</v>
      </c>
      <c r="C20" s="303" t="n">
        <v>0.129052167936147</v>
      </c>
      <c r="D20" s="303" t="n">
        <v>0.114149706125225</v>
      </c>
      <c r="E20" s="303" t="n">
        <v>0.10151711691388</v>
      </c>
      <c r="F20" s="303" t="n">
        <v>0.123704304056648</v>
      </c>
      <c r="G20" s="303" t="n">
        <v>0.234380016695563</v>
      </c>
      <c r="H20" s="303" t="n">
        <v>0.248709081434459</v>
      </c>
      <c r="I20" s="303" t="n">
        <v>0.249376558603491</v>
      </c>
      <c r="J20" s="303" t="n">
        <v>0.13674788662357</v>
      </c>
      <c r="K20" s="303" t="n">
        <v>0</v>
      </c>
      <c r="L20" s="303" t="n">
        <v>0.0249438762783737</v>
      </c>
      <c r="M20" s="303" t="n">
        <v>0.225225225225225</v>
      </c>
      <c r="N20" s="303" t="n">
        <v>0.00680318389006055</v>
      </c>
      <c r="O20" s="303" t="n">
        <v>0.153494559470614</v>
      </c>
      <c r="P20" s="227" t="n">
        <v>0</v>
      </c>
      <c r="Q20" s="87" t="s">
        <v>155</v>
      </c>
      <c r="R20" s="99"/>
      <c r="S20" s="103" t="s">
        <v>738</v>
      </c>
      <c r="T20" s="303" t="n">
        <v>0.170751663050052</v>
      </c>
      <c r="U20" s="303" t="n">
        <v>0.129060012906001</v>
      </c>
      <c r="V20" s="303" t="n">
        <v>0.15914752283421</v>
      </c>
      <c r="W20" s="303" t="n">
        <v>0.210876803551609</v>
      </c>
      <c r="X20" s="303" t="n">
        <v>0.0671370050068275</v>
      </c>
      <c r="Y20" s="303" t="n">
        <v>0.0472386841879241</v>
      </c>
      <c r="Z20" s="303" t="n">
        <v>0.0704142706255134</v>
      </c>
      <c r="AA20" s="303" t="n">
        <v>0.0786627335299902</v>
      </c>
      <c r="AB20" s="303" t="n">
        <v>0.203345359134142</v>
      </c>
      <c r="AC20" s="303" t="n">
        <v>0.244673259251708</v>
      </c>
      <c r="AD20" s="303" t="n">
        <v>0.128771155261222</v>
      </c>
      <c r="AE20" s="303" t="n">
        <v>0.608365019011407</v>
      </c>
      <c r="AF20" s="303" t="n">
        <v>0.147607209446861</v>
      </c>
      <c r="AG20" s="303" t="n">
        <v>0.0941619585687382</v>
      </c>
      <c r="AH20" s="303" t="n">
        <v>0.165456383858811</v>
      </c>
      <c r="AI20" s="227" t="n">
        <v>0.126262626262626</v>
      </c>
      <c r="AJ20" s="87" t="s">
        <v>155</v>
      </c>
    </row>
    <row r="21" customFormat="false" ht="13.5" hidden="false" customHeight="true" outlineLevel="0" collapsed="false">
      <c r="A21" s="99" t="s">
        <v>238</v>
      </c>
      <c r="B21" s="103" t="s">
        <v>309</v>
      </c>
      <c r="C21" s="303" t="n">
        <v>5.67577045546999</v>
      </c>
      <c r="D21" s="303" t="n">
        <v>3.49978141545636</v>
      </c>
      <c r="E21" s="303" t="n">
        <v>3.38390389712932</v>
      </c>
      <c r="F21" s="303" t="n">
        <v>3.58742481764279</v>
      </c>
      <c r="G21" s="303" t="n">
        <v>4.2830540037244</v>
      </c>
      <c r="H21" s="303" t="n">
        <v>4.22094841063054</v>
      </c>
      <c r="I21" s="303" t="n">
        <v>4.67165419783874</v>
      </c>
      <c r="J21" s="303" t="n">
        <v>4.02784684236698</v>
      </c>
      <c r="K21" s="303" t="n">
        <v>9.5469861475103</v>
      </c>
      <c r="L21" s="303" t="n">
        <v>4.02843601895735</v>
      </c>
      <c r="M21" s="303" t="n">
        <v>4.91741741741742</v>
      </c>
      <c r="N21" s="303" t="n">
        <v>19.6067759711545</v>
      </c>
      <c r="O21" s="303" t="n">
        <v>5.54285909199441</v>
      </c>
      <c r="P21" s="227" t="n">
        <v>3.90669448131993</v>
      </c>
      <c r="Q21" s="87" t="s">
        <v>157</v>
      </c>
      <c r="R21" s="99" t="s">
        <v>238</v>
      </c>
      <c r="S21" s="103" t="s">
        <v>309</v>
      </c>
      <c r="T21" s="303" t="n">
        <v>4.00199210273558</v>
      </c>
      <c r="U21" s="303" t="n">
        <v>5.72166057216606</v>
      </c>
      <c r="V21" s="303" t="n">
        <v>3.52892333241074</v>
      </c>
      <c r="W21" s="303" t="n">
        <v>3.87347391786903</v>
      </c>
      <c r="X21" s="303" t="n">
        <v>5.97860719162494</v>
      </c>
      <c r="Y21" s="303" t="n">
        <v>5.99072404019583</v>
      </c>
      <c r="Z21" s="303" t="n">
        <v>5.17544889097524</v>
      </c>
      <c r="AA21" s="303" t="n">
        <v>6.86660111438872</v>
      </c>
      <c r="AB21" s="303" t="n">
        <v>4.40144309609708</v>
      </c>
      <c r="AC21" s="303" t="n">
        <v>4.37353450912427</v>
      </c>
      <c r="AD21" s="303" t="n">
        <v>4.45180279617366</v>
      </c>
      <c r="AE21" s="303" t="n">
        <v>4.18250950570342</v>
      </c>
      <c r="AF21" s="303" t="n">
        <v>4.60689869484152</v>
      </c>
      <c r="AG21" s="303" t="n">
        <v>4.01757689893283</v>
      </c>
      <c r="AH21" s="303" t="n">
        <v>4.29267395900359</v>
      </c>
      <c r="AI21" s="227" t="n">
        <v>6.06060606060606</v>
      </c>
      <c r="AJ21" s="87" t="s">
        <v>157</v>
      </c>
    </row>
    <row r="22" customFormat="false" ht="13.5" hidden="false" customHeight="true" outlineLevel="0" collapsed="false">
      <c r="A22" s="99" t="s">
        <v>240</v>
      </c>
      <c r="B22" s="103" t="s">
        <v>311</v>
      </c>
      <c r="C22" s="303" t="n">
        <v>87.7072199076996</v>
      </c>
      <c r="D22" s="303" t="n">
        <v>89.9961140525575</v>
      </c>
      <c r="E22" s="303" t="n">
        <v>93.5029045175117</v>
      </c>
      <c r="F22" s="303" t="n">
        <v>87.3437699953078</v>
      </c>
      <c r="G22" s="303" t="n">
        <v>92.0053939510692</v>
      </c>
      <c r="H22" s="303" t="n">
        <v>92.3255483443081</v>
      </c>
      <c r="I22" s="303" t="n">
        <v>91.5295095594348</v>
      </c>
      <c r="J22" s="303" t="n">
        <v>91.0367976131278</v>
      </c>
      <c r="K22" s="303" t="n">
        <v>85.9743541744665</v>
      </c>
      <c r="L22" s="303" t="n">
        <v>89.3614367672736</v>
      </c>
      <c r="M22" s="303" t="n">
        <v>91.1036036036036</v>
      </c>
      <c r="N22" s="303" t="n">
        <v>78.4203007007279</v>
      </c>
      <c r="O22" s="303" t="n">
        <v>90.3366647337722</v>
      </c>
      <c r="P22" s="227" t="n">
        <v>93.4193058979708</v>
      </c>
      <c r="Q22" s="87" t="s">
        <v>162</v>
      </c>
      <c r="R22" s="99" t="s">
        <v>240</v>
      </c>
      <c r="S22" s="103" t="s">
        <v>311</v>
      </c>
      <c r="T22" s="303" t="n">
        <v>92.3197324890612</v>
      </c>
      <c r="U22" s="303" t="n">
        <v>92.4499892449989</v>
      </c>
      <c r="V22" s="303" t="n">
        <v>93.7102131192915</v>
      </c>
      <c r="W22" s="303" t="n">
        <v>90.0221975582686</v>
      </c>
      <c r="X22" s="303" t="n">
        <v>83.6993627674101</v>
      </c>
      <c r="Y22" s="303" t="n">
        <v>90.0712874688654</v>
      </c>
      <c r="Z22" s="303" t="n">
        <v>92.2074873841098</v>
      </c>
      <c r="AA22" s="303" t="n">
        <v>69.3313667649951</v>
      </c>
      <c r="AB22" s="303" t="n">
        <v>84.5523122335192</v>
      </c>
      <c r="AC22" s="303" t="n">
        <v>79.039657457437</v>
      </c>
      <c r="AD22" s="303" t="n">
        <v>94.4996320824135</v>
      </c>
      <c r="AE22" s="303" t="n">
        <v>90.9759188846641</v>
      </c>
      <c r="AF22" s="303" t="n">
        <v>91.0814170292107</v>
      </c>
      <c r="AG22" s="303" t="n">
        <v>86.7074701820465</v>
      </c>
      <c r="AH22" s="303" t="n">
        <v>76.7533780678371</v>
      </c>
      <c r="AI22" s="227" t="n">
        <v>91.1616161616162</v>
      </c>
      <c r="AJ22" s="87" t="s">
        <v>162</v>
      </c>
    </row>
    <row r="23" customFormat="false" ht="13.5" hidden="false" customHeight="true" outlineLevel="0" collapsed="false">
      <c r="A23" s="99" t="s">
        <v>243</v>
      </c>
      <c r="B23" s="109" t="s">
        <v>739</v>
      </c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227"/>
      <c r="Q23" s="87"/>
      <c r="R23" s="99" t="s">
        <v>243</v>
      </c>
      <c r="S23" s="109" t="s">
        <v>739</v>
      </c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227"/>
      <c r="AJ23" s="87"/>
    </row>
    <row r="24" customFormat="false" ht="12" hidden="false" customHeight="true" outlineLevel="0" collapsed="false">
      <c r="A24" s="99"/>
      <c r="B24" s="103" t="s">
        <v>740</v>
      </c>
      <c r="C24" s="303" t="n">
        <v>6.09014013382149</v>
      </c>
      <c r="D24" s="303" t="n">
        <v>6.05236314178851</v>
      </c>
      <c r="E24" s="303" t="n">
        <v>2.52100840336134</v>
      </c>
      <c r="F24" s="303" t="n">
        <v>8.72328626882225</v>
      </c>
      <c r="G24" s="303" t="n">
        <v>2.65844731265652</v>
      </c>
      <c r="H24" s="303" t="n">
        <v>2.32365341797338</v>
      </c>
      <c r="I24" s="303" t="n">
        <v>3.03408146300914</v>
      </c>
      <c r="J24" s="303" t="n">
        <v>3.85380407757335</v>
      </c>
      <c r="K24" s="303" t="n">
        <v>4.23530512916511</v>
      </c>
      <c r="L24" s="303" t="n">
        <v>6.36068845098528</v>
      </c>
      <c r="M24" s="303" t="n">
        <v>3.56606606606607</v>
      </c>
      <c r="N24" s="303" t="n">
        <v>1.81645009864617</v>
      </c>
      <c r="O24" s="303" t="n">
        <v>3.81348705529215</v>
      </c>
      <c r="P24" s="227" t="n">
        <v>2.42746064858714</v>
      </c>
      <c r="Q24" s="87" t="s">
        <v>164</v>
      </c>
      <c r="R24" s="99"/>
      <c r="S24" s="103" t="s">
        <v>740</v>
      </c>
      <c r="T24" s="303" t="n">
        <v>3.24783892426452</v>
      </c>
      <c r="U24" s="303" t="n">
        <v>1.29060012906001</v>
      </c>
      <c r="V24" s="303" t="n">
        <v>2.34569609742596</v>
      </c>
      <c r="W24" s="303" t="n">
        <v>5.70477247502775</v>
      </c>
      <c r="X24" s="303" t="n">
        <v>9.93286299499317</v>
      </c>
      <c r="Y24" s="303" t="n">
        <v>3.48277935240058</v>
      </c>
      <c r="Z24" s="303" t="n">
        <v>2.3295387865274</v>
      </c>
      <c r="AA24" s="303" t="n">
        <v>23.3497214028187</v>
      </c>
      <c r="AB24" s="303" t="n">
        <v>10.6854706461135</v>
      </c>
      <c r="AC24" s="303" t="n">
        <v>16.2299928636966</v>
      </c>
      <c r="AD24" s="303" t="n">
        <v>0.680647534952171</v>
      </c>
      <c r="AE24" s="303" t="n">
        <v>4.00506970849176</v>
      </c>
      <c r="AF24" s="303" t="n">
        <v>2.83561218147918</v>
      </c>
      <c r="AG24" s="303" t="n">
        <v>8.9924670433145</v>
      </c>
      <c r="AH24" s="303" t="n">
        <v>18.6506112694181</v>
      </c>
      <c r="AI24" s="227" t="n">
        <v>2.22537878787879</v>
      </c>
      <c r="AJ24" s="87" t="s">
        <v>164</v>
      </c>
    </row>
    <row r="25" customFormat="false" ht="3.75" hidden="false" customHeight="true" outlineLevel="0" collapsed="false">
      <c r="A25" s="99"/>
      <c r="B25" s="95"/>
      <c r="C25" s="249"/>
      <c r="D25" s="206"/>
      <c r="E25" s="206"/>
      <c r="F25" s="206"/>
      <c r="G25" s="303"/>
      <c r="H25" s="303"/>
      <c r="I25" s="303"/>
      <c r="J25" s="303"/>
      <c r="K25" s="206"/>
      <c r="L25" s="206"/>
      <c r="M25" s="303"/>
      <c r="N25" s="303"/>
      <c r="O25" s="303"/>
      <c r="P25" s="226"/>
      <c r="Q25" s="87"/>
      <c r="R25" s="99"/>
      <c r="S25" s="95"/>
      <c r="T25" s="226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226"/>
      <c r="AJ25" s="87"/>
    </row>
    <row r="26" customFormat="false" ht="15" hidden="false" customHeight="true" outlineLevel="0" collapsed="false">
      <c r="A26" s="99"/>
      <c r="B26" s="161"/>
      <c r="C26" s="161" t="s">
        <v>320</v>
      </c>
      <c r="D26" s="206"/>
      <c r="E26" s="206"/>
      <c r="F26" s="206"/>
      <c r="G26" s="166" t="s">
        <v>320</v>
      </c>
      <c r="H26" s="206"/>
      <c r="I26" s="206"/>
      <c r="J26" s="206"/>
      <c r="K26" s="206"/>
      <c r="L26" s="206"/>
      <c r="M26" s="303"/>
      <c r="N26" s="303"/>
      <c r="O26" s="303"/>
      <c r="P26" s="226"/>
      <c r="Q26" s="87"/>
      <c r="R26" s="99"/>
      <c r="S26" s="161"/>
      <c r="T26" s="161" t="s">
        <v>320</v>
      </c>
      <c r="U26" s="303"/>
      <c r="V26" s="303"/>
      <c r="W26" s="303"/>
      <c r="X26" s="303"/>
      <c r="Y26" s="303"/>
      <c r="Z26" s="166" t="s">
        <v>320</v>
      </c>
      <c r="AA26" s="303"/>
      <c r="AB26" s="303"/>
      <c r="AC26" s="303"/>
      <c r="AD26" s="303"/>
      <c r="AE26" s="303"/>
      <c r="AF26" s="303"/>
      <c r="AG26" s="303"/>
      <c r="AH26" s="303"/>
      <c r="AI26" s="226"/>
      <c r="AJ26" s="87"/>
    </row>
    <row r="27" customFormat="false" ht="15" hidden="false" customHeight="true" outlineLevel="0" collapsed="false">
      <c r="A27" s="99"/>
      <c r="B27" s="161"/>
      <c r="C27" s="161" t="s">
        <v>741</v>
      </c>
      <c r="D27" s="206"/>
      <c r="E27" s="206"/>
      <c r="F27" s="206"/>
      <c r="G27" s="161" t="s">
        <v>741</v>
      </c>
      <c r="H27" s="249"/>
      <c r="I27" s="206"/>
      <c r="J27" s="206"/>
      <c r="K27" s="206"/>
      <c r="L27" s="206"/>
      <c r="M27" s="303"/>
      <c r="N27" s="303"/>
      <c r="O27" s="303"/>
      <c r="P27" s="226"/>
      <c r="Q27" s="87"/>
      <c r="R27" s="99"/>
      <c r="S27" s="161"/>
      <c r="T27" s="161" t="s">
        <v>741</v>
      </c>
      <c r="U27" s="303"/>
      <c r="V27" s="303"/>
      <c r="W27" s="303"/>
      <c r="X27" s="303"/>
      <c r="Y27" s="303"/>
      <c r="Z27" s="161" t="s">
        <v>741</v>
      </c>
      <c r="AA27" s="303"/>
      <c r="AB27" s="303"/>
      <c r="AC27" s="303"/>
      <c r="AD27" s="303"/>
      <c r="AE27" s="303"/>
      <c r="AF27" s="303"/>
      <c r="AG27" s="303"/>
      <c r="AH27" s="303"/>
      <c r="AI27" s="226"/>
      <c r="AJ27" s="87"/>
    </row>
    <row r="28" customFormat="false" ht="13.5" hidden="false" customHeight="true" outlineLevel="0" collapsed="false">
      <c r="A28" s="99" t="s">
        <v>491</v>
      </c>
      <c r="B28" s="103" t="s">
        <v>742</v>
      </c>
      <c r="C28" s="303" t="n">
        <v>8.01722565893756</v>
      </c>
      <c r="D28" s="303" t="n">
        <v>8.03905377179774</v>
      </c>
      <c r="E28" s="303" t="n">
        <v>8.47667926230895</v>
      </c>
      <c r="F28" s="303" t="n">
        <v>7.70805784242631</v>
      </c>
      <c r="G28" s="303" t="n">
        <v>8.90162460669107</v>
      </c>
      <c r="H28" s="303" t="n">
        <v>8.15292055521342</v>
      </c>
      <c r="I28" s="303" t="n">
        <v>11.2136325852037</v>
      </c>
      <c r="J28" s="303" t="n">
        <v>9.37344604674292</v>
      </c>
      <c r="K28" s="303" t="n">
        <v>7.11344065892924</v>
      </c>
      <c r="L28" s="303" t="n">
        <v>9.26665003741582</v>
      </c>
      <c r="M28" s="303" t="n">
        <v>7.77027027027027</v>
      </c>
      <c r="N28" s="303" t="n">
        <v>6.00721137492347</v>
      </c>
      <c r="O28" s="303" t="n">
        <v>7.74976975816079</v>
      </c>
      <c r="P28" s="227" t="n">
        <v>10.3356722928124</v>
      </c>
      <c r="Q28" s="88" t="s">
        <v>167</v>
      </c>
      <c r="R28" s="99" t="s">
        <v>491</v>
      </c>
      <c r="S28" s="103" t="s">
        <v>742</v>
      </c>
      <c r="T28" s="303" t="n">
        <v>8.82572658389954</v>
      </c>
      <c r="U28" s="206" t="n">
        <v>7.72209077220908</v>
      </c>
      <c r="V28" s="206" t="n">
        <v>9.26515361195682</v>
      </c>
      <c r="W28" s="206" t="n">
        <v>8.69034406215316</v>
      </c>
      <c r="X28" s="206" t="n">
        <v>6.80018206645426</v>
      </c>
      <c r="Y28" s="206" t="n">
        <v>5.62140341836297</v>
      </c>
      <c r="Z28" s="206" t="n">
        <v>8.09177326604859</v>
      </c>
      <c r="AA28" s="303" t="n">
        <v>6.2569649295313</v>
      </c>
      <c r="AB28" s="303" t="n">
        <v>10.7248278123975</v>
      </c>
      <c r="AC28" s="303" t="n">
        <v>11.1530227342237</v>
      </c>
      <c r="AD28" s="303" t="n">
        <v>9.95217071376012</v>
      </c>
      <c r="AE28" s="303" t="n">
        <v>9.17617237008872</v>
      </c>
      <c r="AF28" s="303" t="n">
        <v>8.77097576134245</v>
      </c>
      <c r="AG28" s="303" t="n">
        <v>8.34902699309479</v>
      </c>
      <c r="AH28" s="303" t="n">
        <v>8.58534791800717</v>
      </c>
      <c r="AI28" s="227" t="n">
        <v>7.93876262626263</v>
      </c>
      <c r="AJ28" s="88" t="s">
        <v>167</v>
      </c>
    </row>
    <row r="29" customFormat="false" ht="13.5" hidden="false" customHeight="true" outlineLevel="0" collapsed="false">
      <c r="A29" s="99" t="s">
        <v>496</v>
      </c>
      <c r="B29" s="103" t="s">
        <v>324</v>
      </c>
      <c r="C29" s="303" t="n">
        <v>5.83147470156686</v>
      </c>
      <c r="D29" s="303" t="n">
        <v>5.84592218390246</v>
      </c>
      <c r="E29" s="303" t="n">
        <v>6.88624443065817</v>
      </c>
      <c r="F29" s="303" t="n">
        <v>5.05907946935119</v>
      </c>
      <c r="G29" s="303" t="n">
        <v>6.39407949656457</v>
      </c>
      <c r="H29" s="303" t="n">
        <v>5.72978350466626</v>
      </c>
      <c r="I29" s="303" t="n">
        <v>7.65586034912718</v>
      </c>
      <c r="J29" s="303" t="n">
        <v>7.99353555445052</v>
      </c>
      <c r="K29" s="303" t="n">
        <v>5.43335829277424</v>
      </c>
      <c r="L29" s="303" t="n">
        <v>6.22349713145423</v>
      </c>
      <c r="M29" s="303" t="n">
        <v>4.54204204204204</v>
      </c>
      <c r="N29" s="303" t="n">
        <v>5.60582352540989</v>
      </c>
      <c r="O29" s="303" t="n">
        <v>6.17389228092915</v>
      </c>
      <c r="P29" s="227" t="n">
        <v>5.91693533093116</v>
      </c>
      <c r="Q29" s="88" t="s">
        <v>169</v>
      </c>
      <c r="R29" s="99" t="s">
        <v>496</v>
      </c>
      <c r="S29" s="103" t="s">
        <v>324</v>
      </c>
      <c r="T29" s="303" t="n">
        <v>5.74863932268507</v>
      </c>
      <c r="U29" s="206" t="n">
        <v>4.23747042374704</v>
      </c>
      <c r="V29" s="206" t="n">
        <v>6.26902850816496</v>
      </c>
      <c r="W29" s="206" t="n">
        <v>5.69367369589345</v>
      </c>
      <c r="X29" s="206" t="n">
        <v>5.26285844333182</v>
      </c>
      <c r="Y29" s="206" t="n">
        <v>4.70669071545134</v>
      </c>
      <c r="Z29" s="206" t="n">
        <v>6.19058795915972</v>
      </c>
      <c r="AA29" s="303" t="n">
        <v>4.65093411996067</v>
      </c>
      <c r="AB29" s="303" t="n">
        <v>6.92030173827484</v>
      </c>
      <c r="AC29" s="303" t="n">
        <v>6.51442552757672</v>
      </c>
      <c r="AD29" s="303" t="n">
        <v>7.65268579838116</v>
      </c>
      <c r="AE29" s="303" t="n">
        <v>8.28897338403042</v>
      </c>
      <c r="AF29" s="303" t="n">
        <v>5.84990677439403</v>
      </c>
      <c r="AG29" s="303" t="n">
        <v>5.39861895794099</v>
      </c>
      <c r="AH29" s="303" t="n">
        <v>4.70631491865061</v>
      </c>
      <c r="AI29" s="227" t="n">
        <v>6.89709595959596</v>
      </c>
      <c r="AJ29" s="88" t="s">
        <v>169</v>
      </c>
    </row>
    <row r="30" customFormat="false" ht="13.5" hidden="false" customHeight="true" outlineLevel="0" collapsed="false">
      <c r="A30" s="99" t="s">
        <v>634</v>
      </c>
      <c r="B30" s="103" t="s">
        <v>326</v>
      </c>
      <c r="C30" s="303" t="n">
        <v>7.03053767060837</v>
      </c>
      <c r="D30" s="303" t="n">
        <v>5.46704230825278</v>
      </c>
      <c r="E30" s="303" t="n">
        <v>6.40685804523152</v>
      </c>
      <c r="F30" s="303" t="n">
        <v>4.75621720769526</v>
      </c>
      <c r="G30" s="303" t="n">
        <v>7.86778398510242</v>
      </c>
      <c r="H30" s="303" t="n">
        <v>7.40679331091004</v>
      </c>
      <c r="I30" s="303" t="n">
        <v>8.20448877805486</v>
      </c>
      <c r="J30" s="303" t="n">
        <v>9.78368970661363</v>
      </c>
      <c r="K30" s="303" t="n">
        <v>1.26357169599401</v>
      </c>
      <c r="L30" s="303" t="n">
        <v>7.44574706909454</v>
      </c>
      <c r="M30" s="303" t="n">
        <v>6.49399399399399</v>
      </c>
      <c r="N30" s="303" t="n">
        <v>0.0136063677801211</v>
      </c>
      <c r="O30" s="303" t="n">
        <v>7.23129924617116</v>
      </c>
      <c r="P30" s="227" t="n">
        <v>8.70472216954295</v>
      </c>
      <c r="Q30" s="88" t="s">
        <v>561</v>
      </c>
      <c r="R30" s="99" t="s">
        <v>634</v>
      </c>
      <c r="S30" s="103" t="s">
        <v>326</v>
      </c>
      <c r="T30" s="303" t="n">
        <v>8.79371064707766</v>
      </c>
      <c r="U30" s="206" t="n">
        <v>5.26995052699505</v>
      </c>
      <c r="V30" s="206" t="n">
        <v>9.56960974259618</v>
      </c>
      <c r="W30" s="206" t="n">
        <v>9.36736958934517</v>
      </c>
      <c r="X30" s="206" t="n">
        <v>7.12335002275831</v>
      </c>
      <c r="Y30" s="206" t="n">
        <v>7.70849437430216</v>
      </c>
      <c r="Z30" s="206" t="n">
        <v>8.69029456636545</v>
      </c>
      <c r="AA30" s="303" t="n">
        <v>4.92625368731563</v>
      </c>
      <c r="AB30" s="303" t="n">
        <v>9.69498196129879</v>
      </c>
      <c r="AC30" s="303" t="n">
        <v>10.2762768885717</v>
      </c>
      <c r="AD30" s="303" t="n">
        <v>8.64606328182487</v>
      </c>
      <c r="AE30" s="303" t="n">
        <v>10.1901140684411</v>
      </c>
      <c r="AF30" s="303" t="n">
        <v>10.0372902423866</v>
      </c>
      <c r="AG30" s="303" t="n">
        <v>10.624607658506</v>
      </c>
      <c r="AH30" s="303" t="n">
        <v>7.74887397738763</v>
      </c>
      <c r="AI30" s="227" t="n">
        <v>13.6205808080808</v>
      </c>
      <c r="AJ30" s="88" t="s">
        <v>561</v>
      </c>
    </row>
    <row r="31" customFormat="false" ht="13.5" hidden="false" customHeight="true" outlineLevel="0" collapsed="false">
      <c r="A31" s="99" t="s">
        <v>636</v>
      </c>
      <c r="B31" s="103" t="s">
        <v>328</v>
      </c>
      <c r="C31" s="303" t="n">
        <v>2.39588155255369</v>
      </c>
      <c r="D31" s="303" t="n">
        <v>2.36071307135571</v>
      </c>
      <c r="E31" s="303" t="n">
        <v>2.52100840336134</v>
      </c>
      <c r="F31" s="303" t="n">
        <v>2.23947446999104</v>
      </c>
      <c r="G31" s="303" t="n">
        <v>1.90072561484621</v>
      </c>
      <c r="H31" s="303" t="n">
        <v>1.57989483158842</v>
      </c>
      <c r="I31" s="303" t="n">
        <v>2.52701579384871</v>
      </c>
      <c r="J31" s="303" t="n">
        <v>2.64793635007459</v>
      </c>
      <c r="K31" s="303" t="n">
        <v>2.95769374766005</v>
      </c>
      <c r="L31" s="303" t="n">
        <v>1.78348715390372</v>
      </c>
      <c r="M31" s="303" t="n">
        <v>3.26576576576577</v>
      </c>
      <c r="N31" s="303" t="n">
        <v>1.59194503027417</v>
      </c>
      <c r="O31" s="303" t="n">
        <v>2.15574581300952</v>
      </c>
      <c r="P31" s="227" t="n">
        <v>2.86364498388014</v>
      </c>
      <c r="Q31" s="88" t="s">
        <v>563</v>
      </c>
      <c r="R31" s="99" t="s">
        <v>636</v>
      </c>
      <c r="S31" s="103" t="s">
        <v>328</v>
      </c>
      <c r="T31" s="303" t="n">
        <v>3.1624630927395</v>
      </c>
      <c r="U31" s="303" t="n">
        <v>2.88234028823403</v>
      </c>
      <c r="V31" s="303" t="n">
        <v>3.19678937171326</v>
      </c>
      <c r="W31" s="303" t="n">
        <v>3.2519422863485</v>
      </c>
      <c r="X31" s="303" t="n">
        <v>2.56599908966773</v>
      </c>
      <c r="Y31" s="303" t="n">
        <v>2.374817486902</v>
      </c>
      <c r="Z31" s="303" t="n">
        <v>3.24492430465908</v>
      </c>
      <c r="AA31" s="303" t="n">
        <v>1.95345788266142</v>
      </c>
      <c r="AB31" s="303" t="n">
        <v>3.22072810757626</v>
      </c>
      <c r="AC31" s="303" t="n">
        <v>2.73218472831074</v>
      </c>
      <c r="AD31" s="303" t="n">
        <v>4.10228108903606</v>
      </c>
      <c r="AE31" s="303" t="n">
        <v>3.8276299112801</v>
      </c>
      <c r="AF31" s="303" t="n">
        <v>1.90335612181479</v>
      </c>
      <c r="AG31" s="303" t="n">
        <v>1.78907721280603</v>
      </c>
      <c r="AH31" s="303" t="n">
        <v>2.19689309679198</v>
      </c>
      <c r="AI31" s="227" t="n">
        <v>1.90972222222222</v>
      </c>
      <c r="AJ31" s="88" t="s">
        <v>563</v>
      </c>
    </row>
    <row r="32" customFormat="false" ht="13.5" hidden="false" customHeight="true" outlineLevel="0" collapsed="false">
      <c r="A32" s="99" t="s">
        <v>565</v>
      </c>
      <c r="B32" s="103" t="s">
        <v>330</v>
      </c>
      <c r="C32" s="303" t="n">
        <v>0.120916270392347</v>
      </c>
      <c r="D32" s="303" t="n">
        <v>0.0558604944868121</v>
      </c>
      <c r="E32" s="303" t="n">
        <v>0.0958772770853308</v>
      </c>
      <c r="F32" s="303" t="n">
        <v>0.0255939939427548</v>
      </c>
      <c r="G32" s="303" t="n">
        <v>0.144480832209594</v>
      </c>
      <c r="H32" s="303" t="n">
        <v>0.158700080534369</v>
      </c>
      <c r="I32" s="303" t="n">
        <v>0.116375727348296</v>
      </c>
      <c r="J32" s="303" t="n">
        <v>0.111884634510194</v>
      </c>
      <c r="K32" s="303" t="n">
        <v>0.0561587420441782</v>
      </c>
      <c r="L32" s="303" t="n">
        <v>0.0374158144175605</v>
      </c>
      <c r="M32" s="303" t="n">
        <v>0.487987987987988</v>
      </c>
      <c r="N32" s="303" t="n">
        <v>0</v>
      </c>
      <c r="O32" s="303" t="n">
        <v>0.317222089572603</v>
      </c>
      <c r="P32" s="227" t="n">
        <v>0.246538972122132</v>
      </c>
      <c r="Q32" s="88" t="s">
        <v>743</v>
      </c>
      <c r="R32" s="99" t="s">
        <v>565</v>
      </c>
      <c r="S32" s="103" t="s">
        <v>330</v>
      </c>
      <c r="T32" s="303" t="n">
        <v>0.209882252499022</v>
      </c>
      <c r="U32" s="303" t="n">
        <v>0.0215100021510002</v>
      </c>
      <c r="V32" s="303" t="n">
        <v>0.373650705784667</v>
      </c>
      <c r="W32" s="303" t="n">
        <v>0.0443951165371809</v>
      </c>
      <c r="X32" s="303" t="n">
        <v>0.100136549840692</v>
      </c>
      <c r="Y32" s="303" t="n">
        <v>0.133127200893241</v>
      </c>
      <c r="Z32" s="303" t="n">
        <v>0.0352071353127567</v>
      </c>
      <c r="AA32" s="303" t="n">
        <v>0.147492625368732</v>
      </c>
      <c r="AB32" s="303" t="n">
        <v>0.0459166939980321</v>
      </c>
      <c r="AC32" s="303" t="n">
        <v>0.0611683148129269</v>
      </c>
      <c r="AD32" s="303" t="n">
        <v>0.0183958793230316</v>
      </c>
      <c r="AE32" s="303" t="n">
        <v>0</v>
      </c>
      <c r="AF32" s="303" t="n">
        <v>0.0388440024860162</v>
      </c>
      <c r="AG32" s="303" t="n">
        <v>0.0156936597614564</v>
      </c>
      <c r="AH32" s="303" t="n">
        <v>0.165456383858811</v>
      </c>
      <c r="AI32" s="227" t="n">
        <v>0.0946969696969697</v>
      </c>
      <c r="AJ32" s="88" t="s">
        <v>743</v>
      </c>
    </row>
    <row r="33" customFormat="false" ht="13.5" hidden="false" customHeight="true" outlineLevel="0" collapsed="false">
      <c r="A33" s="99" t="s">
        <v>567</v>
      </c>
      <c r="B33" s="103" t="s">
        <v>744</v>
      </c>
      <c r="C33" s="303" t="n">
        <v>11.8621386188613</v>
      </c>
      <c r="D33" s="303" t="n">
        <v>11.7598484480497</v>
      </c>
      <c r="E33" s="303" t="n">
        <v>11.3417178952118</v>
      </c>
      <c r="F33" s="303" t="n">
        <v>12.0760994753231</v>
      </c>
      <c r="G33" s="303" t="n">
        <v>11.1491042188403</v>
      </c>
      <c r="H33" s="303" t="n">
        <v>10.6471173433133</v>
      </c>
      <c r="I33" s="303" t="n">
        <v>11.5461346633416</v>
      </c>
      <c r="J33" s="303" t="n">
        <v>13.1899552461462</v>
      </c>
      <c r="K33" s="303" t="n">
        <v>13.1364657431674</v>
      </c>
      <c r="L33" s="303" t="n">
        <v>12.7962085308057</v>
      </c>
      <c r="M33" s="303" t="n">
        <v>14.6396396396396</v>
      </c>
      <c r="N33" s="303" t="n">
        <v>4.9663242397442</v>
      </c>
      <c r="O33" s="303" t="n">
        <v>12.2181669338609</v>
      </c>
      <c r="P33" s="227" t="n">
        <v>12.8010620140338</v>
      </c>
      <c r="Q33" s="88" t="s">
        <v>745</v>
      </c>
      <c r="R33" s="99" t="s">
        <v>567</v>
      </c>
      <c r="S33" s="103" t="s">
        <v>744</v>
      </c>
      <c r="T33" s="303" t="n">
        <v>12.1802852975703</v>
      </c>
      <c r="U33" s="303" t="n">
        <v>17.5091417509142</v>
      </c>
      <c r="V33" s="303" t="n">
        <v>11.8322723498478</v>
      </c>
      <c r="W33" s="303" t="n">
        <v>9.98890122086571</v>
      </c>
      <c r="X33" s="303" t="n">
        <v>12.2473827947201</v>
      </c>
      <c r="Y33" s="303" t="n">
        <v>15.524349394486</v>
      </c>
      <c r="Z33" s="303" t="n">
        <v>12.8183311817862</v>
      </c>
      <c r="AA33" s="303" t="n">
        <v>9.10848901999344</v>
      </c>
      <c r="AB33" s="303" t="n">
        <v>13.6700557559856</v>
      </c>
      <c r="AC33" s="303" t="n">
        <v>14.1502701600571</v>
      </c>
      <c r="AD33" s="303" t="n">
        <v>12.80353200883</v>
      </c>
      <c r="AE33" s="303" t="n">
        <v>10.4942965779468</v>
      </c>
      <c r="AF33" s="303" t="n">
        <v>12.8029832193909</v>
      </c>
      <c r="AG33" s="303" t="n">
        <v>14.6107972379159</v>
      </c>
      <c r="AH33" s="303" t="n">
        <v>10.3410239911757</v>
      </c>
      <c r="AI33" s="227" t="n">
        <v>14.1414141414141</v>
      </c>
      <c r="AJ33" s="88" t="s">
        <v>745</v>
      </c>
    </row>
    <row r="34" customFormat="false" ht="13.5" hidden="false" customHeight="true" outlineLevel="0" collapsed="false">
      <c r="A34" s="99" t="s">
        <v>568</v>
      </c>
      <c r="B34" s="109" t="s">
        <v>746</v>
      </c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303"/>
      <c r="O34" s="303"/>
      <c r="P34" s="227"/>
      <c r="Q34" s="88"/>
      <c r="R34" s="99" t="s">
        <v>568</v>
      </c>
      <c r="S34" s="109" t="s">
        <v>746</v>
      </c>
      <c r="T34" s="303"/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226"/>
      <c r="AJ34" s="88"/>
    </row>
    <row r="35" customFormat="false" ht="12" hidden="false" customHeight="true" outlineLevel="0" collapsed="false">
      <c r="A35" s="99"/>
      <c r="B35" s="109" t="s">
        <v>747</v>
      </c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227"/>
      <c r="Q35" s="88"/>
      <c r="R35" s="99"/>
      <c r="S35" s="109" t="s">
        <v>747</v>
      </c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226"/>
      <c r="AJ35" s="88"/>
    </row>
    <row r="36" customFormat="false" ht="12" hidden="false" customHeight="true" outlineLevel="0" collapsed="false">
      <c r="A36" s="99"/>
      <c r="B36" s="103" t="s">
        <v>748</v>
      </c>
      <c r="C36" s="303" t="n">
        <v>2.74376130959896</v>
      </c>
      <c r="D36" s="303" t="n">
        <v>4.41540778160975</v>
      </c>
      <c r="E36" s="303" t="n">
        <v>3.9817269189555</v>
      </c>
      <c r="F36" s="303" t="n">
        <v>4.74342021072388</v>
      </c>
      <c r="G36" s="303" t="n">
        <v>3.03088679124125</v>
      </c>
      <c r="H36" s="303" t="n">
        <v>3.2569046378322</v>
      </c>
      <c r="I36" s="303" t="n">
        <v>2.41064006650042</v>
      </c>
      <c r="J36" s="303" t="n">
        <v>2.77225261064147</v>
      </c>
      <c r="K36" s="303" t="n">
        <v>1.45076750280794</v>
      </c>
      <c r="L36" s="303" t="n">
        <v>2.96832127712647</v>
      </c>
      <c r="M36" s="303" t="n">
        <v>2.62762762762763</v>
      </c>
      <c r="N36" s="303" t="n">
        <v>0</v>
      </c>
      <c r="O36" s="303" t="n">
        <v>2.55142067742266</v>
      </c>
      <c r="P36" s="227" t="n">
        <v>2.73089322966054</v>
      </c>
      <c r="Q36" s="88" t="s">
        <v>749</v>
      </c>
      <c r="R36" s="99"/>
      <c r="S36" s="103" t="s">
        <v>748</v>
      </c>
      <c r="T36" s="303" t="n">
        <v>2.80317313507168</v>
      </c>
      <c r="U36" s="303" t="n">
        <v>1.67778016777802</v>
      </c>
      <c r="V36" s="303" t="n">
        <v>3.31442014946028</v>
      </c>
      <c r="W36" s="303" t="n">
        <v>2.5638179800222</v>
      </c>
      <c r="X36" s="303" t="n">
        <v>2.46131087847064</v>
      </c>
      <c r="Y36" s="303" t="n">
        <v>2.62389418534742</v>
      </c>
      <c r="Z36" s="303" t="n">
        <v>2.55251731017486</v>
      </c>
      <c r="AA36" s="303" t="n">
        <v>2.23533267781055</v>
      </c>
      <c r="AB36" s="303" t="n">
        <v>3.06329944244014</v>
      </c>
      <c r="AC36" s="303" t="n">
        <v>2.74237944744622</v>
      </c>
      <c r="AD36" s="303" t="n">
        <v>3.64238410596027</v>
      </c>
      <c r="AE36" s="303" t="n">
        <v>2.71229404309252</v>
      </c>
      <c r="AF36" s="303" t="n">
        <v>2.50155376009944</v>
      </c>
      <c r="AG36" s="303" t="n">
        <v>3.67231638418079</v>
      </c>
      <c r="AH36" s="303" t="n">
        <v>2.39911756595275</v>
      </c>
      <c r="AI36" s="227" t="n">
        <v>3.50378787878788</v>
      </c>
      <c r="AJ36" s="88" t="s">
        <v>749</v>
      </c>
    </row>
    <row r="37" customFormat="false" ht="13.5" hidden="false" customHeight="true" outlineLevel="0" collapsed="false">
      <c r="A37" s="99" t="s">
        <v>335</v>
      </c>
      <c r="B37" s="103" t="s">
        <v>790</v>
      </c>
      <c r="C37" s="303" t="n">
        <v>0.717642273001445</v>
      </c>
      <c r="D37" s="303" t="n">
        <v>0.420168067226891</v>
      </c>
      <c r="E37" s="303" t="n">
        <v>0.473746545598105</v>
      </c>
      <c r="F37" s="303" t="n">
        <v>0.379644243484196</v>
      </c>
      <c r="G37" s="303" t="n">
        <v>0.89096513195916</v>
      </c>
      <c r="H37" s="303" t="n">
        <v>0.935619877777251</v>
      </c>
      <c r="I37" s="303" t="n">
        <v>0.515378221113882</v>
      </c>
      <c r="J37" s="303" t="n">
        <v>1.21829935355545</v>
      </c>
      <c r="K37" s="303" t="n">
        <v>0.322912766754025</v>
      </c>
      <c r="L37" s="303" t="n">
        <v>1.07258667997007</v>
      </c>
      <c r="M37" s="303" t="n">
        <v>0.225225225225225</v>
      </c>
      <c r="N37" s="303" t="n">
        <v>0.00680318389006055</v>
      </c>
      <c r="O37" s="303" t="n">
        <v>0.525292492410547</v>
      </c>
      <c r="P37" s="227" t="n">
        <v>1.59302105063531</v>
      </c>
      <c r="Q37" s="88" t="s">
        <v>751</v>
      </c>
      <c r="R37" s="99" t="s">
        <v>335</v>
      </c>
      <c r="S37" s="103" t="s">
        <v>790</v>
      </c>
      <c r="T37" s="303" t="n">
        <v>1.55810892533172</v>
      </c>
      <c r="U37" s="303" t="n">
        <v>1.31211013121101</v>
      </c>
      <c r="V37" s="303" t="n">
        <v>2.26266260725159</v>
      </c>
      <c r="W37" s="303" t="n">
        <v>0.554938956714761</v>
      </c>
      <c r="X37" s="303" t="n">
        <v>0.665680473372781</v>
      </c>
      <c r="Y37" s="303" t="n">
        <v>0.695696985313064</v>
      </c>
      <c r="Z37" s="303" t="n">
        <v>0.680671282713297</v>
      </c>
      <c r="AA37" s="303" t="n">
        <v>0.626024254342838</v>
      </c>
      <c r="AB37" s="303" t="n">
        <v>0.459166939980321</v>
      </c>
      <c r="AC37" s="303" t="n">
        <v>0.428178203690488</v>
      </c>
      <c r="AD37" s="303" t="n">
        <v>0.515084621044886</v>
      </c>
      <c r="AE37" s="303" t="n">
        <v>0.304182509505703</v>
      </c>
      <c r="AF37" s="303" t="n">
        <v>0.520509633312617</v>
      </c>
      <c r="AG37" s="303" t="n">
        <v>0.580665411173886</v>
      </c>
      <c r="AH37" s="303" t="n">
        <v>0.53313723687839</v>
      </c>
      <c r="AI37" s="227" t="n">
        <v>2.57260101010101</v>
      </c>
      <c r="AJ37" s="88" t="s">
        <v>751</v>
      </c>
    </row>
    <row r="38" customFormat="false" ht="13.5" hidden="false" customHeight="true" outlineLevel="0" collapsed="false">
      <c r="A38" s="99" t="s">
        <v>338</v>
      </c>
      <c r="B38" s="103" t="s">
        <v>752</v>
      </c>
      <c r="C38" s="303" t="n">
        <v>4.41414523979857</v>
      </c>
      <c r="D38" s="303" t="n">
        <v>1.12935347549424</v>
      </c>
      <c r="E38" s="303" t="n">
        <v>1.02645084879589</v>
      </c>
      <c r="F38" s="303" t="n">
        <v>1.2071833809666</v>
      </c>
      <c r="G38" s="303" t="n">
        <v>12.786553650549</v>
      </c>
      <c r="H38" s="303" t="n">
        <v>17.9046852053626</v>
      </c>
      <c r="I38" s="303" t="n">
        <v>3.25020781379884</v>
      </c>
      <c r="J38" s="303" t="n">
        <v>0.186474390850323</v>
      </c>
      <c r="K38" s="303" t="n">
        <v>2.04043429427181</v>
      </c>
      <c r="L38" s="303" t="n">
        <v>0.586181092541781</v>
      </c>
      <c r="M38" s="303" t="n">
        <v>1.31381381381381</v>
      </c>
      <c r="N38" s="303" t="n">
        <v>15.3071637526362</v>
      </c>
      <c r="O38" s="303" t="n">
        <v>3.48603199508817</v>
      </c>
      <c r="P38" s="227" t="n">
        <v>1.30855300587901</v>
      </c>
      <c r="Q38" s="88" t="s">
        <v>753</v>
      </c>
      <c r="R38" s="99" t="s">
        <v>338</v>
      </c>
      <c r="S38" s="103" t="s">
        <v>752</v>
      </c>
      <c r="T38" s="303" t="n">
        <v>2.56483227206432</v>
      </c>
      <c r="U38" s="303" t="n">
        <v>6.62508066250807</v>
      </c>
      <c r="V38" s="303" t="n">
        <v>0.463603653473568</v>
      </c>
      <c r="W38" s="303" t="n">
        <v>3.84017758046615</v>
      </c>
      <c r="X38" s="303" t="n">
        <v>2.39872553482021</v>
      </c>
      <c r="Y38" s="303" t="n">
        <v>4.16129863437258</v>
      </c>
      <c r="Z38" s="303" t="n">
        <v>0.74815162539608</v>
      </c>
      <c r="AA38" s="303" t="n">
        <v>2.8974106850213</v>
      </c>
      <c r="AB38" s="303" t="n">
        <v>0.308297802558216</v>
      </c>
      <c r="AC38" s="303" t="n">
        <v>0.0407788765419513</v>
      </c>
      <c r="AD38" s="303" t="n">
        <v>0.791022810890361</v>
      </c>
      <c r="AE38" s="303" t="n">
        <v>1.62230671736375</v>
      </c>
      <c r="AF38" s="303" t="n">
        <v>2.23741454319453</v>
      </c>
      <c r="AG38" s="303" t="n">
        <v>1.49089767733836</v>
      </c>
      <c r="AH38" s="303" t="n">
        <v>0.294144682415663</v>
      </c>
      <c r="AI38" s="227" t="n">
        <v>1.42045454545455</v>
      </c>
      <c r="AJ38" s="88" t="s">
        <v>753</v>
      </c>
    </row>
    <row r="39" customFormat="false" ht="13.5" hidden="false" customHeight="true" outlineLevel="0" collapsed="false">
      <c r="A39" s="99" t="s">
        <v>340</v>
      </c>
      <c r="B39" s="103" t="s">
        <v>754</v>
      </c>
      <c r="C39" s="303" t="n">
        <v>1.30987950455189</v>
      </c>
      <c r="D39" s="303" t="n">
        <v>0.680040802448147</v>
      </c>
      <c r="E39" s="303" t="n">
        <v>0.829056454796684</v>
      </c>
      <c r="F39" s="303" t="n">
        <v>0.567333532397731</v>
      </c>
      <c r="G39" s="303" t="n">
        <v>0.908623900340333</v>
      </c>
      <c r="H39" s="303" t="n">
        <v>0.670330190913828</v>
      </c>
      <c r="I39" s="303" t="n">
        <v>1.70407315045719</v>
      </c>
      <c r="J39" s="303" t="n">
        <v>0.969666832421681</v>
      </c>
      <c r="K39" s="303" t="n">
        <v>2.48034444028454</v>
      </c>
      <c r="L39" s="303" t="n">
        <v>1.18483412322275</v>
      </c>
      <c r="M39" s="303" t="n">
        <v>1.5015015015015</v>
      </c>
      <c r="N39" s="303" t="n">
        <v>0.0136063677801211</v>
      </c>
      <c r="O39" s="303" t="n">
        <v>0.747006856090323</v>
      </c>
      <c r="P39" s="227" t="n">
        <v>1.85852455907453</v>
      </c>
      <c r="Q39" s="88" t="s">
        <v>755</v>
      </c>
      <c r="R39" s="99" t="s">
        <v>340</v>
      </c>
      <c r="S39" s="103" t="s">
        <v>754</v>
      </c>
      <c r="T39" s="303" t="n">
        <v>1.22727757817225</v>
      </c>
      <c r="U39" s="303" t="n">
        <v>0.709830070983007</v>
      </c>
      <c r="V39" s="303" t="n">
        <v>1.64683088845835</v>
      </c>
      <c r="W39" s="303" t="n">
        <v>0.821309655937847</v>
      </c>
      <c r="X39" s="303" t="n">
        <v>1.42580791989076</v>
      </c>
      <c r="Y39" s="303" t="n">
        <v>1.36133298977927</v>
      </c>
      <c r="Z39" s="303" t="n">
        <v>1.59605680084497</v>
      </c>
      <c r="AA39" s="303" t="n">
        <v>1.28482464765651</v>
      </c>
      <c r="AB39" s="303" t="n">
        <v>1.91538209248934</v>
      </c>
      <c r="AC39" s="303" t="n">
        <v>2.01855438882659</v>
      </c>
      <c r="AD39" s="303" t="n">
        <v>1.72921265636497</v>
      </c>
      <c r="AE39" s="303" t="n">
        <v>2.30671736375158</v>
      </c>
      <c r="AF39" s="303" t="n">
        <v>1.79459291485395</v>
      </c>
      <c r="AG39" s="303" t="n">
        <v>5.1789077212806</v>
      </c>
      <c r="AH39" s="303" t="n">
        <v>1.19496277231363</v>
      </c>
      <c r="AI39" s="227" t="n">
        <v>2.63573232323232</v>
      </c>
      <c r="AJ39" s="88" t="s">
        <v>755</v>
      </c>
    </row>
    <row r="40" customFormat="false" ht="13.5" hidden="false" customHeight="true" outlineLevel="0" collapsed="false">
      <c r="A40" s="99" t="s">
        <v>342</v>
      </c>
      <c r="B40" s="109" t="s">
        <v>756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227"/>
      <c r="Q40" s="88"/>
      <c r="R40" s="99" t="s">
        <v>342</v>
      </c>
      <c r="S40" s="109" t="s">
        <v>756</v>
      </c>
      <c r="T40" s="303"/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227"/>
      <c r="AJ40" s="88"/>
    </row>
    <row r="41" customFormat="false" ht="12" hidden="false" customHeight="true" outlineLevel="0" collapsed="false">
      <c r="A41" s="99"/>
      <c r="B41" s="103" t="s">
        <v>757</v>
      </c>
      <c r="C41" s="303" t="n">
        <v>0.0468515479246448</v>
      </c>
      <c r="D41" s="303" t="n">
        <v>0.00242871715160052</v>
      </c>
      <c r="E41" s="303" t="n">
        <v>0.00563983982854887</v>
      </c>
      <c r="F41" s="303" t="n">
        <v>0</v>
      </c>
      <c r="G41" s="303" t="n">
        <v>0.00481602774031978</v>
      </c>
      <c r="H41" s="303" t="n">
        <v>0.00236865791842342</v>
      </c>
      <c r="I41" s="303" t="n">
        <v>0.00831255195344971</v>
      </c>
      <c r="J41" s="303" t="n">
        <v>0.0124316260566882</v>
      </c>
      <c r="K41" s="303" t="n">
        <v>0.0795582178959191</v>
      </c>
      <c r="L41" s="303" t="n">
        <v>0.523821401845847</v>
      </c>
      <c r="M41" s="303" t="n">
        <v>0</v>
      </c>
      <c r="N41" s="303" t="n">
        <v>0.00680318389006055</v>
      </c>
      <c r="O41" s="303" t="n">
        <v>0.0102329706313743</v>
      </c>
      <c r="P41" s="227" t="n">
        <v>0.436184335293002</v>
      </c>
      <c r="Q41" s="88" t="s">
        <v>758</v>
      </c>
      <c r="R41" s="99"/>
      <c r="S41" s="103" t="s">
        <v>757</v>
      </c>
      <c r="T41" s="303" t="n">
        <v>0</v>
      </c>
      <c r="U41" s="303" t="n">
        <v>0</v>
      </c>
      <c r="V41" s="303" t="n">
        <v>0</v>
      </c>
      <c r="W41" s="303" t="n">
        <v>0</v>
      </c>
      <c r="X41" s="303" t="n">
        <v>0.00682749203459263</v>
      </c>
      <c r="Y41" s="303" t="n">
        <v>0.00429442583526583</v>
      </c>
      <c r="Z41" s="303" t="n">
        <v>0.00293392794272973</v>
      </c>
      <c r="AA41" s="303" t="n">
        <v>0.0131104555883317</v>
      </c>
      <c r="AB41" s="303" t="n">
        <v>0.00655952771400459</v>
      </c>
      <c r="AC41" s="303" t="n">
        <v>0.0101947191354878</v>
      </c>
      <c r="AD41" s="303" t="n">
        <v>0</v>
      </c>
      <c r="AE41" s="303" t="n">
        <v>0</v>
      </c>
      <c r="AF41" s="303" t="n">
        <v>0.139838408949658</v>
      </c>
      <c r="AG41" s="303" t="n">
        <v>0.706214689265537</v>
      </c>
      <c r="AH41" s="303" t="n">
        <v>0</v>
      </c>
      <c r="AI41" s="227" t="n">
        <v>0.110479797979798</v>
      </c>
      <c r="AJ41" s="88" t="s">
        <v>758</v>
      </c>
    </row>
    <row r="42" customFormat="false" ht="13.5" hidden="false" customHeight="true" outlineLevel="0" collapsed="false">
      <c r="A42" s="99" t="s">
        <v>344</v>
      </c>
      <c r="B42" s="103" t="s">
        <v>759</v>
      </c>
      <c r="C42" s="303" t="n">
        <v>0.659849345621344</v>
      </c>
      <c r="D42" s="303" t="n">
        <v>0.364307572740079</v>
      </c>
      <c r="E42" s="303" t="n">
        <v>0.417348147312616</v>
      </c>
      <c r="F42" s="303" t="n">
        <v>0.32419058994156</v>
      </c>
      <c r="G42" s="303" t="n">
        <v>0.638926346882425</v>
      </c>
      <c r="H42" s="303" t="n">
        <v>0.585058505850585</v>
      </c>
      <c r="I42" s="303" t="n">
        <v>0.57356608478803</v>
      </c>
      <c r="J42" s="303" t="n">
        <v>1.01939333664843</v>
      </c>
      <c r="K42" s="303" t="n">
        <v>0.673904904530139</v>
      </c>
      <c r="L42" s="303" t="n">
        <v>2.15764529807932</v>
      </c>
      <c r="M42" s="303" t="n">
        <v>1.53903903903904</v>
      </c>
      <c r="N42" s="303" t="n">
        <v>0.0340159194503027</v>
      </c>
      <c r="O42" s="303" t="n">
        <v>1.09833884776751</v>
      </c>
      <c r="P42" s="227" t="n">
        <v>0.815475061634743</v>
      </c>
      <c r="Q42" s="88" t="s">
        <v>760</v>
      </c>
      <c r="R42" s="99" t="s">
        <v>344</v>
      </c>
      <c r="S42" s="103" t="s">
        <v>759</v>
      </c>
      <c r="T42" s="303" t="n">
        <v>0.81818505211483</v>
      </c>
      <c r="U42" s="303" t="n">
        <v>0.580770058077006</v>
      </c>
      <c r="V42" s="303" t="n">
        <v>1.24550235261555</v>
      </c>
      <c r="W42" s="303" t="n">
        <v>0.25527192008879</v>
      </c>
      <c r="X42" s="303" t="n">
        <v>0.447200728265817</v>
      </c>
      <c r="Y42" s="303" t="n">
        <v>0.472386841879241</v>
      </c>
      <c r="Z42" s="303" t="n">
        <v>0.343269569299378</v>
      </c>
      <c r="AA42" s="303" t="n">
        <v>0.544083906915765</v>
      </c>
      <c r="AB42" s="303" t="n">
        <v>0.629714660544441</v>
      </c>
      <c r="AC42" s="303" t="n">
        <v>0.683046182077684</v>
      </c>
      <c r="AD42" s="303" t="n">
        <v>0.533480500367918</v>
      </c>
      <c r="AE42" s="303" t="n">
        <v>0.988593155893536</v>
      </c>
      <c r="AF42" s="303" t="n">
        <v>1.08763206960845</v>
      </c>
      <c r="AG42" s="303" t="n">
        <v>0.800376647834275</v>
      </c>
      <c r="AH42" s="303" t="n">
        <v>0.3492968103686</v>
      </c>
      <c r="AI42" s="227" t="n">
        <v>1.40467171717172</v>
      </c>
      <c r="AJ42" s="88" t="s">
        <v>760</v>
      </c>
    </row>
    <row r="43" customFormat="false" ht="13.5" hidden="false" customHeight="true" outlineLevel="0" collapsed="false">
      <c r="A43" s="99" t="s">
        <v>346</v>
      </c>
      <c r="B43" s="103" t="s">
        <v>791</v>
      </c>
      <c r="C43" s="303" t="n">
        <v>0.0140274095582769</v>
      </c>
      <c r="D43" s="303" t="n">
        <v>0.0145723029096031</v>
      </c>
      <c r="E43" s="303" t="n">
        <v>0.0225593593141955</v>
      </c>
      <c r="F43" s="303" t="n">
        <v>0.00853133131425159</v>
      </c>
      <c r="G43" s="303" t="n">
        <v>0.00802671290053298</v>
      </c>
      <c r="H43" s="303" t="n">
        <v>0.00473731583684684</v>
      </c>
      <c r="I43" s="303" t="n">
        <v>0.00831255195344971</v>
      </c>
      <c r="J43" s="303" t="n">
        <v>0.0248632521133764</v>
      </c>
      <c r="K43" s="303" t="n">
        <v>0.00467989517034818</v>
      </c>
      <c r="L43" s="303" t="n">
        <v>0.0124719381391868</v>
      </c>
      <c r="M43" s="303" t="n">
        <v>0</v>
      </c>
      <c r="N43" s="303" t="n">
        <v>0</v>
      </c>
      <c r="O43" s="303" t="n">
        <v>0.0409318825254972</v>
      </c>
      <c r="P43" s="227" t="n">
        <v>0</v>
      </c>
      <c r="Q43" s="88" t="s">
        <v>762</v>
      </c>
      <c r="R43" s="99" t="s">
        <v>346</v>
      </c>
      <c r="S43" s="103" t="s">
        <v>791</v>
      </c>
      <c r="T43" s="303" t="n">
        <v>0.00711465262708548</v>
      </c>
      <c r="U43" s="303" t="n">
        <v>0.0215100021510002</v>
      </c>
      <c r="V43" s="303" t="n">
        <v>0.00691945751453086</v>
      </c>
      <c r="W43" s="303" t="n">
        <v>0</v>
      </c>
      <c r="X43" s="303" t="n">
        <v>0.00910332271279017</v>
      </c>
      <c r="Y43" s="303" t="n">
        <v>0.0128832775057975</v>
      </c>
      <c r="Z43" s="303" t="n">
        <v>0.00880178382818918</v>
      </c>
      <c r="AA43" s="303" t="n">
        <v>0.00655522779416585</v>
      </c>
      <c r="AB43" s="303" t="n">
        <v>0.0459166939980321</v>
      </c>
      <c r="AC43" s="303" t="n">
        <v>0.0101947191354878</v>
      </c>
      <c r="AD43" s="303" t="n">
        <v>0.11037527593819</v>
      </c>
      <c r="AE43" s="303" t="n">
        <v>0.0506970849176172</v>
      </c>
      <c r="AF43" s="303" t="n">
        <v>0.0155376009944065</v>
      </c>
      <c r="AG43" s="303" t="n">
        <v>0</v>
      </c>
      <c r="AH43" s="303" t="n">
        <v>0.018384042650979</v>
      </c>
      <c r="AI43" s="303" t="n">
        <v>0.0315656565656566</v>
      </c>
      <c r="AJ43" s="88" t="s">
        <v>762</v>
      </c>
    </row>
    <row r="44" customFormat="false" ht="13.5" hidden="false" customHeight="true" outlineLevel="0" collapsed="false">
      <c r="A44" s="99" t="s">
        <v>348</v>
      </c>
      <c r="B44" s="103" t="s">
        <v>763</v>
      </c>
      <c r="C44" s="303" t="n">
        <v>4.73958114155059</v>
      </c>
      <c r="D44" s="303" t="n">
        <v>5.0808762811483</v>
      </c>
      <c r="E44" s="303" t="n">
        <v>5.10969488466528</v>
      </c>
      <c r="F44" s="303" t="n">
        <v>5.05907946935119</v>
      </c>
      <c r="G44" s="303" t="n">
        <v>6.24638797919476</v>
      </c>
      <c r="H44" s="303" t="n">
        <v>6.24851958880099</v>
      </c>
      <c r="I44" s="303" t="n">
        <v>6.11803823773899</v>
      </c>
      <c r="J44" s="303" t="n">
        <v>6.42715067130781</v>
      </c>
      <c r="K44" s="303" t="n">
        <v>7.84350430550356</v>
      </c>
      <c r="L44" s="303" t="n">
        <v>1.40932900972811</v>
      </c>
      <c r="M44" s="303" t="n">
        <v>3.34084084084084</v>
      </c>
      <c r="N44" s="303" t="n">
        <v>0.986461664058779</v>
      </c>
      <c r="O44" s="303" t="n">
        <v>8.70825800729952</v>
      </c>
      <c r="P44" s="227" t="n">
        <v>0.398255262658828</v>
      </c>
      <c r="Q44" s="88" t="s">
        <v>764</v>
      </c>
      <c r="R44" s="99" t="s">
        <v>348</v>
      </c>
      <c r="S44" s="103" t="s">
        <v>763</v>
      </c>
      <c r="T44" s="303" t="n">
        <v>5.03717405997652</v>
      </c>
      <c r="U44" s="303" t="n">
        <v>3.42009034200903</v>
      </c>
      <c r="V44" s="303" t="n">
        <v>6.92637697204539</v>
      </c>
      <c r="W44" s="303" t="n">
        <v>2.84128745837958</v>
      </c>
      <c r="X44" s="303" t="n">
        <v>3.39326354119254</v>
      </c>
      <c r="Y44" s="303" t="n">
        <v>4.5864467920639</v>
      </c>
      <c r="Z44" s="303" t="n">
        <v>3.31533857528459</v>
      </c>
      <c r="AA44" s="303" t="n">
        <v>2.56964929531301</v>
      </c>
      <c r="AB44" s="303" t="n">
        <v>3.03050180387012</v>
      </c>
      <c r="AC44" s="303" t="n">
        <v>1.85543888265878</v>
      </c>
      <c r="AD44" s="303" t="n">
        <v>5.15084621044886</v>
      </c>
      <c r="AE44" s="303" t="n">
        <v>1.7743979721166</v>
      </c>
      <c r="AF44" s="303" t="n">
        <v>5.18178993163456</v>
      </c>
      <c r="AG44" s="303" t="n">
        <v>1.61644695543001</v>
      </c>
      <c r="AH44" s="303" t="n">
        <v>4.21913778839967</v>
      </c>
      <c r="AI44" s="303" t="n">
        <v>2.44633838383838</v>
      </c>
      <c r="AJ44" s="88" t="s">
        <v>764</v>
      </c>
    </row>
    <row r="45" customFormat="false" ht="13.5" hidden="false" customHeight="true" outlineLevel="0" collapsed="false">
      <c r="A45" s="99" t="s">
        <v>351</v>
      </c>
      <c r="B45" s="103" t="s">
        <v>792</v>
      </c>
      <c r="C45" s="303" t="n">
        <v>3.50657184137805</v>
      </c>
      <c r="D45" s="303" t="n">
        <v>3.74751056491961</v>
      </c>
      <c r="E45" s="303" t="n">
        <v>3.750493485985</v>
      </c>
      <c r="F45" s="303" t="n">
        <v>3.74525444695645</v>
      </c>
      <c r="G45" s="303" t="n">
        <v>3.7966352019521</v>
      </c>
      <c r="H45" s="303" t="n">
        <v>3.35165095456914</v>
      </c>
      <c r="I45" s="303" t="n">
        <v>5.14546965918537</v>
      </c>
      <c r="J45" s="303" t="n">
        <v>4.1148682247638</v>
      </c>
      <c r="K45" s="303" t="n">
        <v>3.06065144140771</v>
      </c>
      <c r="L45" s="303" t="n">
        <v>2.22000498877526</v>
      </c>
      <c r="M45" s="303" t="n">
        <v>3.15315315315315</v>
      </c>
      <c r="N45" s="303" t="n">
        <v>2.02054561534798</v>
      </c>
      <c r="O45" s="303" t="n">
        <v>3.7282123000307</v>
      </c>
      <c r="P45" s="227" t="n">
        <v>2.65503508439219</v>
      </c>
      <c r="Q45" s="88" t="s">
        <v>766</v>
      </c>
      <c r="R45" s="99" t="s">
        <v>351</v>
      </c>
      <c r="S45" s="103" t="s">
        <v>793</v>
      </c>
      <c r="T45" s="303" t="n">
        <v>3.98064814485433</v>
      </c>
      <c r="U45" s="303" t="n">
        <v>3.07593030759303</v>
      </c>
      <c r="V45" s="303" t="n">
        <v>4.33158040409632</v>
      </c>
      <c r="W45" s="303" t="n">
        <v>3.88457269700333</v>
      </c>
      <c r="X45" s="303" t="n">
        <v>3.49340009103323</v>
      </c>
      <c r="Y45" s="303" t="n">
        <v>2.83432105127544</v>
      </c>
      <c r="Z45" s="303" t="n">
        <v>3.45029926065016</v>
      </c>
      <c r="AA45" s="303" t="n">
        <v>4.04457554900033</v>
      </c>
      <c r="AB45" s="303" t="n">
        <v>3.46343063299442</v>
      </c>
      <c r="AC45" s="303" t="n">
        <v>3.4356203486594</v>
      </c>
      <c r="AD45" s="303" t="n">
        <v>3.51361295069904</v>
      </c>
      <c r="AE45" s="303" t="n">
        <v>5.50063371356147</v>
      </c>
      <c r="AF45" s="303" t="n">
        <v>2.78899937849596</v>
      </c>
      <c r="AG45" s="303" t="n">
        <v>3.42121782799749</v>
      </c>
      <c r="AH45" s="303" t="n">
        <v>3.64004044489383</v>
      </c>
      <c r="AI45" s="303" t="n">
        <v>3.75631313131313</v>
      </c>
      <c r="AJ45" s="88" t="s">
        <v>766</v>
      </c>
    </row>
    <row r="46" customFormat="false" ht="13.5" hidden="false" customHeight="true" outlineLevel="0" collapsed="false">
      <c r="A46" s="99" t="s">
        <v>354</v>
      </c>
      <c r="B46" s="103" t="s">
        <v>767</v>
      </c>
      <c r="C46" s="303" t="n">
        <v>0.279706546592041</v>
      </c>
      <c r="D46" s="303" t="n">
        <v>0.551318793413319</v>
      </c>
      <c r="E46" s="303" t="n">
        <v>1.22948508262365</v>
      </c>
      <c r="F46" s="303" t="n">
        <v>0.0383909909141322</v>
      </c>
      <c r="G46" s="303" t="n">
        <v>0.29698837731972</v>
      </c>
      <c r="H46" s="303" t="n">
        <v>0.388459898621441</v>
      </c>
      <c r="I46" s="303" t="n">
        <v>0.174563591022444</v>
      </c>
      <c r="J46" s="303" t="n">
        <v>0</v>
      </c>
      <c r="K46" s="303" t="n">
        <v>0.0842381130662673</v>
      </c>
      <c r="L46" s="303" t="n">
        <v>0.0124719381391868</v>
      </c>
      <c r="M46" s="303" t="n">
        <v>0</v>
      </c>
      <c r="N46" s="303" t="n">
        <v>0.12245731002109</v>
      </c>
      <c r="O46" s="303" t="n">
        <v>0.153494559470614</v>
      </c>
      <c r="P46" s="227" t="n">
        <v>0.018964536317087</v>
      </c>
      <c r="Q46" s="88" t="s">
        <v>768</v>
      </c>
      <c r="R46" s="99" t="s">
        <v>354</v>
      </c>
      <c r="S46" s="103" t="s">
        <v>767</v>
      </c>
      <c r="T46" s="303" t="n">
        <v>0.128063747287539</v>
      </c>
      <c r="U46" s="303" t="n">
        <v>0.688320068832007</v>
      </c>
      <c r="V46" s="303" t="n">
        <v>0.00691945751453086</v>
      </c>
      <c r="W46" s="303" t="n">
        <v>0.0332963374028857</v>
      </c>
      <c r="X46" s="303" t="n">
        <v>0.49044151115157</v>
      </c>
      <c r="Y46" s="303" t="n">
        <v>1.82942540582324</v>
      </c>
      <c r="Z46" s="303" t="n">
        <v>0.00880178382818918</v>
      </c>
      <c r="AA46" s="303" t="n">
        <v>0.00655522779416585</v>
      </c>
      <c r="AB46" s="303" t="n">
        <v>0.0262381108560184</v>
      </c>
      <c r="AC46" s="303" t="n">
        <v>0.0305841574064635</v>
      </c>
      <c r="AD46" s="303" t="n">
        <v>0.0183958793230316</v>
      </c>
      <c r="AE46" s="303" t="n">
        <v>0</v>
      </c>
      <c r="AF46" s="303" t="n">
        <v>0.155376009944065</v>
      </c>
      <c r="AG46" s="303" t="n">
        <v>0.0470809792843691</v>
      </c>
      <c r="AH46" s="303" t="n">
        <v>0.018384042650979</v>
      </c>
      <c r="AI46" s="303" t="n">
        <v>0.0946969696969697</v>
      </c>
      <c r="AJ46" s="88" t="s">
        <v>768</v>
      </c>
    </row>
    <row r="47" customFormat="false" ht="13.5" hidden="false" customHeight="true" outlineLevel="0" collapsed="false">
      <c r="A47" s="99" t="s">
        <v>357</v>
      </c>
      <c r="B47" s="103" t="s">
        <v>769</v>
      </c>
      <c r="C47" s="303" t="n">
        <v>0.140274095582769</v>
      </c>
      <c r="D47" s="303" t="n">
        <v>0.364307572740079</v>
      </c>
      <c r="E47" s="303" t="n">
        <v>0.84597597428233</v>
      </c>
      <c r="F47" s="303" t="n">
        <v>0</v>
      </c>
      <c r="G47" s="303" t="n">
        <v>0.199062479933218</v>
      </c>
      <c r="H47" s="303" t="n">
        <v>0.27002700270027</v>
      </c>
      <c r="I47" s="303" t="n">
        <v>0.0748129675810474</v>
      </c>
      <c r="J47" s="303" t="n">
        <v>0.0124316260566882</v>
      </c>
      <c r="K47" s="303" t="n">
        <v>0.0327592661924373</v>
      </c>
      <c r="L47" s="303" t="n">
        <v>0.0498877525567473</v>
      </c>
      <c r="M47" s="303" t="n">
        <v>0.262762762762763</v>
      </c>
      <c r="N47" s="303" t="n">
        <v>0.238111436152119</v>
      </c>
      <c r="O47" s="303" t="n">
        <v>0.07163079441962</v>
      </c>
      <c r="P47" s="227" t="n">
        <v>0.0379290726341741</v>
      </c>
      <c r="Q47" s="88" t="s">
        <v>770</v>
      </c>
      <c r="R47" s="99" t="s">
        <v>357</v>
      </c>
      <c r="S47" s="103" t="s">
        <v>769</v>
      </c>
      <c r="T47" s="303" t="n">
        <v>0.0640318736437694</v>
      </c>
      <c r="U47" s="303" t="n">
        <v>0</v>
      </c>
      <c r="V47" s="303" t="n">
        <v>0.110711320232494</v>
      </c>
      <c r="W47" s="303" t="n">
        <v>0.0221975582685905</v>
      </c>
      <c r="X47" s="303" t="n">
        <v>0.0489303595812472</v>
      </c>
      <c r="Y47" s="303" t="n">
        <v>0.0515331100231899</v>
      </c>
      <c r="Z47" s="303" t="n">
        <v>0.0704142706255134</v>
      </c>
      <c r="AA47" s="303" t="n">
        <v>0.0229432972795805</v>
      </c>
      <c r="AB47" s="303" t="n">
        <v>0.0655952771400459</v>
      </c>
      <c r="AC47" s="303" t="n">
        <v>0.0917524722193904</v>
      </c>
      <c r="AD47" s="303" t="n">
        <v>0.0183958793230316</v>
      </c>
      <c r="AE47" s="303" t="n">
        <v>0.126742712294043</v>
      </c>
      <c r="AF47" s="303" t="n">
        <v>0.233064014916097</v>
      </c>
      <c r="AG47" s="303" t="n">
        <v>0</v>
      </c>
      <c r="AH47" s="303" t="n">
        <v>0.211416490486258</v>
      </c>
      <c r="AI47" s="303" t="n">
        <v>0.331439393939394</v>
      </c>
      <c r="AJ47" s="88" t="s">
        <v>770</v>
      </c>
    </row>
    <row r="48" customFormat="false" ht="13.5" hidden="false" customHeight="true" outlineLevel="0" collapsed="false">
      <c r="A48" s="99" t="s">
        <v>362</v>
      </c>
      <c r="B48" s="103" t="s">
        <v>358</v>
      </c>
      <c r="C48" s="303" t="n">
        <v>35.9045575053655</v>
      </c>
      <c r="D48" s="303" t="n">
        <v>40.4017098168747</v>
      </c>
      <c r="E48" s="303" t="n">
        <v>37.50493485985</v>
      </c>
      <c r="F48" s="303" t="n">
        <v>42.5926715864011</v>
      </c>
      <c r="G48" s="303" t="n">
        <v>26.2585885828036</v>
      </c>
      <c r="H48" s="303" t="n">
        <v>24.3971765597612</v>
      </c>
      <c r="I48" s="303" t="n">
        <v>29.4596841230258</v>
      </c>
      <c r="J48" s="303" t="n">
        <v>31.2406762804575</v>
      </c>
      <c r="K48" s="303" t="n">
        <v>42.6853238487458</v>
      </c>
      <c r="L48" s="303" t="n">
        <v>41.319531055126</v>
      </c>
      <c r="M48" s="303" t="n">
        <v>34.496996996997</v>
      </c>
      <c r="N48" s="303" t="n">
        <v>48.0236750799374</v>
      </c>
      <c r="O48" s="303" t="n">
        <v>32.1383497629362</v>
      </c>
      <c r="P48" s="227" t="n">
        <v>37.5877109804665</v>
      </c>
      <c r="Q48" s="88" t="s">
        <v>360</v>
      </c>
      <c r="R48" s="99" t="s">
        <v>362</v>
      </c>
      <c r="S48" s="103" t="s">
        <v>778</v>
      </c>
      <c r="T48" s="303" t="n">
        <v>31.5428124221835</v>
      </c>
      <c r="U48" s="303" t="n">
        <v>34.7816734781674</v>
      </c>
      <c r="V48" s="303" t="n">
        <v>29.3177414890673</v>
      </c>
      <c r="W48" s="303" t="n">
        <v>33.4406215316315</v>
      </c>
      <c r="X48" s="303" t="n">
        <v>39.7621756941284</v>
      </c>
      <c r="Y48" s="303" t="n">
        <v>33.3419221850039</v>
      </c>
      <c r="Z48" s="303" t="n">
        <v>33.5318624574581</v>
      </c>
      <c r="AA48" s="303" t="n">
        <v>51.622418879056</v>
      </c>
      <c r="AB48" s="303" t="n">
        <v>32.9878648737291</v>
      </c>
      <c r="AC48" s="303" t="n">
        <v>32.5721276378836</v>
      </c>
      <c r="AD48" s="303" t="n">
        <v>33.73804267844</v>
      </c>
      <c r="AE48" s="303" t="n">
        <v>35.3865652724968</v>
      </c>
      <c r="AF48" s="303" t="n">
        <v>34.5633934120572</v>
      </c>
      <c r="AG48" s="303" t="n">
        <v>31.5913370998117</v>
      </c>
      <c r="AH48" s="303" t="n">
        <v>44.3515028954867</v>
      </c>
      <c r="AI48" s="227" t="n">
        <v>26.0416666666667</v>
      </c>
      <c r="AJ48" s="88" t="s">
        <v>360</v>
      </c>
    </row>
    <row r="49" customFormat="false" ht="3.75" hidden="false" customHeight="true" outlineLevel="0" collapsed="false">
      <c r="A49" s="99"/>
      <c r="B49" s="117"/>
      <c r="C49" s="226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226"/>
      <c r="Q49" s="87"/>
      <c r="R49" s="99"/>
      <c r="S49" s="117"/>
      <c r="T49" s="226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226"/>
      <c r="AJ49" s="87"/>
    </row>
    <row r="50" customFormat="false" ht="15" hidden="false" customHeight="true" outlineLevel="0" collapsed="false">
      <c r="A50" s="99"/>
      <c r="B50" s="98"/>
      <c r="C50" s="98" t="s">
        <v>771</v>
      </c>
      <c r="D50" s="303"/>
      <c r="E50" s="303"/>
      <c r="F50" s="303"/>
      <c r="G50" s="107" t="s">
        <v>771</v>
      </c>
      <c r="H50" s="303"/>
      <c r="I50" s="303"/>
      <c r="J50" s="303"/>
      <c r="K50" s="303"/>
      <c r="L50" s="303"/>
      <c r="M50" s="303"/>
      <c r="N50" s="303"/>
      <c r="O50" s="303"/>
      <c r="P50" s="226"/>
      <c r="Q50" s="87"/>
      <c r="R50" s="99"/>
      <c r="S50" s="98"/>
      <c r="T50" s="98" t="s">
        <v>771</v>
      </c>
      <c r="U50" s="303"/>
      <c r="V50" s="303"/>
      <c r="W50" s="303"/>
      <c r="X50" s="303"/>
      <c r="Y50" s="303"/>
      <c r="Z50" s="107" t="s">
        <v>771</v>
      </c>
      <c r="AA50" s="303"/>
      <c r="AB50" s="303"/>
      <c r="AC50" s="303"/>
      <c r="AD50" s="303"/>
      <c r="AE50" s="303"/>
      <c r="AF50" s="303"/>
      <c r="AG50" s="303"/>
      <c r="AH50" s="303"/>
      <c r="AI50" s="226"/>
      <c r="AJ50" s="87"/>
    </row>
    <row r="51" customFormat="false" ht="13.5" hidden="false" customHeight="true" outlineLevel="0" collapsed="false">
      <c r="A51" s="99" t="s">
        <v>366</v>
      </c>
      <c r="B51" s="103" t="s">
        <v>772</v>
      </c>
      <c r="C51" s="303" t="n">
        <v>0.393889660396415</v>
      </c>
      <c r="D51" s="303" t="n">
        <v>0.59989313644533</v>
      </c>
      <c r="E51" s="303" t="n">
        <v>0.580903502340534</v>
      </c>
      <c r="F51" s="303" t="n">
        <v>0.614255854626114</v>
      </c>
      <c r="G51" s="303" t="n">
        <v>0.460733320490593</v>
      </c>
      <c r="H51" s="303" t="n">
        <v>0.504524136624189</v>
      </c>
      <c r="I51" s="303" t="n">
        <v>0.365752285951787</v>
      </c>
      <c r="J51" s="303" t="n">
        <v>0.372948781700646</v>
      </c>
      <c r="K51" s="303" t="n">
        <v>0.074878322725571</v>
      </c>
      <c r="L51" s="303" t="n">
        <v>0.361686206036418</v>
      </c>
      <c r="M51" s="303" t="n">
        <v>0.262762762762763</v>
      </c>
      <c r="N51" s="303" t="n">
        <v>0.12245731002109</v>
      </c>
      <c r="O51" s="303" t="n">
        <v>0.426373776307262</v>
      </c>
      <c r="P51" s="227" t="n">
        <v>0.265503508439219</v>
      </c>
      <c r="Q51" s="88" t="s">
        <v>363</v>
      </c>
      <c r="R51" s="99" t="s">
        <v>366</v>
      </c>
      <c r="S51" s="103" t="s">
        <v>772</v>
      </c>
      <c r="T51" s="303" t="n">
        <v>0.373519262921988</v>
      </c>
      <c r="U51" s="303" t="n">
        <v>0.215100021510002</v>
      </c>
      <c r="V51" s="303" t="n">
        <v>0.394409078328259</v>
      </c>
      <c r="W51" s="303" t="n">
        <v>0.421753607103219</v>
      </c>
      <c r="X51" s="303" t="n">
        <v>0.434683659535731</v>
      </c>
      <c r="Y51" s="303" t="n">
        <v>0.511036674396633</v>
      </c>
      <c r="Z51" s="303" t="n">
        <v>0.495833822321324</v>
      </c>
      <c r="AA51" s="303" t="n">
        <v>0.308095706325795</v>
      </c>
      <c r="AB51" s="303" t="n">
        <v>0.426369301410298</v>
      </c>
      <c r="AC51" s="303" t="n">
        <v>0.448567641961464</v>
      </c>
      <c r="AD51" s="303" t="n">
        <v>0.386313465783665</v>
      </c>
      <c r="AE51" s="303" t="n">
        <v>0.430925221799747</v>
      </c>
      <c r="AF51" s="303" t="n">
        <v>0.178682411435674</v>
      </c>
      <c r="AG51" s="303" t="n">
        <v>0.204017576898933</v>
      </c>
      <c r="AH51" s="303" t="n">
        <v>0.312528725066642</v>
      </c>
      <c r="AI51" s="227" t="n">
        <v>0.347222222222222</v>
      </c>
      <c r="AJ51" s="88" t="s">
        <v>363</v>
      </c>
    </row>
    <row r="52" customFormat="false" ht="13.5" hidden="false" customHeight="true" outlineLevel="0" collapsed="false">
      <c r="A52" s="99" t="s">
        <v>370</v>
      </c>
      <c r="B52" s="103" t="s">
        <v>345</v>
      </c>
      <c r="C52" s="303" t="n">
        <v>1.22122627614358</v>
      </c>
      <c r="D52" s="303" t="n">
        <v>1.09292271822024</v>
      </c>
      <c r="E52" s="303" t="n">
        <v>0.970052450510406</v>
      </c>
      <c r="F52" s="303" t="n">
        <v>1.18585505268097</v>
      </c>
      <c r="G52" s="303" t="n">
        <v>1.00815514030694</v>
      </c>
      <c r="H52" s="303" t="n">
        <v>1.0919513003932</v>
      </c>
      <c r="I52" s="303" t="n">
        <v>0.872817955112219</v>
      </c>
      <c r="J52" s="303" t="n">
        <v>0.770760815514669</v>
      </c>
      <c r="K52" s="303" t="n">
        <v>0.987457880943467</v>
      </c>
      <c r="L52" s="303" t="n">
        <v>1.64629583437266</v>
      </c>
      <c r="M52" s="303" t="n">
        <v>1.98948948948949</v>
      </c>
      <c r="N52" s="303" t="n">
        <v>0.571467446765086</v>
      </c>
      <c r="O52" s="303" t="n">
        <v>1.34393014292049</v>
      </c>
      <c r="P52" s="227" t="n">
        <v>1.7637018774891</v>
      </c>
      <c r="Q52" s="88" t="s">
        <v>367</v>
      </c>
      <c r="R52" s="99" t="s">
        <v>370</v>
      </c>
      <c r="S52" s="103" t="s">
        <v>345</v>
      </c>
      <c r="T52" s="303" t="n">
        <v>1.50830635694212</v>
      </c>
      <c r="U52" s="303" t="n">
        <v>1.65627016562702</v>
      </c>
      <c r="V52" s="303" t="n">
        <v>1.54303902574038</v>
      </c>
      <c r="W52" s="303" t="n">
        <v>1.37624861265261</v>
      </c>
      <c r="X52" s="303" t="n">
        <v>1.3871187983614</v>
      </c>
      <c r="Y52" s="303" t="n">
        <v>1.30979987975608</v>
      </c>
      <c r="Z52" s="303" t="n">
        <v>1.69874427884051</v>
      </c>
      <c r="AA52" s="303" t="n">
        <v>1.09800065552278</v>
      </c>
      <c r="AB52" s="303" t="n">
        <v>1.06920301738275</v>
      </c>
      <c r="AC52" s="303" t="n">
        <v>1.03986135181976</v>
      </c>
      <c r="AD52" s="303" t="n">
        <v>1.12214863870493</v>
      </c>
      <c r="AE52" s="303" t="n">
        <v>0.91254752851711</v>
      </c>
      <c r="AF52" s="303" t="n">
        <v>1.17308887507769</v>
      </c>
      <c r="AG52" s="303" t="n">
        <v>1.4752040175769</v>
      </c>
      <c r="AH52" s="303" t="n">
        <v>1.02031436712933</v>
      </c>
      <c r="AI52" s="227" t="n">
        <v>1.73611111111111</v>
      </c>
      <c r="AJ52" s="88" t="s">
        <v>367</v>
      </c>
    </row>
    <row r="53" customFormat="false" ht="13.5" hidden="false" customHeight="true" outlineLevel="0" collapsed="false">
      <c r="A53" s="99" t="s">
        <v>373</v>
      </c>
      <c r="B53" s="103" t="s">
        <v>773</v>
      </c>
      <c r="C53" s="303" t="n">
        <v>0.959755361977304</v>
      </c>
      <c r="D53" s="303" t="n">
        <v>0.735901296934959</v>
      </c>
      <c r="E53" s="303" t="n">
        <v>0.817776775139586</v>
      </c>
      <c r="F53" s="303" t="n">
        <v>0.673975173825876</v>
      </c>
      <c r="G53" s="303" t="n">
        <v>0.67905991138509</v>
      </c>
      <c r="H53" s="303" t="n">
        <v>0.530579373726846</v>
      </c>
      <c r="I53" s="303" t="n">
        <v>0.955943474646717</v>
      </c>
      <c r="J53" s="303" t="n">
        <v>1.04425658876181</v>
      </c>
      <c r="K53" s="303" t="n">
        <v>1.36184949457132</v>
      </c>
      <c r="L53" s="303" t="n">
        <v>0.723372412072836</v>
      </c>
      <c r="M53" s="303" t="n">
        <v>1.23873873873874</v>
      </c>
      <c r="N53" s="303" t="n">
        <v>0.0612286550105449</v>
      </c>
      <c r="O53" s="303" t="n">
        <v>0.91414537640277</v>
      </c>
      <c r="P53" s="227" t="n">
        <v>1.64991465958657</v>
      </c>
      <c r="Q53" s="88" t="s">
        <v>371</v>
      </c>
      <c r="R53" s="99" t="s">
        <v>373</v>
      </c>
      <c r="S53" s="103" t="s">
        <v>773</v>
      </c>
      <c r="T53" s="303" t="n">
        <v>1.25217886236705</v>
      </c>
      <c r="U53" s="303" t="n">
        <v>0.645300064530006</v>
      </c>
      <c r="V53" s="303" t="n">
        <v>1.16246886244118</v>
      </c>
      <c r="W53" s="303" t="n">
        <v>1.70921198668147</v>
      </c>
      <c r="X53" s="303" t="n">
        <v>1.1106053709604</v>
      </c>
      <c r="Y53" s="303" t="n">
        <v>1.30979987975608</v>
      </c>
      <c r="Z53" s="303" t="n">
        <v>1.5491139537613</v>
      </c>
      <c r="AA53" s="303" t="n">
        <v>0.468698787282858</v>
      </c>
      <c r="AB53" s="303" t="n">
        <v>0.780583797966546</v>
      </c>
      <c r="AC53" s="303" t="n">
        <v>0.734019777755123</v>
      </c>
      <c r="AD53" s="303" t="n">
        <v>0.864606328182487</v>
      </c>
      <c r="AE53" s="303" t="n">
        <v>0.532319391634981</v>
      </c>
      <c r="AF53" s="303" t="n">
        <v>1.50714729645743</v>
      </c>
      <c r="AG53" s="303" t="n">
        <v>1.60075329566855</v>
      </c>
      <c r="AH53" s="303" t="n">
        <v>0.790513833992095</v>
      </c>
      <c r="AI53" s="227" t="n">
        <v>1.5625</v>
      </c>
      <c r="AJ53" s="88" t="s">
        <v>371</v>
      </c>
    </row>
    <row r="54" customFormat="false" ht="13.5" hidden="false" customHeight="true" outlineLevel="0" collapsed="false">
      <c r="A54" s="99" t="s">
        <v>376</v>
      </c>
      <c r="B54" s="103" t="s">
        <v>794</v>
      </c>
      <c r="C54" s="303" t="n">
        <v>0.34703811247177</v>
      </c>
      <c r="D54" s="303" t="n">
        <v>0.427454218681692</v>
      </c>
      <c r="E54" s="303" t="n">
        <v>0.203034233827759</v>
      </c>
      <c r="F54" s="303" t="n">
        <v>0.597193191997611</v>
      </c>
      <c r="G54" s="303" t="n">
        <v>0.399730302446542</v>
      </c>
      <c r="H54" s="303" t="n">
        <v>0.464256952010991</v>
      </c>
      <c r="I54" s="303" t="n">
        <v>0.423940149625935</v>
      </c>
      <c r="J54" s="303" t="n">
        <v>0.0248632521133764</v>
      </c>
      <c r="K54" s="303" t="n">
        <v>0.449269936353426</v>
      </c>
      <c r="L54" s="303" t="n">
        <v>0.0124719381391868</v>
      </c>
      <c r="M54" s="303" t="n">
        <v>0.600600600600601</v>
      </c>
      <c r="N54" s="303" t="n">
        <v>0.25171780393224</v>
      </c>
      <c r="O54" s="303" t="n">
        <v>0.368386942729474</v>
      </c>
      <c r="P54" s="227" t="n">
        <v>0.0948226815854352</v>
      </c>
      <c r="Q54" s="88" t="s">
        <v>374</v>
      </c>
      <c r="R54" s="99" t="s">
        <v>376</v>
      </c>
      <c r="S54" s="103" t="s">
        <v>794</v>
      </c>
      <c r="T54" s="303" t="n">
        <v>0.131621073601081</v>
      </c>
      <c r="U54" s="303" t="n">
        <v>0.709830070983007</v>
      </c>
      <c r="V54" s="303" t="n">
        <v>0.0138389150290617</v>
      </c>
      <c r="W54" s="303" t="n">
        <v>0.0221975582685905</v>
      </c>
      <c r="X54" s="303" t="n">
        <v>0.385753299954483</v>
      </c>
      <c r="Y54" s="303" t="n">
        <v>0.412264880185519</v>
      </c>
      <c r="Z54" s="303" t="n">
        <v>0.498767750264054</v>
      </c>
      <c r="AA54" s="303" t="n">
        <v>0.239265814487053</v>
      </c>
      <c r="AB54" s="303" t="n">
        <v>0.255821580846179</v>
      </c>
      <c r="AC54" s="303" t="n">
        <v>0.387399327148537</v>
      </c>
      <c r="AD54" s="303" t="n">
        <v>0.0183958793230316</v>
      </c>
      <c r="AE54" s="303" t="n">
        <v>0.253485424588086</v>
      </c>
      <c r="AF54" s="303" t="n">
        <v>0.201988812927284</v>
      </c>
      <c r="AG54" s="303" t="n">
        <v>0.125549278091651</v>
      </c>
      <c r="AH54" s="303" t="n">
        <v>0.753745748690137</v>
      </c>
      <c r="AI54" s="227" t="n">
        <v>0.126262626262626</v>
      </c>
      <c r="AJ54" s="88" t="s">
        <v>374</v>
      </c>
    </row>
    <row r="55" customFormat="false" ht="13.5" hidden="false" customHeight="true" outlineLevel="0" collapsed="false">
      <c r="A55" s="99" t="s">
        <v>379</v>
      </c>
      <c r="B55" s="103" t="s">
        <v>775</v>
      </c>
      <c r="C55" s="303" t="n">
        <v>2.1613432647393</v>
      </c>
      <c r="D55" s="303" t="n">
        <v>1.66367124884636</v>
      </c>
      <c r="E55" s="303" t="n">
        <v>1.75963002650725</v>
      </c>
      <c r="F55" s="303" t="n">
        <v>1.59109329010792</v>
      </c>
      <c r="G55" s="303" t="n">
        <v>1.8252745135812</v>
      </c>
      <c r="H55" s="303" t="n">
        <v>1.73859491212279</v>
      </c>
      <c r="I55" s="303" t="n">
        <v>1.95344970906068</v>
      </c>
      <c r="J55" s="303" t="n">
        <v>2.08851317752362</v>
      </c>
      <c r="K55" s="303" t="n">
        <v>2.25570947210783</v>
      </c>
      <c r="L55" s="303" t="n">
        <v>1.85831878273884</v>
      </c>
      <c r="M55" s="303" t="n">
        <v>1.87687687687688</v>
      </c>
      <c r="N55" s="303" t="n">
        <v>3.7417511395333</v>
      </c>
      <c r="O55" s="303" t="n">
        <v>1.69867312480813</v>
      </c>
      <c r="P55" s="227" t="n">
        <v>1.42234022378153</v>
      </c>
      <c r="Q55" s="88" t="s">
        <v>377</v>
      </c>
      <c r="R55" s="99" t="s">
        <v>379</v>
      </c>
      <c r="S55" s="103" t="s">
        <v>775</v>
      </c>
      <c r="T55" s="303" t="n">
        <v>1.50119170431504</v>
      </c>
      <c r="U55" s="303" t="n">
        <v>1.89288018928802</v>
      </c>
      <c r="V55" s="303" t="n">
        <v>1.54995848325491</v>
      </c>
      <c r="W55" s="303" t="n">
        <v>1.22086570477248</v>
      </c>
      <c r="X55" s="303" t="n">
        <v>2.93013199817934</v>
      </c>
      <c r="Y55" s="303" t="n">
        <v>2.16868504680924</v>
      </c>
      <c r="Z55" s="303" t="n">
        <v>4.62387043774205</v>
      </c>
      <c r="AA55" s="303" t="n">
        <v>1.61914126515896</v>
      </c>
      <c r="AB55" s="303" t="n">
        <v>2.23679895047557</v>
      </c>
      <c r="AC55" s="303" t="n">
        <v>2.58945866041391</v>
      </c>
      <c r="AD55" s="303" t="n">
        <v>1.60044150110375</v>
      </c>
      <c r="AE55" s="303" t="n">
        <v>1.64765525982256</v>
      </c>
      <c r="AF55" s="303" t="n">
        <v>1.95773772529521</v>
      </c>
      <c r="AG55" s="303" t="n">
        <v>1.80477087256748</v>
      </c>
      <c r="AH55" s="303" t="n">
        <v>1.80163617979594</v>
      </c>
      <c r="AI55" s="227" t="n">
        <v>1.76767676767677</v>
      </c>
      <c r="AJ55" s="88" t="s">
        <v>377</v>
      </c>
    </row>
    <row r="56" customFormat="false" ht="13.5" hidden="false" customHeight="true" outlineLevel="0" collapsed="false">
      <c r="A56" s="99" t="s">
        <v>382</v>
      </c>
      <c r="B56" s="103" t="s">
        <v>769</v>
      </c>
      <c r="C56" s="303" t="n">
        <v>0.0908976139376341</v>
      </c>
      <c r="D56" s="303" t="n">
        <v>0.0631466459416137</v>
      </c>
      <c r="E56" s="303" t="n">
        <v>0.0620382381140376</v>
      </c>
      <c r="F56" s="303" t="n">
        <v>0.0639849848568869</v>
      </c>
      <c r="G56" s="303" t="n">
        <v>0.0369228793424517</v>
      </c>
      <c r="H56" s="303" t="n">
        <v>0.0331612108579279</v>
      </c>
      <c r="I56" s="303" t="n">
        <v>0.0748129675810474</v>
      </c>
      <c r="J56" s="303" t="n">
        <v>0</v>
      </c>
      <c r="K56" s="303" t="n">
        <v>0.00467989517034818</v>
      </c>
      <c r="L56" s="303" t="n">
        <v>0.112247443252681</v>
      </c>
      <c r="M56" s="303" t="n">
        <v>0</v>
      </c>
      <c r="N56" s="303" t="n">
        <v>0.0204095516701816</v>
      </c>
      <c r="O56" s="303" t="n">
        <v>0.0545758433673295</v>
      </c>
      <c r="P56" s="303" t="n">
        <v>0.0948226815854352</v>
      </c>
      <c r="Q56" s="88" t="s">
        <v>380</v>
      </c>
      <c r="R56" s="99" t="s">
        <v>382</v>
      </c>
      <c r="S56" s="103" t="s">
        <v>769</v>
      </c>
      <c r="T56" s="303" t="n">
        <v>0.618974778556437</v>
      </c>
      <c r="U56" s="303" t="n">
        <v>0</v>
      </c>
      <c r="V56" s="303" t="n">
        <v>0.048436202601716</v>
      </c>
      <c r="W56" s="303" t="n">
        <v>1.8534961154273</v>
      </c>
      <c r="X56" s="303" t="n">
        <v>0.0193445607646791</v>
      </c>
      <c r="Y56" s="303" t="n">
        <v>0</v>
      </c>
      <c r="Z56" s="303" t="n">
        <v>0</v>
      </c>
      <c r="AA56" s="303" t="n">
        <v>0.0557194362504097</v>
      </c>
      <c r="AB56" s="303" t="n">
        <v>0.104952443424073</v>
      </c>
      <c r="AC56" s="303" t="n">
        <v>0.163115506167805</v>
      </c>
      <c r="AD56" s="303" t="n">
        <v>0</v>
      </c>
      <c r="AE56" s="303" t="n">
        <v>0</v>
      </c>
      <c r="AF56" s="303" t="n">
        <v>0.124300807955252</v>
      </c>
      <c r="AG56" s="303" t="n">
        <v>0.0784682988072819</v>
      </c>
      <c r="AH56" s="303" t="n">
        <v>0.119496277231363</v>
      </c>
      <c r="AI56" s="303" t="n">
        <v>0</v>
      </c>
      <c r="AJ56" s="88" t="s">
        <v>380</v>
      </c>
    </row>
    <row r="57" customFormat="false" ht="13.5" hidden="false" customHeight="true" outlineLevel="0" collapsed="false">
      <c r="A57" s="99" t="s">
        <v>386</v>
      </c>
      <c r="B57" s="103" t="s">
        <v>777</v>
      </c>
      <c r="C57" s="303" t="n">
        <v>0.196383733815876</v>
      </c>
      <c r="D57" s="303" t="n">
        <v>0.194297372128042</v>
      </c>
      <c r="E57" s="303" t="n">
        <v>0.00563983982854887</v>
      </c>
      <c r="F57" s="303" t="n">
        <v>0.336987586912938</v>
      </c>
      <c r="G57" s="303" t="n">
        <v>0.351570025043344</v>
      </c>
      <c r="H57" s="303" t="n">
        <v>0.421621109479369</v>
      </c>
      <c r="I57" s="303" t="n">
        <v>0.340814630091438</v>
      </c>
      <c r="J57" s="303" t="n">
        <v>0</v>
      </c>
      <c r="K57" s="303" t="n">
        <v>0.439910146012729</v>
      </c>
      <c r="L57" s="303" t="n">
        <v>0</v>
      </c>
      <c r="M57" s="303" t="n">
        <v>0.0750750750750751</v>
      </c>
      <c r="N57" s="303" t="n">
        <v>0.884413905707871</v>
      </c>
      <c r="O57" s="303" t="n">
        <v>0.48436060988505</v>
      </c>
      <c r="P57" s="303" t="n">
        <v>0</v>
      </c>
      <c r="Q57" s="88" t="s">
        <v>383</v>
      </c>
      <c r="R57" s="99" t="s">
        <v>386</v>
      </c>
      <c r="S57" s="103" t="s">
        <v>777</v>
      </c>
      <c r="T57" s="303" t="n">
        <v>0.0711465262708548</v>
      </c>
      <c r="U57" s="303" t="n">
        <v>0</v>
      </c>
      <c r="V57" s="303" t="n">
        <v>0.138389150290617</v>
      </c>
      <c r="W57" s="303" t="n">
        <v>0</v>
      </c>
      <c r="X57" s="303" t="n">
        <v>0</v>
      </c>
      <c r="Y57" s="303" t="n">
        <v>0</v>
      </c>
      <c r="Z57" s="303" t="n">
        <v>0</v>
      </c>
      <c r="AA57" s="303" t="n">
        <v>0</v>
      </c>
      <c r="AB57" s="303" t="n">
        <v>0</v>
      </c>
      <c r="AC57" s="303" t="n">
        <v>0</v>
      </c>
      <c r="AD57" s="303" t="n">
        <v>0</v>
      </c>
      <c r="AE57" s="303" t="n">
        <v>0.0253485424588086</v>
      </c>
      <c r="AF57" s="303" t="n">
        <v>0</v>
      </c>
      <c r="AG57" s="303" t="n">
        <v>0</v>
      </c>
      <c r="AH57" s="303" t="n">
        <v>0.110304255905874</v>
      </c>
      <c r="AI57" s="303" t="n">
        <v>0</v>
      </c>
      <c r="AJ57" s="88" t="s">
        <v>383</v>
      </c>
    </row>
    <row r="58" customFormat="false" ht="13.5" hidden="false" customHeight="true" outlineLevel="0" collapsed="false">
      <c r="A58" s="99" t="s">
        <v>389</v>
      </c>
      <c r="B58" s="103" t="s">
        <v>778</v>
      </c>
      <c r="C58" s="303" t="n">
        <v>4.8200984724151</v>
      </c>
      <c r="D58" s="303" t="n">
        <v>4.44940982173216</v>
      </c>
      <c r="E58" s="303" t="n">
        <v>4.56827026112458</v>
      </c>
      <c r="F58" s="303" t="n">
        <v>4.35951030158256</v>
      </c>
      <c r="G58" s="303" t="n">
        <v>3.75329095228922</v>
      </c>
      <c r="H58" s="303" t="n">
        <v>3.45113458714292</v>
      </c>
      <c r="I58" s="303" t="n">
        <v>4.30590191188695</v>
      </c>
      <c r="J58" s="303" t="n">
        <v>4.51268025857782</v>
      </c>
      <c r="K58" s="303" t="n">
        <v>3.67839760389367</v>
      </c>
      <c r="L58" s="303" t="n">
        <v>4.07832377151409</v>
      </c>
      <c r="M58" s="303" t="n">
        <v>8.25825825825826</v>
      </c>
      <c r="N58" s="303" t="n">
        <v>9.38839376828356</v>
      </c>
      <c r="O58" s="303" t="n">
        <v>5.57696899409899</v>
      </c>
      <c r="P58" s="227" t="n">
        <v>4.15323345344206</v>
      </c>
      <c r="Q58" s="88" t="s">
        <v>387</v>
      </c>
      <c r="R58" s="99" t="s">
        <v>389</v>
      </c>
      <c r="S58" s="103" t="s">
        <v>358</v>
      </c>
      <c r="T58" s="303" t="n">
        <v>5.8091138700153</v>
      </c>
      <c r="U58" s="303" t="n">
        <v>4.34502043450204</v>
      </c>
      <c r="V58" s="303" t="n">
        <v>4.85053971768613</v>
      </c>
      <c r="W58" s="303" t="n">
        <v>8.10210876803552</v>
      </c>
      <c r="X58" s="303" t="n">
        <v>4.98975876194811</v>
      </c>
      <c r="Y58" s="303" t="n">
        <v>6.16250107360646</v>
      </c>
      <c r="Z58" s="303" t="n">
        <v>5.7240934162657</v>
      </c>
      <c r="AA58" s="303" t="n">
        <v>3.27433628318584</v>
      </c>
      <c r="AB58" s="303" t="n">
        <v>4.49983601180715</v>
      </c>
      <c r="AC58" s="303" t="n">
        <v>5.29105923131818</v>
      </c>
      <c r="AD58" s="303" t="n">
        <v>3.07211184694628</v>
      </c>
      <c r="AE58" s="303" t="n">
        <v>3.44740177439797</v>
      </c>
      <c r="AF58" s="303" t="n">
        <v>4.16407706650093</v>
      </c>
      <c r="AG58" s="303" t="n">
        <v>4.5668549905838</v>
      </c>
      <c r="AH58" s="303" t="n">
        <v>4.1088335324938</v>
      </c>
      <c r="AI58" s="227" t="n">
        <v>5.20833333333333</v>
      </c>
      <c r="AJ58" s="88" t="s">
        <v>387</v>
      </c>
    </row>
    <row r="59" customFormat="false" ht="3.75" hidden="false" customHeight="true" outlineLevel="0" collapsed="false">
      <c r="A59" s="99"/>
      <c r="B59" s="117"/>
      <c r="C59" s="226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226"/>
      <c r="Q59" s="87"/>
      <c r="R59" s="99"/>
      <c r="S59" s="117"/>
      <c r="T59" s="226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226"/>
      <c r="AJ59" s="87"/>
    </row>
    <row r="60" customFormat="false" ht="15" hidden="false" customHeight="true" outlineLevel="0" collapsed="false">
      <c r="A60" s="99"/>
      <c r="B60" s="98"/>
      <c r="C60" s="98" t="s">
        <v>779</v>
      </c>
      <c r="D60" s="303"/>
      <c r="E60" s="303"/>
      <c r="F60" s="303"/>
      <c r="G60" s="107" t="s">
        <v>779</v>
      </c>
      <c r="H60" s="303"/>
      <c r="I60" s="303"/>
      <c r="J60" s="303"/>
      <c r="K60" s="303"/>
      <c r="L60" s="303"/>
      <c r="M60" s="303"/>
      <c r="N60" s="303"/>
      <c r="O60" s="303"/>
      <c r="P60" s="226"/>
      <c r="Q60" s="87"/>
      <c r="R60" s="99"/>
      <c r="S60" s="98"/>
      <c r="T60" s="98" t="s">
        <v>779</v>
      </c>
      <c r="U60" s="303"/>
      <c r="V60" s="303"/>
      <c r="W60" s="303"/>
      <c r="X60" s="303"/>
      <c r="Y60" s="303"/>
      <c r="Z60" s="107" t="s">
        <v>779</v>
      </c>
      <c r="AA60" s="303"/>
      <c r="AB60" s="303"/>
      <c r="AC60" s="303"/>
      <c r="AD60" s="303"/>
      <c r="AE60" s="303"/>
      <c r="AF60" s="303"/>
      <c r="AG60" s="303"/>
      <c r="AH60" s="303"/>
      <c r="AI60" s="226"/>
      <c r="AJ60" s="87"/>
    </row>
    <row r="61" customFormat="false" ht="13.5" hidden="false" customHeight="true" outlineLevel="0" collapsed="false">
      <c r="A61" s="99" t="s">
        <v>392</v>
      </c>
      <c r="B61" s="103" t="s">
        <v>780</v>
      </c>
      <c r="C61" s="303" t="n">
        <v>0.0516208671744589</v>
      </c>
      <c r="D61" s="303" t="n">
        <v>0.0728615145480157</v>
      </c>
      <c r="E61" s="303" t="n">
        <v>0.107156956742429</v>
      </c>
      <c r="F61" s="303" t="n">
        <v>0.0469223222283837</v>
      </c>
      <c r="G61" s="303" t="n">
        <v>0.0353175367623451</v>
      </c>
      <c r="H61" s="303" t="n">
        <v>0.0355298687763513</v>
      </c>
      <c r="I61" s="303" t="n">
        <v>0</v>
      </c>
      <c r="J61" s="303" t="n">
        <v>0.0870213823968175</v>
      </c>
      <c r="K61" s="303" t="n">
        <v>0.00935979034069637</v>
      </c>
      <c r="L61" s="303" t="n">
        <v>0.137191319531055</v>
      </c>
      <c r="M61" s="303" t="n">
        <v>0.0375375375375375</v>
      </c>
      <c r="N61" s="303" t="n">
        <v>0</v>
      </c>
      <c r="O61" s="303" t="n">
        <v>0.0272879216836648</v>
      </c>
      <c r="P61" s="227" t="n">
        <v>0.227574435805045</v>
      </c>
      <c r="Q61" s="88" t="s">
        <v>390</v>
      </c>
      <c r="R61" s="99" t="s">
        <v>392</v>
      </c>
      <c r="S61" s="103" t="s">
        <v>780</v>
      </c>
      <c r="T61" s="303" t="n">
        <v>0.0818185052114831</v>
      </c>
      <c r="U61" s="303" t="n">
        <v>0</v>
      </c>
      <c r="V61" s="303" t="n">
        <v>0.15914752283421</v>
      </c>
      <c r="W61" s="303" t="n">
        <v>0</v>
      </c>
      <c r="X61" s="303" t="n">
        <v>0.0273099681383705</v>
      </c>
      <c r="Y61" s="303" t="n">
        <v>0.0343554066821266</v>
      </c>
      <c r="Z61" s="303" t="n">
        <v>0.0293392794272973</v>
      </c>
      <c r="AA61" s="303" t="n">
        <v>0.0196656833824975</v>
      </c>
      <c r="AB61" s="303" t="n">
        <v>0.0393571662840276</v>
      </c>
      <c r="AC61" s="303" t="n">
        <v>0.0611683148129269</v>
      </c>
      <c r="AD61" s="303" t="n">
        <v>0</v>
      </c>
      <c r="AE61" s="303" t="n">
        <v>0</v>
      </c>
      <c r="AF61" s="303" t="n">
        <v>0.0699192044748291</v>
      </c>
      <c r="AG61" s="303" t="n">
        <v>0.251098556183302</v>
      </c>
      <c r="AH61" s="303" t="n">
        <v>0.00919202132548948</v>
      </c>
      <c r="AI61" s="227" t="n">
        <v>0.299873737373737</v>
      </c>
      <c r="AJ61" s="88" t="s">
        <v>390</v>
      </c>
    </row>
    <row r="62" customFormat="false" ht="13.5" hidden="false" customHeight="true" outlineLevel="0" collapsed="false">
      <c r="A62" s="99" t="s">
        <v>395</v>
      </c>
      <c r="B62" s="103" t="s">
        <v>781</v>
      </c>
      <c r="C62" s="303" t="n">
        <v>0.0221633071020775</v>
      </c>
      <c r="D62" s="303" t="n">
        <v>0</v>
      </c>
      <c r="E62" s="303" t="n">
        <v>0</v>
      </c>
      <c r="F62" s="303" t="n">
        <v>0</v>
      </c>
      <c r="G62" s="303" t="n">
        <v>0.0256854812817055</v>
      </c>
      <c r="H62" s="303" t="n">
        <v>0.0378985266947747</v>
      </c>
      <c r="I62" s="303" t="n">
        <v>0</v>
      </c>
      <c r="J62" s="303" t="n">
        <v>0</v>
      </c>
      <c r="K62" s="303" t="n">
        <v>0.0187195806813927</v>
      </c>
      <c r="L62" s="303" t="n">
        <v>0</v>
      </c>
      <c r="M62" s="303" t="n">
        <v>0</v>
      </c>
      <c r="N62" s="303" t="n">
        <v>0.0136063677801211</v>
      </c>
      <c r="O62" s="303" t="n">
        <v>0</v>
      </c>
      <c r="P62" s="227" t="n">
        <v>0</v>
      </c>
      <c r="Q62" s="88" t="s">
        <v>393</v>
      </c>
      <c r="R62" s="99" t="s">
        <v>395</v>
      </c>
      <c r="S62" s="103" t="s">
        <v>781</v>
      </c>
      <c r="T62" s="303" t="n">
        <v>0</v>
      </c>
      <c r="U62" s="303" t="n">
        <v>0</v>
      </c>
      <c r="V62" s="303" t="n">
        <v>0</v>
      </c>
      <c r="W62" s="303" t="n">
        <v>0</v>
      </c>
      <c r="X62" s="303" t="n">
        <v>0.0125170687300865</v>
      </c>
      <c r="Y62" s="303" t="n">
        <v>0.0472386841879241</v>
      </c>
      <c r="Z62" s="303" t="n">
        <v>0</v>
      </c>
      <c r="AA62" s="303" t="n">
        <v>0</v>
      </c>
      <c r="AB62" s="303" t="n">
        <v>0.301738274844211</v>
      </c>
      <c r="AC62" s="303" t="n">
        <v>0.46895708023244</v>
      </c>
      <c r="AD62" s="303" t="n">
        <v>0</v>
      </c>
      <c r="AE62" s="303" t="n">
        <v>0</v>
      </c>
      <c r="AF62" s="303" t="n">
        <v>0</v>
      </c>
      <c r="AG62" s="303" t="n">
        <v>0</v>
      </c>
      <c r="AH62" s="303" t="n">
        <v>0</v>
      </c>
      <c r="AI62" s="227" t="n">
        <v>0</v>
      </c>
      <c r="AJ62" s="88" t="s">
        <v>393</v>
      </c>
    </row>
    <row r="63" customFormat="false" ht="13.5" hidden="false" customHeight="true" outlineLevel="0" collapsed="false">
      <c r="A63" s="99" t="s">
        <v>398</v>
      </c>
      <c r="B63" s="95" t="s">
        <v>782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227"/>
      <c r="Q63" s="88"/>
      <c r="R63" s="99" t="s">
        <v>398</v>
      </c>
      <c r="S63" s="95" t="s">
        <v>782</v>
      </c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227"/>
      <c r="AJ63" s="88"/>
    </row>
    <row r="64" customFormat="false" ht="13.5" hidden="false" customHeight="true" outlineLevel="0" collapsed="false">
      <c r="B64" s="103" t="s">
        <v>795</v>
      </c>
      <c r="C64" s="303" t="n">
        <v>0</v>
      </c>
      <c r="D64" s="303" t="n">
        <v>0</v>
      </c>
      <c r="E64" s="303" t="n">
        <v>0</v>
      </c>
      <c r="F64" s="303" t="n">
        <v>0</v>
      </c>
      <c r="G64" s="303" t="n">
        <v>0</v>
      </c>
      <c r="H64" s="303" t="n">
        <v>0</v>
      </c>
      <c r="I64" s="303" t="n">
        <v>0</v>
      </c>
      <c r="J64" s="303" t="n">
        <v>0</v>
      </c>
      <c r="K64" s="303" t="n">
        <v>0</v>
      </c>
      <c r="L64" s="303" t="n">
        <v>0</v>
      </c>
      <c r="M64" s="303" t="n">
        <v>0</v>
      </c>
      <c r="N64" s="303" t="n">
        <v>0</v>
      </c>
      <c r="O64" s="303" t="n">
        <v>0</v>
      </c>
      <c r="P64" s="227" t="n">
        <v>0</v>
      </c>
      <c r="Q64" s="88" t="s">
        <v>396</v>
      </c>
      <c r="S64" s="103" t="s">
        <v>795</v>
      </c>
      <c r="T64" s="303" t="n">
        <v>0</v>
      </c>
      <c r="U64" s="303" t="n">
        <v>0</v>
      </c>
      <c r="V64" s="303" t="n">
        <v>0</v>
      </c>
      <c r="W64" s="303" t="n">
        <v>0</v>
      </c>
      <c r="X64" s="303" t="n">
        <v>0</v>
      </c>
      <c r="Y64" s="303" t="n">
        <v>0</v>
      </c>
      <c r="Z64" s="303" t="n">
        <v>0</v>
      </c>
      <c r="AA64" s="303" t="n">
        <v>0</v>
      </c>
      <c r="AB64" s="303" t="n">
        <v>0</v>
      </c>
      <c r="AC64" s="303" t="n">
        <v>0</v>
      </c>
      <c r="AD64" s="303" t="n">
        <v>0</v>
      </c>
      <c r="AE64" s="303" t="n">
        <v>0</v>
      </c>
      <c r="AF64" s="303" t="n">
        <v>0</v>
      </c>
      <c r="AG64" s="303" t="n">
        <v>0</v>
      </c>
      <c r="AH64" s="303" t="n">
        <v>0</v>
      </c>
      <c r="AI64" s="227" t="n">
        <v>0</v>
      </c>
      <c r="AJ64" s="88" t="s">
        <v>396</v>
      </c>
    </row>
    <row r="65" customFormat="false" ht="13.5" hidden="false" customHeight="true" outlineLevel="0" collapsed="false">
      <c r="A65" s="99" t="s">
        <v>401</v>
      </c>
      <c r="B65" s="103" t="s">
        <v>778</v>
      </c>
      <c r="C65" s="303" t="n">
        <v>0.000561096382331075</v>
      </c>
      <c r="D65" s="303" t="n">
        <v>0</v>
      </c>
      <c r="E65" s="303" t="n">
        <v>0</v>
      </c>
      <c r="F65" s="303" t="n">
        <v>0</v>
      </c>
      <c r="G65" s="303" t="n">
        <v>0</v>
      </c>
      <c r="H65" s="303" t="n">
        <v>0</v>
      </c>
      <c r="I65" s="303" t="n">
        <v>0</v>
      </c>
      <c r="J65" s="303" t="n">
        <v>0</v>
      </c>
      <c r="K65" s="303" t="n">
        <v>0</v>
      </c>
      <c r="L65" s="303" t="n">
        <v>0</v>
      </c>
      <c r="M65" s="303" t="n">
        <v>0</v>
      </c>
      <c r="N65" s="303" t="n">
        <v>0</v>
      </c>
      <c r="O65" s="303" t="n">
        <v>0</v>
      </c>
      <c r="P65" s="227" t="n">
        <v>0.018964536317087</v>
      </c>
      <c r="Q65" s="88" t="s">
        <v>399</v>
      </c>
      <c r="R65" s="99" t="s">
        <v>401</v>
      </c>
      <c r="S65" s="103" t="s">
        <v>778</v>
      </c>
      <c r="T65" s="303" t="n">
        <v>0</v>
      </c>
      <c r="U65" s="303" t="n">
        <v>0</v>
      </c>
      <c r="V65" s="303" t="n">
        <v>0</v>
      </c>
      <c r="W65" s="303" t="n">
        <v>0</v>
      </c>
      <c r="X65" s="303" t="n">
        <v>0</v>
      </c>
      <c r="Y65" s="303" t="n">
        <v>0</v>
      </c>
      <c r="Z65" s="303" t="n">
        <v>0</v>
      </c>
      <c r="AA65" s="303" t="n">
        <v>0</v>
      </c>
      <c r="AB65" s="303" t="n">
        <v>0.00655952771400459</v>
      </c>
      <c r="AC65" s="303" t="n">
        <v>0.0101947191354878</v>
      </c>
      <c r="AD65" s="303" t="n">
        <v>0</v>
      </c>
      <c r="AE65" s="303" t="n">
        <v>0</v>
      </c>
      <c r="AF65" s="303" t="n">
        <v>0</v>
      </c>
      <c r="AG65" s="303" t="n">
        <v>0</v>
      </c>
      <c r="AH65" s="303" t="n">
        <v>0</v>
      </c>
      <c r="AI65" s="227" t="n">
        <v>0</v>
      </c>
      <c r="AJ65" s="88" t="s">
        <v>399</v>
      </c>
    </row>
    <row r="66" customFormat="false" ht="3.75" hidden="false" customHeight="true" outlineLevel="0" collapsed="false">
      <c r="A66" s="99"/>
      <c r="B66" s="95"/>
      <c r="C66" s="226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226"/>
      <c r="Q66" s="95"/>
      <c r="R66" s="99"/>
      <c r="S66" s="95"/>
      <c r="T66" s="226"/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226"/>
      <c r="AJ66" s="95"/>
    </row>
    <row r="67" customFormat="false" ht="15" hidden="false" customHeight="true" outlineLevel="0" collapsed="false">
      <c r="A67" s="99"/>
      <c r="B67" s="98"/>
      <c r="C67" s="98" t="s">
        <v>296</v>
      </c>
      <c r="D67" s="303"/>
      <c r="E67" s="303"/>
      <c r="F67" s="303"/>
      <c r="G67" s="107" t="s">
        <v>296</v>
      </c>
      <c r="H67" s="303"/>
      <c r="I67" s="303"/>
      <c r="J67" s="303"/>
      <c r="K67" s="303"/>
      <c r="L67" s="303"/>
      <c r="M67" s="303"/>
      <c r="N67" s="303"/>
      <c r="O67" s="303"/>
      <c r="P67" s="226"/>
      <c r="Q67" s="87"/>
      <c r="R67" s="99"/>
      <c r="S67" s="98"/>
      <c r="T67" s="98" t="s">
        <v>296</v>
      </c>
      <c r="U67" s="303"/>
      <c r="V67" s="303"/>
      <c r="W67" s="303"/>
      <c r="X67" s="303"/>
      <c r="Y67" s="303"/>
      <c r="Z67" s="107" t="s">
        <v>296</v>
      </c>
      <c r="AA67" s="303"/>
      <c r="AB67" s="303"/>
      <c r="AC67" s="303"/>
      <c r="AD67" s="303"/>
      <c r="AE67" s="303"/>
      <c r="AF67" s="303"/>
      <c r="AG67" s="303"/>
      <c r="AH67" s="303"/>
      <c r="AI67" s="226"/>
      <c r="AJ67" s="87"/>
    </row>
    <row r="68" customFormat="false" ht="13.5" hidden="false" customHeight="true" outlineLevel="0" collapsed="false">
      <c r="A68" s="99"/>
      <c r="B68" s="154" t="s">
        <v>359</v>
      </c>
      <c r="C68" s="226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226"/>
      <c r="Q68" s="87"/>
      <c r="R68" s="99"/>
      <c r="S68" s="154" t="s">
        <v>359</v>
      </c>
      <c r="T68" s="226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226"/>
      <c r="AJ68" s="87"/>
    </row>
    <row r="69" customFormat="false" ht="3" hidden="false" customHeight="true" outlineLevel="0" collapsed="false">
      <c r="A69" s="99"/>
      <c r="B69" s="95"/>
      <c r="C69" s="226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226"/>
      <c r="Q69" s="87"/>
      <c r="R69" s="99"/>
      <c r="S69" s="95"/>
      <c r="T69" s="226"/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226"/>
      <c r="AJ69" s="87"/>
    </row>
    <row r="70" customFormat="false" ht="12" hidden="false" customHeight="true" outlineLevel="0" collapsed="false">
      <c r="A70" s="99" t="s">
        <v>404</v>
      </c>
      <c r="B70" s="103" t="s">
        <v>784</v>
      </c>
      <c r="C70" s="303" t="n">
        <v>25.6732455217495</v>
      </c>
      <c r="D70" s="303" t="n">
        <v>21.7103026181571</v>
      </c>
      <c r="E70" s="303" t="n">
        <v>27.4603801252044</v>
      </c>
      <c r="F70" s="303" t="n">
        <v>17.361259224502</v>
      </c>
      <c r="G70" s="303" t="n">
        <v>22.2083092531946</v>
      </c>
      <c r="H70" s="303" t="n">
        <v>21.0715808422948</v>
      </c>
      <c r="I70" s="303" t="n">
        <v>24.1562759767249</v>
      </c>
      <c r="J70" s="303" t="n">
        <v>25.2610641471905</v>
      </c>
      <c r="K70" s="303" t="n">
        <v>30.8451890677649</v>
      </c>
      <c r="L70" s="303" t="n">
        <v>25.9790471439262</v>
      </c>
      <c r="M70" s="303" t="n">
        <v>20.3828828828829</v>
      </c>
      <c r="N70" s="303" t="n">
        <v>23.7907340635417</v>
      </c>
      <c r="O70" s="303" t="n">
        <v>31.2173824061125</v>
      </c>
      <c r="P70" s="227" t="n">
        <v>25.052152474872</v>
      </c>
      <c r="Q70" s="88" t="s">
        <v>402</v>
      </c>
      <c r="R70" s="99" t="s">
        <v>404</v>
      </c>
      <c r="S70" s="103" t="s">
        <v>784</v>
      </c>
      <c r="T70" s="303" t="n">
        <v>29.5898402760485</v>
      </c>
      <c r="U70" s="303" t="n">
        <v>27.6833727683373</v>
      </c>
      <c r="V70" s="303" t="n">
        <v>30.3418212012178</v>
      </c>
      <c r="W70" s="303" t="n">
        <v>29.3673695893452</v>
      </c>
      <c r="X70" s="303" t="n">
        <v>25.0682749203459</v>
      </c>
      <c r="Y70" s="303" t="n">
        <v>29.240745512325</v>
      </c>
      <c r="Z70" s="303" t="n">
        <v>26.3232015021711</v>
      </c>
      <c r="AA70" s="303" t="n">
        <v>20.4818092428712</v>
      </c>
      <c r="AB70" s="303" t="n">
        <v>29.1374221056084</v>
      </c>
      <c r="AC70" s="303" t="n">
        <v>29.3505963910694</v>
      </c>
      <c r="AD70" s="303" t="n">
        <v>28.7527593818985</v>
      </c>
      <c r="AE70" s="303" t="n">
        <v>24.8922686945501</v>
      </c>
      <c r="AF70" s="303" t="n">
        <v>27.8045369794904</v>
      </c>
      <c r="AG70" s="303" t="n">
        <v>30.021971123666</v>
      </c>
      <c r="AH70" s="303" t="n">
        <v>23.154701718908</v>
      </c>
      <c r="AI70" s="227" t="n">
        <v>27.9040404040404</v>
      </c>
      <c r="AJ70" s="88" t="s">
        <v>402</v>
      </c>
    </row>
    <row r="71" customFormat="false" ht="13.5" hidden="false" customHeight="true" outlineLevel="0" collapsed="false">
      <c r="A71" s="99" t="s">
        <v>407</v>
      </c>
      <c r="B71" s="109" t="s">
        <v>796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227"/>
      <c r="Q71" s="87"/>
      <c r="R71" s="99" t="s">
        <v>407</v>
      </c>
      <c r="S71" s="109" t="s">
        <v>796</v>
      </c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227"/>
      <c r="AJ71" s="87"/>
    </row>
    <row r="72" customFormat="false" ht="13.5" hidden="false" customHeight="true" outlineLevel="0" collapsed="false">
      <c r="A72" s="99"/>
      <c r="B72" s="287" t="s">
        <v>368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227"/>
      <c r="Q72" s="87"/>
      <c r="R72" s="99"/>
      <c r="S72" s="287" t="s">
        <v>368</v>
      </c>
      <c r="T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227"/>
      <c r="AJ72" s="87"/>
    </row>
    <row r="73" customFormat="false" ht="12" hidden="false" customHeight="true" outlineLevel="0" collapsed="false">
      <c r="A73" s="99"/>
      <c r="B73" s="103" t="s">
        <v>797</v>
      </c>
      <c r="C73" s="303" t="n">
        <v>0.825037427194545</v>
      </c>
      <c r="D73" s="303" t="n">
        <v>1.12988029980982</v>
      </c>
      <c r="E73" s="303" t="n">
        <v>1.04744300677757</v>
      </c>
      <c r="F73" s="303" t="n">
        <v>1.22850122850123</v>
      </c>
      <c r="G73" s="303" t="n">
        <v>0.990313719820732</v>
      </c>
      <c r="H73" s="303" t="n">
        <v>0.933003597122302</v>
      </c>
      <c r="I73" s="303" t="n">
        <v>1.13558155540262</v>
      </c>
      <c r="J73" s="303" t="n">
        <v>1.03346456692913</v>
      </c>
      <c r="K73" s="303" t="n">
        <v>0.257927476862388</v>
      </c>
      <c r="L73" s="303" t="n">
        <v>1.58425348055689</v>
      </c>
      <c r="M73" s="303" t="n">
        <v>0.552486187845304</v>
      </c>
      <c r="N73" s="303" t="n">
        <v>1.17243351444095</v>
      </c>
      <c r="O73" s="303" t="n">
        <v>1.48601398601399</v>
      </c>
      <c r="P73" s="227" t="n">
        <v>0.908402725208176</v>
      </c>
      <c r="Q73" s="88" t="s">
        <v>405</v>
      </c>
      <c r="R73" s="99"/>
      <c r="S73" s="103" t="s">
        <v>459</v>
      </c>
      <c r="T73" s="303" t="n">
        <v>1.0339023803799</v>
      </c>
      <c r="U73" s="303" t="n">
        <v>0.777000777000777</v>
      </c>
      <c r="V73" s="303" t="n">
        <v>1.18586088939567</v>
      </c>
      <c r="W73" s="303" t="n">
        <v>0.90702947845805</v>
      </c>
      <c r="X73" s="303" t="n">
        <v>0.140717203812982</v>
      </c>
      <c r="Y73" s="303" t="n">
        <v>0.117491555294463</v>
      </c>
      <c r="Z73" s="303" t="n">
        <v>0.14489522960321</v>
      </c>
      <c r="AA73" s="303" t="n">
        <v>0.160025604096655</v>
      </c>
      <c r="AB73" s="303" t="n">
        <v>0.742908599729851</v>
      </c>
      <c r="AC73" s="303" t="n">
        <v>0.764154220215353</v>
      </c>
      <c r="AD73" s="303" t="n">
        <v>0.703774792066539</v>
      </c>
      <c r="AE73" s="303" t="n">
        <v>1.62932790224033</v>
      </c>
      <c r="AF73" s="303" t="n">
        <v>1.03380832634814</v>
      </c>
      <c r="AG73" s="303" t="n">
        <v>0.679560899111343</v>
      </c>
      <c r="AH73" s="303" t="n">
        <v>1.58793171893609</v>
      </c>
      <c r="AI73" s="227" t="n">
        <v>1.07466063348416</v>
      </c>
      <c r="AJ73" s="88" t="s">
        <v>405</v>
      </c>
    </row>
    <row r="74" customFormat="false" ht="13.5" hidden="false" customHeight="true" outlineLevel="0" collapsed="false">
      <c r="A74" s="99" t="s">
        <v>410</v>
      </c>
      <c r="B74" s="103" t="s">
        <v>372</v>
      </c>
      <c r="C74" s="303" t="n">
        <v>24.4736214563257</v>
      </c>
      <c r="D74" s="303" t="n">
        <v>32.8313984553359</v>
      </c>
      <c r="E74" s="303" t="n">
        <v>29.3102475889685</v>
      </c>
      <c r="F74" s="303" t="n">
        <v>35.4946039329437</v>
      </c>
      <c r="G74" s="303" t="n">
        <v>26.2923007769858</v>
      </c>
      <c r="H74" s="303" t="n">
        <v>24.4090198493534</v>
      </c>
      <c r="I74" s="303" t="n">
        <v>29.6591853699086</v>
      </c>
      <c r="J74" s="303" t="n">
        <v>31.141223272004</v>
      </c>
      <c r="K74" s="303" t="n">
        <v>18.7149007862224</v>
      </c>
      <c r="L74" s="303" t="n">
        <v>23.1728610626091</v>
      </c>
      <c r="M74" s="303" t="n">
        <v>30.7807807807808</v>
      </c>
      <c r="N74" s="303" t="n">
        <v>23.4981971562691</v>
      </c>
      <c r="O74" s="303" t="n">
        <v>22.5602892519699</v>
      </c>
      <c r="P74" s="227" t="n">
        <v>25.4124786648966</v>
      </c>
      <c r="Q74" s="88" t="s">
        <v>408</v>
      </c>
      <c r="R74" s="99" t="s">
        <v>410</v>
      </c>
      <c r="S74" s="103" t="s">
        <v>372</v>
      </c>
      <c r="T74" s="303" t="n">
        <v>24.0226245953541</v>
      </c>
      <c r="U74" s="303" t="n">
        <v>24.9085824908583</v>
      </c>
      <c r="V74" s="303" t="n">
        <v>24.1489067257127</v>
      </c>
      <c r="W74" s="303" t="n">
        <v>23.3629300776915</v>
      </c>
      <c r="X74" s="303" t="n">
        <v>21.0161583978152</v>
      </c>
      <c r="Y74" s="303" t="n">
        <v>20.1494460190673</v>
      </c>
      <c r="Z74" s="303" t="n">
        <v>24.9354535852599</v>
      </c>
      <c r="AA74" s="303" t="n">
        <v>17.2992461488037</v>
      </c>
      <c r="AB74" s="303" t="n">
        <v>25.6149557231879</v>
      </c>
      <c r="AC74" s="303" t="n">
        <v>24.8547252523193</v>
      </c>
      <c r="AD74" s="303" t="n">
        <v>26.9867549668874</v>
      </c>
      <c r="AE74" s="303" t="n">
        <v>32.2179974651458</v>
      </c>
      <c r="AF74" s="303" t="n">
        <v>24.1998135487881</v>
      </c>
      <c r="AG74" s="303" t="n">
        <v>21.1079723791588</v>
      </c>
      <c r="AH74" s="303" t="n">
        <v>25.3791708796764</v>
      </c>
      <c r="AI74" s="227" t="n">
        <v>25.8049242424242</v>
      </c>
      <c r="AJ74" s="88" t="s">
        <v>408</v>
      </c>
    </row>
    <row r="75" customFormat="false" ht="13.5" hidden="false" customHeight="true" outlineLevel="0" collapsed="false">
      <c r="A75" s="99" t="s">
        <v>414</v>
      </c>
      <c r="B75" s="103" t="s">
        <v>375</v>
      </c>
      <c r="C75" s="303" t="n">
        <v>14.3239489963388</v>
      </c>
      <c r="D75" s="303" t="n">
        <v>14.9778986739204</v>
      </c>
      <c r="E75" s="303" t="n">
        <v>14.601545316113</v>
      </c>
      <c r="F75" s="303" t="n">
        <v>15.2625517211961</v>
      </c>
      <c r="G75" s="303" t="n">
        <v>12.2985295061966</v>
      </c>
      <c r="H75" s="303" t="n">
        <v>11.7295940120328</v>
      </c>
      <c r="I75" s="303" t="n">
        <v>13.973399833749</v>
      </c>
      <c r="J75" s="303" t="n">
        <v>12.7797115862755</v>
      </c>
      <c r="K75" s="303" t="n">
        <v>14.5357543991015</v>
      </c>
      <c r="L75" s="303" t="n">
        <v>16.824644549763</v>
      </c>
      <c r="M75" s="303" t="n">
        <v>14.8273273273273</v>
      </c>
      <c r="N75" s="303" t="n">
        <v>12.9804748622355</v>
      </c>
      <c r="O75" s="303" t="n">
        <v>14.452365521711</v>
      </c>
      <c r="P75" s="227" t="n">
        <v>15.1716290536696</v>
      </c>
      <c r="Q75" s="88" t="s">
        <v>411</v>
      </c>
      <c r="R75" s="99" t="s">
        <v>414</v>
      </c>
      <c r="S75" s="103" t="s">
        <v>375</v>
      </c>
      <c r="T75" s="303" t="n">
        <v>14.9763437800149</v>
      </c>
      <c r="U75" s="303" t="n">
        <v>16.6487416648742</v>
      </c>
      <c r="V75" s="303" t="n">
        <v>15.0359811790756</v>
      </c>
      <c r="W75" s="303" t="n">
        <v>14.0177580466149</v>
      </c>
      <c r="X75" s="303" t="n">
        <v>14.5880746472462</v>
      </c>
      <c r="Y75" s="303" t="n">
        <v>16.220046379799</v>
      </c>
      <c r="Z75" s="303" t="n">
        <v>16.3889214880883</v>
      </c>
      <c r="AA75" s="303" t="n">
        <v>11.3307112422157</v>
      </c>
      <c r="AB75" s="303" t="n">
        <v>14.9557231879305</v>
      </c>
      <c r="AC75" s="303" t="n">
        <v>15.506167805077</v>
      </c>
      <c r="AD75" s="303" t="n">
        <v>13.962472406181</v>
      </c>
      <c r="AE75" s="303" t="n">
        <v>13.0038022813688</v>
      </c>
      <c r="AF75" s="303" t="n">
        <v>15.3589185829708</v>
      </c>
      <c r="AG75" s="303" t="n">
        <v>16.0075329566855</v>
      </c>
      <c r="AH75" s="303" t="n">
        <v>14.9554186965714</v>
      </c>
      <c r="AI75" s="227" t="n">
        <v>15.5776515151515</v>
      </c>
      <c r="AJ75" s="88" t="s">
        <v>411</v>
      </c>
    </row>
    <row r="76" customFormat="false" ht="13.5" hidden="false" customHeight="true" outlineLevel="0" collapsed="false">
      <c r="A76" s="99" t="s">
        <v>417</v>
      </c>
      <c r="B76" s="103" t="s">
        <v>378</v>
      </c>
      <c r="C76" s="303" t="n">
        <v>2.57122417203215</v>
      </c>
      <c r="D76" s="303" t="n">
        <v>1.49366104823432</v>
      </c>
      <c r="E76" s="303" t="n">
        <v>1.30844284022334</v>
      </c>
      <c r="F76" s="303" t="n">
        <v>1.63374994667918</v>
      </c>
      <c r="G76" s="303" t="n">
        <v>1.8991202722661</v>
      </c>
      <c r="H76" s="303" t="n">
        <v>1.93756217727036</v>
      </c>
      <c r="I76" s="303" t="n">
        <v>1.98669991687448</v>
      </c>
      <c r="J76" s="303" t="n">
        <v>1.56638488314272</v>
      </c>
      <c r="K76" s="303" t="n">
        <v>4.516098839386</v>
      </c>
      <c r="L76" s="303" t="n">
        <v>1.58393614367673</v>
      </c>
      <c r="M76" s="303" t="n">
        <v>1.98948948948949</v>
      </c>
      <c r="N76" s="303" t="n">
        <v>10.7422273624056</v>
      </c>
      <c r="O76" s="303" t="n">
        <v>2.69809325647235</v>
      </c>
      <c r="P76" s="227" t="n">
        <v>1.34648207851318</v>
      </c>
      <c r="Q76" s="88" t="s">
        <v>415</v>
      </c>
      <c r="R76" s="99" t="s">
        <v>417</v>
      </c>
      <c r="S76" s="103" t="s">
        <v>378</v>
      </c>
      <c r="T76" s="303" t="n">
        <v>1.71107395681406</v>
      </c>
      <c r="U76" s="303" t="n">
        <v>1.87137018713702</v>
      </c>
      <c r="V76" s="303" t="n">
        <v>1.33545530030446</v>
      </c>
      <c r="W76" s="303" t="n">
        <v>2.23085460599334</v>
      </c>
      <c r="X76" s="303" t="n">
        <v>2.73327264451525</v>
      </c>
      <c r="Y76" s="303" t="n">
        <v>2.57236107532423</v>
      </c>
      <c r="Z76" s="303" t="n">
        <v>2.25325666001643</v>
      </c>
      <c r="AA76" s="303" t="n">
        <v>3.39233038348083</v>
      </c>
      <c r="AB76" s="303" t="n">
        <v>1.88258445391932</v>
      </c>
      <c r="AC76" s="303" t="n">
        <v>1.61076562340708</v>
      </c>
      <c r="AD76" s="303" t="n">
        <v>2.37306843267108</v>
      </c>
      <c r="AE76" s="303" t="n">
        <v>1.44486692015209</v>
      </c>
      <c r="AF76" s="303" t="n">
        <v>1.57706650093226</v>
      </c>
      <c r="AG76" s="303" t="n">
        <v>1.25549278091651</v>
      </c>
      <c r="AH76" s="303" t="n">
        <v>1.76486809449398</v>
      </c>
      <c r="AI76" s="227" t="n">
        <v>1.24684343434343</v>
      </c>
      <c r="AJ76" s="88" t="s">
        <v>415</v>
      </c>
    </row>
    <row r="77" customFormat="false" ht="13.5" hidden="false" customHeight="true" outlineLevel="0" collapsed="false">
      <c r="A77" s="99" t="s">
        <v>420</v>
      </c>
      <c r="B77" s="103" t="s">
        <v>388</v>
      </c>
      <c r="C77" s="303" t="n">
        <v>1.68890011081654</v>
      </c>
      <c r="D77" s="303" t="n">
        <v>1.61509690581435</v>
      </c>
      <c r="E77" s="303" t="n">
        <v>1.67503242907901</v>
      </c>
      <c r="F77" s="303" t="n">
        <v>1.56976496182229</v>
      </c>
      <c r="G77" s="303" t="n">
        <v>1.69203107943235</v>
      </c>
      <c r="H77" s="303" t="n">
        <v>1.69122175375432</v>
      </c>
      <c r="I77" s="303" t="n">
        <v>1.64588528678304</v>
      </c>
      <c r="J77" s="303" t="n">
        <v>1.76529090004973</v>
      </c>
      <c r="K77" s="303" t="n">
        <v>1.92811681018345</v>
      </c>
      <c r="L77" s="303" t="n">
        <v>1.83337490646046</v>
      </c>
      <c r="M77" s="303" t="n">
        <v>1.61411411411411</v>
      </c>
      <c r="N77" s="303" t="n">
        <v>1.83685965031635</v>
      </c>
      <c r="O77" s="303" t="n">
        <v>1.65433025207218</v>
      </c>
      <c r="P77" s="227" t="n">
        <v>1.4602692964157</v>
      </c>
      <c r="Q77" s="88" t="s">
        <v>418</v>
      </c>
      <c r="R77" s="99" t="s">
        <v>420</v>
      </c>
      <c r="S77" s="103" t="s">
        <v>388</v>
      </c>
      <c r="T77" s="303" t="n">
        <v>1.85692433566931</v>
      </c>
      <c r="U77" s="303" t="n">
        <v>3.48462034846204</v>
      </c>
      <c r="V77" s="303" t="n">
        <v>1.58455577082757</v>
      </c>
      <c r="W77" s="303" t="n">
        <v>1.45394006659268</v>
      </c>
      <c r="X77" s="303" t="n">
        <v>1.63973600364133</v>
      </c>
      <c r="Y77" s="303" t="n">
        <v>1.84230868332904</v>
      </c>
      <c r="Z77" s="303" t="n">
        <v>1.8953174510034</v>
      </c>
      <c r="AA77" s="303" t="n">
        <v>1.19960668633235</v>
      </c>
      <c r="AB77" s="303" t="n">
        <v>1.66612003935717</v>
      </c>
      <c r="AC77" s="303" t="n">
        <v>1.44765011723927</v>
      </c>
      <c r="AD77" s="303" t="n">
        <v>2.06033848417954</v>
      </c>
      <c r="AE77" s="303" t="n">
        <v>1.92648922686946</v>
      </c>
      <c r="AF77" s="303" t="n">
        <v>1.60037290242387</v>
      </c>
      <c r="AG77" s="303" t="n">
        <v>1.60075329566855</v>
      </c>
      <c r="AH77" s="303" t="n">
        <v>1.79244415847045</v>
      </c>
      <c r="AI77" s="227" t="n">
        <v>1.12058080808081</v>
      </c>
      <c r="AJ77" s="88" t="s">
        <v>418</v>
      </c>
    </row>
    <row r="78" customFormat="false" ht="13.5" hidden="false" customHeight="true" outlineLevel="0" collapsed="false">
      <c r="A78" s="99" t="s">
        <v>424</v>
      </c>
      <c r="B78" s="103" t="s">
        <v>787</v>
      </c>
      <c r="C78" s="303" t="n">
        <v>6.51040132418746</v>
      </c>
      <c r="D78" s="303" t="n">
        <v>3.42449118375674</v>
      </c>
      <c r="E78" s="303" t="n">
        <v>2.08674073656308</v>
      </c>
      <c r="F78" s="303" t="n">
        <v>4.43629228341083</v>
      </c>
      <c r="G78" s="303" t="n">
        <v>11.5151223271046</v>
      </c>
      <c r="H78" s="303" t="n">
        <v>16.2158321095267</v>
      </c>
      <c r="I78" s="303" t="n">
        <v>1.41313383208645</v>
      </c>
      <c r="J78" s="303" t="n">
        <v>1.95176529090005</v>
      </c>
      <c r="K78" s="303" t="n">
        <v>4.516098839386</v>
      </c>
      <c r="L78" s="303" t="n">
        <v>1.68371164879022</v>
      </c>
      <c r="M78" s="303" t="n">
        <v>2.13963963963964</v>
      </c>
      <c r="N78" s="303" t="n">
        <v>1.53071637526362</v>
      </c>
      <c r="O78" s="303" t="n">
        <v>2.17962274448272</v>
      </c>
      <c r="P78" s="227" t="n">
        <v>2.23781528541627</v>
      </c>
      <c r="Q78" s="88" t="s">
        <v>422</v>
      </c>
      <c r="R78" s="99" t="s">
        <v>424</v>
      </c>
      <c r="S78" s="103" t="s">
        <v>787</v>
      </c>
      <c r="T78" s="303" t="n">
        <v>2.75692789299562</v>
      </c>
      <c r="U78" s="303" t="n">
        <v>1.67778016777802</v>
      </c>
      <c r="V78" s="303" t="n">
        <v>2.42872958760033</v>
      </c>
      <c r="W78" s="303" t="n">
        <v>3.84017758046615</v>
      </c>
      <c r="X78" s="303" t="n">
        <v>11.0650887573964</v>
      </c>
      <c r="Y78" s="303" t="n">
        <v>3.18216954393198</v>
      </c>
      <c r="Z78" s="303" t="n">
        <v>2.47623518366389</v>
      </c>
      <c r="AA78" s="303" t="n">
        <v>26.6764995083579</v>
      </c>
      <c r="AB78" s="303" t="n">
        <v>1.63332240078714</v>
      </c>
      <c r="AC78" s="303" t="n">
        <v>1.63115506167805</v>
      </c>
      <c r="AD78" s="303" t="n">
        <v>1.63723325974982</v>
      </c>
      <c r="AE78" s="303" t="n">
        <v>2.86438529784537</v>
      </c>
      <c r="AF78" s="303" t="n">
        <v>1.86451211932878</v>
      </c>
      <c r="AG78" s="303" t="n">
        <v>3.01318267419962</v>
      </c>
      <c r="AH78" s="303" t="n">
        <v>9.64243037043846</v>
      </c>
      <c r="AI78" s="227" t="n">
        <v>2.24116161616162</v>
      </c>
      <c r="AJ78" s="88" t="s">
        <v>422</v>
      </c>
    </row>
    <row r="79" customFormat="false" ht="13.5" hidden="false" customHeight="true" outlineLevel="0" collapsed="false">
      <c r="A79" s="99" t="s">
        <v>427</v>
      </c>
      <c r="B79" s="103" t="s">
        <v>394</v>
      </c>
      <c r="C79" s="303" t="n">
        <v>9.62532789069843</v>
      </c>
      <c r="D79" s="303" t="n">
        <v>9.11740418710837</v>
      </c>
      <c r="E79" s="303" t="n">
        <v>9.11962100276352</v>
      </c>
      <c r="F79" s="303" t="n">
        <v>9.11572750927782</v>
      </c>
      <c r="G79" s="303" t="n">
        <v>9.05092146664098</v>
      </c>
      <c r="H79" s="303" t="n">
        <v>8.91089108910891</v>
      </c>
      <c r="I79" s="303" t="n">
        <v>9.25187032418953</v>
      </c>
      <c r="J79" s="303" t="n">
        <v>9.48533068125311</v>
      </c>
      <c r="K79" s="303" t="n">
        <v>10.4127667540247</v>
      </c>
      <c r="L79" s="303" t="n">
        <v>10.7882264903966</v>
      </c>
      <c r="M79" s="303" t="n">
        <v>11.6741741741742</v>
      </c>
      <c r="N79" s="303" t="n">
        <v>11.3613170964011</v>
      </c>
      <c r="O79" s="303" t="n">
        <v>9.41092199065389</v>
      </c>
      <c r="P79" s="227" t="n">
        <v>9.69087805803148</v>
      </c>
      <c r="Q79" s="88" t="s">
        <v>425</v>
      </c>
      <c r="R79" s="99" t="s">
        <v>427</v>
      </c>
      <c r="S79" s="103" t="s">
        <v>394</v>
      </c>
      <c r="T79" s="303" t="n">
        <v>10.7253388353314</v>
      </c>
      <c r="U79" s="303" t="n">
        <v>8.58249085824909</v>
      </c>
      <c r="V79" s="303" t="n">
        <v>10.9535012455024</v>
      </c>
      <c r="W79" s="303" t="n">
        <v>11.465038845727</v>
      </c>
      <c r="X79" s="303" t="n">
        <v>9.49704142011834</v>
      </c>
      <c r="Y79" s="303" t="n">
        <v>10.7017091814824</v>
      </c>
      <c r="Z79" s="303" t="n">
        <v>9.75824433751907</v>
      </c>
      <c r="AA79" s="303" t="n">
        <v>8.28580793182563</v>
      </c>
      <c r="AB79" s="303" t="n">
        <v>8.94063627418826</v>
      </c>
      <c r="AC79" s="303" t="n">
        <v>9.00193699663574</v>
      </c>
      <c r="AD79" s="303" t="n">
        <v>8.83002207505519</v>
      </c>
      <c r="AE79" s="303" t="n">
        <v>9.73384030418251</v>
      </c>
      <c r="AF79" s="303" t="n">
        <v>10.7986326911125</v>
      </c>
      <c r="AG79" s="303" t="n">
        <v>8.58443188951664</v>
      </c>
      <c r="AH79" s="303" t="n">
        <v>8.85191653644637</v>
      </c>
      <c r="AI79" s="227" t="n">
        <v>8.96464646464646</v>
      </c>
      <c r="AJ79" s="88" t="s">
        <v>425</v>
      </c>
    </row>
    <row r="80" customFormat="false" ht="13.5" hidden="false" customHeight="true" outlineLevel="0" collapsed="false">
      <c r="A80" s="99" t="s">
        <v>430</v>
      </c>
      <c r="B80" s="103" t="s">
        <v>788</v>
      </c>
      <c r="C80" s="303" t="n">
        <v>1.02624528328354</v>
      </c>
      <c r="D80" s="303" t="n">
        <v>1.36493903919949</v>
      </c>
      <c r="E80" s="303" t="n">
        <v>1.2576842817664</v>
      </c>
      <c r="F80" s="303" t="n">
        <v>1.44606065776564</v>
      </c>
      <c r="G80" s="303" t="n">
        <v>0.993707057085982</v>
      </c>
      <c r="H80" s="303" t="n">
        <v>0.845610876877161</v>
      </c>
      <c r="I80" s="303" t="n">
        <v>1.5045719035744</v>
      </c>
      <c r="J80" s="303" t="n">
        <v>1.00696171059175</v>
      </c>
      <c r="K80" s="303" t="n">
        <v>0.786222388618495</v>
      </c>
      <c r="L80" s="303" t="n">
        <v>0.4739336492891</v>
      </c>
      <c r="M80" s="303" t="n">
        <v>1.05105105105105</v>
      </c>
      <c r="N80" s="303" t="n">
        <v>0.850397986257569</v>
      </c>
      <c r="O80" s="303" t="n">
        <v>0.989187161032848</v>
      </c>
      <c r="P80" s="227" t="n">
        <v>1.36544661483027</v>
      </c>
      <c r="Q80" s="88" t="s">
        <v>428</v>
      </c>
      <c r="R80" s="99" t="s">
        <v>430</v>
      </c>
      <c r="S80" s="103" t="s">
        <v>788</v>
      </c>
      <c r="T80" s="303" t="n">
        <v>0.946248799402369</v>
      </c>
      <c r="U80" s="303" t="n">
        <v>1.24758012475801</v>
      </c>
      <c r="V80" s="303" t="n">
        <v>0.830334901743703</v>
      </c>
      <c r="W80" s="303" t="n">
        <v>0.97669256381798</v>
      </c>
      <c r="X80" s="303" t="n">
        <v>1.0172963131543</v>
      </c>
      <c r="Y80" s="303" t="n">
        <v>0.837413037876836</v>
      </c>
      <c r="Z80" s="303" t="n">
        <v>1.26158901537378</v>
      </c>
      <c r="AA80" s="303" t="n">
        <v>0.881678138315306</v>
      </c>
      <c r="AB80" s="303" t="n">
        <v>1.20695309937684</v>
      </c>
      <c r="AC80" s="303" t="n">
        <v>1.32531348761342</v>
      </c>
      <c r="AD80" s="303" t="n">
        <v>0.993377483443709</v>
      </c>
      <c r="AE80" s="303" t="n">
        <v>0.684410646387833</v>
      </c>
      <c r="AF80" s="303" t="n">
        <v>1.31292728402735</v>
      </c>
      <c r="AG80" s="303" t="n">
        <v>0.941619585687382</v>
      </c>
      <c r="AH80" s="303" t="n">
        <v>0.836473940619542</v>
      </c>
      <c r="AI80" s="227" t="n">
        <v>1.02588383838384</v>
      </c>
      <c r="AJ80" s="88" t="s">
        <v>428</v>
      </c>
    </row>
    <row r="81" customFormat="false" ht="13.5" hidden="false" customHeight="true" outlineLevel="0" collapsed="false">
      <c r="A81" s="99" t="s">
        <v>433</v>
      </c>
      <c r="B81" s="103" t="s">
        <v>400</v>
      </c>
      <c r="C81" s="303" t="n">
        <v>0.625341918107983</v>
      </c>
      <c r="D81" s="303" t="n">
        <v>0.366736289891679</v>
      </c>
      <c r="E81" s="303" t="n">
        <v>0.490666065083752</v>
      </c>
      <c r="F81" s="303" t="n">
        <v>0.273002602056051</v>
      </c>
      <c r="G81" s="303" t="n">
        <v>0.264881525717588</v>
      </c>
      <c r="H81" s="303" t="n">
        <v>0.239234449760766</v>
      </c>
      <c r="I81" s="303" t="n">
        <v>0.266001662510391</v>
      </c>
      <c r="J81" s="303" t="n">
        <v>0.397812033814023</v>
      </c>
      <c r="K81" s="303" t="n">
        <v>1.51628603519281</v>
      </c>
      <c r="L81" s="303" t="n">
        <v>0.897979546021452</v>
      </c>
      <c r="M81" s="303" t="n">
        <v>0.713213213213213</v>
      </c>
      <c r="N81" s="303" t="n">
        <v>0.544254711204844</v>
      </c>
      <c r="O81" s="303" t="n">
        <v>0.951666268717809</v>
      </c>
      <c r="P81" s="227" t="n">
        <v>0.587900625829699</v>
      </c>
      <c r="Q81" s="88" t="s">
        <v>431</v>
      </c>
      <c r="R81" s="99" t="s">
        <v>433</v>
      </c>
      <c r="S81" s="103" t="s">
        <v>400</v>
      </c>
      <c r="T81" s="303" t="n">
        <v>0.665220020632493</v>
      </c>
      <c r="U81" s="303" t="n">
        <v>0.666810066681007</v>
      </c>
      <c r="V81" s="303" t="n">
        <v>0.671187378909494</v>
      </c>
      <c r="W81" s="303" t="n">
        <v>0.654827968923418</v>
      </c>
      <c r="X81" s="303" t="n">
        <v>0.559854346836595</v>
      </c>
      <c r="Y81" s="303" t="n">
        <v>0.678519281972</v>
      </c>
      <c r="Z81" s="303" t="n">
        <v>0.545710597347729</v>
      </c>
      <c r="AA81" s="303" t="n">
        <v>0.485086856768273</v>
      </c>
      <c r="AB81" s="303" t="n">
        <v>0.878976713676615</v>
      </c>
      <c r="AC81" s="303" t="n">
        <v>1.03986135181976</v>
      </c>
      <c r="AD81" s="303" t="n">
        <v>0.588668138337013</v>
      </c>
      <c r="AE81" s="303" t="n">
        <v>1.01394169835234</v>
      </c>
      <c r="AF81" s="303" t="n">
        <v>0.567122436295836</v>
      </c>
      <c r="AG81" s="303" t="n">
        <v>1.08286252354049</v>
      </c>
      <c r="AH81" s="303" t="n">
        <v>0.680209578086221</v>
      </c>
      <c r="AI81" s="227" t="n">
        <v>0.615530303030303</v>
      </c>
      <c r="AJ81" s="88" t="s">
        <v>431</v>
      </c>
    </row>
    <row r="82" customFormat="false" ht="13.5" hidden="false" customHeight="true" outlineLevel="0" collapsed="false">
      <c r="A82" s="99" t="s">
        <v>436</v>
      </c>
      <c r="B82" s="103" t="s">
        <v>403</v>
      </c>
      <c r="C82" s="303" t="n">
        <v>5.98156798384042</v>
      </c>
      <c r="D82" s="303" t="n">
        <v>6.55267887501822</v>
      </c>
      <c r="E82" s="303" t="n">
        <v>6.65501099768767</v>
      </c>
      <c r="F82" s="303" t="n">
        <v>6.47528046751696</v>
      </c>
      <c r="G82" s="303" t="n">
        <v>6.49040005137096</v>
      </c>
      <c r="H82" s="303" t="n">
        <v>6.30773603676157</v>
      </c>
      <c r="I82" s="303" t="n">
        <v>7.0573566084788</v>
      </c>
      <c r="J82" s="303" t="n">
        <v>6.60119343610144</v>
      </c>
      <c r="K82" s="303" t="n">
        <v>6.76244852115313</v>
      </c>
      <c r="L82" s="303" t="n">
        <v>8.10675979047144</v>
      </c>
      <c r="M82" s="303" t="n">
        <v>5.48048048048048</v>
      </c>
      <c r="N82" s="303" t="n">
        <v>3.78937342676373</v>
      </c>
      <c r="O82" s="303" t="n">
        <v>5.32796670873555</v>
      </c>
      <c r="P82" s="227" t="n">
        <v>7.24445287312725</v>
      </c>
      <c r="Q82" s="88" t="s">
        <v>434</v>
      </c>
      <c r="R82" s="99" t="s">
        <v>436</v>
      </c>
      <c r="S82" s="103" t="s">
        <v>403</v>
      </c>
      <c r="T82" s="303" t="n">
        <v>4.56760698658888</v>
      </c>
      <c r="U82" s="303" t="n">
        <v>4.99032049903205</v>
      </c>
      <c r="V82" s="303" t="n">
        <v>4.33158040409632</v>
      </c>
      <c r="W82" s="303" t="n">
        <v>4.72807991120977</v>
      </c>
      <c r="X82" s="303" t="n">
        <v>5.78857532999545</v>
      </c>
      <c r="Y82" s="303" t="n">
        <v>6.65636004466203</v>
      </c>
      <c r="Z82" s="303" t="n">
        <v>6.83605210656026</v>
      </c>
      <c r="AA82" s="303" t="n">
        <v>3.95607997377909</v>
      </c>
      <c r="AB82" s="303" t="n">
        <v>6.22499180059036</v>
      </c>
      <c r="AC82" s="303" t="n">
        <v>6.03527372820879</v>
      </c>
      <c r="AD82" s="303" t="n">
        <v>6.5673289183223</v>
      </c>
      <c r="AE82" s="303" t="n">
        <v>6.4638783269962</v>
      </c>
      <c r="AF82" s="303" t="n">
        <v>7.15506525792418</v>
      </c>
      <c r="AG82" s="303" t="n">
        <v>5.61833019460138</v>
      </c>
      <c r="AH82" s="303" t="n">
        <v>4.90853938781138</v>
      </c>
      <c r="AI82" s="227" t="n">
        <v>7.10227272727273</v>
      </c>
      <c r="AJ82" s="88" t="s">
        <v>434</v>
      </c>
    </row>
    <row r="83" customFormat="false" ht="13.5" hidden="false" customHeight="true" outlineLevel="0" collapsed="false">
      <c r="A83" s="99" t="s">
        <v>439</v>
      </c>
      <c r="B83" s="103" t="s">
        <v>406</v>
      </c>
      <c r="C83" s="303" t="n">
        <v>5.14385108502013</v>
      </c>
      <c r="D83" s="303" t="n">
        <v>4.92786710059747</v>
      </c>
      <c r="E83" s="303" t="n">
        <v>4.66978737803846</v>
      </c>
      <c r="F83" s="303" t="n">
        <v>5.12306445420808</v>
      </c>
      <c r="G83" s="303" t="n">
        <v>5.31689462531304</v>
      </c>
      <c r="H83" s="303" t="n">
        <v>4.54308588753612</v>
      </c>
      <c r="I83" s="303" t="n">
        <v>7.1404821280133</v>
      </c>
      <c r="J83" s="303" t="n">
        <v>6.6509199403282</v>
      </c>
      <c r="K83" s="303" t="n">
        <v>3.51928116810183</v>
      </c>
      <c r="L83" s="303" t="n">
        <v>5.43776502868546</v>
      </c>
      <c r="M83" s="303" t="n">
        <v>6.08108108108108</v>
      </c>
      <c r="N83" s="303" t="n">
        <v>4.34043132185863</v>
      </c>
      <c r="O83" s="303" t="n">
        <v>5.25974690452638</v>
      </c>
      <c r="P83" s="227" t="n">
        <v>7.01687843732221</v>
      </c>
      <c r="Q83" s="88" t="s">
        <v>437</v>
      </c>
      <c r="R83" s="99" t="s">
        <v>439</v>
      </c>
      <c r="S83" s="103" t="s">
        <v>406</v>
      </c>
      <c r="T83" s="303" t="n">
        <v>5.55654370175376</v>
      </c>
      <c r="U83" s="303" t="n">
        <v>5.74317057431706</v>
      </c>
      <c r="V83" s="303" t="n">
        <v>5.77082756711874</v>
      </c>
      <c r="W83" s="303" t="n">
        <v>5.1165371809101</v>
      </c>
      <c r="X83" s="303" t="n">
        <v>4.83045061447428</v>
      </c>
      <c r="Y83" s="303" t="n">
        <v>5.81465258094993</v>
      </c>
      <c r="Z83" s="303" t="n">
        <v>5.21945781011618</v>
      </c>
      <c r="AA83" s="303" t="n">
        <v>3.64470665355621</v>
      </c>
      <c r="AB83" s="303" t="n">
        <v>5.91013447031814</v>
      </c>
      <c r="AC83" s="303" t="n">
        <v>5.99449485166684</v>
      </c>
      <c r="AD83" s="303" t="n">
        <v>5.7579102281089</v>
      </c>
      <c r="AE83" s="303" t="n">
        <v>4.1318124207858</v>
      </c>
      <c r="AF83" s="303" t="n">
        <v>5.67899316345556</v>
      </c>
      <c r="AG83" s="303" t="n">
        <v>6.81104833647207</v>
      </c>
      <c r="AH83" s="303" t="n">
        <v>5.78178141373288</v>
      </c>
      <c r="AI83" s="227" t="n">
        <v>6.77083333333333</v>
      </c>
      <c r="AJ83" s="88" t="s">
        <v>437</v>
      </c>
    </row>
    <row r="84" customFormat="false" ht="13.5" hidden="false" customHeight="true" outlineLevel="0" collapsed="false">
      <c r="A84" s="99" t="s">
        <v>443</v>
      </c>
      <c r="B84" s="103" t="s">
        <v>409</v>
      </c>
      <c r="C84" s="303" t="n">
        <v>0.813309206188893</v>
      </c>
      <c r="D84" s="303" t="n">
        <v>0.920483800456599</v>
      </c>
      <c r="E84" s="303" t="n">
        <v>0.558344143026338</v>
      </c>
      <c r="F84" s="303" t="n">
        <v>1.19438638399522</v>
      </c>
      <c r="G84" s="303" t="n">
        <v>0.887754446798947</v>
      </c>
      <c r="H84" s="303" t="n">
        <v>0.890615377327206</v>
      </c>
      <c r="I84" s="303" t="n">
        <v>1.22194513715711</v>
      </c>
      <c r="J84" s="303" t="n">
        <v>0.372948781700646</v>
      </c>
      <c r="K84" s="303" t="n">
        <v>0.781542493448147</v>
      </c>
      <c r="L84" s="303" t="n">
        <v>0.685956597655276</v>
      </c>
      <c r="M84" s="303" t="n">
        <v>0.713213213213213</v>
      </c>
      <c r="N84" s="303" t="n">
        <v>1.40825906524253</v>
      </c>
      <c r="O84" s="303" t="n">
        <v>1.49401371218065</v>
      </c>
      <c r="P84" s="227" t="n">
        <v>0.398255262658828</v>
      </c>
      <c r="Q84" s="88" t="s">
        <v>440</v>
      </c>
      <c r="R84" s="99" t="s">
        <v>443</v>
      </c>
      <c r="S84" s="103" t="s">
        <v>409</v>
      </c>
      <c r="T84" s="303" t="n">
        <v>0.416207178684501</v>
      </c>
      <c r="U84" s="303" t="n">
        <v>0.215100021510002</v>
      </c>
      <c r="V84" s="303" t="n">
        <v>0.532798228618876</v>
      </c>
      <c r="W84" s="303" t="n">
        <v>0.332963374028857</v>
      </c>
      <c r="X84" s="303" t="n">
        <v>0.721438324988621</v>
      </c>
      <c r="Y84" s="303" t="n">
        <v>0.532508803572962</v>
      </c>
      <c r="Z84" s="303" t="n">
        <v>0.651332003285999</v>
      </c>
      <c r="AA84" s="303" t="n">
        <v>0.943952802359882</v>
      </c>
      <c r="AB84" s="303" t="n">
        <v>0.669071826828468</v>
      </c>
      <c r="AC84" s="303" t="n">
        <v>0.672851462942196</v>
      </c>
      <c r="AD84" s="303" t="n">
        <v>0.662251655629139</v>
      </c>
      <c r="AE84" s="303" t="n">
        <v>1.03929024081115</v>
      </c>
      <c r="AF84" s="303" t="n">
        <v>0.473896830329397</v>
      </c>
      <c r="AG84" s="303" t="n">
        <v>0.282485875706215</v>
      </c>
      <c r="AH84" s="303" t="n">
        <v>0.487177130250942</v>
      </c>
      <c r="AI84" s="227" t="n">
        <v>0.536616161616162</v>
      </c>
      <c r="AJ84" s="88" t="s">
        <v>440</v>
      </c>
    </row>
    <row r="85" customFormat="false" ht="13.5" hidden="false" customHeight="true" outlineLevel="0" collapsed="false">
      <c r="A85" s="99" t="s">
        <v>447</v>
      </c>
      <c r="B85" s="103" t="s">
        <v>381</v>
      </c>
      <c r="C85" s="303" t="n">
        <v>0.0302992046458781</v>
      </c>
      <c r="D85" s="303" t="n">
        <v>0</v>
      </c>
      <c r="E85" s="303" t="n">
        <v>0</v>
      </c>
      <c r="F85" s="303" t="n">
        <v>0</v>
      </c>
      <c r="G85" s="303" t="n">
        <v>0.144480832209594</v>
      </c>
      <c r="H85" s="303" t="n">
        <v>0.198967265147567</v>
      </c>
      <c r="I85" s="303" t="n">
        <v>0.00831255195344971</v>
      </c>
      <c r="J85" s="303" t="n">
        <v>0.0621581302834411</v>
      </c>
      <c r="K85" s="303" t="n">
        <v>0</v>
      </c>
      <c r="L85" s="303" t="n">
        <v>0</v>
      </c>
      <c r="M85" s="303" t="n">
        <v>0</v>
      </c>
      <c r="N85" s="303" t="n">
        <v>0</v>
      </c>
      <c r="O85" s="303" t="n">
        <v>0.0238769314732067</v>
      </c>
      <c r="P85" s="227" t="n">
        <v>0</v>
      </c>
      <c r="Q85" s="88" t="s">
        <v>444</v>
      </c>
      <c r="R85" s="99" t="s">
        <v>447</v>
      </c>
      <c r="S85" s="103" t="s">
        <v>381</v>
      </c>
      <c r="T85" s="303" t="n">
        <v>0</v>
      </c>
      <c r="U85" s="303" t="n">
        <v>0</v>
      </c>
      <c r="V85" s="303" t="n">
        <v>0</v>
      </c>
      <c r="W85" s="303" t="n">
        <v>0</v>
      </c>
      <c r="X85" s="303" t="n">
        <v>0.00910332271279017</v>
      </c>
      <c r="Y85" s="303" t="n">
        <v>0.00858885167053165</v>
      </c>
      <c r="Z85" s="303" t="n">
        <v>0.00293392794272973</v>
      </c>
      <c r="AA85" s="303" t="n">
        <v>0.0163880694854146</v>
      </c>
      <c r="AB85" s="303" t="n">
        <v>0.00655952771400459</v>
      </c>
      <c r="AC85" s="303" t="n">
        <v>0.0101947191354878</v>
      </c>
      <c r="AD85" s="303" t="n">
        <v>0</v>
      </c>
      <c r="AE85" s="303" t="n">
        <v>0</v>
      </c>
      <c r="AF85" s="303" t="n">
        <v>0</v>
      </c>
      <c r="AG85" s="303" t="n">
        <v>0.0313873195229127</v>
      </c>
      <c r="AH85" s="303" t="n">
        <v>0</v>
      </c>
      <c r="AI85" s="227" t="n">
        <v>0</v>
      </c>
      <c r="AJ85" s="88" t="s">
        <v>444</v>
      </c>
    </row>
    <row r="86" customFormat="false" ht="13.5" hidden="false" customHeight="true" outlineLevel="0" collapsed="false">
      <c r="A86" s="99" t="s">
        <v>450</v>
      </c>
      <c r="B86" s="103" t="s">
        <v>643</v>
      </c>
      <c r="C86" s="303" t="n">
        <v>1.51271584676458</v>
      </c>
      <c r="D86" s="303" t="n">
        <v>0.697041822509351</v>
      </c>
      <c r="E86" s="303" t="n">
        <v>0.806497095482488</v>
      </c>
      <c r="F86" s="303" t="n">
        <v>0.614255854626114</v>
      </c>
      <c r="G86" s="303" t="n">
        <v>0.945546779682784</v>
      </c>
      <c r="H86" s="303" t="n">
        <v>1.00904827324838</v>
      </c>
      <c r="I86" s="303" t="n">
        <v>0.714879467996675</v>
      </c>
      <c r="J86" s="303" t="n">
        <v>0.957235206364993</v>
      </c>
      <c r="K86" s="303" t="n">
        <v>1.1652938974167</v>
      </c>
      <c r="L86" s="303" t="n">
        <v>2.53180344225493</v>
      </c>
      <c r="M86" s="303" t="n">
        <v>2.55255255255255</v>
      </c>
      <c r="N86" s="303" t="n">
        <v>3.32675692223961</v>
      </c>
      <c r="O86" s="303" t="n">
        <v>1.78053688985913</v>
      </c>
      <c r="P86" s="227" t="n">
        <v>3.01536127441684</v>
      </c>
      <c r="Q86" s="88" t="s">
        <v>448</v>
      </c>
      <c r="R86" s="99" t="s">
        <v>450</v>
      </c>
      <c r="S86" s="103" t="s">
        <v>643</v>
      </c>
      <c r="T86" s="303" t="n">
        <v>2.20909964071004</v>
      </c>
      <c r="U86" s="303" t="n">
        <v>2.28006022800602</v>
      </c>
      <c r="V86" s="303" t="n">
        <v>2.03432050927207</v>
      </c>
      <c r="W86" s="303" t="n">
        <v>2.45283018867925</v>
      </c>
      <c r="X86" s="303" t="n">
        <v>1.46563495675922</v>
      </c>
      <c r="Y86" s="303" t="n">
        <v>1.56317100403676</v>
      </c>
      <c r="Z86" s="303" t="n">
        <v>1.45229433165121</v>
      </c>
      <c r="AA86" s="303" t="n">
        <v>1.40609636184857</v>
      </c>
      <c r="AB86" s="303" t="n">
        <v>1.27254837651689</v>
      </c>
      <c r="AC86" s="303" t="n">
        <v>1.51901315118768</v>
      </c>
      <c r="AD86" s="303" t="n">
        <v>0.827814569536424</v>
      </c>
      <c r="AE86" s="303" t="n">
        <v>0.583016476552598</v>
      </c>
      <c r="AF86" s="303" t="n">
        <v>1.60814170292107</v>
      </c>
      <c r="AG86" s="303" t="n">
        <v>3.64092906465788</v>
      </c>
      <c r="AH86" s="303" t="n">
        <v>1.76486809449398</v>
      </c>
      <c r="AI86" s="227" t="n">
        <v>1.08901515151515</v>
      </c>
      <c r="AJ86" s="88" t="s">
        <v>448</v>
      </c>
    </row>
    <row r="87" customFormat="false" ht="8.25" hidden="false" customHeight="true" outlineLevel="0" collapsed="false">
      <c r="A87" s="99"/>
      <c r="B87" s="117"/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  <c r="N87" s="303"/>
      <c r="O87" s="303"/>
      <c r="P87" s="226"/>
      <c r="Q87" s="87"/>
      <c r="R87" s="119"/>
      <c r="S87" s="117"/>
      <c r="T87" s="303"/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226"/>
      <c r="AJ87" s="87"/>
    </row>
    <row r="88" customFormat="false" ht="8.25" hidden="false" customHeight="true" outlineLevel="0" collapsed="false">
      <c r="A88" s="99"/>
      <c r="B88" s="117"/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226"/>
      <c r="Q88" s="87"/>
      <c r="R88" s="119"/>
      <c r="S88" s="117"/>
      <c r="T88" s="303"/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226"/>
      <c r="AJ88" s="87"/>
    </row>
    <row r="89" customFormat="false" ht="8.25" hidden="false" customHeight="true" outlineLevel="0" collapsed="false">
      <c r="A89" s="99"/>
      <c r="B89" s="117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226"/>
      <c r="Q89" s="87"/>
      <c r="R89" s="119"/>
      <c r="S89" s="117"/>
      <c r="T89" s="303"/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226"/>
      <c r="AJ89" s="87"/>
    </row>
    <row r="90" customFormat="false" ht="8.25" hidden="false" customHeight="true" outlineLevel="0" collapsed="false">
      <c r="A90" s="99"/>
      <c r="B90" s="117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226"/>
      <c r="Q90" s="87"/>
      <c r="R90" s="119"/>
      <c r="S90" s="117"/>
      <c r="T90" s="303"/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226"/>
      <c r="AJ90" s="87"/>
    </row>
    <row r="91" customFormat="false" ht="3.75" hidden="false" customHeight="true" outlineLevel="0" collapsed="false">
      <c r="A91" s="99"/>
      <c r="B91" s="117"/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226"/>
      <c r="Q91" s="87"/>
      <c r="R91" s="99"/>
      <c r="S91" s="117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226"/>
      <c r="AJ91" s="87"/>
    </row>
    <row r="92" customFormat="false" ht="24" hidden="false" customHeight="true" outlineLevel="0" collapsed="false">
      <c r="A92" s="119" t="s">
        <v>82</v>
      </c>
      <c r="D92" s="155"/>
      <c r="E92" s="155"/>
      <c r="F92" s="217" t="n">
        <v>46</v>
      </c>
      <c r="G92" s="119" t="s">
        <v>82</v>
      </c>
      <c r="H92" s="119"/>
      <c r="I92" s="119"/>
      <c r="J92" s="119"/>
      <c r="N92" s="95"/>
      <c r="O92" s="95"/>
      <c r="P92" s="95"/>
      <c r="Q92" s="87" t="s">
        <v>431</v>
      </c>
      <c r="R92" s="154" t="s">
        <v>82</v>
      </c>
      <c r="S92" s="95"/>
      <c r="V92" s="155"/>
      <c r="W92" s="155"/>
      <c r="X92" s="155"/>
      <c r="Y92" s="217" t="n">
        <v>48</v>
      </c>
      <c r="Z92" s="154" t="s">
        <v>82</v>
      </c>
      <c r="AA92" s="155"/>
      <c r="AB92" s="155"/>
      <c r="AC92" s="155"/>
      <c r="AI92" s="95"/>
      <c r="AJ92" s="87" t="s">
        <v>437</v>
      </c>
    </row>
  </sheetData>
  <mergeCells count="37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5.14"/>
    <col collapsed="false" customWidth="true" hidden="false" outlineLevel="0" max="3" min="3" style="68" width="6.85"/>
    <col collapsed="false" customWidth="true" hidden="false" outlineLevel="0" max="7" min="4" style="68" width="16.13"/>
    <col collapsed="false" customWidth="true" hidden="false" outlineLevel="0" max="14" min="8" style="68" width="12.56"/>
    <col collapsed="false" customWidth="true" hidden="false" outlineLevel="0" max="15" min="15" style="95" width="12.56"/>
    <col collapsed="false" customWidth="true" hidden="false" outlineLevel="0" max="17" min="16" style="68" width="12.56"/>
    <col collapsed="false" customWidth="true" hidden="false" outlineLevel="0" max="18" min="18" style="68" width="4.85"/>
    <col collapsed="false" customWidth="true" hidden="false" outlineLevel="0" max="19" min="19" style="68" width="4.7"/>
    <col collapsed="false" customWidth="true" hidden="false" outlineLevel="0" max="20" min="20" style="68" width="46.7"/>
    <col collapsed="false" customWidth="true" hidden="false" outlineLevel="0" max="21" min="21" style="68" width="6.85"/>
    <col collapsed="false" customWidth="true" hidden="false" outlineLevel="0" max="27" min="22" style="68" width="12.28"/>
    <col collapsed="false" customWidth="true" hidden="false" outlineLevel="0" max="37" min="28" style="68" width="12.7"/>
    <col collapsed="false" customWidth="true" hidden="false" outlineLevel="0" max="38" min="38" style="68" width="5.13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798</v>
      </c>
      <c r="B1" s="289"/>
      <c r="C1" s="289"/>
      <c r="D1" s="124"/>
      <c r="E1" s="124"/>
      <c r="F1" s="124"/>
      <c r="G1" s="124"/>
      <c r="H1" s="126" t="s">
        <v>798</v>
      </c>
      <c r="I1" s="123"/>
      <c r="J1" s="123"/>
      <c r="K1" s="123"/>
      <c r="O1" s="79"/>
      <c r="S1" s="126" t="s">
        <v>798</v>
      </c>
      <c r="T1" s="289"/>
      <c r="U1" s="289"/>
      <c r="V1" s="289"/>
      <c r="W1" s="124"/>
      <c r="X1" s="124"/>
      <c r="Y1" s="124"/>
      <c r="Z1" s="124"/>
      <c r="AA1" s="124"/>
      <c r="AB1" s="126" t="s">
        <v>798</v>
      </c>
      <c r="AC1" s="123"/>
      <c r="AD1" s="123"/>
      <c r="AE1" s="123"/>
    </row>
    <row r="2" s="69" customFormat="true" ht="15.75" hidden="false" customHeight="false" outlineLevel="0" collapsed="false">
      <c r="A2" s="69" t="s">
        <v>799</v>
      </c>
      <c r="E2" s="126"/>
      <c r="F2" s="124"/>
      <c r="G2" s="127"/>
      <c r="H2" s="69" t="s">
        <v>799</v>
      </c>
      <c r="O2" s="79"/>
      <c r="S2" s="69" t="s">
        <v>799</v>
      </c>
      <c r="Y2" s="124"/>
      <c r="Z2" s="124"/>
      <c r="AA2" s="127"/>
      <c r="AB2" s="69" t="s">
        <v>799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77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false" outlineLevel="0" collapsed="false">
      <c r="B4" s="304" t="s">
        <v>468</v>
      </c>
      <c r="C4" s="92" t="s">
        <v>465</v>
      </c>
      <c r="D4" s="92" t="s">
        <v>466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304" t="s">
        <v>468</v>
      </c>
      <c r="U4" s="92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7"/>
    </row>
    <row r="5" customFormat="false" ht="12.75" hidden="false" customHeight="false" outlineLevel="0" collapsed="false">
      <c r="B5" s="304"/>
      <c r="C5" s="92"/>
      <c r="D5" s="92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97"/>
      <c r="T5" s="304"/>
      <c r="U5" s="304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99" t="s">
        <v>144</v>
      </c>
      <c r="B6" s="215" t="s">
        <v>497</v>
      </c>
      <c r="C6" s="92"/>
      <c r="D6" s="92"/>
      <c r="E6" s="92" t="s">
        <v>211</v>
      </c>
      <c r="F6" s="134" t="s">
        <v>212</v>
      </c>
      <c r="G6" s="134"/>
      <c r="H6" s="130" t="s">
        <v>211</v>
      </c>
      <c r="I6" s="135" t="s">
        <v>212</v>
      </c>
      <c r="J6" s="135"/>
      <c r="K6" s="135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5" t="s">
        <v>497</v>
      </c>
      <c r="U6" s="92"/>
      <c r="V6" s="92" t="s">
        <v>211</v>
      </c>
      <c r="W6" s="136" t="s">
        <v>212</v>
      </c>
      <c r="X6" s="136"/>
      <c r="Y6" s="136"/>
      <c r="Z6" s="92" t="s">
        <v>211</v>
      </c>
      <c r="AA6" s="137" t="s">
        <v>214</v>
      </c>
      <c r="AB6" s="138" t="s">
        <v>215</v>
      </c>
      <c r="AC6" s="139"/>
      <c r="AD6" s="92" t="s">
        <v>211</v>
      </c>
      <c r="AE6" s="134" t="s">
        <v>212</v>
      </c>
      <c r="AF6" s="134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true" outlineLevel="0" collapsed="false">
      <c r="A7" s="99" t="s">
        <v>146</v>
      </c>
      <c r="B7" s="215"/>
      <c r="C7" s="215"/>
      <c r="D7" s="92"/>
      <c r="E7" s="92"/>
      <c r="F7" s="92" t="s">
        <v>218</v>
      </c>
      <c r="G7" s="89" t="s">
        <v>219</v>
      </c>
      <c r="H7" s="130"/>
      <c r="I7" s="92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5"/>
      <c r="U7" s="215"/>
      <c r="V7" s="215"/>
      <c r="W7" s="129" t="s">
        <v>467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130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B8" s="91" t="s">
        <v>519</v>
      </c>
      <c r="C8" s="92"/>
      <c r="D8" s="92"/>
      <c r="E8" s="92"/>
      <c r="F8" s="92"/>
      <c r="G8" s="89"/>
      <c r="H8" s="130"/>
      <c r="I8" s="92"/>
      <c r="J8" s="92"/>
      <c r="K8" s="92"/>
      <c r="L8" s="92"/>
      <c r="M8" s="92"/>
      <c r="N8" s="92"/>
      <c r="O8" s="92"/>
      <c r="P8" s="92"/>
      <c r="Q8" s="97"/>
      <c r="R8" s="97"/>
      <c r="T8" s="91" t="s">
        <v>519</v>
      </c>
      <c r="U8" s="92"/>
      <c r="V8" s="92"/>
      <c r="W8" s="92"/>
      <c r="X8" s="92"/>
      <c r="Y8" s="92"/>
      <c r="Z8" s="92"/>
      <c r="AA8" s="89"/>
      <c r="AB8" s="130"/>
      <c r="AC8" s="130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77"/>
      <c r="B9" s="91"/>
      <c r="C9" s="91"/>
      <c r="D9" s="92"/>
      <c r="E9" s="92"/>
      <c r="F9" s="92"/>
      <c r="G9" s="89"/>
      <c r="H9" s="130"/>
      <c r="I9" s="92"/>
      <c r="J9" s="92"/>
      <c r="K9" s="92"/>
      <c r="L9" s="92"/>
      <c r="M9" s="92"/>
      <c r="N9" s="92"/>
      <c r="O9" s="92"/>
      <c r="P9" s="92"/>
      <c r="Q9" s="94"/>
      <c r="R9" s="94"/>
      <c r="S9" s="77"/>
      <c r="T9" s="91"/>
      <c r="U9" s="91"/>
      <c r="V9" s="91"/>
      <c r="W9" s="91"/>
      <c r="X9" s="91"/>
      <c r="Y9" s="91"/>
      <c r="Z9" s="91"/>
      <c r="AA9" s="89"/>
      <c r="AB9" s="130"/>
      <c r="AC9" s="130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6" hidden="false" customHeight="true" outlineLevel="0" collapsed="false">
      <c r="A10" s="95"/>
      <c r="B10" s="216"/>
      <c r="C10" s="87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P10" s="95"/>
      <c r="Q10" s="95"/>
      <c r="R10" s="95"/>
      <c r="S10" s="95"/>
      <c r="T10" s="216"/>
      <c r="U10" s="216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15" hidden="false" customHeight="true" outlineLevel="0" collapsed="false">
      <c r="B11" s="161"/>
      <c r="C11" s="155"/>
      <c r="D11" s="161" t="s">
        <v>468</v>
      </c>
      <c r="H11" s="161" t="s">
        <v>468</v>
      </c>
      <c r="R11" s="95"/>
      <c r="T11" s="161"/>
      <c r="U11" s="155"/>
      <c r="V11" s="161" t="s">
        <v>468</v>
      </c>
      <c r="AB11" s="161" t="s">
        <v>468</v>
      </c>
      <c r="AL11" s="95"/>
    </row>
    <row r="12" customFormat="false" ht="3.75" hidden="false" customHeight="true" outlineLevel="0" collapsed="false">
      <c r="B12" s="95"/>
      <c r="C12" s="95"/>
      <c r="D12" s="95"/>
      <c r="R12" s="95"/>
      <c r="T12" s="95"/>
      <c r="U12" s="95"/>
      <c r="V12" s="95"/>
      <c r="AL12" s="95"/>
    </row>
    <row r="13" customFormat="false" ht="17.25" hidden="false" customHeight="true" outlineLevel="0" collapsed="false">
      <c r="A13" s="99" t="s">
        <v>469</v>
      </c>
      <c r="B13" s="118" t="s">
        <v>302</v>
      </c>
      <c r="C13" s="222" t="s">
        <v>470</v>
      </c>
      <c r="D13" s="144" t="n">
        <v>356445</v>
      </c>
      <c r="E13" s="144" t="n">
        <v>41174</v>
      </c>
      <c r="F13" s="144" t="n">
        <v>17731</v>
      </c>
      <c r="G13" s="144" t="n">
        <v>23443</v>
      </c>
      <c r="H13" s="144" t="n">
        <v>62292</v>
      </c>
      <c r="I13" s="144" t="n">
        <v>42218</v>
      </c>
      <c r="J13" s="144" t="n">
        <v>12030</v>
      </c>
      <c r="K13" s="144" t="n">
        <v>8044</v>
      </c>
      <c r="L13" s="144" t="n">
        <v>21368</v>
      </c>
      <c r="M13" s="144" t="n">
        <v>8018</v>
      </c>
      <c r="N13" s="144" t="n">
        <v>2664</v>
      </c>
      <c r="O13" s="144" t="n">
        <v>14699</v>
      </c>
      <c r="P13" s="144" t="n">
        <v>29317</v>
      </c>
      <c r="Q13" s="144" t="n">
        <v>5273</v>
      </c>
      <c r="R13" s="88" t="s">
        <v>469</v>
      </c>
      <c r="S13" s="99" t="s">
        <v>469</v>
      </c>
      <c r="T13" s="118" t="s">
        <v>302</v>
      </c>
      <c r="U13" s="246" t="s">
        <v>470</v>
      </c>
      <c r="V13" s="144" t="n">
        <v>28111</v>
      </c>
      <c r="W13" s="144" t="n">
        <v>4649</v>
      </c>
      <c r="X13" s="144" t="n">
        <v>14452</v>
      </c>
      <c r="Y13" s="144" t="n">
        <v>9010</v>
      </c>
      <c r="Z13" s="144" t="n">
        <v>87880</v>
      </c>
      <c r="AA13" s="144" t="n">
        <v>23286</v>
      </c>
      <c r="AB13" s="144" t="n">
        <v>34084</v>
      </c>
      <c r="AC13" s="144" t="n">
        <v>30510</v>
      </c>
      <c r="AD13" s="144" t="n">
        <v>15245</v>
      </c>
      <c r="AE13" s="144" t="n">
        <v>9809</v>
      </c>
      <c r="AF13" s="144" t="n">
        <v>5436</v>
      </c>
      <c r="AG13" s="144" t="n">
        <v>3945</v>
      </c>
      <c r="AH13" s="144" t="n">
        <v>12872</v>
      </c>
      <c r="AI13" s="144" t="n">
        <v>6372</v>
      </c>
      <c r="AJ13" s="144" t="n">
        <v>10879</v>
      </c>
      <c r="AK13" s="145" t="n">
        <v>6336</v>
      </c>
      <c r="AL13" s="88" t="s">
        <v>469</v>
      </c>
    </row>
    <row r="14" customFormat="false" ht="17.25" hidden="false" customHeight="true" outlineLevel="0" collapsed="false">
      <c r="A14" s="99" t="s">
        <v>471</v>
      </c>
      <c r="B14" s="117" t="s">
        <v>800</v>
      </c>
      <c r="C14" s="236" t="s">
        <v>470</v>
      </c>
      <c r="D14" s="108" t="n">
        <v>91511</v>
      </c>
      <c r="E14" s="108" t="n">
        <v>8939</v>
      </c>
      <c r="F14" s="108" t="n">
        <v>4869</v>
      </c>
      <c r="G14" s="108" t="n">
        <v>4070</v>
      </c>
      <c r="H14" s="108" t="n">
        <v>13834</v>
      </c>
      <c r="I14" s="108" t="n">
        <v>8896</v>
      </c>
      <c r="J14" s="108" t="n">
        <v>2906</v>
      </c>
      <c r="K14" s="108" t="n">
        <v>2032</v>
      </c>
      <c r="L14" s="108" t="n">
        <v>6591</v>
      </c>
      <c r="M14" s="108" t="n">
        <v>2083</v>
      </c>
      <c r="N14" s="108" t="n">
        <v>543</v>
      </c>
      <c r="O14" s="108" t="n">
        <v>3497</v>
      </c>
      <c r="P14" s="108" t="n">
        <v>9152</v>
      </c>
      <c r="Q14" s="114" t="n">
        <v>1321</v>
      </c>
      <c r="R14" s="87" t="s">
        <v>471</v>
      </c>
      <c r="S14" s="99" t="s">
        <v>471</v>
      </c>
      <c r="T14" s="117" t="s">
        <v>800</v>
      </c>
      <c r="U14" s="236" t="s">
        <v>470</v>
      </c>
      <c r="V14" s="108" t="n">
        <v>8318</v>
      </c>
      <c r="W14" s="108" t="n">
        <v>1287</v>
      </c>
      <c r="X14" s="108" t="n">
        <v>4385</v>
      </c>
      <c r="Y14" s="108" t="n">
        <v>2646</v>
      </c>
      <c r="Z14" s="108" t="n">
        <v>22030</v>
      </c>
      <c r="AA14" s="108" t="n">
        <v>6809</v>
      </c>
      <c r="AB14" s="108" t="n">
        <v>8972</v>
      </c>
      <c r="AC14" s="108" t="n">
        <v>6249</v>
      </c>
      <c r="AD14" s="108" t="n">
        <v>4442</v>
      </c>
      <c r="AE14" s="108" t="n">
        <v>2879</v>
      </c>
      <c r="AF14" s="108" t="n">
        <v>1563</v>
      </c>
      <c r="AG14" s="108" t="n">
        <v>982</v>
      </c>
      <c r="AH14" s="108" t="n">
        <v>3579</v>
      </c>
      <c r="AI14" s="108" t="n">
        <v>1913</v>
      </c>
      <c r="AJ14" s="108" t="n">
        <v>2519</v>
      </c>
      <c r="AK14" s="114" t="n">
        <v>1768</v>
      </c>
      <c r="AL14" s="87" t="s">
        <v>471</v>
      </c>
    </row>
    <row r="15" customFormat="false" ht="6" hidden="false" customHeight="true" outlineLevel="0" collapsed="false">
      <c r="A15" s="99"/>
      <c r="B15" s="117"/>
      <c r="C15" s="117"/>
      <c r="D15" s="97"/>
      <c r="E15" s="95"/>
      <c r="F15" s="95"/>
      <c r="G15" s="95"/>
      <c r="H15" s="95"/>
      <c r="I15" s="95"/>
      <c r="J15" s="95"/>
      <c r="K15" s="95"/>
      <c r="L15" s="95"/>
      <c r="M15" s="95"/>
      <c r="N15" s="95"/>
      <c r="P15" s="95"/>
      <c r="Q15" s="95"/>
      <c r="R15" s="88"/>
      <c r="S15" s="99"/>
      <c r="T15" s="117"/>
      <c r="U15" s="103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109"/>
      <c r="AL15" s="87"/>
    </row>
    <row r="16" customFormat="false" ht="17.25" hidden="false" customHeight="true" outlineLevel="0" collapsed="false">
      <c r="A16" s="99"/>
      <c r="B16" s="108" t="s">
        <v>801</v>
      </c>
      <c r="C16" s="117"/>
      <c r="D16" s="97"/>
      <c r="E16" s="95"/>
      <c r="F16" s="95"/>
      <c r="G16" s="95"/>
      <c r="H16" s="95"/>
      <c r="I16" s="95"/>
      <c r="J16" s="95"/>
      <c r="K16" s="95"/>
      <c r="L16" s="95"/>
      <c r="M16" s="95"/>
      <c r="N16" s="95"/>
      <c r="P16" s="95"/>
      <c r="Q16" s="95"/>
      <c r="R16" s="88"/>
      <c r="S16" s="99"/>
      <c r="T16" s="108" t="s">
        <v>801</v>
      </c>
      <c r="U16" s="103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109"/>
      <c r="AL16" s="87"/>
    </row>
    <row r="17" customFormat="false" ht="12" hidden="false" customHeight="true" outlineLevel="0" collapsed="false">
      <c r="A17" s="99"/>
      <c r="B17" s="108" t="s">
        <v>802</v>
      </c>
      <c r="C17" s="117"/>
      <c r="D17" s="97"/>
      <c r="E17" s="95"/>
      <c r="F17" s="95"/>
      <c r="G17" s="95"/>
      <c r="H17" s="95"/>
      <c r="I17" s="95"/>
      <c r="J17" s="95"/>
      <c r="K17" s="95"/>
      <c r="L17" s="95"/>
      <c r="M17" s="95"/>
      <c r="N17" s="95"/>
      <c r="P17" s="95"/>
      <c r="Q17" s="95"/>
      <c r="R17" s="88"/>
      <c r="S17" s="99"/>
      <c r="T17" s="108" t="s">
        <v>802</v>
      </c>
      <c r="U17" s="103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109"/>
      <c r="AL17" s="87"/>
    </row>
    <row r="18" customFormat="false" ht="15" hidden="false" customHeight="true" outlineLevel="0" collapsed="false">
      <c r="A18" s="99" t="s">
        <v>475</v>
      </c>
      <c r="B18" s="224" t="s">
        <v>803</v>
      </c>
      <c r="C18" s="223" t="s">
        <v>477</v>
      </c>
      <c r="D18" s="225" t="n">
        <v>32.7568068004882</v>
      </c>
      <c r="E18" s="226" t="n">
        <v>38.5923155389323</v>
      </c>
      <c r="F18" s="226" t="n">
        <v>32.9705036376967</v>
      </c>
      <c r="G18" s="226" t="n">
        <v>42.8443458601715</v>
      </c>
      <c r="H18" s="226" t="n">
        <v>38.4158479419508</v>
      </c>
      <c r="I18" s="226" t="n">
        <v>40.7030176701881</v>
      </c>
      <c r="J18" s="226" t="n">
        <v>35.3699085619285</v>
      </c>
      <c r="K18" s="226" t="n">
        <v>30.9671805072103</v>
      </c>
      <c r="L18" s="226" t="n">
        <v>25.9359790340696</v>
      </c>
      <c r="M18" s="226" t="n">
        <v>23.8837615365428</v>
      </c>
      <c r="N18" s="226" t="n">
        <v>23.1231231231231</v>
      </c>
      <c r="O18" s="226" t="n">
        <v>28.7162391999456</v>
      </c>
      <c r="P18" s="226" t="n">
        <v>28.2157110209094</v>
      </c>
      <c r="Q18" s="226" t="n">
        <v>29.3571022188508</v>
      </c>
      <c r="R18" s="88" t="s">
        <v>475</v>
      </c>
      <c r="S18" s="99" t="s">
        <v>475</v>
      </c>
      <c r="T18" s="224" t="s">
        <v>476</v>
      </c>
      <c r="U18" s="236" t="s">
        <v>477</v>
      </c>
      <c r="V18" s="226" t="n">
        <v>30.2017004019779</v>
      </c>
      <c r="W18" s="226" t="n">
        <v>28.1565928156593</v>
      </c>
      <c r="X18" s="226" t="n">
        <v>29.5668419595904</v>
      </c>
      <c r="Y18" s="226" t="n">
        <v>32.2752497225305</v>
      </c>
      <c r="Z18" s="226" t="n">
        <v>33.6811561219845</v>
      </c>
      <c r="AA18" s="226" t="n">
        <v>24.3150390792751</v>
      </c>
      <c r="AB18" s="226" t="n">
        <v>31.7157610609083</v>
      </c>
      <c r="AC18" s="226" t="n">
        <v>43.0252376270075</v>
      </c>
      <c r="AD18" s="226" t="n">
        <v>29.990160708429</v>
      </c>
      <c r="AE18" s="226" t="n">
        <v>29.3607911102049</v>
      </c>
      <c r="AF18" s="226" t="n">
        <v>31.1258278145695</v>
      </c>
      <c r="AG18" s="226" t="n">
        <v>27.8326996197719</v>
      </c>
      <c r="AH18" s="226" t="n">
        <v>30.5391547545059</v>
      </c>
      <c r="AI18" s="226" t="n">
        <v>28.8292529817954</v>
      </c>
      <c r="AJ18" s="226" t="n">
        <v>32.0709624046328</v>
      </c>
      <c r="AK18" s="227" t="n">
        <v>28.5669191919192</v>
      </c>
      <c r="AL18" s="88" t="s">
        <v>475</v>
      </c>
    </row>
    <row r="19" customFormat="false" ht="15" hidden="false" customHeight="true" outlineLevel="0" collapsed="false">
      <c r="A19" s="99" t="s">
        <v>478</v>
      </c>
      <c r="B19" s="224" t="s">
        <v>804</v>
      </c>
      <c r="C19" s="223" t="s">
        <v>477</v>
      </c>
      <c r="D19" s="225" t="n">
        <v>22.5266170096368</v>
      </c>
      <c r="E19" s="226" t="n">
        <v>26.0382765823092</v>
      </c>
      <c r="F19" s="226" t="n">
        <v>25.8022672156111</v>
      </c>
      <c r="G19" s="226" t="n">
        <v>26.2167811286951</v>
      </c>
      <c r="H19" s="226" t="n">
        <v>21.6384126372568</v>
      </c>
      <c r="I19" s="226" t="n">
        <v>19.7996115401014</v>
      </c>
      <c r="J19" s="226" t="n">
        <v>26.9077306733167</v>
      </c>
      <c r="K19" s="226" t="n">
        <v>23.4087518647439</v>
      </c>
      <c r="L19" s="226" t="n">
        <v>19.8895544739798</v>
      </c>
      <c r="M19" s="226" t="n">
        <v>19.7430780743328</v>
      </c>
      <c r="N19" s="226" t="n">
        <v>17.0795795795796</v>
      </c>
      <c r="O19" s="226" t="n">
        <v>25.3350568065855</v>
      </c>
      <c r="P19" s="226" t="n">
        <v>23.3482279905857</v>
      </c>
      <c r="Q19" s="226" t="n">
        <v>19.0783235349896</v>
      </c>
      <c r="R19" s="88" t="s">
        <v>478</v>
      </c>
      <c r="S19" s="99" t="s">
        <v>478</v>
      </c>
      <c r="T19" s="224" t="s">
        <v>804</v>
      </c>
      <c r="U19" s="236" t="s">
        <v>477</v>
      </c>
      <c r="V19" s="226" t="n">
        <v>23.5068122798904</v>
      </c>
      <c r="W19" s="226" t="n">
        <v>23.6179823617982</v>
      </c>
      <c r="X19" s="226" t="n">
        <v>22.6612233600886</v>
      </c>
      <c r="Y19" s="226" t="n">
        <v>24.8057713651498</v>
      </c>
      <c r="Z19" s="226" t="n">
        <v>22.2280382339554</v>
      </c>
      <c r="AA19" s="226" t="n">
        <v>19.8359529330928</v>
      </c>
      <c r="AB19" s="226" t="n">
        <v>24.9765285764582</v>
      </c>
      <c r="AC19" s="226" t="n">
        <v>20.9832841691249</v>
      </c>
      <c r="AD19" s="226" t="n">
        <v>20.7937028533946</v>
      </c>
      <c r="AE19" s="226" t="n">
        <v>20.3996329901111</v>
      </c>
      <c r="AF19" s="226" t="n">
        <v>21.504782928624</v>
      </c>
      <c r="AG19" s="226" t="n">
        <v>21.5462610899873</v>
      </c>
      <c r="AH19" s="226" t="n">
        <v>22.591671845867</v>
      </c>
      <c r="AI19" s="226" t="n">
        <v>26.3653483992467</v>
      </c>
      <c r="AJ19" s="226" t="n">
        <v>19.7536538284769</v>
      </c>
      <c r="AK19" s="227" t="n">
        <v>21.0385101010101</v>
      </c>
      <c r="AL19" s="88" t="s">
        <v>478</v>
      </c>
    </row>
    <row r="20" customFormat="false" ht="15" hidden="false" customHeight="true" outlineLevel="0" collapsed="false">
      <c r="A20" s="99" t="s">
        <v>480</v>
      </c>
      <c r="B20" s="224" t="s">
        <v>805</v>
      </c>
      <c r="C20" s="223" t="s">
        <v>477</v>
      </c>
      <c r="D20" s="225" t="n">
        <v>24.6228730940257</v>
      </c>
      <c r="E20" s="226" t="n">
        <v>21.516005246029</v>
      </c>
      <c r="F20" s="226" t="n">
        <v>24.6742992499013</v>
      </c>
      <c r="G20" s="226" t="n">
        <v>19.1272448065521</v>
      </c>
      <c r="H20" s="226" t="n">
        <v>22.5486418801772</v>
      </c>
      <c r="I20" s="226" t="n">
        <v>22.0522052205221</v>
      </c>
      <c r="J20" s="226" t="n">
        <v>22.7182044887781</v>
      </c>
      <c r="K20" s="226" t="n">
        <v>24.9005469915465</v>
      </c>
      <c r="L20" s="226" t="n">
        <v>32.3333957319356</v>
      </c>
      <c r="M20" s="226" t="n">
        <v>28.9099526066351</v>
      </c>
      <c r="N20" s="226" t="n">
        <v>30.2552552552553</v>
      </c>
      <c r="O20" s="226" t="n">
        <v>25.9745560922512</v>
      </c>
      <c r="P20" s="226" t="n">
        <v>25.7393321281168</v>
      </c>
      <c r="Q20" s="226" t="n">
        <v>24.615968139579</v>
      </c>
      <c r="R20" s="88" t="s">
        <v>480</v>
      </c>
      <c r="S20" s="99" t="s">
        <v>480</v>
      </c>
      <c r="T20" s="224" t="s">
        <v>806</v>
      </c>
      <c r="U20" s="236" t="s">
        <v>477</v>
      </c>
      <c r="V20" s="226" t="n">
        <v>24.8514816264096</v>
      </c>
      <c r="W20" s="226" t="n">
        <v>26.3282426328243</v>
      </c>
      <c r="X20" s="226" t="n">
        <v>26.5568779407694</v>
      </c>
      <c r="Y20" s="226" t="n">
        <v>21.354051054384</v>
      </c>
      <c r="Z20" s="226" t="n">
        <v>23.8370505234411</v>
      </c>
      <c r="AA20" s="226" t="n">
        <v>26.5739070686249</v>
      </c>
      <c r="AB20" s="226" t="n">
        <v>24.1785001760357</v>
      </c>
      <c r="AC20" s="226" t="n">
        <v>21.3667649950836</v>
      </c>
      <c r="AD20" s="226" t="n">
        <v>26.5398491308626</v>
      </c>
      <c r="AE20" s="226" t="n">
        <v>26.4043225609134</v>
      </c>
      <c r="AF20" s="226" t="n">
        <v>26.7844002943341</v>
      </c>
      <c r="AG20" s="226" t="n">
        <v>24.8669201520913</v>
      </c>
      <c r="AH20" s="226" t="n">
        <v>25.4894344313238</v>
      </c>
      <c r="AI20" s="226" t="n">
        <v>24.4664155681105</v>
      </c>
      <c r="AJ20" s="226" t="n">
        <v>24.9655299200294</v>
      </c>
      <c r="AK20" s="227" t="n">
        <v>26.0416666666667</v>
      </c>
      <c r="AL20" s="88" t="s">
        <v>480</v>
      </c>
    </row>
    <row r="21" customFormat="false" ht="15" hidden="false" customHeight="true" outlineLevel="0" collapsed="false">
      <c r="A21" s="99" t="s">
        <v>482</v>
      </c>
      <c r="B21" s="224" t="s">
        <v>807</v>
      </c>
      <c r="C21" s="223" t="s">
        <v>477</v>
      </c>
      <c r="D21" s="225" t="n">
        <v>13.5370113201195</v>
      </c>
      <c r="E21" s="226" t="n">
        <v>10.1083207849614</v>
      </c>
      <c r="F21" s="226" t="n">
        <v>12.1651345101799</v>
      </c>
      <c r="G21" s="226" t="n">
        <v>8.55265964253722</v>
      </c>
      <c r="H21" s="226" t="n">
        <v>12.0850189430424</v>
      </c>
      <c r="I21" s="226" t="n">
        <v>12.234118148657</v>
      </c>
      <c r="J21" s="226" t="n">
        <v>10.4488778054863</v>
      </c>
      <c r="K21" s="226" t="n">
        <v>13.7493784186972</v>
      </c>
      <c r="L21" s="226" t="n">
        <v>15.9584425308873</v>
      </c>
      <c r="M21" s="226" t="n">
        <v>18.0468944874033</v>
      </c>
      <c r="N21" s="226" t="n">
        <v>17.1921921921922</v>
      </c>
      <c r="O21" s="226" t="n">
        <v>13.0076875977958</v>
      </c>
      <c r="P21" s="226" t="n">
        <v>14.7764095917045</v>
      </c>
      <c r="Q21" s="226" t="n">
        <v>15.9871041153044</v>
      </c>
      <c r="R21" s="88" t="s">
        <v>482</v>
      </c>
      <c r="S21" s="99" t="s">
        <v>482</v>
      </c>
      <c r="T21" s="224" t="s">
        <v>807</v>
      </c>
      <c r="U21" s="236" t="s">
        <v>477</v>
      </c>
      <c r="V21" s="226" t="n">
        <v>13.5996584966739</v>
      </c>
      <c r="W21" s="226" t="n">
        <v>14.3901914390191</v>
      </c>
      <c r="X21" s="226" t="n">
        <v>14.0326598394686</v>
      </c>
      <c r="Y21" s="226" t="n">
        <v>12.4972253052164</v>
      </c>
      <c r="Z21" s="226" t="n">
        <v>13.6071916249431</v>
      </c>
      <c r="AA21" s="226" t="n">
        <v>18.6635746800653</v>
      </c>
      <c r="AB21" s="226" t="n">
        <v>13.3141650041075</v>
      </c>
      <c r="AC21" s="226" t="n">
        <v>10.0753851196329</v>
      </c>
      <c r="AD21" s="226" t="n">
        <v>15.3427353230567</v>
      </c>
      <c r="AE21" s="226" t="n">
        <v>15.862982974819</v>
      </c>
      <c r="AF21" s="226" t="n">
        <v>14.4039735099338</v>
      </c>
      <c r="AG21" s="226" t="n">
        <v>17.2370088719899</v>
      </c>
      <c r="AH21" s="226" t="n">
        <v>14.0615288999379</v>
      </c>
      <c r="AI21" s="226" t="n">
        <v>12.9158819836786</v>
      </c>
      <c r="AJ21" s="226" t="n">
        <v>15.8010846585164</v>
      </c>
      <c r="AK21" s="227" t="n">
        <v>15.9090909090909</v>
      </c>
      <c r="AL21" s="88" t="s">
        <v>482</v>
      </c>
    </row>
    <row r="22" customFormat="false" ht="15" hidden="false" customHeight="true" outlineLevel="0" collapsed="false">
      <c r="A22" s="99" t="s">
        <v>485</v>
      </c>
      <c r="B22" s="224" t="s">
        <v>808</v>
      </c>
      <c r="C22" s="223" t="s">
        <v>477</v>
      </c>
      <c r="D22" s="225" t="n">
        <v>6.55669177572978</v>
      </c>
      <c r="E22" s="226" t="n">
        <v>3.74508184776801</v>
      </c>
      <c r="F22" s="226" t="n">
        <v>4.38779538661102</v>
      </c>
      <c r="G22" s="226" t="n">
        <v>3.25896856204411</v>
      </c>
      <c r="H22" s="226" t="n">
        <v>5.31207859757272</v>
      </c>
      <c r="I22" s="226" t="n">
        <v>5.21104742053153</v>
      </c>
      <c r="J22" s="226" t="n">
        <v>4.55527847049044</v>
      </c>
      <c r="K22" s="226" t="n">
        <v>6.97414221780209</v>
      </c>
      <c r="L22" s="226" t="n">
        <v>5.88262822912767</v>
      </c>
      <c r="M22" s="226" t="n">
        <v>9.41631329508606</v>
      </c>
      <c r="N22" s="226" t="n">
        <v>12.3498498498499</v>
      </c>
      <c r="O22" s="226" t="n">
        <v>6.966460303422</v>
      </c>
      <c r="P22" s="226" t="n">
        <v>7.9203192686837</v>
      </c>
      <c r="Q22" s="226" t="n">
        <v>10.9615019912763</v>
      </c>
      <c r="R22" s="88" t="s">
        <v>485</v>
      </c>
      <c r="S22" s="99" t="s">
        <v>485</v>
      </c>
      <c r="T22" s="224" t="s">
        <v>808</v>
      </c>
      <c r="U22" s="236" t="s">
        <v>477</v>
      </c>
      <c r="V22" s="226" t="n">
        <v>7.8403471950482</v>
      </c>
      <c r="W22" s="226" t="n">
        <v>7.50699075069907</v>
      </c>
      <c r="X22" s="226" t="n">
        <v>7.18239690008303</v>
      </c>
      <c r="Y22" s="226" t="n">
        <v>9.0677025527192</v>
      </c>
      <c r="Z22" s="226" t="n">
        <v>6.64656349567592</v>
      </c>
      <c r="AA22" s="226" t="n">
        <v>10.6115262389419</v>
      </c>
      <c r="AB22" s="226" t="n">
        <v>5.81504518249032</v>
      </c>
      <c r="AC22" s="226" t="n">
        <v>4.5493280891511</v>
      </c>
      <c r="AD22" s="226" t="n">
        <v>7.33355198425713</v>
      </c>
      <c r="AE22" s="226" t="n">
        <v>7.97227036395147</v>
      </c>
      <c r="AF22" s="226" t="n">
        <v>6.18101545253863</v>
      </c>
      <c r="AG22" s="226" t="n">
        <v>8.5171102661597</v>
      </c>
      <c r="AH22" s="226" t="n">
        <v>7.31821006836544</v>
      </c>
      <c r="AI22" s="226" t="n">
        <v>7.42310106716886</v>
      </c>
      <c r="AJ22" s="226" t="n">
        <v>7.40876918834452</v>
      </c>
      <c r="AK22" s="227" t="n">
        <v>8.44381313131313</v>
      </c>
      <c r="AL22" s="88" t="s">
        <v>485</v>
      </c>
    </row>
    <row r="23" customFormat="false" ht="3.75" hidden="false" customHeight="true" outlineLevel="0" collapsed="false">
      <c r="A23" s="99"/>
      <c r="B23" s="117"/>
      <c r="C23" s="117"/>
      <c r="D23" s="228"/>
      <c r="E23" s="305"/>
      <c r="F23" s="305"/>
      <c r="G23" s="305"/>
      <c r="H23" s="305"/>
      <c r="I23" s="231"/>
      <c r="J23" s="229"/>
      <c r="K23" s="229"/>
      <c r="L23" s="305"/>
      <c r="M23" s="305"/>
      <c r="N23" s="305"/>
      <c r="O23" s="305"/>
      <c r="P23" s="305"/>
      <c r="Q23" s="305"/>
      <c r="R23" s="88"/>
      <c r="S23" s="99"/>
      <c r="T23" s="117"/>
      <c r="U23" s="103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229"/>
      <c r="AH23" s="305"/>
      <c r="AI23" s="305"/>
      <c r="AJ23" s="305"/>
      <c r="AK23" s="232"/>
      <c r="AL23" s="88"/>
    </row>
    <row r="24" customFormat="false" ht="17.25" hidden="false" customHeight="true" outlineLevel="0" collapsed="false">
      <c r="A24" s="99" t="s">
        <v>488</v>
      </c>
      <c r="B24" s="117" t="s">
        <v>489</v>
      </c>
      <c r="C24" s="223" t="s">
        <v>490</v>
      </c>
      <c r="D24" s="230" t="n">
        <v>8.31213034268962</v>
      </c>
      <c r="E24" s="231" t="n">
        <v>6.5</v>
      </c>
      <c r="F24" s="231" t="n">
        <v>7.3</v>
      </c>
      <c r="G24" s="231" t="n">
        <v>5.9</v>
      </c>
      <c r="H24" s="231" t="n">
        <v>7.3</v>
      </c>
      <c r="I24" s="231" t="n">
        <v>7.1</v>
      </c>
      <c r="J24" s="231" t="n">
        <v>7.1</v>
      </c>
      <c r="K24" s="231" t="n">
        <v>8.7</v>
      </c>
      <c r="L24" s="231" t="n">
        <v>8.8</v>
      </c>
      <c r="M24" s="231" t="n">
        <v>10.3</v>
      </c>
      <c r="N24" s="231" t="n">
        <v>11.7</v>
      </c>
      <c r="O24" s="231" t="n">
        <v>8.6</v>
      </c>
      <c r="P24" s="231" t="n">
        <v>9.5</v>
      </c>
      <c r="Q24" s="231" t="n">
        <v>10.5</v>
      </c>
      <c r="R24" s="88" t="s">
        <v>488</v>
      </c>
      <c r="S24" s="99" t="s">
        <v>488</v>
      </c>
      <c r="T24" s="117" t="s">
        <v>489</v>
      </c>
      <c r="U24" s="236" t="s">
        <v>490</v>
      </c>
      <c r="V24" s="231" t="n">
        <v>8.9</v>
      </c>
      <c r="W24" s="231" t="n">
        <v>9.2</v>
      </c>
      <c r="X24" s="231" t="n">
        <v>8.9</v>
      </c>
      <c r="Y24" s="231" t="n">
        <v>8.8</v>
      </c>
      <c r="Z24" s="231" t="n">
        <v>8.2</v>
      </c>
      <c r="AA24" s="231" t="n">
        <v>10.7</v>
      </c>
      <c r="AB24" s="231" t="n">
        <v>7.9</v>
      </c>
      <c r="AC24" s="231" t="n">
        <v>6.6</v>
      </c>
      <c r="AD24" s="231" t="n">
        <v>9.1</v>
      </c>
      <c r="AE24" s="231" t="n">
        <v>9.4</v>
      </c>
      <c r="AF24" s="231" t="n">
        <v>8.7</v>
      </c>
      <c r="AG24" s="231" t="n">
        <v>9.7</v>
      </c>
      <c r="AH24" s="231" t="n">
        <v>8.7</v>
      </c>
      <c r="AI24" s="231" t="n">
        <v>8.8</v>
      </c>
      <c r="AJ24" s="231" t="n">
        <v>9.2</v>
      </c>
      <c r="AK24" s="232" t="n">
        <v>9.7</v>
      </c>
      <c r="AL24" s="88" t="s">
        <v>488</v>
      </c>
    </row>
    <row r="25" customFormat="false" ht="17.25" hidden="false" customHeight="true" outlineLevel="0" collapsed="false">
      <c r="A25" s="99" t="s">
        <v>493</v>
      </c>
      <c r="B25" s="108" t="s">
        <v>494</v>
      </c>
      <c r="C25" s="117"/>
      <c r="D25" s="97"/>
      <c r="E25" s="95"/>
      <c r="F25" s="95"/>
      <c r="G25" s="95"/>
      <c r="H25" s="95"/>
      <c r="I25" s="95"/>
      <c r="J25" s="95"/>
      <c r="K25" s="95"/>
      <c r="L25" s="95"/>
      <c r="M25" s="95"/>
      <c r="N25" s="95"/>
      <c r="P25" s="95"/>
      <c r="Q25" s="95"/>
      <c r="R25" s="88"/>
      <c r="S25" s="99" t="s">
        <v>493</v>
      </c>
      <c r="T25" s="108" t="s">
        <v>494</v>
      </c>
      <c r="U25" s="103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109"/>
      <c r="AL25" s="88"/>
    </row>
    <row r="26" customFormat="false" ht="12" hidden="false" customHeight="true" outlineLevel="0" collapsed="false">
      <c r="A26" s="99"/>
      <c r="B26" s="117" t="s">
        <v>495</v>
      </c>
      <c r="C26" s="236" t="s">
        <v>490</v>
      </c>
      <c r="D26" s="231" t="n">
        <v>13.5862213285835</v>
      </c>
      <c r="E26" s="231" t="n">
        <v>10.9</v>
      </c>
      <c r="F26" s="231" t="n">
        <v>11.3</v>
      </c>
      <c r="G26" s="231" t="n">
        <v>10.5</v>
      </c>
      <c r="H26" s="231" t="n">
        <v>13</v>
      </c>
      <c r="I26" s="231" t="n">
        <v>13.3</v>
      </c>
      <c r="J26" s="231" t="n">
        <v>11.6</v>
      </c>
      <c r="K26" s="231" t="n">
        <v>14</v>
      </c>
      <c r="L26" s="231" t="n">
        <v>12.3</v>
      </c>
      <c r="M26" s="231" t="n">
        <v>16</v>
      </c>
      <c r="N26" s="231" t="n">
        <v>17.6</v>
      </c>
      <c r="O26" s="231" t="n">
        <v>13.2</v>
      </c>
      <c r="P26" s="231" t="n">
        <v>14.3</v>
      </c>
      <c r="Q26" s="231" t="n">
        <v>17.1</v>
      </c>
      <c r="R26" s="88" t="s">
        <v>493</v>
      </c>
      <c r="T26" s="117" t="s">
        <v>495</v>
      </c>
      <c r="U26" s="236" t="s">
        <v>490</v>
      </c>
      <c r="V26" s="231" t="n">
        <v>13.6</v>
      </c>
      <c r="W26" s="231" t="n">
        <v>14.7</v>
      </c>
      <c r="X26" s="231" t="n">
        <v>13.6</v>
      </c>
      <c r="Y26" s="231" t="n">
        <v>13</v>
      </c>
      <c r="Z26" s="231" t="n">
        <v>13.8</v>
      </c>
      <c r="AA26" s="231" t="n">
        <v>16.5</v>
      </c>
      <c r="AB26" s="231" t="n">
        <v>12.4</v>
      </c>
      <c r="AC26" s="231" t="n">
        <v>12.9</v>
      </c>
      <c r="AD26" s="231" t="n">
        <v>14.3</v>
      </c>
      <c r="AE26" s="231" t="n">
        <v>14.7</v>
      </c>
      <c r="AF26" s="231" t="n">
        <v>13.7</v>
      </c>
      <c r="AG26" s="231" t="n">
        <v>15.4</v>
      </c>
      <c r="AH26" s="231" t="n">
        <v>14.3</v>
      </c>
      <c r="AI26" s="231" t="n">
        <v>14.1</v>
      </c>
      <c r="AJ26" s="231" t="n">
        <v>15.7</v>
      </c>
      <c r="AK26" s="232" t="n">
        <v>15.7</v>
      </c>
      <c r="AL26" s="88" t="s">
        <v>493</v>
      </c>
    </row>
    <row r="27" customFormat="false" ht="3.75" hidden="false" customHeight="true" outlineLevel="0" collapsed="false">
      <c r="A27" s="99"/>
      <c r="B27" s="117"/>
      <c r="C27" s="117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P27" s="95"/>
      <c r="Q27" s="95"/>
      <c r="R27" s="87"/>
      <c r="S27" s="99"/>
      <c r="T27" s="117"/>
      <c r="U27" s="117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87"/>
    </row>
    <row r="28" customFormat="false" ht="15" hidden="false" customHeight="true" outlineLevel="0" collapsed="false">
      <c r="A28" s="99"/>
      <c r="B28" s="233"/>
      <c r="C28" s="155"/>
      <c r="D28" s="234" t="s">
        <v>497</v>
      </c>
      <c r="E28" s="95"/>
      <c r="F28" s="95"/>
      <c r="G28" s="95"/>
      <c r="H28" s="233" t="s">
        <v>497</v>
      </c>
      <c r="I28" s="95"/>
      <c r="J28" s="95"/>
      <c r="K28" s="95"/>
      <c r="L28" s="95"/>
      <c r="M28" s="95"/>
      <c r="N28" s="95"/>
      <c r="P28" s="95"/>
      <c r="Q28" s="95"/>
      <c r="R28" s="95"/>
      <c r="T28" s="233"/>
      <c r="U28" s="155"/>
      <c r="V28" s="234" t="s">
        <v>497</v>
      </c>
      <c r="W28" s="95"/>
      <c r="X28" s="95"/>
      <c r="Y28" s="95"/>
      <c r="Z28" s="95"/>
      <c r="AA28" s="95"/>
      <c r="AB28" s="233" t="s">
        <v>497</v>
      </c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3.75" hidden="false" customHeight="true" outlineLevel="0" collapsed="false">
      <c r="A29" s="99"/>
      <c r="B29" s="154"/>
      <c r="C29" s="154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P29" s="95"/>
      <c r="Q29" s="95"/>
      <c r="R29" s="87"/>
      <c r="T29" s="154"/>
      <c r="U29" s="15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87"/>
    </row>
    <row r="30" customFormat="false" ht="17.25" hidden="false" customHeight="true" outlineLevel="0" collapsed="false">
      <c r="A30" s="243" t="s">
        <v>809</v>
      </c>
      <c r="B30" s="95" t="s">
        <v>810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P30" s="95"/>
      <c r="Q30" s="95"/>
      <c r="R30" s="95"/>
      <c r="S30" s="235" t="s">
        <v>809</v>
      </c>
      <c r="T30" s="95" t="s">
        <v>810</v>
      </c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2" hidden="false" customHeight="true" outlineLevel="0" collapsed="false">
      <c r="A31" s="99"/>
      <c r="B31" s="117" t="s">
        <v>811</v>
      </c>
      <c r="C31" s="236" t="s">
        <v>470</v>
      </c>
      <c r="D31" s="108" t="n">
        <v>356366</v>
      </c>
      <c r="E31" s="108" t="n">
        <v>41174</v>
      </c>
      <c r="F31" s="108" t="n">
        <v>17731</v>
      </c>
      <c r="G31" s="108" t="n">
        <v>23443</v>
      </c>
      <c r="H31" s="108" t="n">
        <v>62276</v>
      </c>
      <c r="I31" s="108" t="n">
        <v>42202</v>
      </c>
      <c r="J31" s="108" t="n">
        <v>12030</v>
      </c>
      <c r="K31" s="108" t="n">
        <v>8044</v>
      </c>
      <c r="L31" s="108" t="n">
        <v>21364</v>
      </c>
      <c r="M31" s="108" t="n">
        <v>8018</v>
      </c>
      <c r="N31" s="108" t="n">
        <v>2664</v>
      </c>
      <c r="O31" s="108" t="n">
        <v>14697</v>
      </c>
      <c r="P31" s="108" t="n">
        <v>29317</v>
      </c>
      <c r="Q31" s="114" t="n">
        <v>5273</v>
      </c>
      <c r="R31" s="95" t="s">
        <v>809</v>
      </c>
      <c r="T31" s="117" t="s">
        <v>811</v>
      </c>
      <c r="U31" s="236" t="s">
        <v>470</v>
      </c>
      <c r="V31" s="108" t="n">
        <v>28111</v>
      </c>
      <c r="W31" s="108" t="n">
        <v>4649</v>
      </c>
      <c r="X31" s="108" t="n">
        <v>14452</v>
      </c>
      <c r="Y31" s="108" t="n">
        <v>9010</v>
      </c>
      <c r="Z31" s="108" t="n">
        <v>87869</v>
      </c>
      <c r="AA31" s="108" t="n">
        <v>23275</v>
      </c>
      <c r="AB31" s="108" t="n">
        <v>34084</v>
      </c>
      <c r="AC31" s="108" t="n">
        <v>30510</v>
      </c>
      <c r="AD31" s="108" t="n">
        <v>15199</v>
      </c>
      <c r="AE31" s="108" t="n">
        <v>9763</v>
      </c>
      <c r="AF31" s="108" t="n">
        <v>5436</v>
      </c>
      <c r="AG31" s="108" t="n">
        <v>3945</v>
      </c>
      <c r="AH31" s="108" t="n">
        <v>12872</v>
      </c>
      <c r="AI31" s="108" t="n">
        <v>6372</v>
      </c>
      <c r="AJ31" s="108" t="n">
        <v>10879</v>
      </c>
      <c r="AK31" s="114" t="n">
        <v>6336</v>
      </c>
      <c r="AL31" s="95" t="s">
        <v>809</v>
      </c>
    </row>
    <row r="32" customFormat="false" ht="3.75" hidden="false" customHeight="true" outlineLevel="0" collapsed="false">
      <c r="A32" s="99"/>
      <c r="B32" s="95"/>
      <c r="C32" s="109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P32" s="95"/>
      <c r="Q32" s="109"/>
      <c r="R32" s="95"/>
      <c r="T32" s="95"/>
      <c r="U32" s="109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109"/>
      <c r="AL32" s="95"/>
    </row>
    <row r="33" customFormat="false" ht="17.25" hidden="false" customHeight="true" outlineLevel="0" collapsed="false">
      <c r="A33" s="99"/>
      <c r="B33" s="95" t="s">
        <v>812</v>
      </c>
      <c r="C33" s="109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P33" s="95"/>
      <c r="Q33" s="109"/>
      <c r="R33" s="95"/>
      <c r="T33" s="95" t="s">
        <v>812</v>
      </c>
      <c r="U33" s="109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109"/>
      <c r="AL33" s="95"/>
    </row>
    <row r="34" customFormat="false" ht="12" hidden="false" customHeight="true" outlineLevel="0" collapsed="false">
      <c r="A34" s="99"/>
      <c r="B34" s="95" t="s">
        <v>813</v>
      </c>
      <c r="C34" s="109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P34" s="95"/>
      <c r="Q34" s="109"/>
      <c r="R34" s="95"/>
      <c r="T34" s="95" t="s">
        <v>813</v>
      </c>
      <c r="U34" s="109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109"/>
      <c r="AL34" s="95"/>
    </row>
    <row r="35" customFormat="false" ht="3.75" hidden="false" customHeight="true" outlineLevel="0" collapsed="false">
      <c r="A35" s="99"/>
      <c r="B35" s="95"/>
      <c r="C35" s="109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P35" s="95"/>
      <c r="Q35" s="109"/>
      <c r="R35" s="95"/>
      <c r="T35" s="95"/>
      <c r="U35" s="109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109"/>
      <c r="AL35" s="95"/>
    </row>
    <row r="36" customFormat="false" ht="15" hidden="false" customHeight="true" outlineLevel="0" collapsed="false">
      <c r="A36" s="243" t="s">
        <v>814</v>
      </c>
      <c r="B36" s="224" t="s">
        <v>815</v>
      </c>
      <c r="C36" s="236" t="s">
        <v>477</v>
      </c>
      <c r="D36" s="226" t="n">
        <v>9.31486168714187</v>
      </c>
      <c r="E36" s="226" t="n">
        <v>6.07179287900131</v>
      </c>
      <c r="F36" s="226" t="n">
        <v>4.88410129152332</v>
      </c>
      <c r="G36" s="226" t="n">
        <v>6.97009768374355</v>
      </c>
      <c r="H36" s="226" t="n">
        <v>13.7854068983236</v>
      </c>
      <c r="I36" s="226" t="n">
        <v>18.1176247571205</v>
      </c>
      <c r="J36" s="226" t="n">
        <v>4.78802992518703</v>
      </c>
      <c r="K36" s="226" t="n">
        <v>4.51268025857782</v>
      </c>
      <c r="L36" s="226" t="n">
        <v>6.01479123759596</v>
      </c>
      <c r="M36" s="226" t="n">
        <v>7.40833125467698</v>
      </c>
      <c r="N36" s="226" t="n">
        <v>6.71921921921922</v>
      </c>
      <c r="O36" s="226" t="n">
        <v>8.37585901884738</v>
      </c>
      <c r="P36" s="226" t="n">
        <v>4.3797114302282</v>
      </c>
      <c r="Q36" s="227" t="n">
        <v>6.25829698463873</v>
      </c>
      <c r="R36" s="235" t="s">
        <v>814</v>
      </c>
      <c r="S36" s="235" t="s">
        <v>814</v>
      </c>
      <c r="T36" s="224" t="s">
        <v>815</v>
      </c>
      <c r="U36" s="236" t="s">
        <v>477</v>
      </c>
      <c r="V36" s="226" t="n">
        <v>6.88698374301875</v>
      </c>
      <c r="W36" s="226" t="n">
        <v>7.29189072918907</v>
      </c>
      <c r="X36" s="226" t="n">
        <v>4.80902297259895</v>
      </c>
      <c r="Y36" s="226" t="n">
        <v>10.0110987791343</v>
      </c>
      <c r="Z36" s="226" t="n">
        <v>12.5027028872526</v>
      </c>
      <c r="AA36" s="226" t="n">
        <v>3.76369495166488</v>
      </c>
      <c r="AB36" s="226" t="n">
        <v>4.59453115831475</v>
      </c>
      <c r="AC36" s="226" t="n">
        <v>28.0039331366765</v>
      </c>
      <c r="AD36" s="226" t="n">
        <v>5.73721955391802</v>
      </c>
      <c r="AE36" s="226" t="n">
        <v>5.08040561302878</v>
      </c>
      <c r="AF36" s="226" t="n">
        <v>6.9168506254599</v>
      </c>
      <c r="AG36" s="226" t="n">
        <v>5.93155893536122</v>
      </c>
      <c r="AH36" s="226" t="n">
        <v>7.46581727781231</v>
      </c>
      <c r="AI36" s="226" t="n">
        <v>8.70998116760829</v>
      </c>
      <c r="AJ36" s="226" t="n">
        <v>11.7198271899991</v>
      </c>
      <c r="AK36" s="227" t="n">
        <v>6.12373737373737</v>
      </c>
      <c r="AL36" s="235" t="s">
        <v>814</v>
      </c>
    </row>
    <row r="37" customFormat="false" ht="15" hidden="false" customHeight="true" outlineLevel="0" collapsed="false">
      <c r="A37" s="243" t="s">
        <v>816</v>
      </c>
      <c r="B37" s="224" t="s">
        <v>817</v>
      </c>
      <c r="C37" s="236" t="s">
        <v>477</v>
      </c>
      <c r="D37" s="226" t="n">
        <v>4.46254693208668</v>
      </c>
      <c r="E37" s="226" t="n">
        <v>4.1871083693593</v>
      </c>
      <c r="F37" s="226" t="n">
        <v>4.49495234335345</v>
      </c>
      <c r="G37" s="226" t="n">
        <v>3.95427206415561</v>
      </c>
      <c r="H37" s="226" t="n">
        <v>4.03526238037125</v>
      </c>
      <c r="I37" s="226" t="n">
        <v>3.79128951234539</v>
      </c>
      <c r="J37" s="226" t="n">
        <v>4.48877805486284</v>
      </c>
      <c r="K37" s="226" t="n">
        <v>4.6369965191447</v>
      </c>
      <c r="L37" s="226" t="n">
        <v>4.50758284965362</v>
      </c>
      <c r="M37" s="226" t="n">
        <v>4.96383137939636</v>
      </c>
      <c r="N37" s="226" t="n">
        <v>4.87987987987988</v>
      </c>
      <c r="O37" s="226" t="n">
        <v>3.7218479961897</v>
      </c>
      <c r="P37" s="226" t="n">
        <v>4.05225637002422</v>
      </c>
      <c r="Q37" s="227" t="n">
        <v>4.98767305139389</v>
      </c>
      <c r="R37" s="235" t="s">
        <v>816</v>
      </c>
      <c r="S37" s="235" t="s">
        <v>816</v>
      </c>
      <c r="T37" s="224" t="s">
        <v>817</v>
      </c>
      <c r="U37" s="236" t="s">
        <v>477</v>
      </c>
      <c r="V37" s="226" t="n">
        <v>4.30080751307318</v>
      </c>
      <c r="W37" s="226" t="n">
        <v>3.48462034846204</v>
      </c>
      <c r="X37" s="226" t="n">
        <v>4.7536673124827</v>
      </c>
      <c r="Y37" s="226" t="n">
        <v>3.99556048834628</v>
      </c>
      <c r="Z37" s="226" t="n">
        <v>4.63644743880094</v>
      </c>
      <c r="AA37" s="226" t="n">
        <v>4.80343716433942</v>
      </c>
      <c r="AB37" s="226" t="n">
        <v>4.89379180847318</v>
      </c>
      <c r="AC37" s="226" t="n">
        <v>4.22156669944281</v>
      </c>
      <c r="AD37" s="226" t="n">
        <v>5.00032896901112</v>
      </c>
      <c r="AE37" s="226" t="n">
        <v>5.02919184676841</v>
      </c>
      <c r="AF37" s="226" t="n">
        <v>4.94849153789551</v>
      </c>
      <c r="AG37" s="226" t="n">
        <v>5.24714828897338</v>
      </c>
      <c r="AH37" s="226" t="n">
        <v>5.57799875699192</v>
      </c>
      <c r="AI37" s="226" t="n">
        <v>6.16760828625235</v>
      </c>
      <c r="AJ37" s="226" t="n">
        <v>4.32944204430554</v>
      </c>
      <c r="AK37" s="227" t="n">
        <v>5.44507575757576</v>
      </c>
      <c r="AL37" s="235" t="s">
        <v>816</v>
      </c>
    </row>
    <row r="38" customFormat="false" ht="15" hidden="false" customHeight="true" outlineLevel="0" collapsed="false">
      <c r="A38" s="243" t="s">
        <v>818</v>
      </c>
      <c r="B38" s="224" t="s">
        <v>819</v>
      </c>
      <c r="C38" s="236" t="s">
        <v>477</v>
      </c>
      <c r="D38" s="226" t="n">
        <v>4.712851394353</v>
      </c>
      <c r="E38" s="226" t="n">
        <v>4.89872249477826</v>
      </c>
      <c r="F38" s="226" t="n">
        <v>4.88410129152332</v>
      </c>
      <c r="G38" s="226" t="n">
        <v>4.90978117135179</v>
      </c>
      <c r="H38" s="226" t="n">
        <v>4.0898580512557</v>
      </c>
      <c r="I38" s="226" t="n">
        <v>3.88370219420881</v>
      </c>
      <c r="J38" s="226" t="n">
        <v>4.3640897755611</v>
      </c>
      <c r="K38" s="226" t="n">
        <v>4.76131277971159</v>
      </c>
      <c r="L38" s="226" t="n">
        <v>4.34375585096424</v>
      </c>
      <c r="M38" s="226" t="n">
        <v>5.68720379146919</v>
      </c>
      <c r="N38" s="226" t="n">
        <v>5.44294294294294</v>
      </c>
      <c r="O38" s="226" t="n">
        <v>4.37504252568551</v>
      </c>
      <c r="P38" s="226" t="n">
        <v>4.52297301906744</v>
      </c>
      <c r="Q38" s="227" t="n">
        <v>5.19628295088185</v>
      </c>
      <c r="R38" s="235" t="s">
        <v>818</v>
      </c>
      <c r="S38" s="235" t="s">
        <v>818</v>
      </c>
      <c r="T38" s="224" t="s">
        <v>819</v>
      </c>
      <c r="U38" s="236" t="s">
        <v>477</v>
      </c>
      <c r="V38" s="226" t="n">
        <v>5.51385578599125</v>
      </c>
      <c r="W38" s="226" t="n">
        <v>5.76468057646806</v>
      </c>
      <c r="X38" s="226" t="n">
        <v>5.4248546913922</v>
      </c>
      <c r="Y38" s="226" t="n">
        <v>5.52719200887902</v>
      </c>
      <c r="Z38" s="226" t="n">
        <v>4.56474979799474</v>
      </c>
      <c r="AA38" s="226" t="n">
        <v>4.82062298603652</v>
      </c>
      <c r="AB38" s="226" t="n">
        <v>5.1519774674334</v>
      </c>
      <c r="AC38" s="226" t="n">
        <v>3.71353654539495</v>
      </c>
      <c r="AD38" s="226" t="n">
        <v>5.44114744391078</v>
      </c>
      <c r="AE38" s="226" t="n">
        <v>5.09064836628086</v>
      </c>
      <c r="AF38" s="226" t="n">
        <v>6.07064017660044</v>
      </c>
      <c r="AG38" s="226" t="n">
        <v>5.42458808618504</v>
      </c>
      <c r="AH38" s="226" t="n">
        <v>5.20509633312617</v>
      </c>
      <c r="AI38" s="226" t="n">
        <v>5.72818581293158</v>
      </c>
      <c r="AJ38" s="226" t="n">
        <v>4.61439470539572</v>
      </c>
      <c r="AK38" s="227" t="n">
        <v>5.05050505050505</v>
      </c>
      <c r="AL38" s="235" t="s">
        <v>818</v>
      </c>
    </row>
    <row r="39" customFormat="false" ht="15" hidden="false" customHeight="true" outlineLevel="0" collapsed="false">
      <c r="A39" s="243" t="s">
        <v>820</v>
      </c>
      <c r="B39" s="224" t="s">
        <v>821</v>
      </c>
      <c r="C39" s="236" t="s">
        <v>477</v>
      </c>
      <c r="D39" s="226" t="n">
        <v>3.08362750655225</v>
      </c>
      <c r="E39" s="226" t="n">
        <v>2.99460824792345</v>
      </c>
      <c r="F39" s="226" t="n">
        <v>3.2429079014156</v>
      </c>
      <c r="G39" s="226" t="n">
        <v>2.80680800238877</v>
      </c>
      <c r="H39" s="226" t="n">
        <v>2.84700366112146</v>
      </c>
      <c r="I39" s="226" t="n">
        <v>2.66575043836785</v>
      </c>
      <c r="J39" s="226" t="n">
        <v>3.27514546965919</v>
      </c>
      <c r="K39" s="226" t="n">
        <v>3.15763301839881</v>
      </c>
      <c r="L39" s="226" t="n">
        <v>2.90207826249766</v>
      </c>
      <c r="M39" s="226" t="n">
        <v>3.49214267897231</v>
      </c>
      <c r="N39" s="226" t="n">
        <v>3.11561561561562</v>
      </c>
      <c r="O39" s="226" t="n">
        <v>2.67401510512349</v>
      </c>
      <c r="P39" s="226" t="n">
        <v>3.02554831667633</v>
      </c>
      <c r="Q39" s="227" t="n">
        <v>3.56533282761237</v>
      </c>
      <c r="R39" s="235" t="s">
        <v>820</v>
      </c>
      <c r="S39" s="235" t="s">
        <v>820</v>
      </c>
      <c r="T39" s="224" t="s">
        <v>821</v>
      </c>
      <c r="U39" s="236" t="s">
        <v>477</v>
      </c>
      <c r="V39" s="226" t="n">
        <v>3.04862865070613</v>
      </c>
      <c r="W39" s="226" t="n">
        <v>2.49516024951603</v>
      </c>
      <c r="X39" s="226" t="n">
        <v>3.2729034043731</v>
      </c>
      <c r="Y39" s="226" t="n">
        <v>2.97447280799112</v>
      </c>
      <c r="Z39" s="226" t="n">
        <v>3.13421115524246</v>
      </c>
      <c r="AA39" s="226" t="n">
        <v>3.3641245972073</v>
      </c>
      <c r="AB39" s="226" t="n">
        <v>3.56472245041662</v>
      </c>
      <c r="AC39" s="226" t="n">
        <v>2.47787610619469</v>
      </c>
      <c r="AD39" s="226" t="n">
        <v>3.76340548720311</v>
      </c>
      <c r="AE39" s="226" t="n">
        <v>3.94346000204855</v>
      </c>
      <c r="AF39" s="226" t="n">
        <v>3.44002943340692</v>
      </c>
      <c r="AG39" s="226" t="n">
        <v>3.32065906210393</v>
      </c>
      <c r="AH39" s="226" t="n">
        <v>3.43380981976383</v>
      </c>
      <c r="AI39" s="226" t="n">
        <v>3.35844318895166</v>
      </c>
      <c r="AJ39" s="226" t="n">
        <v>2.89548671752918</v>
      </c>
      <c r="AK39" s="227" t="n">
        <v>3.89835858585859</v>
      </c>
      <c r="AL39" s="235" t="s">
        <v>820</v>
      </c>
    </row>
    <row r="40" customFormat="false" ht="15" hidden="false" customHeight="true" outlineLevel="0" collapsed="false">
      <c r="A40" s="243" t="s">
        <v>822</v>
      </c>
      <c r="B40" s="224" t="s">
        <v>823</v>
      </c>
      <c r="C40" s="236" t="s">
        <v>477</v>
      </c>
      <c r="D40" s="226" t="n">
        <v>3.09990290880724</v>
      </c>
      <c r="E40" s="226" t="n">
        <v>3.12575897410988</v>
      </c>
      <c r="F40" s="226" t="n">
        <v>2.92707687101686</v>
      </c>
      <c r="G40" s="226" t="n">
        <v>3.27603122467261</v>
      </c>
      <c r="H40" s="226" t="n">
        <v>2.71533174898837</v>
      </c>
      <c r="I40" s="226" t="n">
        <v>2.48329463058623</v>
      </c>
      <c r="J40" s="226" t="n">
        <v>3.24189526184539</v>
      </c>
      <c r="K40" s="226" t="n">
        <v>3.14520139234212</v>
      </c>
      <c r="L40" s="226" t="n">
        <v>3.00505523310242</v>
      </c>
      <c r="M40" s="226" t="n">
        <v>3.404839111998</v>
      </c>
      <c r="N40" s="226" t="n">
        <v>3.34084084084084</v>
      </c>
      <c r="O40" s="226" t="n">
        <v>2.4630877049738</v>
      </c>
      <c r="P40" s="226" t="n">
        <v>3.16880990551557</v>
      </c>
      <c r="Q40" s="227" t="n">
        <v>3.75497819078324</v>
      </c>
      <c r="R40" s="235" t="s">
        <v>822</v>
      </c>
      <c r="S40" s="235" t="s">
        <v>822</v>
      </c>
      <c r="T40" s="224" t="s">
        <v>823</v>
      </c>
      <c r="U40" s="236" t="s">
        <v>477</v>
      </c>
      <c r="V40" s="226" t="n">
        <v>3.5039664188396</v>
      </c>
      <c r="W40" s="226" t="n">
        <v>3.87180038718004</v>
      </c>
      <c r="X40" s="226" t="n">
        <v>3.51508441738168</v>
      </c>
      <c r="Y40" s="226" t="n">
        <v>3.29633740288568</v>
      </c>
      <c r="Z40" s="226" t="n">
        <v>3.06023739885511</v>
      </c>
      <c r="AA40" s="226" t="n">
        <v>3.2610096670247</v>
      </c>
      <c r="AB40" s="226" t="n">
        <v>3.46790282830654</v>
      </c>
      <c r="AC40" s="226" t="n">
        <v>2.45165519501803</v>
      </c>
      <c r="AD40" s="226" t="n">
        <v>3.40153957497204</v>
      </c>
      <c r="AE40" s="226" t="n">
        <v>3.33913756017618</v>
      </c>
      <c r="AF40" s="226" t="n">
        <v>3.51361295069904</v>
      </c>
      <c r="AG40" s="226" t="n">
        <v>3.32065906210393</v>
      </c>
      <c r="AH40" s="226" t="n">
        <v>3.55811062771908</v>
      </c>
      <c r="AI40" s="226" t="n">
        <v>3.95480225988701</v>
      </c>
      <c r="AJ40" s="226" t="n">
        <v>3.03336703741153</v>
      </c>
      <c r="AK40" s="227" t="n">
        <v>3.37752525252525</v>
      </c>
      <c r="AL40" s="235" t="s">
        <v>822</v>
      </c>
    </row>
    <row r="41" customFormat="false" ht="15" hidden="false" customHeight="true" outlineLevel="0" collapsed="false">
      <c r="A41" s="243" t="s">
        <v>824</v>
      </c>
      <c r="B41" s="224" t="s">
        <v>825</v>
      </c>
      <c r="C41" s="236" t="s">
        <v>477</v>
      </c>
      <c r="D41" s="226" t="n">
        <v>2.86952178378409</v>
      </c>
      <c r="E41" s="226" t="n">
        <v>2.98489337931705</v>
      </c>
      <c r="F41" s="226" t="n">
        <v>3.30494613952964</v>
      </c>
      <c r="G41" s="226" t="n">
        <v>2.74282301753189</v>
      </c>
      <c r="H41" s="226" t="n">
        <v>2.52103539084077</v>
      </c>
      <c r="I41" s="226" t="n">
        <v>2.25581725984551</v>
      </c>
      <c r="J41" s="226" t="n">
        <v>3.01745635910224</v>
      </c>
      <c r="K41" s="226" t="n">
        <v>3.17006464445549</v>
      </c>
      <c r="L41" s="226" t="n">
        <v>2.83186669163078</v>
      </c>
      <c r="M41" s="226" t="n">
        <v>3.00573709154403</v>
      </c>
      <c r="N41" s="226" t="n">
        <v>3.26576576576577</v>
      </c>
      <c r="O41" s="226" t="n">
        <v>2.76927264067497</v>
      </c>
      <c r="P41" s="226" t="n">
        <v>2.99143841457175</v>
      </c>
      <c r="Q41" s="227" t="n">
        <v>3.2239711739048</v>
      </c>
      <c r="R41" s="235" t="s">
        <v>824</v>
      </c>
      <c r="S41" s="235" t="s">
        <v>824</v>
      </c>
      <c r="T41" s="224" t="s">
        <v>825</v>
      </c>
      <c r="U41" s="236" t="s">
        <v>477</v>
      </c>
      <c r="V41" s="226" t="n">
        <v>2.91345025079151</v>
      </c>
      <c r="W41" s="226" t="n">
        <v>2.45214024521402</v>
      </c>
      <c r="X41" s="226" t="n">
        <v>2.80929975089953</v>
      </c>
      <c r="Y41" s="226" t="n">
        <v>3.31853496115427</v>
      </c>
      <c r="Z41" s="226" t="n">
        <v>2.77230877783974</v>
      </c>
      <c r="AA41" s="226" t="n">
        <v>3.00322234156821</v>
      </c>
      <c r="AB41" s="226" t="n">
        <v>3.148104682549</v>
      </c>
      <c r="AC41" s="226" t="n">
        <v>2.17633562766306</v>
      </c>
      <c r="AD41" s="226" t="n">
        <v>3.30942825185868</v>
      </c>
      <c r="AE41" s="226" t="n">
        <v>3.38010857318447</v>
      </c>
      <c r="AF41" s="226" t="n">
        <v>3.18248712288447</v>
      </c>
      <c r="AG41" s="226" t="n">
        <v>3.01647655259823</v>
      </c>
      <c r="AH41" s="226" t="n">
        <v>3.22405220633934</v>
      </c>
      <c r="AI41" s="226" t="n">
        <v>2.90332705586943</v>
      </c>
      <c r="AJ41" s="226" t="n">
        <v>3.2355915065723</v>
      </c>
      <c r="AK41" s="227" t="n">
        <v>3.33017676767677</v>
      </c>
      <c r="AL41" s="235" t="s">
        <v>824</v>
      </c>
    </row>
    <row r="42" customFormat="false" ht="15" hidden="false" customHeight="true" outlineLevel="0" collapsed="false">
      <c r="A42" s="243" t="s">
        <v>826</v>
      </c>
      <c r="B42" s="224" t="s">
        <v>827</v>
      </c>
      <c r="C42" s="236" t="s">
        <v>477</v>
      </c>
      <c r="D42" s="226" t="n">
        <v>12.807057912371</v>
      </c>
      <c r="E42" s="226" t="n">
        <v>12.864914752028</v>
      </c>
      <c r="F42" s="226" t="n">
        <v>12.8983136878913</v>
      </c>
      <c r="G42" s="226" t="n">
        <v>12.8396536279486</v>
      </c>
      <c r="H42" s="226" t="n">
        <v>11.3848031344338</v>
      </c>
      <c r="I42" s="226" t="n">
        <v>10.3739159281551</v>
      </c>
      <c r="J42" s="226" t="n">
        <v>13.4912718204489</v>
      </c>
      <c r="K42" s="226" t="n">
        <v>13.5380407757335</v>
      </c>
      <c r="L42" s="226" t="n">
        <v>12.6380827560382</v>
      </c>
      <c r="M42" s="226" t="n">
        <v>13.9436268396109</v>
      </c>
      <c r="N42" s="226" t="n">
        <v>13.2882882882883</v>
      </c>
      <c r="O42" s="226" t="n">
        <v>12.0772946859903</v>
      </c>
      <c r="P42" s="226" t="n">
        <v>13.1561892417369</v>
      </c>
      <c r="Q42" s="227" t="n">
        <v>14.6406220367912</v>
      </c>
      <c r="R42" s="235" t="s">
        <v>826</v>
      </c>
      <c r="S42" s="235" t="s">
        <v>826</v>
      </c>
      <c r="T42" s="224" t="s">
        <v>827</v>
      </c>
      <c r="U42" s="236" t="s">
        <v>477</v>
      </c>
      <c r="V42" s="226" t="n">
        <v>14.1332574437053</v>
      </c>
      <c r="W42" s="226" t="n">
        <v>14.3471714347171</v>
      </c>
      <c r="X42" s="226" t="n">
        <v>14.3786327151951</v>
      </c>
      <c r="Y42" s="226" t="n">
        <v>13.6293007769145</v>
      </c>
      <c r="Z42" s="226" t="n">
        <v>12.501564829462</v>
      </c>
      <c r="AA42" s="226" t="n">
        <v>13.374865735768</v>
      </c>
      <c r="AB42" s="226" t="n">
        <v>14.2559558737237</v>
      </c>
      <c r="AC42" s="226" t="n">
        <v>9.87545067191085</v>
      </c>
      <c r="AD42" s="226" t="n">
        <v>14.0864530561221</v>
      </c>
      <c r="AE42" s="226" t="n">
        <v>13.9608726825771</v>
      </c>
      <c r="AF42" s="226" t="n">
        <v>14.3119941133186</v>
      </c>
      <c r="AG42" s="226" t="n">
        <v>14.575411913815</v>
      </c>
      <c r="AH42" s="226" t="n">
        <v>13.7973896830329</v>
      </c>
      <c r="AI42" s="226" t="n">
        <v>13.5907093534212</v>
      </c>
      <c r="AJ42" s="226" t="n">
        <v>13.3927750712382</v>
      </c>
      <c r="AK42" s="227" t="n">
        <v>14.2676767676768</v>
      </c>
      <c r="AL42" s="235" t="s">
        <v>826</v>
      </c>
    </row>
    <row r="43" customFormat="false" ht="15" hidden="false" customHeight="true" outlineLevel="0" collapsed="false">
      <c r="A43" s="243" t="s">
        <v>828</v>
      </c>
      <c r="B43" s="224" t="s">
        <v>829</v>
      </c>
      <c r="C43" s="236" t="s">
        <v>477</v>
      </c>
      <c r="D43" s="226" t="n">
        <v>7.11627933080036</v>
      </c>
      <c r="E43" s="226" t="n">
        <v>7.28615145480157</v>
      </c>
      <c r="F43" s="226" t="n">
        <v>7.67582200665501</v>
      </c>
      <c r="G43" s="226" t="n">
        <v>6.99142601202918</v>
      </c>
      <c r="H43" s="226" t="n">
        <v>6.66548911298092</v>
      </c>
      <c r="I43" s="226" t="n">
        <v>6.17980190512298</v>
      </c>
      <c r="J43" s="226" t="n">
        <v>7.42310889443059</v>
      </c>
      <c r="K43" s="226" t="n">
        <v>8.08055693684734</v>
      </c>
      <c r="L43" s="226" t="n">
        <v>7.17562254259502</v>
      </c>
      <c r="M43" s="226" t="n">
        <v>7.69518583187827</v>
      </c>
      <c r="N43" s="226" t="n">
        <v>8.10810810810811</v>
      </c>
      <c r="O43" s="226" t="n">
        <v>5.94679186228482</v>
      </c>
      <c r="P43" s="226" t="n">
        <v>7.48371252174506</v>
      </c>
      <c r="Q43" s="227" t="n">
        <v>7.7564953536886</v>
      </c>
      <c r="R43" s="235" t="s">
        <v>828</v>
      </c>
      <c r="S43" s="235" t="s">
        <v>828</v>
      </c>
      <c r="T43" s="224" t="s">
        <v>829</v>
      </c>
      <c r="U43" s="236" t="s">
        <v>477</v>
      </c>
      <c r="V43" s="226" t="n">
        <v>7.20002845861051</v>
      </c>
      <c r="W43" s="226" t="n">
        <v>6.71112067111207</v>
      </c>
      <c r="X43" s="226" t="n">
        <v>7.68751729864379</v>
      </c>
      <c r="Y43" s="226" t="n">
        <v>6.67036625971143</v>
      </c>
      <c r="Z43" s="226" t="n">
        <v>7.03205908796049</v>
      </c>
      <c r="AA43" s="226" t="n">
        <v>7.51450053705693</v>
      </c>
      <c r="AB43" s="226" t="n">
        <v>7.93627508508391</v>
      </c>
      <c r="AC43" s="226" t="n">
        <v>5.65388397246804</v>
      </c>
      <c r="AD43" s="226" t="n">
        <v>7.70445424041055</v>
      </c>
      <c r="AE43" s="226" t="n">
        <v>7.9278910171054</v>
      </c>
      <c r="AF43" s="226" t="n">
        <v>7.30316409124356</v>
      </c>
      <c r="AG43" s="226" t="n">
        <v>7.37642585551331</v>
      </c>
      <c r="AH43" s="226" t="n">
        <v>7.50466128029832</v>
      </c>
      <c r="AI43" s="226" t="n">
        <v>6.98367859384809</v>
      </c>
      <c r="AJ43" s="226" t="n">
        <v>7.0778564206269</v>
      </c>
      <c r="AK43" s="227" t="n">
        <v>8.20707070707071</v>
      </c>
      <c r="AL43" s="235" t="s">
        <v>828</v>
      </c>
    </row>
    <row r="44" customFormat="false" ht="15" hidden="false" customHeight="true" outlineLevel="0" collapsed="false">
      <c r="A44" s="243" t="s">
        <v>830</v>
      </c>
      <c r="B44" s="224" t="s">
        <v>831</v>
      </c>
      <c r="C44" s="236" t="s">
        <v>477</v>
      </c>
      <c r="D44" s="226" t="n">
        <v>6.31990706184092</v>
      </c>
      <c r="E44" s="226" t="n">
        <v>6.44581532034779</v>
      </c>
      <c r="F44" s="226" t="n">
        <v>6.57605324008798</v>
      </c>
      <c r="G44" s="226" t="n">
        <v>6.34731049780318</v>
      </c>
      <c r="H44" s="226" t="n">
        <v>5.67313250690475</v>
      </c>
      <c r="I44" s="226" t="n">
        <v>5.39547888725653</v>
      </c>
      <c r="J44" s="226" t="n">
        <v>6.20947630922693</v>
      </c>
      <c r="K44" s="226" t="n">
        <v>6.3276976628543</v>
      </c>
      <c r="L44" s="226" t="n">
        <v>6.28627597828122</v>
      </c>
      <c r="M44" s="226" t="n">
        <v>7.1963083063108</v>
      </c>
      <c r="N44" s="226" t="n">
        <v>5.51801801801802</v>
      </c>
      <c r="O44" s="226" t="n">
        <v>5.98081241069606</v>
      </c>
      <c r="P44" s="226" t="n">
        <v>6.37855169355664</v>
      </c>
      <c r="Q44" s="227" t="n">
        <v>7.09273658259056</v>
      </c>
      <c r="R44" s="235" t="s">
        <v>830</v>
      </c>
      <c r="S44" s="235" t="s">
        <v>830</v>
      </c>
      <c r="T44" s="224" t="s">
        <v>831</v>
      </c>
      <c r="U44" s="236" t="s">
        <v>477</v>
      </c>
      <c r="V44" s="226" t="n">
        <v>7.14666856390737</v>
      </c>
      <c r="W44" s="226" t="n">
        <v>8.02323080232308</v>
      </c>
      <c r="X44" s="226" t="n">
        <v>6.9056185995018</v>
      </c>
      <c r="Y44" s="226" t="n">
        <v>7.08102108768035</v>
      </c>
      <c r="Z44" s="226" t="n">
        <v>6.12957926003482</v>
      </c>
      <c r="AA44" s="226" t="n">
        <v>6.28141783029001</v>
      </c>
      <c r="AB44" s="226" t="n">
        <v>7.08250205374956</v>
      </c>
      <c r="AC44" s="226" t="n">
        <v>4.94919698459522</v>
      </c>
      <c r="AD44" s="226" t="n">
        <v>6.90176985327982</v>
      </c>
      <c r="AE44" s="226" t="n">
        <v>6.76021714636894</v>
      </c>
      <c r="AF44" s="226" t="n">
        <v>7.15599705665931</v>
      </c>
      <c r="AG44" s="226" t="n">
        <v>7.09759188846641</v>
      </c>
      <c r="AH44" s="226" t="n">
        <v>6.65786202610317</v>
      </c>
      <c r="AI44" s="226" t="n">
        <v>6.81104833647207</v>
      </c>
      <c r="AJ44" s="226" t="n">
        <v>6.4619909918191</v>
      </c>
      <c r="AK44" s="227" t="n">
        <v>6.73926767676768</v>
      </c>
      <c r="AL44" s="235" t="s">
        <v>830</v>
      </c>
    </row>
    <row r="45" customFormat="false" ht="15" hidden="false" customHeight="true" outlineLevel="0" collapsed="false">
      <c r="A45" s="243" t="s">
        <v>832</v>
      </c>
      <c r="B45" s="224" t="s">
        <v>833</v>
      </c>
      <c r="C45" s="236" t="s">
        <v>477</v>
      </c>
      <c r="D45" s="226" t="n">
        <v>14.6515099644747</v>
      </c>
      <c r="E45" s="226" t="n">
        <v>15.2499149948997</v>
      </c>
      <c r="F45" s="226" t="n">
        <v>14.6466640347414</v>
      </c>
      <c r="G45" s="226" t="n">
        <v>15.7061809495372</v>
      </c>
      <c r="H45" s="226" t="n">
        <v>13.9957608067313</v>
      </c>
      <c r="I45" s="226" t="n">
        <v>13.1439268281124</v>
      </c>
      <c r="J45" s="226" t="n">
        <v>15.6857855361596</v>
      </c>
      <c r="K45" s="226" t="n">
        <v>15.9373446046743</v>
      </c>
      <c r="L45" s="226" t="n">
        <v>15.4605879048867</v>
      </c>
      <c r="M45" s="226" t="n">
        <v>14.9912696433026</v>
      </c>
      <c r="N45" s="226" t="n">
        <v>14.6396396396396</v>
      </c>
      <c r="O45" s="226" t="n">
        <v>14.5675988296931</v>
      </c>
      <c r="P45" s="226" t="n">
        <v>15.3289900057987</v>
      </c>
      <c r="Q45" s="227" t="n">
        <v>15.0199127631329</v>
      </c>
      <c r="R45" s="235" t="s">
        <v>832</v>
      </c>
      <c r="S45" s="235" t="s">
        <v>832</v>
      </c>
      <c r="T45" s="224" t="s">
        <v>833</v>
      </c>
      <c r="U45" s="236" t="s">
        <v>477</v>
      </c>
      <c r="V45" s="226" t="n">
        <v>15.4530255060297</v>
      </c>
      <c r="W45" s="226" t="n">
        <v>17.0359217035922</v>
      </c>
      <c r="X45" s="226" t="n">
        <v>15.6310545253252</v>
      </c>
      <c r="Y45" s="226" t="n">
        <v>14.3507214206437</v>
      </c>
      <c r="Z45" s="226" t="n">
        <v>13.9286892988426</v>
      </c>
      <c r="AA45" s="226" t="n">
        <v>15.2223415682062</v>
      </c>
      <c r="AB45" s="226" t="n">
        <v>15.5615538082385</v>
      </c>
      <c r="AC45" s="226" t="n">
        <v>11.1176663389053</v>
      </c>
      <c r="AD45" s="226" t="n">
        <v>15.527337324824</v>
      </c>
      <c r="AE45" s="226" t="n">
        <v>15.3948581378675</v>
      </c>
      <c r="AF45" s="226" t="n">
        <v>15.7652685798381</v>
      </c>
      <c r="AG45" s="226" t="n">
        <v>13.6628643852978</v>
      </c>
      <c r="AH45" s="226" t="n">
        <v>14.7141081417029</v>
      </c>
      <c r="AI45" s="226" t="n">
        <v>14.6421845574388</v>
      </c>
      <c r="AJ45" s="226" t="n">
        <v>15.1208750804302</v>
      </c>
      <c r="AK45" s="227" t="n">
        <v>14.8674242424242</v>
      </c>
      <c r="AL45" s="235" t="s">
        <v>832</v>
      </c>
    </row>
    <row r="46" customFormat="false" ht="15" hidden="false" customHeight="true" outlineLevel="0" collapsed="false">
      <c r="A46" s="243" t="s">
        <v>834</v>
      </c>
      <c r="B46" s="224" t="s">
        <v>835</v>
      </c>
      <c r="C46" s="236" t="s">
        <v>477</v>
      </c>
      <c r="D46" s="226" t="n">
        <v>13.9297800575813</v>
      </c>
      <c r="E46" s="226" t="n">
        <v>14.8394617962792</v>
      </c>
      <c r="F46" s="226" t="n">
        <v>14.7481811516553</v>
      </c>
      <c r="G46" s="226" t="n">
        <v>14.9085014716547</v>
      </c>
      <c r="H46" s="226" t="n">
        <v>13.9090500353266</v>
      </c>
      <c r="I46" s="226" t="n">
        <v>13.1960570589072</v>
      </c>
      <c r="J46" s="226" t="n">
        <v>15.7689110556941</v>
      </c>
      <c r="K46" s="226" t="n">
        <v>14.8682247637991</v>
      </c>
      <c r="L46" s="226" t="n">
        <v>14.9878299943831</v>
      </c>
      <c r="M46" s="226" t="n">
        <v>12.9832876028935</v>
      </c>
      <c r="N46" s="226" t="n">
        <v>14.9024024024024</v>
      </c>
      <c r="O46" s="226" t="n">
        <v>15.3364632237872</v>
      </c>
      <c r="P46" s="226" t="n">
        <v>15.2982910939046</v>
      </c>
      <c r="Q46" s="227" t="n">
        <v>13.1044945951072</v>
      </c>
      <c r="R46" s="235" t="s">
        <v>834</v>
      </c>
      <c r="S46" s="235" t="s">
        <v>834</v>
      </c>
      <c r="T46" s="224" t="s">
        <v>835</v>
      </c>
      <c r="U46" s="236" t="s">
        <v>477</v>
      </c>
      <c r="V46" s="226" t="n">
        <v>13.528511970403</v>
      </c>
      <c r="W46" s="226" t="n">
        <v>13.3362013336201</v>
      </c>
      <c r="X46" s="226" t="n">
        <v>14.0464987544976</v>
      </c>
      <c r="Y46" s="226" t="n">
        <v>12.7968923418424</v>
      </c>
      <c r="Z46" s="226" t="n">
        <v>13.2117128907806</v>
      </c>
      <c r="AA46" s="226" t="n">
        <v>14.8313641245972</v>
      </c>
      <c r="AB46" s="226" t="n">
        <v>13.9831005750499</v>
      </c>
      <c r="AC46" s="226" t="n">
        <v>11.1143887250082</v>
      </c>
      <c r="AD46" s="226" t="n">
        <v>13.9153891703402</v>
      </c>
      <c r="AE46" s="226" t="n">
        <v>14.0735429683499</v>
      </c>
      <c r="AF46" s="226" t="n">
        <v>13.6313465783664</v>
      </c>
      <c r="AG46" s="226" t="n">
        <v>14.2205323193916</v>
      </c>
      <c r="AH46" s="226" t="n">
        <v>12.8729024238658</v>
      </c>
      <c r="AI46" s="226" t="n">
        <v>12.1155053358443</v>
      </c>
      <c r="AJ46" s="226" t="n">
        <v>12.7952936850813</v>
      </c>
      <c r="AK46" s="227" t="n">
        <v>14.0467171717172</v>
      </c>
      <c r="AL46" s="235" t="s">
        <v>834</v>
      </c>
    </row>
    <row r="47" customFormat="false" ht="15" hidden="false" customHeight="true" outlineLevel="0" collapsed="false">
      <c r="A47" s="243" t="s">
        <v>836</v>
      </c>
      <c r="B47" s="224" t="s">
        <v>837</v>
      </c>
      <c r="C47" s="236" t="s">
        <v>477</v>
      </c>
      <c r="D47" s="226" t="n">
        <v>8.24068513831286</v>
      </c>
      <c r="E47" s="226" t="n">
        <v>8.87453247194832</v>
      </c>
      <c r="F47" s="226" t="n">
        <v>8.82070949185043</v>
      </c>
      <c r="G47" s="226" t="n">
        <v>8.91524122339291</v>
      </c>
      <c r="H47" s="226" t="n">
        <v>8.49604984263601</v>
      </c>
      <c r="I47" s="226" t="n">
        <v>8.38111937822852</v>
      </c>
      <c r="J47" s="226" t="n">
        <v>8.70324189526185</v>
      </c>
      <c r="K47" s="226" t="n">
        <v>8.78915962207857</v>
      </c>
      <c r="L47" s="226" t="n">
        <v>8.81857330087999</v>
      </c>
      <c r="M47" s="226" t="n">
        <v>7.83237715140933</v>
      </c>
      <c r="N47" s="226" t="n">
        <v>7.31981981981982</v>
      </c>
      <c r="O47" s="226" t="n">
        <v>9.16513574198816</v>
      </c>
      <c r="P47" s="226" t="n">
        <v>9.44503189275847</v>
      </c>
      <c r="Q47" s="227" t="n">
        <v>6.97894936468803</v>
      </c>
      <c r="R47" s="235" t="s">
        <v>836</v>
      </c>
      <c r="S47" s="235" t="s">
        <v>836</v>
      </c>
      <c r="T47" s="224" t="s">
        <v>837</v>
      </c>
      <c r="U47" s="236" t="s">
        <v>477</v>
      </c>
      <c r="V47" s="226" t="n">
        <v>7.86169115292946</v>
      </c>
      <c r="W47" s="226" t="n">
        <v>7.42095074209507</v>
      </c>
      <c r="X47" s="226" t="n">
        <v>8.05424854691392</v>
      </c>
      <c r="Y47" s="226" t="n">
        <v>7.78024417314096</v>
      </c>
      <c r="Z47" s="226" t="n">
        <v>7.68758037533146</v>
      </c>
      <c r="AA47" s="226" t="n">
        <v>8.71750805585392</v>
      </c>
      <c r="AB47" s="226" t="n">
        <v>7.78371083206196</v>
      </c>
      <c r="AC47" s="226" t="n">
        <v>6.7944936086529</v>
      </c>
      <c r="AD47" s="226" t="n">
        <v>7.78998618330153</v>
      </c>
      <c r="AE47" s="226" t="n">
        <v>8.09177506913859</v>
      </c>
      <c r="AF47" s="226" t="n">
        <v>7.24797645327447</v>
      </c>
      <c r="AG47" s="226" t="n">
        <v>8.33967046894804</v>
      </c>
      <c r="AH47" s="226" t="n">
        <v>7.66003729024239</v>
      </c>
      <c r="AI47" s="226" t="n">
        <v>7.14061519146265</v>
      </c>
      <c r="AJ47" s="226" t="n">
        <v>7.79483408401508</v>
      </c>
      <c r="AK47" s="227" t="n">
        <v>7.32323232323232</v>
      </c>
      <c r="AL47" s="235" t="s">
        <v>836</v>
      </c>
    </row>
    <row r="48" customFormat="false" ht="15" hidden="false" customHeight="true" outlineLevel="0" collapsed="false">
      <c r="A48" s="243" t="s">
        <v>838</v>
      </c>
      <c r="B48" s="224" t="s">
        <v>839</v>
      </c>
      <c r="C48" s="236" t="s">
        <v>477</v>
      </c>
      <c r="D48" s="226" t="n">
        <v>7.81331552392765</v>
      </c>
      <c r="E48" s="226" t="n">
        <v>8.58308641375625</v>
      </c>
      <c r="F48" s="226" t="n">
        <v>8.95042580790706</v>
      </c>
      <c r="G48" s="226" t="n">
        <v>8.30525103442392</v>
      </c>
      <c r="H48" s="226" t="n">
        <v>8.23110026334383</v>
      </c>
      <c r="I48" s="226" t="n">
        <v>8.32188047959812</v>
      </c>
      <c r="J48" s="226" t="n">
        <v>8.26267664172901</v>
      </c>
      <c r="K48" s="226" t="n">
        <v>7.70760815514669</v>
      </c>
      <c r="L48" s="226" t="n">
        <v>9.03856955626287</v>
      </c>
      <c r="M48" s="226" t="n">
        <v>6.2484410077326</v>
      </c>
      <c r="N48" s="226" t="n">
        <v>7.92042042042042</v>
      </c>
      <c r="O48" s="226" t="n">
        <v>10.505545349391</v>
      </c>
      <c r="P48" s="226" t="n">
        <v>8.8242316744551</v>
      </c>
      <c r="Q48" s="227" t="n">
        <v>7.07377204627347</v>
      </c>
      <c r="R48" s="235" t="s">
        <v>838</v>
      </c>
      <c r="S48" s="235" t="s">
        <v>838</v>
      </c>
      <c r="T48" s="224" t="s">
        <v>839</v>
      </c>
      <c r="U48" s="236" t="s">
        <v>477</v>
      </c>
      <c r="V48" s="226" t="n">
        <v>7.20002845861051</v>
      </c>
      <c r="W48" s="226" t="n">
        <v>6.30243063024306</v>
      </c>
      <c r="X48" s="226" t="n">
        <v>7.45917520066427</v>
      </c>
      <c r="Y48" s="226" t="n">
        <v>7.24750277469478</v>
      </c>
      <c r="Z48" s="226" t="n">
        <v>7.19593940980323</v>
      </c>
      <c r="AA48" s="226" t="n">
        <v>8.70891514500537</v>
      </c>
      <c r="AB48" s="226" t="n">
        <v>7.15291632437507</v>
      </c>
      <c r="AC48" s="226" t="n">
        <v>6.08980662078007</v>
      </c>
      <c r="AD48" s="226" t="n">
        <v>6.45437199815777</v>
      </c>
      <c r="AE48" s="226" t="n">
        <v>6.93434395165421</v>
      </c>
      <c r="AF48" s="226" t="n">
        <v>5.59234731420162</v>
      </c>
      <c r="AG48" s="226" t="n">
        <v>7.52851711026616</v>
      </c>
      <c r="AH48" s="226" t="n">
        <v>7.2094468614046</v>
      </c>
      <c r="AI48" s="226" t="n">
        <v>6.38731952291274</v>
      </c>
      <c r="AJ48" s="226" t="n">
        <v>6.25057450133284</v>
      </c>
      <c r="AK48" s="227" t="n">
        <v>6.26578282828283</v>
      </c>
      <c r="AL48" s="235" t="s">
        <v>838</v>
      </c>
    </row>
    <row r="49" customFormat="false" ht="15" hidden="false" customHeight="true" outlineLevel="0" collapsed="false">
      <c r="A49" s="243" t="s">
        <v>840</v>
      </c>
      <c r="B49" s="224" t="s">
        <v>841</v>
      </c>
      <c r="C49" s="236" t="s">
        <v>477</v>
      </c>
      <c r="D49" s="226" t="n">
        <v>1.57815279796614</v>
      </c>
      <c r="E49" s="226" t="n">
        <v>1.59323845144994</v>
      </c>
      <c r="F49" s="226" t="n">
        <v>1.94574474084936</v>
      </c>
      <c r="G49" s="226" t="n">
        <v>1.32662201936612</v>
      </c>
      <c r="H49" s="226" t="n">
        <v>1.6507161667416</v>
      </c>
      <c r="I49" s="226" t="n">
        <v>1.81034074214492</v>
      </c>
      <c r="J49" s="226" t="n">
        <v>1.28013300083126</v>
      </c>
      <c r="K49" s="226" t="n">
        <v>1.3674788662357</v>
      </c>
      <c r="L49" s="226" t="n">
        <v>1.98932784122823</v>
      </c>
      <c r="M49" s="226" t="n">
        <v>1.14741830880519</v>
      </c>
      <c r="N49" s="226" t="n">
        <v>1.53903903903904</v>
      </c>
      <c r="O49" s="226" t="n">
        <v>2.04123290467442</v>
      </c>
      <c r="P49" s="226" t="n">
        <v>1.94426441996111</v>
      </c>
      <c r="Q49" s="227" t="n">
        <v>1.34648207851318</v>
      </c>
      <c r="R49" s="235" t="s">
        <v>840</v>
      </c>
      <c r="S49" s="235" t="s">
        <v>840</v>
      </c>
      <c r="T49" s="224" t="s">
        <v>841</v>
      </c>
      <c r="U49" s="236" t="s">
        <v>477</v>
      </c>
      <c r="V49" s="226" t="n">
        <v>1.30909608338373</v>
      </c>
      <c r="W49" s="226" t="n">
        <v>1.46268014626801</v>
      </c>
      <c r="X49" s="226" t="n">
        <v>1.25242181013009</v>
      </c>
      <c r="Y49" s="226" t="n">
        <v>1.32075471698113</v>
      </c>
      <c r="Z49" s="226" t="n">
        <v>1.64221739179916</v>
      </c>
      <c r="AA49" s="226" t="n">
        <v>2.33297529538131</v>
      </c>
      <c r="AB49" s="226" t="n">
        <v>1.42295505222392</v>
      </c>
      <c r="AC49" s="226" t="n">
        <v>1.36020976728941</v>
      </c>
      <c r="AD49" s="226" t="n">
        <v>0.967168892690309</v>
      </c>
      <c r="AE49" s="226" t="n">
        <v>0.993547065451193</v>
      </c>
      <c r="AF49" s="226" t="n">
        <v>0.919793966151582</v>
      </c>
      <c r="AG49" s="226" t="n">
        <v>0.937896070975919</v>
      </c>
      <c r="AH49" s="226" t="n">
        <v>1.11870727159727</v>
      </c>
      <c r="AI49" s="226" t="n">
        <v>1.50659133709981</v>
      </c>
      <c r="AJ49" s="226" t="n">
        <v>1.27769096424304</v>
      </c>
      <c r="AK49" s="227" t="n">
        <v>1.0574494949495</v>
      </c>
      <c r="AL49" s="235" t="s">
        <v>840</v>
      </c>
    </row>
    <row r="50" customFormat="false" ht="3.75" hidden="false" customHeight="true" outlineLevel="0" collapsed="false">
      <c r="A50" s="243"/>
      <c r="B50" s="117"/>
      <c r="C50" s="103"/>
      <c r="D50" s="306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307"/>
      <c r="R50" s="235"/>
      <c r="S50" s="235"/>
      <c r="T50" s="117"/>
      <c r="U50" s="103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307"/>
      <c r="AL50" s="235"/>
    </row>
    <row r="51" customFormat="false" ht="17.25" hidden="false" customHeight="true" outlineLevel="0" collapsed="false">
      <c r="A51" s="243" t="s">
        <v>842</v>
      </c>
      <c r="B51" s="108" t="s">
        <v>512</v>
      </c>
      <c r="C51" s="103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2"/>
      <c r="S51" s="235" t="s">
        <v>842</v>
      </c>
      <c r="T51" s="108" t="s">
        <v>512</v>
      </c>
      <c r="U51" s="103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2"/>
    </row>
    <row r="52" customFormat="false" ht="12" hidden="false" customHeight="true" outlineLevel="0" collapsed="false">
      <c r="A52" s="99"/>
      <c r="B52" s="117" t="s">
        <v>843</v>
      </c>
      <c r="C52" s="85" t="s">
        <v>514</v>
      </c>
      <c r="D52" s="108" t="n">
        <v>14753.6687027946</v>
      </c>
      <c r="E52" s="108" t="n">
        <v>15535</v>
      </c>
      <c r="F52" s="108" t="n">
        <v>15561</v>
      </c>
      <c r="G52" s="108" t="n">
        <v>15516</v>
      </c>
      <c r="H52" s="108" t="n">
        <v>14385</v>
      </c>
      <c r="I52" s="108" t="n">
        <v>13770</v>
      </c>
      <c r="J52" s="108" t="n">
        <v>15797</v>
      </c>
      <c r="K52" s="108" t="n">
        <v>15481</v>
      </c>
      <c r="L52" s="108" t="n">
        <v>15676</v>
      </c>
      <c r="M52" s="108" t="n">
        <v>14291</v>
      </c>
      <c r="N52" s="108" t="n">
        <v>15104</v>
      </c>
      <c r="O52" s="108" t="n">
        <v>15907</v>
      </c>
      <c r="P52" s="108" t="n">
        <v>16006</v>
      </c>
      <c r="Q52" s="114" t="n">
        <v>14571</v>
      </c>
      <c r="R52" s="253" t="s">
        <v>842</v>
      </c>
      <c r="T52" s="117" t="s">
        <v>843</v>
      </c>
      <c r="U52" s="85" t="s">
        <v>514</v>
      </c>
      <c r="V52" s="108" t="n">
        <v>14775</v>
      </c>
      <c r="W52" s="108" t="n">
        <v>14994</v>
      </c>
      <c r="X52" s="108" t="n">
        <v>15115</v>
      </c>
      <c r="Y52" s="108" t="n">
        <v>14120</v>
      </c>
      <c r="Z52" s="108" t="n">
        <v>14112</v>
      </c>
      <c r="AA52" s="108" t="n">
        <v>15742</v>
      </c>
      <c r="AB52" s="108" t="n">
        <v>15053</v>
      </c>
      <c r="AC52" s="108" t="n">
        <v>11924</v>
      </c>
      <c r="AD52" s="108" t="n">
        <v>14764</v>
      </c>
      <c r="AE52" s="108" t="n">
        <v>14952</v>
      </c>
      <c r="AF52" s="108" t="n">
        <v>14437</v>
      </c>
      <c r="AG52" s="108" t="n">
        <v>14842</v>
      </c>
      <c r="AH52" s="108" t="n">
        <v>14300</v>
      </c>
      <c r="AI52" s="108" t="n">
        <v>13841</v>
      </c>
      <c r="AJ52" s="108" t="n">
        <v>14062</v>
      </c>
      <c r="AK52" s="114" t="n">
        <v>14726</v>
      </c>
      <c r="AL52" s="253" t="s">
        <v>842</v>
      </c>
    </row>
    <row r="53" customFormat="false" ht="3.75" hidden="false" customHeight="true" outlineLevel="0" collapsed="false">
      <c r="A53" s="99"/>
      <c r="B53" s="95"/>
      <c r="C53" s="95"/>
      <c r="D53" s="95"/>
      <c r="E53" s="95"/>
      <c r="F53" s="95"/>
      <c r="G53" s="95"/>
      <c r="H53" s="108"/>
      <c r="I53" s="108"/>
      <c r="J53" s="108"/>
      <c r="K53" s="108"/>
      <c r="L53" s="95"/>
      <c r="M53" s="95"/>
      <c r="N53" s="95"/>
      <c r="P53" s="95"/>
      <c r="Q53" s="95"/>
      <c r="R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</row>
    <row r="54" customFormat="false" ht="15" hidden="false" customHeight="true" outlineLevel="0" collapsed="false">
      <c r="A54" s="99"/>
      <c r="B54" s="233"/>
      <c r="C54" s="117"/>
      <c r="D54" s="234" t="s">
        <v>519</v>
      </c>
      <c r="E54" s="308"/>
      <c r="F54" s="308"/>
      <c r="G54" s="308"/>
      <c r="H54" s="233" t="s">
        <v>519</v>
      </c>
      <c r="I54" s="108"/>
      <c r="J54" s="108"/>
      <c r="K54" s="108"/>
      <c r="L54" s="308"/>
      <c r="M54" s="308"/>
      <c r="N54" s="308"/>
      <c r="O54" s="308"/>
      <c r="P54" s="308"/>
      <c r="Q54" s="308"/>
      <c r="R54" s="87"/>
      <c r="S54" s="99"/>
      <c r="T54" s="233"/>
      <c r="U54" s="117"/>
      <c r="V54" s="234" t="s">
        <v>519</v>
      </c>
      <c r="W54" s="308"/>
      <c r="X54" s="308"/>
      <c r="Y54" s="308"/>
      <c r="Z54" s="308"/>
      <c r="AA54" s="308"/>
      <c r="AB54" s="233" t="s">
        <v>519</v>
      </c>
      <c r="AC54" s="308"/>
      <c r="AD54" s="308"/>
      <c r="AE54" s="308"/>
      <c r="AF54" s="308"/>
      <c r="AG54" s="95"/>
      <c r="AH54" s="308"/>
      <c r="AI54" s="308"/>
      <c r="AJ54" s="308"/>
      <c r="AK54" s="308"/>
      <c r="AL54" s="87"/>
    </row>
    <row r="55" customFormat="false" ht="3" hidden="false" customHeight="true" outlineLevel="0" collapsed="false">
      <c r="A55" s="99"/>
      <c r="B55" s="95"/>
      <c r="C55" s="95"/>
      <c r="D55" s="95"/>
      <c r="E55" s="95"/>
      <c r="F55" s="95"/>
      <c r="G55" s="95"/>
      <c r="H55" s="108"/>
      <c r="I55" s="108"/>
      <c r="J55" s="108"/>
      <c r="K55" s="108"/>
      <c r="L55" s="95"/>
      <c r="M55" s="95"/>
      <c r="N55" s="95"/>
      <c r="P55" s="95"/>
      <c r="Q55" s="95"/>
      <c r="R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</row>
    <row r="56" customFormat="false" ht="3.75" hidden="false" customHeight="true" outlineLevel="0" collapsed="false">
      <c r="A56" s="99"/>
      <c r="C56" s="117"/>
      <c r="D56" s="95"/>
      <c r="E56" s="95"/>
      <c r="F56" s="95"/>
      <c r="G56" s="95"/>
      <c r="H56" s="108"/>
      <c r="I56" s="108"/>
      <c r="J56" s="108"/>
      <c r="K56" s="108"/>
      <c r="L56" s="95"/>
      <c r="M56" s="95"/>
      <c r="N56" s="95"/>
      <c r="P56" s="95"/>
      <c r="Q56" s="95"/>
      <c r="R56" s="95"/>
      <c r="T56" s="108"/>
      <c r="U56" s="117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</row>
    <row r="57" customFormat="false" ht="17.25" hidden="false" customHeight="true" outlineLevel="0" collapsed="false">
      <c r="A57" s="243" t="s">
        <v>844</v>
      </c>
      <c r="B57" s="117" t="s">
        <v>521</v>
      </c>
      <c r="C57" s="236" t="s">
        <v>470</v>
      </c>
      <c r="D57" s="108" t="n">
        <v>31208</v>
      </c>
      <c r="E57" s="108" t="n">
        <v>3192</v>
      </c>
      <c r="F57" s="108" t="n">
        <v>1511</v>
      </c>
      <c r="G57" s="108" t="n">
        <v>1681</v>
      </c>
      <c r="H57" s="108" t="n">
        <v>3894</v>
      </c>
      <c r="I57" s="108" t="n">
        <v>2123</v>
      </c>
      <c r="J57" s="108" t="n">
        <v>1054</v>
      </c>
      <c r="K57" s="108" t="n">
        <v>717</v>
      </c>
      <c r="L57" s="108" t="n">
        <v>1905</v>
      </c>
      <c r="M57" s="108" t="n">
        <v>756</v>
      </c>
      <c r="N57" s="108" t="n">
        <v>278</v>
      </c>
      <c r="O57" s="108" t="n">
        <v>712</v>
      </c>
      <c r="P57" s="108" t="n">
        <v>2518</v>
      </c>
      <c r="Q57" s="114" t="n">
        <v>650</v>
      </c>
      <c r="R57" s="87" t="s">
        <v>845</v>
      </c>
      <c r="S57" s="235" t="s">
        <v>844</v>
      </c>
      <c r="T57" s="117" t="s">
        <v>521</v>
      </c>
      <c r="U57" s="236" t="s">
        <v>470</v>
      </c>
      <c r="V57" s="108" t="n">
        <v>3278</v>
      </c>
      <c r="W57" s="108" t="n">
        <v>549</v>
      </c>
      <c r="X57" s="108" t="n">
        <v>1764</v>
      </c>
      <c r="Y57" s="108" t="n">
        <v>965</v>
      </c>
      <c r="Z57" s="108" t="n">
        <v>7331</v>
      </c>
      <c r="AA57" s="108" t="n">
        <v>1972</v>
      </c>
      <c r="AB57" s="108" t="n">
        <v>3575</v>
      </c>
      <c r="AC57" s="108" t="n">
        <v>1784</v>
      </c>
      <c r="AD57" s="108" t="n">
        <v>1358</v>
      </c>
      <c r="AE57" s="108" t="n">
        <v>791</v>
      </c>
      <c r="AF57" s="108" t="n">
        <v>567</v>
      </c>
      <c r="AG57" s="108" t="n">
        <v>558</v>
      </c>
      <c r="AH57" s="108" t="n">
        <v>1586</v>
      </c>
      <c r="AI57" s="108" t="n">
        <v>1112</v>
      </c>
      <c r="AJ57" s="108" t="n">
        <v>1273</v>
      </c>
      <c r="AK57" s="114" t="n">
        <v>807</v>
      </c>
      <c r="AL57" s="87" t="s">
        <v>845</v>
      </c>
    </row>
    <row r="58" customFormat="false" ht="3.75" hidden="false" customHeight="true" outlineLevel="0" collapsed="false">
      <c r="A58" s="99"/>
      <c r="B58" s="117"/>
      <c r="C58" s="103"/>
      <c r="D58" s="95"/>
      <c r="E58" s="95"/>
      <c r="F58" s="95"/>
      <c r="G58" s="95"/>
      <c r="H58" s="108"/>
      <c r="I58" s="108"/>
      <c r="J58" s="108"/>
      <c r="K58" s="108"/>
      <c r="L58" s="95"/>
      <c r="M58" s="95"/>
      <c r="N58" s="95"/>
      <c r="P58" s="95"/>
      <c r="Q58" s="109"/>
      <c r="R58" s="87"/>
      <c r="T58" s="117"/>
      <c r="U58" s="103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109"/>
      <c r="AL58" s="87"/>
    </row>
    <row r="59" customFormat="false" ht="21" hidden="false" customHeight="true" outlineLevel="0" collapsed="false">
      <c r="A59" s="243"/>
      <c r="B59" s="119" t="s">
        <v>846</v>
      </c>
      <c r="C59" s="103"/>
      <c r="D59" s="95"/>
      <c r="E59" s="95"/>
      <c r="F59" s="95"/>
      <c r="G59" s="95"/>
      <c r="H59" s="108"/>
      <c r="I59" s="108"/>
      <c r="J59" s="108"/>
      <c r="K59" s="108"/>
      <c r="L59" s="95"/>
      <c r="M59" s="95"/>
      <c r="N59" s="95"/>
      <c r="P59" s="95"/>
      <c r="Q59" s="109"/>
      <c r="R59" s="87"/>
      <c r="T59" s="119" t="s">
        <v>846</v>
      </c>
      <c r="U59" s="103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109"/>
      <c r="AL59" s="87"/>
    </row>
    <row r="60" customFormat="false" ht="15" hidden="false" customHeight="true" outlineLevel="0" collapsed="false">
      <c r="A60" s="243" t="s">
        <v>847</v>
      </c>
      <c r="B60" s="117" t="s">
        <v>523</v>
      </c>
      <c r="C60" s="236" t="s">
        <v>470</v>
      </c>
      <c r="D60" s="108" t="n">
        <v>11731</v>
      </c>
      <c r="E60" s="108" t="n">
        <v>1156</v>
      </c>
      <c r="F60" s="108" t="n">
        <v>594</v>
      </c>
      <c r="G60" s="108" t="n">
        <v>562</v>
      </c>
      <c r="H60" s="108" t="n">
        <v>1492</v>
      </c>
      <c r="I60" s="108" t="n">
        <v>821</v>
      </c>
      <c r="J60" s="108" t="n">
        <v>414</v>
      </c>
      <c r="K60" s="108" t="n">
        <v>257</v>
      </c>
      <c r="L60" s="108" t="n">
        <v>843</v>
      </c>
      <c r="M60" s="108" t="n">
        <v>274</v>
      </c>
      <c r="N60" s="108" t="n">
        <v>86</v>
      </c>
      <c r="O60" s="108" t="n">
        <v>325</v>
      </c>
      <c r="P60" s="108" t="n">
        <v>807</v>
      </c>
      <c r="Q60" s="114" t="n">
        <v>243</v>
      </c>
      <c r="R60" s="87" t="s">
        <v>848</v>
      </c>
      <c r="S60" s="243" t="s">
        <v>847</v>
      </c>
      <c r="T60" s="117" t="s">
        <v>523</v>
      </c>
      <c r="U60" s="236" t="s">
        <v>470</v>
      </c>
      <c r="V60" s="108" t="n">
        <v>1085</v>
      </c>
      <c r="W60" s="108" t="n">
        <v>197</v>
      </c>
      <c r="X60" s="108" t="n">
        <v>573</v>
      </c>
      <c r="Y60" s="108" t="n">
        <v>315</v>
      </c>
      <c r="Z60" s="108" t="n">
        <v>2894</v>
      </c>
      <c r="AA60" s="108" t="n">
        <v>769</v>
      </c>
      <c r="AB60" s="108" t="n">
        <v>1484</v>
      </c>
      <c r="AC60" s="108" t="n">
        <v>641</v>
      </c>
      <c r="AD60" s="108" t="n">
        <v>552</v>
      </c>
      <c r="AE60" s="108" t="n">
        <v>324</v>
      </c>
      <c r="AF60" s="108" t="n">
        <v>228</v>
      </c>
      <c r="AG60" s="108" t="n">
        <v>220</v>
      </c>
      <c r="AH60" s="108" t="n">
        <v>668</v>
      </c>
      <c r="AI60" s="108" t="n">
        <v>311</v>
      </c>
      <c r="AJ60" s="108" t="n">
        <v>447</v>
      </c>
      <c r="AK60" s="114" t="n">
        <v>328</v>
      </c>
      <c r="AL60" s="87" t="s">
        <v>848</v>
      </c>
    </row>
    <row r="61" customFormat="false" ht="15" hidden="false" customHeight="true" outlineLevel="0" collapsed="false">
      <c r="A61" s="243" t="s">
        <v>849</v>
      </c>
      <c r="B61" s="117" t="s">
        <v>850</v>
      </c>
      <c r="C61" s="236" t="s">
        <v>477</v>
      </c>
      <c r="D61" s="226" t="n">
        <v>12.0961554854659</v>
      </c>
      <c r="E61" s="226" t="n">
        <v>19.8961937716263</v>
      </c>
      <c r="F61" s="226" t="n">
        <v>21.5488215488215</v>
      </c>
      <c r="G61" s="226" t="n">
        <v>18.1494661921708</v>
      </c>
      <c r="H61" s="226" t="n">
        <v>14.8793565683646</v>
      </c>
      <c r="I61" s="226" t="n">
        <v>14.3727161997564</v>
      </c>
      <c r="J61" s="226" t="n">
        <v>14.975845410628</v>
      </c>
      <c r="K61" s="226" t="n">
        <v>16.3424124513619</v>
      </c>
      <c r="L61" s="226" t="n">
        <v>9.01542111506524</v>
      </c>
      <c r="M61" s="226" t="n">
        <v>9.48905109489051</v>
      </c>
      <c r="N61" s="226" t="n">
        <v>13.953488372093</v>
      </c>
      <c r="O61" s="226" t="n">
        <v>7.07692307692308</v>
      </c>
      <c r="P61" s="226" t="n">
        <v>9.78934324659232</v>
      </c>
      <c r="Q61" s="227" t="n">
        <v>10.6995884773663</v>
      </c>
      <c r="R61" s="87" t="s">
        <v>851</v>
      </c>
      <c r="S61" s="243" t="s">
        <v>849</v>
      </c>
      <c r="T61" s="117" t="s">
        <v>850</v>
      </c>
      <c r="U61" s="236" t="s">
        <v>477</v>
      </c>
      <c r="V61" s="226" t="n">
        <v>14.4700460829493</v>
      </c>
      <c r="W61" s="226" t="n">
        <v>12.1827411167513</v>
      </c>
      <c r="X61" s="226" t="n">
        <v>14.3106457242583</v>
      </c>
      <c r="Y61" s="226" t="n">
        <v>16.1904761904762</v>
      </c>
      <c r="Z61" s="226" t="n">
        <v>9.70974429854872</v>
      </c>
      <c r="AA61" s="226" t="n">
        <v>10.2730819245774</v>
      </c>
      <c r="AB61" s="226" t="n">
        <v>10.7142857142857</v>
      </c>
      <c r="AC61" s="226" t="n">
        <v>6.70826833073323</v>
      </c>
      <c r="AD61" s="226" t="n">
        <v>14.6739130434783</v>
      </c>
      <c r="AE61" s="226" t="n">
        <v>12.962962962963</v>
      </c>
      <c r="AF61" s="226" t="n">
        <v>17.1052631578947</v>
      </c>
      <c r="AG61" s="226" t="n">
        <v>16.3636363636364</v>
      </c>
      <c r="AH61" s="226" t="n">
        <v>9.73053892215569</v>
      </c>
      <c r="AI61" s="226" t="n">
        <v>8.68167202572347</v>
      </c>
      <c r="AJ61" s="226" t="n">
        <v>9.61968680089485</v>
      </c>
      <c r="AK61" s="227" t="n">
        <v>10.6707317073171</v>
      </c>
      <c r="AL61" s="87" t="s">
        <v>851</v>
      </c>
    </row>
    <row r="62" customFormat="false" ht="15" hidden="false" customHeight="true" outlineLevel="0" collapsed="false">
      <c r="A62" s="243" t="s">
        <v>852</v>
      </c>
      <c r="B62" s="117" t="s">
        <v>525</v>
      </c>
      <c r="C62" s="236" t="s">
        <v>470</v>
      </c>
      <c r="D62" s="108" t="n">
        <v>6699</v>
      </c>
      <c r="E62" s="108" t="n">
        <v>843</v>
      </c>
      <c r="F62" s="108" t="n">
        <v>356</v>
      </c>
      <c r="G62" s="108" t="n">
        <v>487</v>
      </c>
      <c r="H62" s="108" t="n">
        <v>1022</v>
      </c>
      <c r="I62" s="108" t="n">
        <v>560</v>
      </c>
      <c r="J62" s="108" t="n">
        <v>259</v>
      </c>
      <c r="K62" s="108" t="n">
        <v>203</v>
      </c>
      <c r="L62" s="108" t="n">
        <v>289</v>
      </c>
      <c r="M62" s="108" t="n">
        <v>153</v>
      </c>
      <c r="N62" s="108" t="n">
        <v>47</v>
      </c>
      <c r="O62" s="108" t="n">
        <v>125</v>
      </c>
      <c r="P62" s="108" t="n">
        <v>456</v>
      </c>
      <c r="Q62" s="114" t="n">
        <v>141</v>
      </c>
      <c r="R62" s="87" t="s">
        <v>853</v>
      </c>
      <c r="S62" s="243" t="s">
        <v>852</v>
      </c>
      <c r="T62" s="117" t="s">
        <v>525</v>
      </c>
      <c r="U62" s="236" t="s">
        <v>470</v>
      </c>
      <c r="V62" s="108" t="n">
        <v>641</v>
      </c>
      <c r="W62" s="108" t="n">
        <v>125</v>
      </c>
      <c r="X62" s="108" t="n">
        <v>307</v>
      </c>
      <c r="Y62" s="108" t="n">
        <v>209</v>
      </c>
      <c r="Z62" s="108" t="n">
        <v>1501</v>
      </c>
      <c r="AA62" s="108" t="n">
        <v>428</v>
      </c>
      <c r="AB62" s="108" t="n">
        <v>699</v>
      </c>
      <c r="AC62" s="108" t="n">
        <v>374</v>
      </c>
      <c r="AD62" s="108" t="n">
        <v>321</v>
      </c>
      <c r="AE62" s="108" t="n">
        <v>187</v>
      </c>
      <c r="AF62" s="108" t="n">
        <v>134</v>
      </c>
      <c r="AG62" s="108" t="n">
        <v>131</v>
      </c>
      <c r="AH62" s="108" t="n">
        <v>371</v>
      </c>
      <c r="AI62" s="108" t="n">
        <v>187</v>
      </c>
      <c r="AJ62" s="108" t="n">
        <v>305</v>
      </c>
      <c r="AK62" s="114" t="n">
        <v>166</v>
      </c>
      <c r="AL62" s="87" t="s">
        <v>853</v>
      </c>
    </row>
    <row r="63" customFormat="false" ht="15" hidden="false" customHeight="true" outlineLevel="0" collapsed="false">
      <c r="A63" s="243" t="s">
        <v>854</v>
      </c>
      <c r="B63" s="117" t="s">
        <v>850</v>
      </c>
      <c r="C63" s="236" t="s">
        <v>477</v>
      </c>
      <c r="D63" s="226" t="n">
        <v>13.5990446335274</v>
      </c>
      <c r="E63" s="226" t="n">
        <v>15.0652431791222</v>
      </c>
      <c r="F63" s="226" t="n">
        <v>16.2921348314607</v>
      </c>
      <c r="G63" s="226" t="n">
        <v>14.1683778234086</v>
      </c>
      <c r="H63" s="226" t="n">
        <v>19.2759295499022</v>
      </c>
      <c r="I63" s="226" t="n">
        <v>20.7142857142857</v>
      </c>
      <c r="J63" s="226" t="n">
        <v>16.988416988417</v>
      </c>
      <c r="K63" s="226" t="n">
        <v>18.2266009852217</v>
      </c>
      <c r="L63" s="226" t="n">
        <v>9.68858131487889</v>
      </c>
      <c r="M63" s="226" t="n">
        <v>9.80392156862745</v>
      </c>
      <c r="N63" s="226" t="n">
        <v>12.7659574468085</v>
      </c>
      <c r="O63" s="226" t="n">
        <v>11.2</v>
      </c>
      <c r="P63" s="226" t="n">
        <v>10.5263157894737</v>
      </c>
      <c r="Q63" s="227" t="n">
        <v>7.09219858156028</v>
      </c>
      <c r="R63" s="87" t="s">
        <v>855</v>
      </c>
      <c r="S63" s="243" t="s">
        <v>854</v>
      </c>
      <c r="T63" s="117" t="s">
        <v>850</v>
      </c>
      <c r="U63" s="236" t="s">
        <v>477</v>
      </c>
      <c r="V63" s="226" t="n">
        <v>17.3166926677067</v>
      </c>
      <c r="W63" s="226" t="n">
        <v>16.8</v>
      </c>
      <c r="X63" s="226" t="n">
        <v>15.6351791530945</v>
      </c>
      <c r="Y63" s="226" t="n">
        <v>20.0956937799043</v>
      </c>
      <c r="Z63" s="226" t="n">
        <v>10.72618254497</v>
      </c>
      <c r="AA63" s="226" t="n">
        <v>12.6168224299065</v>
      </c>
      <c r="AB63" s="226" t="n">
        <v>10.1573676680973</v>
      </c>
      <c r="AC63" s="226" t="n">
        <v>9.62566844919786</v>
      </c>
      <c r="AD63" s="226" t="n">
        <v>18.0685358255452</v>
      </c>
      <c r="AE63" s="226" t="n">
        <v>17.1122994652406</v>
      </c>
      <c r="AF63" s="226" t="n">
        <v>19.4029850746269</v>
      </c>
      <c r="AG63" s="226" t="n">
        <v>15.2671755725191</v>
      </c>
      <c r="AH63" s="226" t="n">
        <v>7.8167115902965</v>
      </c>
      <c r="AI63" s="226" t="n">
        <v>9.09090909090909</v>
      </c>
      <c r="AJ63" s="226" t="n">
        <v>15.7377049180328</v>
      </c>
      <c r="AK63" s="227" t="n">
        <v>13.2530120481928</v>
      </c>
      <c r="AL63" s="87" t="s">
        <v>855</v>
      </c>
    </row>
    <row r="64" customFormat="false" ht="15" hidden="false" customHeight="true" outlineLevel="0" collapsed="false">
      <c r="A64" s="243" t="s">
        <v>856</v>
      </c>
      <c r="B64" s="117" t="s">
        <v>526</v>
      </c>
      <c r="C64" s="236" t="s">
        <v>470</v>
      </c>
      <c r="D64" s="108" t="n">
        <v>1312</v>
      </c>
      <c r="E64" s="108" t="n">
        <v>135</v>
      </c>
      <c r="F64" s="108" t="n">
        <v>55</v>
      </c>
      <c r="G64" s="108" t="n">
        <v>80</v>
      </c>
      <c r="H64" s="108" t="n">
        <v>160</v>
      </c>
      <c r="I64" s="108" t="n">
        <v>84</v>
      </c>
      <c r="J64" s="108" t="n">
        <v>50</v>
      </c>
      <c r="K64" s="108" t="n">
        <v>26</v>
      </c>
      <c r="L64" s="108" t="n">
        <v>20</v>
      </c>
      <c r="M64" s="108" t="n">
        <v>42</v>
      </c>
      <c r="N64" s="108" t="n">
        <v>13</v>
      </c>
      <c r="O64" s="108" t="n">
        <v>22</v>
      </c>
      <c r="P64" s="108" t="n">
        <v>87</v>
      </c>
      <c r="Q64" s="114" t="n">
        <v>46</v>
      </c>
      <c r="R64" s="87" t="s">
        <v>857</v>
      </c>
      <c r="S64" s="243" t="s">
        <v>856</v>
      </c>
      <c r="T64" s="117" t="s">
        <v>526</v>
      </c>
      <c r="U64" s="236" t="s">
        <v>470</v>
      </c>
      <c r="V64" s="108" t="n">
        <v>148</v>
      </c>
      <c r="W64" s="108" t="n">
        <v>33</v>
      </c>
      <c r="X64" s="108" t="n">
        <v>67</v>
      </c>
      <c r="Y64" s="108" t="n">
        <v>48</v>
      </c>
      <c r="Z64" s="108" t="n">
        <v>304</v>
      </c>
      <c r="AA64" s="108" t="n">
        <v>84</v>
      </c>
      <c r="AB64" s="108" t="n">
        <v>160</v>
      </c>
      <c r="AC64" s="108" t="n">
        <v>60</v>
      </c>
      <c r="AD64" s="108" t="n">
        <v>61</v>
      </c>
      <c r="AE64" s="108" t="n">
        <v>30</v>
      </c>
      <c r="AF64" s="108" t="n">
        <v>31</v>
      </c>
      <c r="AG64" s="108" t="n">
        <v>28</v>
      </c>
      <c r="AH64" s="108" t="n">
        <v>70</v>
      </c>
      <c r="AI64" s="108" t="n">
        <v>56</v>
      </c>
      <c r="AJ64" s="108" t="n">
        <v>72</v>
      </c>
      <c r="AK64" s="114" t="n">
        <v>48</v>
      </c>
      <c r="AL64" s="87" t="s">
        <v>857</v>
      </c>
    </row>
    <row r="65" customFormat="false" ht="15" hidden="false" customHeight="true" outlineLevel="0" collapsed="false">
      <c r="A65" s="243" t="s">
        <v>858</v>
      </c>
      <c r="B65" s="117" t="s">
        <v>527</v>
      </c>
      <c r="C65" s="236" t="s">
        <v>470</v>
      </c>
      <c r="D65" s="108" t="n">
        <v>295</v>
      </c>
      <c r="E65" s="108" t="n">
        <v>43</v>
      </c>
      <c r="F65" s="108" t="n">
        <v>18</v>
      </c>
      <c r="G65" s="108" t="n">
        <v>25</v>
      </c>
      <c r="H65" s="108" t="n">
        <v>45</v>
      </c>
      <c r="I65" s="108" t="n">
        <v>24</v>
      </c>
      <c r="J65" s="108" t="n">
        <v>13</v>
      </c>
      <c r="K65" s="108" t="n">
        <v>8</v>
      </c>
      <c r="L65" s="108" t="n">
        <v>7</v>
      </c>
      <c r="M65" s="108" t="n">
        <v>9</v>
      </c>
      <c r="N65" s="108" t="n">
        <v>1</v>
      </c>
      <c r="O65" s="108" t="n">
        <v>1</v>
      </c>
      <c r="P65" s="108" t="n">
        <v>18</v>
      </c>
      <c r="Q65" s="114" t="n">
        <v>7</v>
      </c>
      <c r="R65" s="87" t="s">
        <v>859</v>
      </c>
      <c r="S65" s="243" t="s">
        <v>858</v>
      </c>
      <c r="T65" s="117" t="s">
        <v>527</v>
      </c>
      <c r="U65" s="236" t="s">
        <v>470</v>
      </c>
      <c r="V65" s="108" t="n">
        <v>38</v>
      </c>
      <c r="W65" s="108" t="n">
        <v>8</v>
      </c>
      <c r="X65" s="108" t="n">
        <v>14</v>
      </c>
      <c r="Y65" s="108" t="n">
        <v>16</v>
      </c>
      <c r="Z65" s="108" t="n">
        <v>60</v>
      </c>
      <c r="AA65" s="108" t="n">
        <v>20</v>
      </c>
      <c r="AB65" s="108" t="n">
        <v>31</v>
      </c>
      <c r="AC65" s="108" t="n">
        <v>9</v>
      </c>
      <c r="AD65" s="108" t="n">
        <v>16</v>
      </c>
      <c r="AE65" s="108" t="n">
        <v>10</v>
      </c>
      <c r="AF65" s="108" t="n">
        <v>6</v>
      </c>
      <c r="AG65" s="108" t="n">
        <v>5</v>
      </c>
      <c r="AH65" s="108" t="n">
        <v>8</v>
      </c>
      <c r="AI65" s="108" t="n">
        <v>13</v>
      </c>
      <c r="AJ65" s="108" t="n">
        <v>13</v>
      </c>
      <c r="AK65" s="114" t="n">
        <v>11</v>
      </c>
      <c r="AL65" s="87" t="s">
        <v>859</v>
      </c>
    </row>
    <row r="66" customFormat="false" ht="15" hidden="false" customHeight="true" outlineLevel="0" collapsed="false">
      <c r="A66" s="243" t="s">
        <v>860</v>
      </c>
      <c r="B66" s="117" t="s">
        <v>861</v>
      </c>
      <c r="C66" s="236" t="s">
        <v>477</v>
      </c>
      <c r="D66" s="226" t="n">
        <v>40</v>
      </c>
      <c r="E66" s="226" t="n">
        <v>48.8372093023256</v>
      </c>
      <c r="F66" s="226" t="n">
        <v>33.3333333333333</v>
      </c>
      <c r="G66" s="226" t="n">
        <v>60</v>
      </c>
      <c r="H66" s="226" t="n">
        <v>40</v>
      </c>
      <c r="I66" s="226" t="n">
        <v>41.6666666666667</v>
      </c>
      <c r="J66" s="226" t="n">
        <v>23.0769230769231</v>
      </c>
      <c r="K66" s="226" t="n">
        <v>62.5</v>
      </c>
      <c r="L66" s="226" t="n">
        <v>28.5714285714286</v>
      </c>
      <c r="M66" s="226" t="n">
        <v>55.5555555555556</v>
      </c>
      <c r="N66" s="226" t="n">
        <v>0</v>
      </c>
      <c r="O66" s="226" t="n">
        <v>0</v>
      </c>
      <c r="P66" s="226" t="n">
        <v>27.7777777777778</v>
      </c>
      <c r="Q66" s="227" t="n">
        <v>0</v>
      </c>
      <c r="R66" s="87" t="s">
        <v>862</v>
      </c>
      <c r="S66" s="243" t="s">
        <v>860</v>
      </c>
      <c r="T66" s="117" t="s">
        <v>861</v>
      </c>
      <c r="U66" s="236" t="s">
        <v>477</v>
      </c>
      <c r="V66" s="226" t="n">
        <v>50</v>
      </c>
      <c r="W66" s="226" t="n">
        <v>37.5</v>
      </c>
      <c r="X66" s="226" t="n">
        <v>57.1428571428571</v>
      </c>
      <c r="Y66" s="226" t="n">
        <v>50</v>
      </c>
      <c r="Z66" s="226" t="n">
        <v>30</v>
      </c>
      <c r="AA66" s="226" t="n">
        <v>25</v>
      </c>
      <c r="AB66" s="226" t="n">
        <v>22.5806451612903</v>
      </c>
      <c r="AC66" s="226" t="n">
        <v>66.6666666666667</v>
      </c>
      <c r="AD66" s="226" t="n">
        <v>50</v>
      </c>
      <c r="AE66" s="226" t="n">
        <v>40</v>
      </c>
      <c r="AF66" s="226" t="n">
        <v>66.6666666666667</v>
      </c>
      <c r="AG66" s="226" t="n">
        <v>40</v>
      </c>
      <c r="AH66" s="226" t="n">
        <v>25</v>
      </c>
      <c r="AI66" s="226" t="n">
        <v>46.1538461538462</v>
      </c>
      <c r="AJ66" s="226" t="n">
        <v>38.4615384615385</v>
      </c>
      <c r="AK66" s="227" t="n">
        <v>63.6363636363636</v>
      </c>
      <c r="AL66" s="87" t="s">
        <v>862</v>
      </c>
    </row>
    <row r="67" customFormat="false" ht="15" hidden="false" customHeight="true" outlineLevel="0" collapsed="false">
      <c r="A67" s="243" t="s">
        <v>863</v>
      </c>
      <c r="B67" s="117" t="s">
        <v>864</v>
      </c>
      <c r="C67" s="236" t="s">
        <v>477</v>
      </c>
      <c r="D67" s="226" t="n">
        <v>42.7118644067797</v>
      </c>
      <c r="E67" s="226" t="n">
        <v>30.2325581395349</v>
      </c>
      <c r="F67" s="226" t="n">
        <v>27.7777777777778</v>
      </c>
      <c r="G67" s="226" t="n">
        <v>32</v>
      </c>
      <c r="H67" s="226" t="n">
        <v>42.2222222222222</v>
      </c>
      <c r="I67" s="226" t="n">
        <v>37.5</v>
      </c>
      <c r="J67" s="226" t="n">
        <v>53.8461538461539</v>
      </c>
      <c r="K67" s="226" t="n">
        <v>37.5</v>
      </c>
      <c r="L67" s="226" t="n">
        <v>71.4285714285714</v>
      </c>
      <c r="M67" s="226" t="n">
        <v>22.2222222222222</v>
      </c>
      <c r="N67" s="226" t="n">
        <v>0</v>
      </c>
      <c r="O67" s="226" t="n">
        <v>100</v>
      </c>
      <c r="P67" s="226" t="n">
        <v>50</v>
      </c>
      <c r="Q67" s="227" t="n">
        <v>57.1428571428571</v>
      </c>
      <c r="R67" s="87" t="s">
        <v>865</v>
      </c>
      <c r="S67" s="243" t="s">
        <v>863</v>
      </c>
      <c r="T67" s="117" t="s">
        <v>864</v>
      </c>
      <c r="U67" s="236" t="s">
        <v>477</v>
      </c>
      <c r="V67" s="226" t="n">
        <v>31.5789473684211</v>
      </c>
      <c r="W67" s="226" t="n">
        <v>50</v>
      </c>
      <c r="X67" s="226" t="n">
        <v>28.5714285714286</v>
      </c>
      <c r="Y67" s="226" t="n">
        <v>25</v>
      </c>
      <c r="Z67" s="226" t="n">
        <v>53.3333333333333</v>
      </c>
      <c r="AA67" s="226" t="n">
        <v>60</v>
      </c>
      <c r="AB67" s="226" t="n">
        <v>58.0645161290323</v>
      </c>
      <c r="AC67" s="226" t="n">
        <v>22.2222222222222</v>
      </c>
      <c r="AD67" s="226" t="n">
        <v>50</v>
      </c>
      <c r="AE67" s="226" t="n">
        <v>60</v>
      </c>
      <c r="AF67" s="226" t="n">
        <v>33.3333333333333</v>
      </c>
      <c r="AG67" s="226" t="n">
        <v>40</v>
      </c>
      <c r="AH67" s="226" t="n">
        <v>75</v>
      </c>
      <c r="AI67" s="226" t="n">
        <v>38.4615384615385</v>
      </c>
      <c r="AJ67" s="226" t="n">
        <v>38.4615384615385</v>
      </c>
      <c r="AK67" s="227" t="n">
        <v>27.2727272727273</v>
      </c>
      <c r="AL67" s="87" t="s">
        <v>865</v>
      </c>
    </row>
    <row r="68" customFormat="false" ht="15" hidden="false" customHeight="true" outlineLevel="0" collapsed="false">
      <c r="A68" s="243" t="s">
        <v>866</v>
      </c>
      <c r="B68" s="117" t="s">
        <v>867</v>
      </c>
      <c r="C68" s="236" t="s">
        <v>477</v>
      </c>
      <c r="D68" s="226" t="n">
        <v>17.2881355932203</v>
      </c>
      <c r="E68" s="226" t="n">
        <v>20.9302325581395</v>
      </c>
      <c r="F68" s="226" t="n">
        <v>38.8888888888889</v>
      </c>
      <c r="G68" s="226" t="n">
        <v>8</v>
      </c>
      <c r="H68" s="226" t="n">
        <v>17.7777777777778</v>
      </c>
      <c r="I68" s="226" t="n">
        <v>20.8333333333333</v>
      </c>
      <c r="J68" s="226" t="n">
        <v>23.0769230769231</v>
      </c>
      <c r="K68" s="226" t="n">
        <v>0</v>
      </c>
      <c r="L68" s="226" t="n">
        <v>0</v>
      </c>
      <c r="M68" s="226" t="n">
        <v>22.2222222222222</v>
      </c>
      <c r="N68" s="226" t="n">
        <v>100</v>
      </c>
      <c r="O68" s="226" t="n">
        <v>0</v>
      </c>
      <c r="P68" s="226" t="n">
        <v>22.2222222222222</v>
      </c>
      <c r="Q68" s="227" t="n">
        <v>42.8571428571429</v>
      </c>
      <c r="R68" s="87" t="s">
        <v>868</v>
      </c>
      <c r="S68" s="243" t="s">
        <v>866</v>
      </c>
      <c r="T68" s="117" t="s">
        <v>867</v>
      </c>
      <c r="U68" s="236" t="s">
        <v>477</v>
      </c>
      <c r="V68" s="226" t="n">
        <v>18.4210526315789</v>
      </c>
      <c r="W68" s="226" t="n">
        <v>12.5</v>
      </c>
      <c r="X68" s="226" t="n">
        <v>14.2857142857143</v>
      </c>
      <c r="Y68" s="226" t="n">
        <v>25</v>
      </c>
      <c r="Z68" s="226" t="n">
        <v>16.6666666666667</v>
      </c>
      <c r="AA68" s="226" t="n">
        <v>15</v>
      </c>
      <c r="AB68" s="226" t="n">
        <v>19.3548387096774</v>
      </c>
      <c r="AC68" s="226" t="n">
        <v>11.1111111111111</v>
      </c>
      <c r="AD68" s="226" t="n">
        <v>0</v>
      </c>
      <c r="AE68" s="226" t="n">
        <v>0</v>
      </c>
      <c r="AF68" s="226" t="n">
        <v>0</v>
      </c>
      <c r="AG68" s="226" t="n">
        <v>20</v>
      </c>
      <c r="AH68" s="226" t="n">
        <v>0</v>
      </c>
      <c r="AI68" s="226" t="n">
        <v>15.3846153846154</v>
      </c>
      <c r="AJ68" s="226" t="n">
        <v>23.0769230769231</v>
      </c>
      <c r="AK68" s="227" t="n">
        <v>9.09090909090909</v>
      </c>
      <c r="AL68" s="87" t="s">
        <v>868</v>
      </c>
    </row>
    <row r="69" customFormat="false" ht="21" hidden="false" customHeight="true" outlineLevel="0" collapsed="false">
      <c r="A69" s="99"/>
      <c r="B69" s="119" t="s">
        <v>531</v>
      </c>
      <c r="C69" s="103"/>
      <c r="D69" s="95"/>
      <c r="E69" s="95"/>
      <c r="F69" s="95"/>
      <c r="G69" s="95"/>
      <c r="H69" s="108"/>
      <c r="I69" s="108"/>
      <c r="J69" s="108"/>
      <c r="K69" s="108"/>
      <c r="L69" s="95"/>
      <c r="M69" s="95"/>
      <c r="N69" s="95"/>
      <c r="P69" s="95"/>
      <c r="Q69" s="109"/>
      <c r="R69" s="87"/>
      <c r="S69" s="99"/>
      <c r="T69" s="119" t="s">
        <v>531</v>
      </c>
      <c r="U69" s="103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109"/>
      <c r="AL69" s="87"/>
    </row>
    <row r="70" customFormat="false" ht="15" hidden="false" customHeight="true" outlineLevel="0" collapsed="false">
      <c r="A70" s="243" t="s">
        <v>869</v>
      </c>
      <c r="B70" s="117" t="s">
        <v>523</v>
      </c>
      <c r="C70" s="236" t="s">
        <v>470</v>
      </c>
      <c r="D70" s="108" t="n">
        <v>6418</v>
      </c>
      <c r="E70" s="108" t="n">
        <v>629</v>
      </c>
      <c r="F70" s="108" t="n">
        <v>303</v>
      </c>
      <c r="G70" s="108" t="n">
        <v>326</v>
      </c>
      <c r="H70" s="108" t="n">
        <v>676</v>
      </c>
      <c r="I70" s="108" t="n">
        <v>386</v>
      </c>
      <c r="J70" s="108" t="n">
        <v>164</v>
      </c>
      <c r="K70" s="108" t="n">
        <v>126</v>
      </c>
      <c r="L70" s="108" t="n">
        <v>468</v>
      </c>
      <c r="M70" s="108" t="n">
        <v>154</v>
      </c>
      <c r="N70" s="108" t="n">
        <v>57</v>
      </c>
      <c r="O70" s="108" t="n">
        <v>150</v>
      </c>
      <c r="P70" s="108" t="n">
        <v>562</v>
      </c>
      <c r="Q70" s="114" t="n">
        <v>109</v>
      </c>
      <c r="R70" s="235" t="s">
        <v>869</v>
      </c>
      <c r="S70" s="243" t="s">
        <v>869</v>
      </c>
      <c r="T70" s="117" t="s">
        <v>523</v>
      </c>
      <c r="U70" s="236" t="s">
        <v>470</v>
      </c>
      <c r="V70" s="108" t="n">
        <v>827</v>
      </c>
      <c r="W70" s="108" t="n">
        <v>88</v>
      </c>
      <c r="X70" s="108" t="n">
        <v>488</v>
      </c>
      <c r="Y70" s="108" t="n">
        <v>251</v>
      </c>
      <c r="Z70" s="108" t="n">
        <v>1458</v>
      </c>
      <c r="AA70" s="108" t="n">
        <v>385</v>
      </c>
      <c r="AB70" s="108" t="n">
        <v>630</v>
      </c>
      <c r="AC70" s="108" t="n">
        <v>443</v>
      </c>
      <c r="AD70" s="108" t="n">
        <v>236</v>
      </c>
      <c r="AE70" s="108" t="n">
        <v>153</v>
      </c>
      <c r="AF70" s="108" t="n">
        <v>83</v>
      </c>
      <c r="AG70" s="108" t="n">
        <v>75</v>
      </c>
      <c r="AH70" s="108" t="n">
        <v>255</v>
      </c>
      <c r="AI70" s="108" t="n">
        <v>383</v>
      </c>
      <c r="AJ70" s="108" t="n">
        <v>241</v>
      </c>
      <c r="AK70" s="114" t="n">
        <v>138</v>
      </c>
      <c r="AL70" s="235" t="s">
        <v>869</v>
      </c>
    </row>
    <row r="71" customFormat="false" ht="15" hidden="false" customHeight="true" outlineLevel="0" collapsed="false">
      <c r="A71" s="243" t="s">
        <v>870</v>
      </c>
      <c r="B71" s="117" t="s">
        <v>525</v>
      </c>
      <c r="C71" s="236" t="s">
        <v>470</v>
      </c>
      <c r="D71" s="108" t="n">
        <v>3586</v>
      </c>
      <c r="E71" s="108" t="n">
        <v>270</v>
      </c>
      <c r="F71" s="108" t="n">
        <v>136</v>
      </c>
      <c r="G71" s="108" t="n">
        <v>134</v>
      </c>
      <c r="H71" s="108" t="n">
        <v>368</v>
      </c>
      <c r="I71" s="108" t="n">
        <v>184</v>
      </c>
      <c r="J71" s="108" t="n">
        <v>113</v>
      </c>
      <c r="K71" s="108" t="n">
        <v>71</v>
      </c>
      <c r="L71" s="108" t="n">
        <v>259</v>
      </c>
      <c r="M71" s="108" t="n">
        <v>73</v>
      </c>
      <c r="N71" s="108" t="n">
        <v>52</v>
      </c>
      <c r="O71" s="108" t="n">
        <v>68</v>
      </c>
      <c r="P71" s="108" t="n">
        <v>497</v>
      </c>
      <c r="Q71" s="114" t="n">
        <v>65</v>
      </c>
      <c r="R71" s="235" t="s">
        <v>870</v>
      </c>
      <c r="S71" s="243" t="s">
        <v>870</v>
      </c>
      <c r="T71" s="117" t="s">
        <v>525</v>
      </c>
      <c r="U71" s="236" t="s">
        <v>470</v>
      </c>
      <c r="V71" s="108" t="n">
        <v>421</v>
      </c>
      <c r="W71" s="108" t="n">
        <v>73</v>
      </c>
      <c r="X71" s="108" t="n">
        <v>254</v>
      </c>
      <c r="Y71" s="108" t="n">
        <v>94</v>
      </c>
      <c r="Z71" s="108" t="n">
        <v>858</v>
      </c>
      <c r="AA71" s="108" t="n">
        <v>218</v>
      </c>
      <c r="AB71" s="108" t="n">
        <v>440</v>
      </c>
      <c r="AC71" s="108" t="n">
        <v>200</v>
      </c>
      <c r="AD71" s="108" t="n">
        <v>119</v>
      </c>
      <c r="AE71" s="108" t="n">
        <v>61</v>
      </c>
      <c r="AF71" s="108" t="n">
        <v>58</v>
      </c>
      <c r="AG71" s="108" t="n">
        <v>68</v>
      </c>
      <c r="AH71" s="108" t="n">
        <v>152</v>
      </c>
      <c r="AI71" s="108" t="n">
        <v>111</v>
      </c>
      <c r="AJ71" s="108" t="n">
        <v>130</v>
      </c>
      <c r="AK71" s="114" t="n">
        <v>75</v>
      </c>
      <c r="AL71" s="235" t="s">
        <v>870</v>
      </c>
    </row>
    <row r="72" customFormat="false" ht="15" hidden="false" customHeight="true" outlineLevel="0" collapsed="false">
      <c r="A72" s="243" t="s">
        <v>871</v>
      </c>
      <c r="B72" s="117" t="s">
        <v>526</v>
      </c>
      <c r="C72" s="236" t="s">
        <v>470</v>
      </c>
      <c r="D72" s="108" t="n">
        <v>75</v>
      </c>
      <c r="E72" s="108" t="n">
        <v>12</v>
      </c>
      <c r="F72" s="108" t="n">
        <v>6</v>
      </c>
      <c r="G72" s="108" t="n">
        <v>6</v>
      </c>
      <c r="H72" s="108" t="n">
        <v>8</v>
      </c>
      <c r="I72" s="108" t="n">
        <v>2</v>
      </c>
      <c r="J72" s="108" t="n">
        <v>2</v>
      </c>
      <c r="K72" s="108" t="n">
        <v>4</v>
      </c>
      <c r="L72" s="108" t="n">
        <v>3</v>
      </c>
      <c r="M72" s="108" t="n">
        <v>9</v>
      </c>
      <c r="N72" s="108" t="n">
        <v>5</v>
      </c>
      <c r="O72" s="108" t="n">
        <v>0</v>
      </c>
      <c r="P72" s="108" t="n">
        <v>11</v>
      </c>
      <c r="Q72" s="114" t="n">
        <v>0</v>
      </c>
      <c r="R72" s="235" t="s">
        <v>871</v>
      </c>
      <c r="S72" s="243" t="s">
        <v>871</v>
      </c>
      <c r="T72" s="117" t="s">
        <v>526</v>
      </c>
      <c r="U72" s="236" t="s">
        <v>470</v>
      </c>
      <c r="V72" s="108" t="n">
        <v>4</v>
      </c>
      <c r="W72" s="108" t="n">
        <v>0</v>
      </c>
      <c r="X72" s="108" t="n">
        <v>4</v>
      </c>
      <c r="Y72" s="108" t="n">
        <v>0</v>
      </c>
      <c r="Z72" s="108" t="n">
        <v>6</v>
      </c>
      <c r="AA72" s="108" t="n">
        <v>2</v>
      </c>
      <c r="AB72" s="108" t="n">
        <v>1</v>
      </c>
      <c r="AC72" s="108" t="n">
        <v>3</v>
      </c>
      <c r="AD72" s="108" t="n">
        <v>4</v>
      </c>
      <c r="AE72" s="108" t="n">
        <v>3</v>
      </c>
      <c r="AF72" s="108" t="n">
        <v>1</v>
      </c>
      <c r="AG72" s="108" t="n">
        <v>4</v>
      </c>
      <c r="AH72" s="108" t="n">
        <v>0</v>
      </c>
      <c r="AI72" s="108" t="n">
        <v>4</v>
      </c>
      <c r="AJ72" s="108" t="n">
        <v>3</v>
      </c>
      <c r="AK72" s="114" t="n">
        <v>2</v>
      </c>
      <c r="AL72" s="235" t="s">
        <v>871</v>
      </c>
    </row>
    <row r="73" customFormat="false" ht="3.75" hidden="false" customHeight="true" outlineLevel="0" collapsed="false">
      <c r="A73" s="243"/>
      <c r="B73" s="117"/>
      <c r="C73" s="236"/>
      <c r="D73" s="95"/>
      <c r="H73" s="108"/>
      <c r="I73" s="108"/>
      <c r="J73" s="108"/>
      <c r="K73" s="108"/>
      <c r="O73" s="68"/>
      <c r="Q73" s="109"/>
      <c r="R73" s="235"/>
      <c r="S73" s="243"/>
      <c r="T73" s="117"/>
      <c r="U73" s="236"/>
      <c r="AG73" s="108"/>
      <c r="AK73" s="109"/>
      <c r="AL73" s="235"/>
    </row>
    <row r="74" customFormat="false" ht="21" hidden="false" customHeight="true" outlineLevel="0" collapsed="false">
      <c r="A74" s="243" t="s">
        <v>872</v>
      </c>
      <c r="B74" s="117" t="s">
        <v>533</v>
      </c>
      <c r="C74" s="236" t="s">
        <v>470</v>
      </c>
      <c r="D74" s="108" t="n">
        <v>21054</v>
      </c>
      <c r="E74" s="108" t="n">
        <v>2269</v>
      </c>
      <c r="F74" s="108" t="n">
        <v>1060</v>
      </c>
      <c r="G74" s="108" t="n">
        <v>1209</v>
      </c>
      <c r="H74" s="108" t="n">
        <v>2834</v>
      </c>
      <c r="I74" s="108" t="n">
        <v>1549</v>
      </c>
      <c r="J74" s="108" t="n">
        <v>773</v>
      </c>
      <c r="K74" s="108" t="n">
        <v>512</v>
      </c>
      <c r="L74" s="108" t="n">
        <v>1172</v>
      </c>
      <c r="M74" s="108" t="n">
        <v>511</v>
      </c>
      <c r="N74" s="108" t="n">
        <v>159</v>
      </c>
      <c r="O74" s="108" t="n">
        <v>494</v>
      </c>
      <c r="P74" s="108" t="n">
        <v>1437</v>
      </c>
      <c r="Q74" s="114" t="n">
        <v>476</v>
      </c>
      <c r="R74" s="235" t="s">
        <v>872</v>
      </c>
      <c r="S74" s="243" t="s">
        <v>872</v>
      </c>
      <c r="T74" s="117" t="s">
        <v>533</v>
      </c>
      <c r="U74" s="236" t="s">
        <v>470</v>
      </c>
      <c r="V74" s="108" t="n">
        <v>2022</v>
      </c>
      <c r="W74" s="108" t="n">
        <v>388</v>
      </c>
      <c r="X74" s="108" t="n">
        <v>1014</v>
      </c>
      <c r="Y74" s="108" t="n">
        <v>620</v>
      </c>
      <c r="Z74" s="108" t="n">
        <v>5003</v>
      </c>
      <c r="AA74" s="108" t="n">
        <v>1365</v>
      </c>
      <c r="AB74" s="108" t="n">
        <v>2503</v>
      </c>
      <c r="AC74" s="108" t="n">
        <v>1135</v>
      </c>
      <c r="AD74" s="108" t="n">
        <v>995</v>
      </c>
      <c r="AE74" s="108" t="n">
        <v>571</v>
      </c>
      <c r="AF74" s="108" t="n">
        <v>424</v>
      </c>
      <c r="AG74" s="108" t="n">
        <v>407</v>
      </c>
      <c r="AH74" s="108" t="n">
        <v>1179</v>
      </c>
      <c r="AI74" s="108" t="n">
        <v>610</v>
      </c>
      <c r="AJ74" s="108" t="n">
        <v>896</v>
      </c>
      <c r="AK74" s="114" t="n">
        <v>590</v>
      </c>
      <c r="AL74" s="235" t="s">
        <v>872</v>
      </c>
    </row>
    <row r="75" customFormat="false" ht="15" hidden="false" customHeight="true" outlineLevel="0" collapsed="false">
      <c r="A75" s="243" t="s">
        <v>873</v>
      </c>
      <c r="B75" s="241" t="s">
        <v>534</v>
      </c>
      <c r="C75" s="236" t="s">
        <v>470</v>
      </c>
      <c r="D75" s="108" t="n">
        <v>18378</v>
      </c>
      <c r="E75" s="108" t="n">
        <v>1860</v>
      </c>
      <c r="F75" s="108" t="n">
        <v>849</v>
      </c>
      <c r="G75" s="108" t="n">
        <v>1011</v>
      </c>
      <c r="H75" s="108" t="n">
        <v>2362</v>
      </c>
      <c r="I75" s="108" t="n">
        <v>1286</v>
      </c>
      <c r="J75" s="108" t="n">
        <v>651</v>
      </c>
      <c r="K75" s="108" t="n">
        <v>425</v>
      </c>
      <c r="L75" s="108" t="n">
        <v>1061</v>
      </c>
      <c r="M75" s="108" t="n">
        <v>459</v>
      </c>
      <c r="N75" s="108" t="n">
        <v>139</v>
      </c>
      <c r="O75" s="108" t="n">
        <v>456</v>
      </c>
      <c r="P75" s="108" t="n">
        <v>1288</v>
      </c>
      <c r="Q75" s="114" t="n">
        <v>430</v>
      </c>
      <c r="R75" s="235" t="s">
        <v>873</v>
      </c>
      <c r="S75" s="243" t="s">
        <v>873</v>
      </c>
      <c r="T75" s="241" t="s">
        <v>534</v>
      </c>
      <c r="U75" s="236" t="s">
        <v>470</v>
      </c>
      <c r="V75" s="108" t="n">
        <v>1709</v>
      </c>
      <c r="W75" s="108" t="n">
        <v>334</v>
      </c>
      <c r="X75" s="108" t="n">
        <v>868</v>
      </c>
      <c r="Y75" s="108" t="n">
        <v>507</v>
      </c>
      <c r="Z75" s="108" t="n">
        <v>4491</v>
      </c>
      <c r="AA75" s="108" t="n">
        <v>1209</v>
      </c>
      <c r="AB75" s="108" t="n">
        <v>2236</v>
      </c>
      <c r="AC75" s="108" t="n">
        <v>1046</v>
      </c>
      <c r="AD75" s="108" t="n">
        <v>840</v>
      </c>
      <c r="AE75" s="108" t="n">
        <v>487</v>
      </c>
      <c r="AF75" s="108" t="n">
        <v>353</v>
      </c>
      <c r="AG75" s="108" t="n">
        <v>345</v>
      </c>
      <c r="AH75" s="108" t="n">
        <v>1077</v>
      </c>
      <c r="AI75" s="108" t="n">
        <v>551</v>
      </c>
      <c r="AJ75" s="108" t="n">
        <v>789</v>
      </c>
      <c r="AK75" s="114" t="n">
        <v>521</v>
      </c>
      <c r="AL75" s="235" t="s">
        <v>873</v>
      </c>
    </row>
    <row r="76" customFormat="false" ht="15" hidden="false" customHeight="true" outlineLevel="0" collapsed="false">
      <c r="A76" s="243" t="s">
        <v>874</v>
      </c>
      <c r="B76" s="241" t="s">
        <v>535</v>
      </c>
      <c r="C76" s="236" t="s">
        <v>470</v>
      </c>
      <c r="D76" s="108" t="n">
        <v>2676</v>
      </c>
      <c r="E76" s="108" t="n">
        <v>409</v>
      </c>
      <c r="F76" s="108" t="n">
        <v>211</v>
      </c>
      <c r="G76" s="108" t="n">
        <v>198</v>
      </c>
      <c r="H76" s="108" t="n">
        <v>472</v>
      </c>
      <c r="I76" s="108" t="n">
        <v>263</v>
      </c>
      <c r="J76" s="108" t="n">
        <v>122</v>
      </c>
      <c r="K76" s="108" t="n">
        <v>87</v>
      </c>
      <c r="L76" s="108" t="n">
        <v>111</v>
      </c>
      <c r="M76" s="108" t="n">
        <v>52</v>
      </c>
      <c r="N76" s="108" t="n">
        <v>20</v>
      </c>
      <c r="O76" s="108" t="n">
        <v>38</v>
      </c>
      <c r="P76" s="108" t="n">
        <v>149</v>
      </c>
      <c r="Q76" s="114" t="n">
        <v>46</v>
      </c>
      <c r="R76" s="235" t="s">
        <v>874</v>
      </c>
      <c r="S76" s="243" t="s">
        <v>874</v>
      </c>
      <c r="T76" s="241" t="s">
        <v>535</v>
      </c>
      <c r="U76" s="236" t="s">
        <v>470</v>
      </c>
      <c r="V76" s="108" t="n">
        <v>313</v>
      </c>
      <c r="W76" s="108" t="n">
        <v>54</v>
      </c>
      <c r="X76" s="108" t="n">
        <v>146</v>
      </c>
      <c r="Y76" s="108" t="n">
        <v>113</v>
      </c>
      <c r="Z76" s="108" t="n">
        <v>512</v>
      </c>
      <c r="AA76" s="108" t="n">
        <v>156</v>
      </c>
      <c r="AB76" s="108" t="n">
        <v>267</v>
      </c>
      <c r="AC76" s="108" t="n">
        <v>89</v>
      </c>
      <c r="AD76" s="108" t="n">
        <v>155</v>
      </c>
      <c r="AE76" s="108" t="n">
        <v>84</v>
      </c>
      <c r="AF76" s="108" t="n">
        <v>71</v>
      </c>
      <c r="AG76" s="108" t="n">
        <v>62</v>
      </c>
      <c r="AH76" s="108" t="n">
        <v>102</v>
      </c>
      <c r="AI76" s="108" t="n">
        <v>59</v>
      </c>
      <c r="AJ76" s="108" t="n">
        <v>107</v>
      </c>
      <c r="AK76" s="114" t="n">
        <v>69</v>
      </c>
      <c r="AL76" s="235" t="s">
        <v>874</v>
      </c>
    </row>
    <row r="77" customFormat="false" ht="3.75" hidden="false" customHeight="true" outlineLevel="0" collapsed="false">
      <c r="A77" s="243"/>
      <c r="B77" s="117"/>
      <c r="C77" s="236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14"/>
      <c r="R77" s="235"/>
      <c r="S77" s="243"/>
      <c r="T77" s="117"/>
      <c r="U77" s="236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14"/>
      <c r="AL77" s="235"/>
    </row>
    <row r="78" customFormat="false" ht="18.75" hidden="false" customHeight="true" outlineLevel="0" collapsed="false">
      <c r="A78" s="243" t="s">
        <v>875</v>
      </c>
      <c r="B78" s="117" t="s">
        <v>536</v>
      </c>
      <c r="C78" s="236" t="s">
        <v>470</v>
      </c>
      <c r="D78" s="108" t="n">
        <v>10154</v>
      </c>
      <c r="E78" s="108" t="n">
        <v>923</v>
      </c>
      <c r="F78" s="108" t="n">
        <v>451</v>
      </c>
      <c r="G78" s="108" t="n">
        <v>472</v>
      </c>
      <c r="H78" s="108" t="n">
        <v>1060</v>
      </c>
      <c r="I78" s="108" t="n">
        <v>574</v>
      </c>
      <c r="J78" s="108" t="n">
        <v>281</v>
      </c>
      <c r="K78" s="108" t="n">
        <v>205</v>
      </c>
      <c r="L78" s="108" t="n">
        <v>733</v>
      </c>
      <c r="M78" s="108" t="n">
        <v>245</v>
      </c>
      <c r="N78" s="108" t="n">
        <v>119</v>
      </c>
      <c r="O78" s="108" t="n">
        <v>218</v>
      </c>
      <c r="P78" s="108" t="n">
        <v>1081</v>
      </c>
      <c r="Q78" s="114" t="n">
        <v>174</v>
      </c>
      <c r="R78" s="235" t="s">
        <v>875</v>
      </c>
      <c r="S78" s="243" t="s">
        <v>875</v>
      </c>
      <c r="T78" s="117" t="s">
        <v>536</v>
      </c>
      <c r="U78" s="236" t="s">
        <v>470</v>
      </c>
      <c r="V78" s="108" t="n">
        <v>1256</v>
      </c>
      <c r="W78" s="108" t="n">
        <v>161</v>
      </c>
      <c r="X78" s="108" t="n">
        <v>750</v>
      </c>
      <c r="Y78" s="108" t="n">
        <v>345</v>
      </c>
      <c r="Z78" s="108" t="n">
        <v>2328</v>
      </c>
      <c r="AA78" s="108" t="n">
        <v>607</v>
      </c>
      <c r="AB78" s="108" t="n">
        <v>1072</v>
      </c>
      <c r="AC78" s="108" t="n">
        <v>649</v>
      </c>
      <c r="AD78" s="108" t="n">
        <v>363</v>
      </c>
      <c r="AE78" s="108" t="n">
        <v>220</v>
      </c>
      <c r="AF78" s="108" t="n">
        <v>143</v>
      </c>
      <c r="AG78" s="108" t="n">
        <v>151</v>
      </c>
      <c r="AH78" s="108" t="n">
        <v>407</v>
      </c>
      <c r="AI78" s="108" t="n">
        <v>502</v>
      </c>
      <c r="AJ78" s="108" t="n">
        <v>377</v>
      </c>
      <c r="AK78" s="114" t="n">
        <v>217</v>
      </c>
      <c r="AL78" s="235" t="s">
        <v>875</v>
      </c>
    </row>
    <row r="79" customFormat="false" ht="24.75" hidden="false" customHeight="true" outlineLevel="0" collapsed="false">
      <c r="A79" s="243" t="s">
        <v>876</v>
      </c>
      <c r="B79" s="119" t="s">
        <v>537</v>
      </c>
      <c r="C79" s="236"/>
      <c r="D79" s="95"/>
      <c r="K79" s="108"/>
      <c r="L79" s="108"/>
      <c r="M79" s="108"/>
      <c r="N79" s="108"/>
      <c r="O79" s="108"/>
      <c r="Q79" s="109"/>
      <c r="R79" s="235"/>
      <c r="S79" s="243" t="s">
        <v>876</v>
      </c>
      <c r="T79" s="119" t="s">
        <v>537</v>
      </c>
      <c r="U79" s="236"/>
      <c r="V79" s="95"/>
      <c r="AK79" s="109"/>
      <c r="AL79" s="235"/>
    </row>
    <row r="80" customFormat="false" ht="13.5" hidden="false" customHeight="true" outlineLevel="0" collapsed="false">
      <c r="A80" s="235"/>
      <c r="B80" s="117" t="s">
        <v>877</v>
      </c>
      <c r="C80" s="236" t="s">
        <v>470</v>
      </c>
      <c r="D80" s="108" t="n">
        <v>762</v>
      </c>
      <c r="E80" s="108" t="n">
        <v>61</v>
      </c>
      <c r="F80" s="108" t="n">
        <v>32</v>
      </c>
      <c r="G80" s="108" t="n">
        <v>29</v>
      </c>
      <c r="H80" s="108" t="n">
        <v>212</v>
      </c>
      <c r="I80" s="108" t="n">
        <v>127</v>
      </c>
      <c r="J80" s="108" t="n">
        <v>49</v>
      </c>
      <c r="K80" s="108" t="n">
        <v>36</v>
      </c>
      <c r="L80" s="108" t="n">
        <v>2</v>
      </c>
      <c r="M80" s="108" t="n">
        <v>2</v>
      </c>
      <c r="N80" s="108" t="n">
        <v>0</v>
      </c>
      <c r="O80" s="108" t="n">
        <v>99</v>
      </c>
      <c r="P80" s="108" t="n">
        <v>140</v>
      </c>
      <c r="Q80" s="114" t="n">
        <v>11</v>
      </c>
      <c r="R80" s="235" t="s">
        <v>876</v>
      </c>
      <c r="S80" s="235"/>
      <c r="T80" s="117" t="s">
        <v>877</v>
      </c>
      <c r="U80" s="236" t="s">
        <v>470</v>
      </c>
      <c r="V80" s="108" t="n">
        <v>68</v>
      </c>
      <c r="W80" s="108" t="n">
        <v>0</v>
      </c>
      <c r="X80" s="108" t="n">
        <v>62</v>
      </c>
      <c r="Y80" s="108" t="n">
        <v>6</v>
      </c>
      <c r="Z80" s="108" t="n">
        <v>9</v>
      </c>
      <c r="AA80" s="108" t="n">
        <v>0</v>
      </c>
      <c r="AB80" s="108" t="n">
        <v>3</v>
      </c>
      <c r="AC80" s="108" t="n">
        <v>6</v>
      </c>
      <c r="AD80" s="108" t="n">
        <v>93</v>
      </c>
      <c r="AE80" s="108" t="n">
        <v>69</v>
      </c>
      <c r="AF80" s="108" t="n">
        <v>24</v>
      </c>
      <c r="AG80" s="108" t="n">
        <v>0</v>
      </c>
      <c r="AH80" s="108" t="n">
        <v>47</v>
      </c>
      <c r="AI80" s="108" t="n">
        <v>2</v>
      </c>
      <c r="AJ80" s="108" t="n">
        <v>7</v>
      </c>
      <c r="AK80" s="114" t="n">
        <v>9</v>
      </c>
      <c r="AL80" s="235" t="s">
        <v>876</v>
      </c>
    </row>
    <row r="81" customFormat="false" ht="15" hidden="false" customHeight="true" outlineLevel="0" collapsed="false">
      <c r="A81" s="243" t="s">
        <v>878</v>
      </c>
      <c r="B81" s="117" t="s">
        <v>879</v>
      </c>
      <c r="C81" s="236" t="s">
        <v>470</v>
      </c>
      <c r="D81" s="108" t="n">
        <v>267</v>
      </c>
      <c r="E81" s="108" t="n">
        <v>17</v>
      </c>
      <c r="F81" s="108" t="n">
        <v>8</v>
      </c>
      <c r="G81" s="108" t="n">
        <v>9</v>
      </c>
      <c r="H81" s="108" t="n">
        <v>109</v>
      </c>
      <c r="I81" s="108" t="n">
        <v>75</v>
      </c>
      <c r="J81" s="108" t="n">
        <v>25</v>
      </c>
      <c r="K81" s="108" t="n">
        <v>9</v>
      </c>
      <c r="L81" s="108" t="n">
        <v>0</v>
      </c>
      <c r="M81" s="108" t="n">
        <v>2</v>
      </c>
      <c r="N81" s="108" t="n">
        <v>0</v>
      </c>
      <c r="O81" s="108" t="n">
        <v>54</v>
      </c>
      <c r="P81" s="108" t="n">
        <v>0</v>
      </c>
      <c r="Q81" s="114" t="n">
        <v>4</v>
      </c>
      <c r="R81" s="235" t="s">
        <v>878</v>
      </c>
      <c r="S81" s="243" t="s">
        <v>878</v>
      </c>
      <c r="T81" s="117" t="s">
        <v>879</v>
      </c>
      <c r="U81" s="236" t="s">
        <v>470</v>
      </c>
      <c r="V81" s="108" t="n">
        <v>0</v>
      </c>
      <c r="W81" s="108" t="n">
        <v>0</v>
      </c>
      <c r="X81" s="108" t="n">
        <v>0</v>
      </c>
      <c r="Y81" s="108" t="n">
        <v>0</v>
      </c>
      <c r="Z81" s="108" t="n">
        <v>4</v>
      </c>
      <c r="AA81" s="108" t="n">
        <v>0</v>
      </c>
      <c r="AB81" s="108" t="n">
        <v>1</v>
      </c>
      <c r="AC81" s="108" t="n">
        <v>3</v>
      </c>
      <c r="AD81" s="108" t="n">
        <v>49</v>
      </c>
      <c r="AE81" s="108" t="n">
        <v>34</v>
      </c>
      <c r="AF81" s="108" t="n">
        <v>15</v>
      </c>
      <c r="AG81" s="108" t="n">
        <v>0</v>
      </c>
      <c r="AH81" s="108" t="n">
        <v>23</v>
      </c>
      <c r="AI81" s="108" t="n">
        <v>0</v>
      </c>
      <c r="AJ81" s="108" t="n">
        <v>1</v>
      </c>
      <c r="AK81" s="114" t="n">
        <v>4</v>
      </c>
      <c r="AL81" s="235" t="s">
        <v>878</v>
      </c>
    </row>
    <row r="82" customFormat="false" ht="15" hidden="false" customHeight="true" outlineLevel="0" collapsed="false">
      <c r="A82" s="243" t="s">
        <v>880</v>
      </c>
      <c r="B82" s="117" t="s">
        <v>881</v>
      </c>
      <c r="C82" s="236" t="s">
        <v>470</v>
      </c>
      <c r="D82" s="108" t="n">
        <v>211</v>
      </c>
      <c r="E82" s="108" t="n">
        <v>40</v>
      </c>
      <c r="F82" s="108" t="n">
        <v>20</v>
      </c>
      <c r="G82" s="108" t="n">
        <v>20</v>
      </c>
      <c r="H82" s="108" t="n">
        <v>77</v>
      </c>
      <c r="I82" s="108" t="n">
        <v>40</v>
      </c>
      <c r="J82" s="108" t="n">
        <v>22</v>
      </c>
      <c r="K82" s="108" t="n">
        <v>15</v>
      </c>
      <c r="L82" s="108" t="n">
        <v>0</v>
      </c>
      <c r="M82" s="108" t="n">
        <v>0</v>
      </c>
      <c r="N82" s="108" t="n">
        <v>0</v>
      </c>
      <c r="O82" s="108" t="n">
        <v>33</v>
      </c>
      <c r="P82" s="108" t="n">
        <v>0</v>
      </c>
      <c r="Q82" s="114" t="n">
        <v>7</v>
      </c>
      <c r="R82" s="235" t="s">
        <v>880</v>
      </c>
      <c r="S82" s="243" t="s">
        <v>880</v>
      </c>
      <c r="T82" s="117" t="s">
        <v>881</v>
      </c>
      <c r="U82" s="236" t="s">
        <v>470</v>
      </c>
      <c r="V82" s="108" t="n">
        <v>0</v>
      </c>
      <c r="W82" s="108" t="n">
        <v>0</v>
      </c>
      <c r="X82" s="108" t="n">
        <v>0</v>
      </c>
      <c r="Y82" s="108" t="n">
        <v>0</v>
      </c>
      <c r="Z82" s="108" t="n">
        <v>3</v>
      </c>
      <c r="AA82" s="108" t="n">
        <v>0</v>
      </c>
      <c r="AB82" s="108" t="n">
        <v>2</v>
      </c>
      <c r="AC82" s="108" t="n">
        <v>1</v>
      </c>
      <c r="AD82" s="108" t="n">
        <v>28</v>
      </c>
      <c r="AE82" s="108" t="n">
        <v>21</v>
      </c>
      <c r="AF82" s="108" t="n">
        <v>7</v>
      </c>
      <c r="AG82" s="108" t="n">
        <v>0</v>
      </c>
      <c r="AH82" s="108" t="n">
        <v>20</v>
      </c>
      <c r="AI82" s="108" t="n">
        <v>0</v>
      </c>
      <c r="AJ82" s="108" t="n">
        <v>2</v>
      </c>
      <c r="AK82" s="114" t="n">
        <v>1</v>
      </c>
      <c r="AL82" s="235" t="s">
        <v>880</v>
      </c>
    </row>
    <row r="83" customFormat="false" ht="15" hidden="false" customHeight="true" outlineLevel="0" collapsed="false">
      <c r="A83" s="243" t="s">
        <v>882</v>
      </c>
      <c r="B83" s="117" t="s">
        <v>883</v>
      </c>
      <c r="C83" s="236" t="s">
        <v>470</v>
      </c>
      <c r="D83" s="108" t="n">
        <v>142</v>
      </c>
      <c r="E83" s="108" t="n">
        <v>2</v>
      </c>
      <c r="F83" s="108" t="n">
        <v>2</v>
      </c>
      <c r="G83" s="108" t="n">
        <v>0</v>
      </c>
      <c r="H83" s="108" t="n">
        <v>13</v>
      </c>
      <c r="I83" s="108" t="n">
        <v>6</v>
      </c>
      <c r="J83" s="108" t="n">
        <v>1</v>
      </c>
      <c r="K83" s="108" t="n">
        <v>6</v>
      </c>
      <c r="L83" s="108" t="n">
        <v>1</v>
      </c>
      <c r="M83" s="108" t="n">
        <v>0</v>
      </c>
      <c r="N83" s="108" t="n">
        <v>0</v>
      </c>
      <c r="O83" s="108" t="n">
        <v>6</v>
      </c>
      <c r="P83" s="108" t="n">
        <v>70</v>
      </c>
      <c r="Q83" s="114" t="n">
        <v>0</v>
      </c>
      <c r="R83" s="235" t="s">
        <v>882</v>
      </c>
      <c r="S83" s="243" t="s">
        <v>882</v>
      </c>
      <c r="T83" s="117" t="s">
        <v>883</v>
      </c>
      <c r="U83" s="236" t="s">
        <v>470</v>
      </c>
      <c r="V83" s="108" t="n">
        <v>34</v>
      </c>
      <c r="W83" s="108" t="n">
        <v>0</v>
      </c>
      <c r="X83" s="108" t="n">
        <v>31</v>
      </c>
      <c r="Y83" s="108" t="n">
        <v>3</v>
      </c>
      <c r="Z83" s="108" t="n">
        <v>1</v>
      </c>
      <c r="AA83" s="108" t="n">
        <v>0</v>
      </c>
      <c r="AB83" s="108" t="n">
        <v>0</v>
      </c>
      <c r="AC83" s="108" t="n">
        <v>1</v>
      </c>
      <c r="AD83" s="108" t="n">
        <v>8</v>
      </c>
      <c r="AE83" s="108" t="n">
        <v>7</v>
      </c>
      <c r="AF83" s="108" t="n">
        <v>1</v>
      </c>
      <c r="AG83" s="108" t="n">
        <v>0</v>
      </c>
      <c r="AH83" s="108" t="n">
        <v>2</v>
      </c>
      <c r="AI83" s="108" t="n">
        <v>1</v>
      </c>
      <c r="AJ83" s="108" t="n">
        <v>2</v>
      </c>
      <c r="AK83" s="114" t="n">
        <v>2</v>
      </c>
      <c r="AL83" s="235" t="s">
        <v>882</v>
      </c>
    </row>
    <row r="84" customFormat="false" ht="10.5" hidden="false" customHeight="true" outlineLevel="0" collapsed="false">
      <c r="A84" s="243"/>
      <c r="B84" s="117"/>
      <c r="C84" s="223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235"/>
      <c r="S84" s="243"/>
      <c r="T84" s="117"/>
      <c r="U84" s="223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235"/>
    </row>
    <row r="85" customFormat="false" ht="10.5" hidden="false" customHeight="true" outlineLevel="0" collapsed="false">
      <c r="A85" s="235"/>
      <c r="B85" s="117"/>
      <c r="C85" s="223"/>
      <c r="D85" s="95"/>
      <c r="Q85" s="95"/>
      <c r="R85" s="235"/>
      <c r="S85" s="235"/>
      <c r="T85" s="117"/>
      <c r="U85" s="223"/>
      <c r="V85" s="95"/>
      <c r="AK85" s="95"/>
      <c r="AL85" s="87"/>
    </row>
    <row r="86" s="188" customFormat="true" ht="20.1" hidden="false" customHeight="true" outlineLevel="0" collapsed="false">
      <c r="A86" s="119" t="s">
        <v>82</v>
      </c>
      <c r="C86" s="155"/>
      <c r="E86" s="121"/>
      <c r="F86" s="121"/>
      <c r="G86" s="41" t="n">
        <v>50</v>
      </c>
      <c r="H86" s="119" t="s">
        <v>82</v>
      </c>
      <c r="I86" s="152"/>
      <c r="J86" s="152"/>
      <c r="K86" s="152"/>
      <c r="O86" s="155"/>
      <c r="R86" s="41" t="n">
        <v>51</v>
      </c>
      <c r="S86" s="119" t="s">
        <v>82</v>
      </c>
      <c r="V86" s="155"/>
      <c r="Y86" s="121"/>
      <c r="Z86" s="121"/>
      <c r="AA86" s="41" t="n">
        <v>52</v>
      </c>
      <c r="AB86" s="119" t="s">
        <v>82</v>
      </c>
      <c r="AD86" s="152"/>
      <c r="AE86" s="152"/>
      <c r="AL86" s="99" t="n">
        <v>53</v>
      </c>
    </row>
  </sheetData>
  <mergeCells count="45">
    <mergeCell ref="B4:B5"/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T4:T5"/>
    <mergeCell ref="U4:U9"/>
    <mergeCell ref="V4:Y5"/>
    <mergeCell ref="Z4:AA5"/>
    <mergeCell ref="AB4:AC5"/>
    <mergeCell ref="AD4:AF5"/>
    <mergeCell ref="AG4:AG9"/>
    <mergeCell ref="AH4:AH9"/>
    <mergeCell ref="AK4:AK9"/>
    <mergeCell ref="B6:B7"/>
    <mergeCell ref="E6:E9"/>
    <mergeCell ref="F6:G6"/>
    <mergeCell ref="H6:H9"/>
    <mergeCell ref="I6:K6"/>
    <mergeCell ref="T6:T7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  <mergeCell ref="B8:B9"/>
    <mergeCell ref="T8:T9"/>
  </mergeCells>
  <conditionalFormatting sqref="V50:AK50 D50:Q50">
    <cfRule type="cellIs" priority="2" operator="greaterThan" aboveAverage="0" equalAverage="0" bottom="0" percent="0" rank="0" text="" dxfId="2">
      <formula>0.1</formula>
    </cfRule>
    <cfRule type="cellIs" priority="3" operator="lessThan" aboveAverage="0" equalAverage="0" bottom="0" percent="0" rank="0" text="" dxfId="3">
      <formula>-0.1</formula>
    </cfRule>
  </conditionalFormatting>
  <conditionalFormatting sqref="J23:K23 AG23 D23">
    <cfRule type="cellIs" priority="4" operator="greaterThan" aboveAverage="0" equalAverage="0" bottom="0" percent="0" rank="0" text="" dxfId="4">
      <formula>0.1</formula>
    </cfRule>
    <cfRule type="cellIs" priority="5" operator="lessThan" aboveAverage="0" equalAverage="0" bottom="0" percent="0" rank="0" text="" dxfId="5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9.7"/>
    <col collapsed="false" customWidth="true" hidden="false" outlineLevel="0" max="3" min="3" style="68" width="6.56"/>
    <col collapsed="false" customWidth="true" hidden="false" outlineLevel="0" max="7" min="4" style="68" width="15.7"/>
    <col collapsed="false" customWidth="true" hidden="false" outlineLevel="0" max="17" min="8" style="68" width="12.99"/>
    <col collapsed="false" customWidth="true" hidden="false" outlineLevel="0" max="18" min="18" style="68" width="5.71"/>
    <col collapsed="false" customWidth="true" hidden="false" outlineLevel="0" max="19" min="19" style="68" width="4.7"/>
    <col collapsed="false" customWidth="true" hidden="false" outlineLevel="0" max="20" min="20" style="68" width="54.7"/>
    <col collapsed="false" customWidth="true" hidden="false" outlineLevel="0" max="21" min="21" style="68" width="6.56"/>
    <col collapsed="false" customWidth="true" hidden="false" outlineLevel="0" max="27" min="22" style="68" width="11.13"/>
    <col collapsed="false" customWidth="true" hidden="false" outlineLevel="0" max="37" min="28" style="68" width="12.99"/>
    <col collapsed="false" customWidth="true" hidden="false" outlineLevel="0" max="38" min="38" style="68" width="5.71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798</v>
      </c>
      <c r="B1" s="289"/>
      <c r="C1" s="289"/>
      <c r="D1" s="124"/>
      <c r="E1" s="124"/>
      <c r="F1" s="124"/>
      <c r="G1" s="124"/>
      <c r="H1" s="126" t="s">
        <v>798</v>
      </c>
      <c r="I1" s="123"/>
      <c r="J1" s="123"/>
      <c r="K1" s="123"/>
      <c r="L1" s="123"/>
      <c r="M1" s="123"/>
      <c r="N1" s="123"/>
      <c r="S1" s="126" t="s">
        <v>798</v>
      </c>
      <c r="T1" s="124"/>
      <c r="U1" s="124"/>
      <c r="V1" s="124"/>
      <c r="W1" s="124"/>
      <c r="X1" s="124"/>
      <c r="Y1" s="124"/>
      <c r="Z1" s="124"/>
      <c r="AA1" s="124"/>
      <c r="AB1" s="126" t="s">
        <v>798</v>
      </c>
      <c r="AC1" s="123"/>
    </row>
    <row r="2" s="69" customFormat="true" ht="15.75" hidden="false" customHeight="false" outlineLevel="0" collapsed="false">
      <c r="A2" s="244" t="s">
        <v>884</v>
      </c>
      <c r="E2" s="124"/>
      <c r="F2" s="124"/>
      <c r="G2" s="127"/>
      <c r="H2" s="244" t="s">
        <v>884</v>
      </c>
      <c r="S2" s="244" t="s">
        <v>884</v>
      </c>
      <c r="Y2" s="124"/>
      <c r="Z2" s="124"/>
      <c r="AA2" s="127"/>
      <c r="AB2" s="244" t="s">
        <v>884</v>
      </c>
    </row>
    <row r="3" customFormat="false" ht="12.75" hidden="false" customHeight="false" outlineLevel="0" collapsed="false">
      <c r="A3" s="77"/>
      <c r="B3" s="95"/>
      <c r="C3" s="77"/>
      <c r="D3" s="309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95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20.1" hidden="false" customHeight="true" outlineLevel="0" collapsed="false">
      <c r="A4" s="80"/>
      <c r="B4" s="80"/>
      <c r="C4" s="92" t="s">
        <v>465</v>
      </c>
      <c r="D4" s="129" t="s">
        <v>466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S4" s="80"/>
      <c r="T4" s="80"/>
      <c r="U4" s="92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6"/>
    </row>
    <row r="5" customFormat="false" ht="12.75" hidden="false" customHeight="false" outlineLevel="0" collapsed="false">
      <c r="A5" s="109"/>
      <c r="B5" s="310" t="s">
        <v>885</v>
      </c>
      <c r="C5" s="92"/>
      <c r="D5" s="129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97"/>
      <c r="S5" s="109"/>
      <c r="T5" s="310" t="s">
        <v>885</v>
      </c>
      <c r="U5" s="92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85" t="s">
        <v>144</v>
      </c>
      <c r="B6" s="310" t="s">
        <v>886</v>
      </c>
      <c r="C6" s="92"/>
      <c r="D6" s="129"/>
      <c r="E6" s="92" t="s">
        <v>211</v>
      </c>
      <c r="F6" s="134" t="s">
        <v>212</v>
      </c>
      <c r="G6" s="134"/>
      <c r="H6" s="90" t="s">
        <v>211</v>
      </c>
      <c r="I6" s="135" t="s">
        <v>212</v>
      </c>
      <c r="J6" s="135"/>
      <c r="K6" s="135"/>
      <c r="L6" s="92"/>
      <c r="M6" s="92"/>
      <c r="N6" s="92"/>
      <c r="O6" s="92"/>
      <c r="P6" s="92"/>
      <c r="Q6" s="88" t="s">
        <v>213</v>
      </c>
      <c r="R6" s="88" t="s">
        <v>144</v>
      </c>
      <c r="S6" s="85" t="s">
        <v>144</v>
      </c>
      <c r="T6" s="310" t="s">
        <v>886</v>
      </c>
      <c r="U6" s="92"/>
      <c r="V6" s="92" t="s">
        <v>211</v>
      </c>
      <c r="W6" s="136" t="s">
        <v>212</v>
      </c>
      <c r="X6" s="136"/>
      <c r="Y6" s="136"/>
      <c r="Z6" s="92" t="s">
        <v>211</v>
      </c>
      <c r="AA6" s="281" t="s">
        <v>214</v>
      </c>
      <c r="AB6" s="138" t="s">
        <v>215</v>
      </c>
      <c r="AC6" s="139"/>
      <c r="AD6" s="92" t="s">
        <v>211</v>
      </c>
      <c r="AE6" s="134" t="s">
        <v>212</v>
      </c>
      <c r="AF6" s="134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true" outlineLevel="0" collapsed="false">
      <c r="A7" s="85" t="s">
        <v>146</v>
      </c>
      <c r="B7" s="85" t="s">
        <v>887</v>
      </c>
      <c r="C7" s="92"/>
      <c r="D7" s="129"/>
      <c r="E7" s="129"/>
      <c r="F7" s="92" t="s">
        <v>218</v>
      </c>
      <c r="G7" s="89" t="s">
        <v>219</v>
      </c>
      <c r="H7" s="90"/>
      <c r="I7" s="130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85" t="s">
        <v>146</v>
      </c>
      <c r="T7" s="85" t="s">
        <v>887</v>
      </c>
      <c r="U7" s="92"/>
      <c r="V7" s="92"/>
      <c r="W7" s="129" t="s">
        <v>467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130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A8" s="109"/>
      <c r="B8" s="310" t="s">
        <v>888</v>
      </c>
      <c r="C8" s="92"/>
      <c r="D8" s="129"/>
      <c r="E8" s="129"/>
      <c r="F8" s="92"/>
      <c r="G8" s="89"/>
      <c r="H8" s="90"/>
      <c r="I8" s="130"/>
      <c r="J8" s="92"/>
      <c r="K8" s="92"/>
      <c r="L8" s="92"/>
      <c r="M8" s="92"/>
      <c r="N8" s="92"/>
      <c r="O8" s="92"/>
      <c r="P8" s="92"/>
      <c r="Q8" s="97"/>
      <c r="R8" s="97"/>
      <c r="S8" s="109"/>
      <c r="T8" s="310" t="s">
        <v>888</v>
      </c>
      <c r="U8" s="92"/>
      <c r="V8" s="92"/>
      <c r="W8" s="129"/>
      <c r="X8" s="129"/>
      <c r="Y8" s="129"/>
      <c r="Z8" s="92"/>
      <c r="AA8" s="92"/>
      <c r="AB8" s="130"/>
      <c r="AC8" s="130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93"/>
      <c r="B9" s="90"/>
      <c r="C9" s="92"/>
      <c r="D9" s="129"/>
      <c r="E9" s="129"/>
      <c r="F9" s="92"/>
      <c r="G9" s="89"/>
      <c r="H9" s="90"/>
      <c r="I9" s="130"/>
      <c r="J9" s="92"/>
      <c r="K9" s="92"/>
      <c r="L9" s="92"/>
      <c r="M9" s="92"/>
      <c r="N9" s="92"/>
      <c r="O9" s="92"/>
      <c r="P9" s="92"/>
      <c r="Q9" s="94"/>
      <c r="R9" s="94"/>
      <c r="S9" s="93"/>
      <c r="T9" s="90"/>
      <c r="U9" s="92"/>
      <c r="V9" s="92"/>
      <c r="W9" s="129"/>
      <c r="X9" s="129"/>
      <c r="Y9" s="129"/>
      <c r="Z9" s="92"/>
      <c r="AA9" s="92"/>
      <c r="AB9" s="130"/>
      <c r="AC9" s="130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6" hidden="false" customHeight="true" outlineLevel="0" collapsed="false">
      <c r="A10" s="95"/>
      <c r="B10" s="64"/>
      <c r="C10" s="64"/>
      <c r="D10" s="155"/>
      <c r="E10" s="155"/>
      <c r="F10" s="64"/>
      <c r="G10" s="64"/>
      <c r="H10" s="155"/>
      <c r="I10" s="64"/>
      <c r="J10" s="64"/>
      <c r="K10" s="64"/>
      <c r="L10" s="155"/>
      <c r="M10" s="155"/>
      <c r="N10" s="155"/>
      <c r="O10" s="155"/>
      <c r="P10" s="155"/>
      <c r="Q10" s="95"/>
      <c r="R10" s="95"/>
      <c r="S10" s="95"/>
      <c r="T10" s="64"/>
      <c r="U10" s="64"/>
      <c r="V10" s="155"/>
      <c r="W10" s="64"/>
      <c r="X10" s="64"/>
      <c r="Y10" s="64"/>
      <c r="Z10" s="155"/>
      <c r="AA10" s="155"/>
      <c r="AB10" s="155"/>
      <c r="AC10" s="155"/>
      <c r="AD10" s="155"/>
      <c r="AE10" s="64"/>
      <c r="AF10" s="64"/>
      <c r="AG10" s="155"/>
      <c r="AH10" s="155"/>
      <c r="AI10" s="95"/>
      <c r="AJ10" s="95"/>
      <c r="AK10" s="155"/>
      <c r="AL10" s="95"/>
    </row>
    <row r="11" customFormat="false" ht="17.25" hidden="false" customHeight="true" outlineLevel="0" collapsed="false">
      <c r="B11" s="162"/>
      <c r="C11" s="155"/>
      <c r="D11" s="162" t="s">
        <v>545</v>
      </c>
      <c r="H11" s="162" t="s">
        <v>545</v>
      </c>
      <c r="Q11" s="95"/>
      <c r="R11" s="95"/>
      <c r="T11" s="162"/>
      <c r="U11" s="155"/>
      <c r="V11" s="162" t="s">
        <v>545</v>
      </c>
      <c r="AB11" s="162" t="s">
        <v>545</v>
      </c>
      <c r="AK11" s="95"/>
      <c r="AL11" s="95"/>
    </row>
    <row r="12" customFormat="false" ht="6" hidden="false" customHeight="true" outlineLevel="0" collapsed="false">
      <c r="B12" s="95"/>
      <c r="C12" s="95"/>
      <c r="D12" s="95"/>
      <c r="Q12" s="95"/>
      <c r="R12" s="95"/>
      <c r="T12" s="95"/>
      <c r="U12" s="95"/>
      <c r="V12" s="95"/>
      <c r="AK12" s="95"/>
      <c r="AL12" s="95"/>
    </row>
    <row r="13" customFormat="false" ht="20.1" hidden="false" customHeight="true" outlineLevel="0" collapsed="false">
      <c r="A13" s="99" t="s">
        <v>469</v>
      </c>
      <c r="B13" s="118" t="s">
        <v>302</v>
      </c>
      <c r="C13" s="246" t="s">
        <v>470</v>
      </c>
      <c r="D13" s="144" t="n">
        <v>356445</v>
      </c>
      <c r="E13" s="144" t="n">
        <v>41174</v>
      </c>
      <c r="F13" s="144" t="n">
        <v>17731</v>
      </c>
      <c r="G13" s="144" t="n">
        <v>23443</v>
      </c>
      <c r="H13" s="144" t="n">
        <v>62292</v>
      </c>
      <c r="I13" s="144" t="n">
        <v>42218</v>
      </c>
      <c r="J13" s="144" t="n">
        <v>12030</v>
      </c>
      <c r="K13" s="144" t="n">
        <v>8044</v>
      </c>
      <c r="L13" s="144" t="n">
        <v>21368</v>
      </c>
      <c r="M13" s="144" t="n">
        <v>8018</v>
      </c>
      <c r="N13" s="144" t="n">
        <v>2664</v>
      </c>
      <c r="O13" s="144" t="n">
        <v>14699</v>
      </c>
      <c r="P13" s="144" t="n">
        <v>29317</v>
      </c>
      <c r="Q13" s="145" t="n">
        <v>5273</v>
      </c>
      <c r="R13" s="99" t="s">
        <v>469</v>
      </c>
      <c r="S13" s="99" t="s">
        <v>469</v>
      </c>
      <c r="T13" s="118" t="s">
        <v>302</v>
      </c>
      <c r="U13" s="246" t="s">
        <v>470</v>
      </c>
      <c r="V13" s="144" t="n">
        <v>28111</v>
      </c>
      <c r="W13" s="144" t="n">
        <v>4649</v>
      </c>
      <c r="X13" s="144" t="n">
        <v>14452</v>
      </c>
      <c r="Y13" s="144" t="n">
        <v>9010</v>
      </c>
      <c r="Z13" s="144" t="n">
        <v>87880</v>
      </c>
      <c r="AA13" s="144" t="n">
        <v>23286</v>
      </c>
      <c r="AB13" s="144" t="n">
        <v>34084</v>
      </c>
      <c r="AC13" s="144" t="n">
        <v>30510</v>
      </c>
      <c r="AD13" s="144" t="n">
        <v>15245</v>
      </c>
      <c r="AE13" s="144" t="n">
        <v>9809</v>
      </c>
      <c r="AF13" s="144" t="n">
        <v>5436</v>
      </c>
      <c r="AG13" s="144" t="n">
        <v>3945</v>
      </c>
      <c r="AH13" s="144" t="n">
        <v>12872</v>
      </c>
      <c r="AI13" s="144" t="n">
        <v>6372</v>
      </c>
      <c r="AJ13" s="144" t="n">
        <v>10879</v>
      </c>
      <c r="AK13" s="145" t="n">
        <v>6336</v>
      </c>
      <c r="AL13" s="99" t="s">
        <v>469</v>
      </c>
    </row>
    <row r="14" customFormat="false" ht="20.1" hidden="false" customHeight="true" outlineLevel="0" collapsed="false">
      <c r="A14" s="99"/>
      <c r="B14" s="95" t="s">
        <v>546</v>
      </c>
      <c r="C14" s="246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5"/>
      <c r="R14" s="99"/>
      <c r="S14" s="99"/>
      <c r="T14" s="95" t="s">
        <v>546</v>
      </c>
      <c r="U14" s="246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5"/>
      <c r="AL14" s="99"/>
    </row>
    <row r="15" customFormat="false" ht="18" hidden="false" customHeight="true" outlineLevel="0" collapsed="false">
      <c r="A15" s="99" t="s">
        <v>471</v>
      </c>
      <c r="B15" s="117" t="s">
        <v>547</v>
      </c>
      <c r="C15" s="236" t="s">
        <v>470</v>
      </c>
      <c r="D15" s="108" t="n">
        <v>73707</v>
      </c>
      <c r="E15" s="108" t="n">
        <v>8248</v>
      </c>
      <c r="F15" s="108" t="n">
        <v>3569</v>
      </c>
      <c r="G15" s="108" t="n">
        <v>4679</v>
      </c>
      <c r="H15" s="108" t="n">
        <v>12821</v>
      </c>
      <c r="I15" s="108" t="n">
        <v>8365</v>
      </c>
      <c r="J15" s="108" t="n">
        <v>2688</v>
      </c>
      <c r="K15" s="108" t="n">
        <v>1768</v>
      </c>
      <c r="L15" s="108" t="n">
        <v>4173</v>
      </c>
      <c r="M15" s="108" t="n">
        <v>1911</v>
      </c>
      <c r="N15" s="108" t="n">
        <v>505</v>
      </c>
      <c r="O15" s="108" t="n">
        <v>2196</v>
      </c>
      <c r="P15" s="108" t="n">
        <v>6082</v>
      </c>
      <c r="Q15" s="114" t="n">
        <v>1150</v>
      </c>
      <c r="R15" s="99" t="s">
        <v>471</v>
      </c>
      <c r="S15" s="99" t="s">
        <v>471</v>
      </c>
      <c r="T15" s="117" t="s">
        <v>547</v>
      </c>
      <c r="U15" s="236" t="s">
        <v>470</v>
      </c>
      <c r="V15" s="108" t="n">
        <v>6094</v>
      </c>
      <c r="W15" s="108" t="n">
        <v>1046</v>
      </c>
      <c r="X15" s="108" t="n">
        <v>2881</v>
      </c>
      <c r="Y15" s="108" t="n">
        <v>2167</v>
      </c>
      <c r="Z15" s="108" t="n">
        <v>18646</v>
      </c>
      <c r="AA15" s="108" t="n">
        <v>5935</v>
      </c>
      <c r="AB15" s="108" t="n">
        <v>8109</v>
      </c>
      <c r="AC15" s="108" t="n">
        <v>4602</v>
      </c>
      <c r="AD15" s="108" t="n">
        <v>3340</v>
      </c>
      <c r="AE15" s="108" t="n">
        <v>2242</v>
      </c>
      <c r="AF15" s="108" t="n">
        <v>1098</v>
      </c>
      <c r="AG15" s="108" t="n">
        <v>792</v>
      </c>
      <c r="AH15" s="108" t="n">
        <v>2903</v>
      </c>
      <c r="AI15" s="108" t="n">
        <v>1410</v>
      </c>
      <c r="AJ15" s="108" t="n">
        <v>2073</v>
      </c>
      <c r="AK15" s="114" t="n">
        <v>1363</v>
      </c>
      <c r="AL15" s="99" t="s">
        <v>471</v>
      </c>
    </row>
    <row r="16" customFormat="false" ht="12.75" hidden="false" customHeight="true" outlineLevel="0" collapsed="false">
      <c r="A16" s="99" t="s">
        <v>475</v>
      </c>
      <c r="B16" s="248" t="s">
        <v>549</v>
      </c>
      <c r="C16" s="236" t="s">
        <v>477</v>
      </c>
      <c r="D16" s="226" t="n">
        <v>10.6719850217754</v>
      </c>
      <c r="E16" s="226" t="n">
        <v>11.578564500485</v>
      </c>
      <c r="F16" s="226" t="n">
        <v>11.5158307649201</v>
      </c>
      <c r="G16" s="226" t="n">
        <v>11.6264159008335</v>
      </c>
      <c r="H16" s="226" t="n">
        <v>10.5451992824273</v>
      </c>
      <c r="I16" s="226" t="n">
        <v>9.34847579199044</v>
      </c>
      <c r="J16" s="226" t="n">
        <v>14.6205357142857</v>
      </c>
      <c r="K16" s="226" t="n">
        <v>10.0113122171946</v>
      </c>
      <c r="L16" s="226" t="n">
        <v>11.1430625449317</v>
      </c>
      <c r="M16" s="226" t="n">
        <v>10.6227106227106</v>
      </c>
      <c r="N16" s="226" t="n">
        <v>13.0693069306931</v>
      </c>
      <c r="O16" s="226" t="n">
        <v>11.7030965391621</v>
      </c>
      <c r="P16" s="226" t="n">
        <v>9.55277869121999</v>
      </c>
      <c r="Q16" s="227" t="n">
        <v>12.1739130434783</v>
      </c>
      <c r="R16" s="99" t="s">
        <v>475</v>
      </c>
      <c r="S16" s="99" t="s">
        <v>475</v>
      </c>
      <c r="T16" s="248" t="s">
        <v>549</v>
      </c>
      <c r="U16" s="236" t="s">
        <v>477</v>
      </c>
      <c r="V16" s="226" t="n">
        <v>9.63242533639646</v>
      </c>
      <c r="W16" s="226" t="n">
        <v>9.65583173996176</v>
      </c>
      <c r="X16" s="226" t="n">
        <v>10.4477611940299</v>
      </c>
      <c r="Y16" s="226" t="n">
        <v>8.53714813105676</v>
      </c>
      <c r="Z16" s="226" t="n">
        <v>9.93242518502628</v>
      </c>
      <c r="AA16" s="226" t="n">
        <v>10.3622577927548</v>
      </c>
      <c r="AB16" s="226" t="n">
        <v>10.4328523862375</v>
      </c>
      <c r="AC16" s="226" t="n">
        <v>8.49630595393307</v>
      </c>
      <c r="AD16" s="226" t="n">
        <v>11.2874251497006</v>
      </c>
      <c r="AE16" s="226" t="n">
        <v>10.9723461195361</v>
      </c>
      <c r="AF16" s="226" t="n">
        <v>11.9307832422587</v>
      </c>
      <c r="AG16" s="226" t="n">
        <v>16.2878787878788</v>
      </c>
      <c r="AH16" s="226" t="n">
        <v>11.1953151911815</v>
      </c>
      <c r="AI16" s="226" t="n">
        <v>11.6312056737589</v>
      </c>
      <c r="AJ16" s="226" t="n">
        <v>12.6869271587072</v>
      </c>
      <c r="AK16" s="227" t="n">
        <v>11.0051357300073</v>
      </c>
      <c r="AL16" s="99" t="s">
        <v>475</v>
      </c>
    </row>
    <row r="17" customFormat="false" ht="12.75" hidden="false" customHeight="true" outlineLevel="0" collapsed="false">
      <c r="A17" s="99" t="s">
        <v>478</v>
      </c>
      <c r="B17" s="248" t="s">
        <v>548</v>
      </c>
      <c r="C17" s="236" t="s">
        <v>477</v>
      </c>
      <c r="D17" s="226" t="n">
        <v>89.3280149782246</v>
      </c>
      <c r="E17" s="226" t="n">
        <v>88.421435499515</v>
      </c>
      <c r="F17" s="226" t="n">
        <v>88.4841692350799</v>
      </c>
      <c r="G17" s="226" t="n">
        <v>88.3735840991665</v>
      </c>
      <c r="H17" s="226" t="n">
        <v>89.4548007175727</v>
      </c>
      <c r="I17" s="226" t="n">
        <v>90.6515242080096</v>
      </c>
      <c r="J17" s="226" t="n">
        <v>85.3794642857143</v>
      </c>
      <c r="K17" s="226" t="n">
        <v>89.9886877828054</v>
      </c>
      <c r="L17" s="226" t="n">
        <v>88.8569374550683</v>
      </c>
      <c r="M17" s="226" t="n">
        <v>89.3772893772894</v>
      </c>
      <c r="N17" s="226" t="n">
        <v>86.9306930693069</v>
      </c>
      <c r="O17" s="226" t="n">
        <v>88.2969034608379</v>
      </c>
      <c r="P17" s="226" t="n">
        <v>90.44722130878</v>
      </c>
      <c r="Q17" s="227" t="n">
        <v>87.8260869565218</v>
      </c>
      <c r="R17" s="99" t="s">
        <v>478</v>
      </c>
      <c r="S17" s="99" t="s">
        <v>478</v>
      </c>
      <c r="T17" s="248" t="s">
        <v>548</v>
      </c>
      <c r="U17" s="236" t="s">
        <v>477</v>
      </c>
      <c r="V17" s="226" t="n">
        <v>90.3675746636036</v>
      </c>
      <c r="W17" s="226" t="n">
        <v>90.3441682600382</v>
      </c>
      <c r="X17" s="226" t="n">
        <v>89.5522388059702</v>
      </c>
      <c r="Y17" s="226" t="n">
        <v>91.4628518689433</v>
      </c>
      <c r="Z17" s="226" t="n">
        <v>90.0675748149737</v>
      </c>
      <c r="AA17" s="226" t="n">
        <v>89.6377422072452</v>
      </c>
      <c r="AB17" s="226" t="n">
        <v>89.5671476137625</v>
      </c>
      <c r="AC17" s="226" t="n">
        <v>91.5036940460669</v>
      </c>
      <c r="AD17" s="226" t="n">
        <v>88.7125748502994</v>
      </c>
      <c r="AE17" s="226" t="n">
        <v>89.0276538804639</v>
      </c>
      <c r="AF17" s="226" t="n">
        <v>88.0692167577414</v>
      </c>
      <c r="AG17" s="226" t="n">
        <v>83.7121212121212</v>
      </c>
      <c r="AH17" s="226" t="n">
        <v>88.8046848088185</v>
      </c>
      <c r="AI17" s="226" t="n">
        <v>88.3687943262411</v>
      </c>
      <c r="AJ17" s="226" t="n">
        <v>87.3130728412928</v>
      </c>
      <c r="AK17" s="227" t="n">
        <v>88.9948642699927</v>
      </c>
      <c r="AL17" s="99" t="s">
        <v>478</v>
      </c>
    </row>
    <row r="18" customFormat="false" ht="18" hidden="false" customHeight="true" outlineLevel="0" collapsed="false">
      <c r="A18" s="99" t="s">
        <v>480</v>
      </c>
      <c r="B18" s="117" t="s">
        <v>889</v>
      </c>
      <c r="C18" s="236" t="s">
        <v>470</v>
      </c>
      <c r="D18" s="108" t="n">
        <v>241</v>
      </c>
      <c r="E18" s="108" t="n">
        <v>12</v>
      </c>
      <c r="F18" s="108" t="n">
        <v>8</v>
      </c>
      <c r="G18" s="108" t="n">
        <v>4</v>
      </c>
      <c r="H18" s="108" t="n">
        <v>56</v>
      </c>
      <c r="I18" s="108" t="n">
        <v>42</v>
      </c>
      <c r="J18" s="108" t="n">
        <v>9</v>
      </c>
      <c r="K18" s="108" t="n">
        <v>5</v>
      </c>
      <c r="L18" s="108" t="n">
        <v>9</v>
      </c>
      <c r="M18" s="108" t="n">
        <v>3</v>
      </c>
      <c r="N18" s="108" t="n">
        <v>1</v>
      </c>
      <c r="O18" s="108" t="n">
        <v>6</v>
      </c>
      <c r="P18" s="108" t="n">
        <v>48</v>
      </c>
      <c r="Q18" s="114" t="n">
        <v>8</v>
      </c>
      <c r="R18" s="99" t="s">
        <v>480</v>
      </c>
      <c r="S18" s="99" t="s">
        <v>480</v>
      </c>
      <c r="T18" s="117" t="s">
        <v>890</v>
      </c>
      <c r="U18" s="236" t="s">
        <v>470</v>
      </c>
      <c r="V18" s="108" t="n">
        <v>57</v>
      </c>
      <c r="W18" s="108" t="n">
        <v>2</v>
      </c>
      <c r="X18" s="108" t="n">
        <v>48</v>
      </c>
      <c r="Y18" s="108" t="n">
        <v>7</v>
      </c>
      <c r="Z18" s="108" t="n">
        <v>23</v>
      </c>
      <c r="AA18" s="108" t="n">
        <v>13</v>
      </c>
      <c r="AB18" s="108" t="n">
        <v>10</v>
      </c>
      <c r="AC18" s="108" t="n">
        <v>0</v>
      </c>
      <c r="AD18" s="108" t="n">
        <v>7</v>
      </c>
      <c r="AE18" s="108" t="n">
        <v>5</v>
      </c>
      <c r="AF18" s="108" t="n">
        <v>2</v>
      </c>
      <c r="AG18" s="108" t="n">
        <v>1</v>
      </c>
      <c r="AH18" s="108" t="n">
        <v>1</v>
      </c>
      <c r="AI18" s="108" t="n">
        <v>6</v>
      </c>
      <c r="AJ18" s="108" t="n">
        <v>2</v>
      </c>
      <c r="AK18" s="114" t="n">
        <v>1</v>
      </c>
      <c r="AL18" s="99" t="s">
        <v>480</v>
      </c>
    </row>
    <row r="19" customFormat="false" ht="18" hidden="false" customHeight="true" outlineLevel="0" collapsed="false">
      <c r="A19" s="99" t="s">
        <v>482</v>
      </c>
      <c r="B19" s="117" t="s">
        <v>554</v>
      </c>
      <c r="C19" s="236" t="s">
        <v>470</v>
      </c>
      <c r="D19" s="238" t="n">
        <v>70</v>
      </c>
      <c r="E19" s="108" t="n">
        <v>6</v>
      </c>
      <c r="F19" s="108" t="n">
        <v>2</v>
      </c>
      <c r="G19" s="108" t="n">
        <v>4</v>
      </c>
      <c r="H19" s="238" t="n">
        <v>14</v>
      </c>
      <c r="I19" s="108" t="n">
        <v>8</v>
      </c>
      <c r="J19" s="108" t="n">
        <v>6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08" t="n">
        <v>5</v>
      </c>
      <c r="Q19" s="114" t="n">
        <v>0</v>
      </c>
      <c r="R19" s="99" t="s">
        <v>482</v>
      </c>
      <c r="S19" s="99" t="s">
        <v>482</v>
      </c>
      <c r="T19" s="117" t="s">
        <v>554</v>
      </c>
      <c r="U19" s="236" t="s">
        <v>470</v>
      </c>
      <c r="V19" s="108" t="n">
        <v>0</v>
      </c>
      <c r="W19" s="108" t="n">
        <v>0</v>
      </c>
      <c r="X19" s="108" t="n">
        <v>0</v>
      </c>
      <c r="Y19" s="108" t="n">
        <v>0</v>
      </c>
      <c r="Z19" s="108" t="n">
        <v>28</v>
      </c>
      <c r="AA19" s="108" t="n">
        <v>5</v>
      </c>
      <c r="AB19" s="108" t="n">
        <v>14</v>
      </c>
      <c r="AC19" s="108" t="n">
        <v>9</v>
      </c>
      <c r="AD19" s="108" t="n">
        <v>1</v>
      </c>
      <c r="AE19" s="108" t="n">
        <v>0</v>
      </c>
      <c r="AF19" s="108" t="n">
        <v>1</v>
      </c>
      <c r="AG19" s="108" t="n">
        <v>0</v>
      </c>
      <c r="AH19" s="108" t="n">
        <v>0</v>
      </c>
      <c r="AI19" s="108" t="n">
        <v>1</v>
      </c>
      <c r="AJ19" s="108" t="n">
        <v>15</v>
      </c>
      <c r="AK19" s="114" t="n">
        <v>0</v>
      </c>
      <c r="AL19" s="99" t="s">
        <v>482</v>
      </c>
    </row>
    <row r="20" customFormat="false" ht="18" hidden="false" customHeight="true" outlineLevel="0" collapsed="false">
      <c r="A20" s="99" t="s">
        <v>485</v>
      </c>
      <c r="B20" s="95" t="s">
        <v>555</v>
      </c>
      <c r="C20" s="236"/>
      <c r="D20" s="238"/>
      <c r="E20" s="108"/>
      <c r="F20" s="108"/>
      <c r="G20" s="108"/>
      <c r="H20" s="238"/>
      <c r="I20" s="108"/>
      <c r="J20" s="108"/>
      <c r="K20" s="108"/>
      <c r="L20" s="108"/>
      <c r="M20" s="108"/>
      <c r="N20" s="108"/>
      <c r="O20" s="108"/>
      <c r="P20" s="108"/>
      <c r="Q20" s="114"/>
      <c r="R20" s="99"/>
      <c r="S20" s="99" t="s">
        <v>485</v>
      </c>
      <c r="T20" s="95" t="s">
        <v>555</v>
      </c>
      <c r="U20" s="236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14"/>
      <c r="AL20" s="99"/>
    </row>
    <row r="21" customFormat="false" ht="13.5" hidden="false" customHeight="true" outlineLevel="0" collapsed="false">
      <c r="B21" s="117" t="s">
        <v>891</v>
      </c>
      <c r="C21" s="236" t="s">
        <v>470</v>
      </c>
      <c r="D21" s="108" t="n">
        <v>100</v>
      </c>
      <c r="E21" s="238" t="n">
        <v>31</v>
      </c>
      <c r="F21" s="238" t="n">
        <v>18</v>
      </c>
      <c r="G21" s="238" t="n">
        <v>13</v>
      </c>
      <c r="H21" s="238" t="n">
        <v>18</v>
      </c>
      <c r="I21" s="108" t="n">
        <v>17</v>
      </c>
      <c r="J21" s="108" t="n">
        <v>1</v>
      </c>
      <c r="K21" s="108" t="n">
        <v>0</v>
      </c>
      <c r="L21" s="108" t="n">
        <v>1</v>
      </c>
      <c r="M21" s="108" t="n">
        <v>0</v>
      </c>
      <c r="N21" s="108" t="n">
        <v>1</v>
      </c>
      <c r="O21" s="108" t="n">
        <v>6</v>
      </c>
      <c r="P21" s="108" t="n">
        <v>16</v>
      </c>
      <c r="Q21" s="114" t="n">
        <v>0</v>
      </c>
      <c r="R21" s="99" t="s">
        <v>485</v>
      </c>
      <c r="S21" s="99"/>
      <c r="T21" s="117" t="s">
        <v>892</v>
      </c>
      <c r="U21" s="236" t="s">
        <v>470</v>
      </c>
      <c r="V21" s="108" t="n">
        <v>11</v>
      </c>
      <c r="W21" s="108" t="n">
        <v>1</v>
      </c>
      <c r="X21" s="108" t="n">
        <v>9</v>
      </c>
      <c r="Y21" s="108" t="n">
        <v>1</v>
      </c>
      <c r="Z21" s="108" t="n">
        <v>7</v>
      </c>
      <c r="AA21" s="108" t="n">
        <v>0</v>
      </c>
      <c r="AB21" s="108" t="n">
        <v>7</v>
      </c>
      <c r="AC21" s="108" t="n">
        <v>0</v>
      </c>
      <c r="AD21" s="108" t="n">
        <v>1</v>
      </c>
      <c r="AE21" s="108" t="n">
        <v>1</v>
      </c>
      <c r="AF21" s="108" t="n">
        <v>0</v>
      </c>
      <c r="AG21" s="108" t="n">
        <v>1</v>
      </c>
      <c r="AH21" s="108" t="n">
        <v>1</v>
      </c>
      <c r="AI21" s="108" t="n">
        <v>5</v>
      </c>
      <c r="AJ21" s="108" t="n">
        <v>0</v>
      </c>
      <c r="AK21" s="114" t="n">
        <v>1</v>
      </c>
      <c r="AL21" s="99" t="s">
        <v>485</v>
      </c>
    </row>
    <row r="22" customFormat="false" ht="6" hidden="false" customHeight="true" outlineLevel="0" collapsed="false">
      <c r="A22" s="99"/>
      <c r="B22" s="108"/>
      <c r="C22" s="117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87"/>
      <c r="S22" s="99"/>
      <c r="T22" s="108"/>
      <c r="U22" s="117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95"/>
      <c r="AH22" s="108"/>
      <c r="AI22" s="108"/>
      <c r="AJ22" s="108"/>
      <c r="AK22" s="108"/>
      <c r="AL22" s="87"/>
    </row>
    <row r="23" customFormat="false" ht="12.95" hidden="false" customHeight="true" outlineLevel="0" collapsed="false">
      <c r="A23" s="99"/>
      <c r="B23" s="144"/>
      <c r="C23" s="117"/>
      <c r="D23" s="144" t="s">
        <v>557</v>
      </c>
      <c r="E23" s="108"/>
      <c r="F23" s="108"/>
      <c r="G23" s="108"/>
      <c r="H23" s="144" t="s">
        <v>557</v>
      </c>
      <c r="I23" s="108"/>
      <c r="J23" s="108"/>
      <c r="K23" s="108"/>
      <c r="L23" s="108"/>
      <c r="M23" s="108"/>
      <c r="N23" s="108"/>
      <c r="O23" s="108"/>
      <c r="P23" s="108"/>
      <c r="Q23" s="108"/>
      <c r="R23" s="87"/>
      <c r="S23" s="99"/>
      <c r="T23" s="144"/>
      <c r="U23" s="117"/>
      <c r="V23" s="144" t="s">
        <v>557</v>
      </c>
      <c r="W23" s="108"/>
      <c r="X23" s="108"/>
      <c r="Y23" s="108"/>
      <c r="Z23" s="108"/>
      <c r="AA23" s="108"/>
      <c r="AB23" s="144" t="s">
        <v>557</v>
      </c>
      <c r="AC23" s="108"/>
      <c r="AD23" s="108"/>
      <c r="AE23" s="108"/>
      <c r="AF23" s="108"/>
      <c r="AG23" s="95"/>
      <c r="AH23" s="108"/>
      <c r="AI23" s="108"/>
      <c r="AJ23" s="108"/>
      <c r="AK23" s="108"/>
      <c r="AL23" s="87"/>
    </row>
    <row r="24" customFormat="false" ht="6" hidden="false" customHeight="true" outlineLevel="0" collapsed="false">
      <c r="A24" s="99"/>
      <c r="B24" s="117"/>
      <c r="C24" s="223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87"/>
      <c r="S24" s="99"/>
      <c r="T24" s="117"/>
      <c r="U24" s="223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95"/>
      <c r="AH24" s="108"/>
      <c r="AI24" s="108"/>
      <c r="AJ24" s="108"/>
      <c r="AK24" s="108"/>
      <c r="AL24" s="87"/>
    </row>
    <row r="25" customFormat="false" ht="15.75" hidden="false" customHeight="true" outlineLevel="0" collapsed="false">
      <c r="A25" s="99" t="s">
        <v>488</v>
      </c>
      <c r="B25" s="117" t="s">
        <v>893</v>
      </c>
      <c r="C25" s="236" t="s">
        <v>470</v>
      </c>
      <c r="D25" s="108" t="n">
        <v>356888</v>
      </c>
      <c r="E25" s="108" t="n">
        <v>41201</v>
      </c>
      <c r="F25" s="108" t="n">
        <v>17751</v>
      </c>
      <c r="G25" s="108" t="n">
        <v>23450</v>
      </c>
      <c r="H25" s="108" t="n">
        <v>62390</v>
      </c>
      <c r="I25" s="108" t="n">
        <v>42290</v>
      </c>
      <c r="J25" s="108" t="n">
        <v>12048</v>
      </c>
      <c r="K25" s="108" t="n">
        <v>8052</v>
      </c>
      <c r="L25" s="108" t="n">
        <v>21403</v>
      </c>
      <c r="M25" s="108" t="n">
        <v>8019</v>
      </c>
      <c r="N25" s="108" t="n">
        <v>2665</v>
      </c>
      <c r="O25" s="108" t="n">
        <v>14749</v>
      </c>
      <c r="P25" s="108" t="n">
        <v>29342</v>
      </c>
      <c r="Q25" s="114" t="n">
        <v>5275</v>
      </c>
      <c r="R25" s="99" t="s">
        <v>488</v>
      </c>
      <c r="S25" s="99" t="s">
        <v>488</v>
      </c>
      <c r="T25" s="117" t="s">
        <v>893</v>
      </c>
      <c r="U25" s="236" t="s">
        <v>470</v>
      </c>
      <c r="V25" s="108" t="n">
        <v>28121</v>
      </c>
      <c r="W25" s="108" t="n">
        <v>4651</v>
      </c>
      <c r="X25" s="108" t="n">
        <v>14458</v>
      </c>
      <c r="Y25" s="108" t="n">
        <v>9012</v>
      </c>
      <c r="Z25" s="108" t="n">
        <v>88031</v>
      </c>
      <c r="AA25" s="108" t="n">
        <v>23334</v>
      </c>
      <c r="AB25" s="108" t="n">
        <v>34128</v>
      </c>
      <c r="AC25" s="108" t="n">
        <v>30569</v>
      </c>
      <c r="AD25" s="108" t="n">
        <v>15265</v>
      </c>
      <c r="AE25" s="108" t="n">
        <v>9822</v>
      </c>
      <c r="AF25" s="108" t="n">
        <v>5443</v>
      </c>
      <c r="AG25" s="108" t="n">
        <v>3949</v>
      </c>
      <c r="AH25" s="108" t="n">
        <v>12888</v>
      </c>
      <c r="AI25" s="108" t="n">
        <v>6373</v>
      </c>
      <c r="AJ25" s="108" t="n">
        <v>10880</v>
      </c>
      <c r="AK25" s="114" t="n">
        <v>6337</v>
      </c>
      <c r="AL25" s="99" t="s">
        <v>488</v>
      </c>
    </row>
    <row r="26" customFormat="false" ht="15.75" hidden="false" customHeight="true" outlineLevel="0" collapsed="false">
      <c r="A26" s="99"/>
      <c r="B26" s="108" t="s">
        <v>894</v>
      </c>
      <c r="C26" s="236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14"/>
      <c r="R26" s="99"/>
      <c r="S26" s="99"/>
      <c r="T26" s="108" t="s">
        <v>894</v>
      </c>
      <c r="U26" s="236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14"/>
      <c r="AL26" s="99"/>
    </row>
    <row r="27" customFormat="false" ht="12.75" hidden="false" customHeight="true" outlineLevel="0" collapsed="false">
      <c r="A27" s="99" t="s">
        <v>895</v>
      </c>
      <c r="B27" s="311" t="s">
        <v>896</v>
      </c>
      <c r="C27" s="236" t="s">
        <v>477</v>
      </c>
      <c r="D27" s="226" t="n">
        <v>96.7317477752124</v>
      </c>
      <c r="E27" s="226" t="n">
        <v>98.4053785102303</v>
      </c>
      <c r="F27" s="226" t="n">
        <v>97.8311081065856</v>
      </c>
      <c r="G27" s="226" t="n">
        <v>98.8400852878465</v>
      </c>
      <c r="H27" s="226" t="n">
        <v>95.0697227119731</v>
      </c>
      <c r="I27" s="226" t="n">
        <v>93.9914873492551</v>
      </c>
      <c r="J27" s="226" t="n">
        <v>96.9372509960159</v>
      </c>
      <c r="K27" s="226" t="n">
        <v>97.9384003974168</v>
      </c>
      <c r="L27" s="226" t="n">
        <v>96.6172966406579</v>
      </c>
      <c r="M27" s="226" t="n">
        <v>99.5635366005736</v>
      </c>
      <c r="N27" s="226" t="n">
        <v>97.7861163227017</v>
      </c>
      <c r="O27" s="226" t="n">
        <v>94.1284154857956</v>
      </c>
      <c r="P27" s="226" t="n">
        <v>98.1903074091746</v>
      </c>
      <c r="Q27" s="227" t="n">
        <v>98.5971563981043</v>
      </c>
      <c r="R27" s="99" t="s">
        <v>895</v>
      </c>
      <c r="S27" s="99" t="s">
        <v>895</v>
      </c>
      <c r="T27" s="311" t="s">
        <v>896</v>
      </c>
      <c r="U27" s="236" t="s">
        <v>477</v>
      </c>
      <c r="V27" s="226" t="n">
        <v>98.6380285196117</v>
      </c>
      <c r="W27" s="226" t="n">
        <v>98.9034616211567</v>
      </c>
      <c r="X27" s="226" t="n">
        <v>98.7135150089916</v>
      </c>
      <c r="Y27" s="226" t="n">
        <v>98.3799378606303</v>
      </c>
      <c r="Z27" s="226" t="n">
        <v>95.3595892356102</v>
      </c>
      <c r="AA27" s="226" t="n">
        <v>95.4015599554299</v>
      </c>
      <c r="AB27" s="226" t="n">
        <v>97.5298874824191</v>
      </c>
      <c r="AC27" s="226" t="n">
        <v>92.9045765317806</v>
      </c>
      <c r="AD27" s="226" t="n">
        <v>97.0193252538487</v>
      </c>
      <c r="AE27" s="226" t="n">
        <v>96.5892893504378</v>
      </c>
      <c r="AF27" s="226" t="n">
        <v>97.7953334558148</v>
      </c>
      <c r="AG27" s="226" t="n">
        <v>96.8599645479868</v>
      </c>
      <c r="AH27" s="226" t="n">
        <v>97.6567349472377</v>
      </c>
      <c r="AI27" s="226" t="n">
        <v>99.2154401380825</v>
      </c>
      <c r="AJ27" s="226" t="n">
        <v>98.4099264705882</v>
      </c>
      <c r="AK27" s="227" t="n">
        <v>98.8953763610541</v>
      </c>
      <c r="AL27" s="99" t="s">
        <v>895</v>
      </c>
    </row>
    <row r="28" customFormat="false" ht="12.75" hidden="false" customHeight="true" outlineLevel="0" collapsed="false">
      <c r="A28" s="99" t="s">
        <v>897</v>
      </c>
      <c r="B28" s="311" t="s">
        <v>898</v>
      </c>
      <c r="C28" s="236" t="s">
        <v>477</v>
      </c>
      <c r="D28" s="226" t="n">
        <v>2.17659321691959</v>
      </c>
      <c r="E28" s="226" t="n">
        <v>0.910172083201864</v>
      </c>
      <c r="F28" s="226" t="n">
        <v>1.19993239817475</v>
      </c>
      <c r="G28" s="226" t="n">
        <v>0.690831556503198</v>
      </c>
      <c r="H28" s="226" t="n">
        <v>3.3338676069883</v>
      </c>
      <c r="I28" s="226" t="n">
        <v>4.09553085835895</v>
      </c>
      <c r="J28" s="226" t="n">
        <v>1.92563081009296</v>
      </c>
      <c r="K28" s="226" t="n">
        <v>1.44063586686538</v>
      </c>
      <c r="L28" s="226" t="n">
        <v>2.37349904219035</v>
      </c>
      <c r="M28" s="226" t="n">
        <v>0.336700336700337</v>
      </c>
      <c r="N28" s="226" t="n">
        <v>1.57598499061914</v>
      </c>
      <c r="O28" s="226" t="n">
        <v>3.47142179130789</v>
      </c>
      <c r="P28" s="226" t="n">
        <v>0.991752436780042</v>
      </c>
      <c r="Q28" s="227" t="n">
        <v>1.04265402843602</v>
      </c>
      <c r="R28" s="99" t="s">
        <v>897</v>
      </c>
      <c r="S28" s="99" t="s">
        <v>897</v>
      </c>
      <c r="T28" s="311" t="s">
        <v>898</v>
      </c>
      <c r="U28" s="236" t="s">
        <v>477</v>
      </c>
      <c r="V28" s="226" t="n">
        <v>1.02058959496462</v>
      </c>
      <c r="W28" s="226" t="n">
        <v>0.731025585895506</v>
      </c>
      <c r="X28" s="226" t="n">
        <v>0.919905934430765</v>
      </c>
      <c r="Y28" s="226" t="n">
        <v>1.33155792276964</v>
      </c>
      <c r="Z28" s="226" t="n">
        <v>3.18296963569652</v>
      </c>
      <c r="AA28" s="226" t="n">
        <v>2.9484871860804</v>
      </c>
      <c r="AB28" s="226" t="n">
        <v>1.79031879981247</v>
      </c>
      <c r="AC28" s="226" t="n">
        <v>4.91674572279106</v>
      </c>
      <c r="AD28" s="226" t="n">
        <v>1.64428431051425</v>
      </c>
      <c r="AE28" s="226" t="n">
        <v>1.87334555080432</v>
      </c>
      <c r="AF28" s="226" t="n">
        <v>1.2309388205034</v>
      </c>
      <c r="AG28" s="226" t="n">
        <v>2.73486958723728</v>
      </c>
      <c r="AH28" s="226" t="n">
        <v>1.70701427684668</v>
      </c>
      <c r="AI28" s="226" t="n">
        <v>0.470735917150479</v>
      </c>
      <c r="AJ28" s="226" t="n">
        <v>1.21323529411765</v>
      </c>
      <c r="AK28" s="227" t="n">
        <v>0.757456209562885</v>
      </c>
      <c r="AL28" s="99" t="s">
        <v>897</v>
      </c>
    </row>
    <row r="29" customFormat="false" ht="12.75" hidden="false" customHeight="true" outlineLevel="0" collapsed="false">
      <c r="A29" s="99" t="s">
        <v>899</v>
      </c>
      <c r="B29" s="311" t="s">
        <v>900</v>
      </c>
      <c r="C29" s="236" t="s">
        <v>477</v>
      </c>
      <c r="D29" s="226" t="n">
        <v>1.09165900786801</v>
      </c>
      <c r="E29" s="226" t="n">
        <v>0.684449406567802</v>
      </c>
      <c r="F29" s="226" t="n">
        <v>0.968959495239705</v>
      </c>
      <c r="G29" s="226" t="n">
        <v>0.46908315565032</v>
      </c>
      <c r="H29" s="226" t="n">
        <v>1.59640968103863</v>
      </c>
      <c r="I29" s="226" t="n">
        <v>1.91298179238591</v>
      </c>
      <c r="J29" s="226" t="n">
        <v>1.1371181938911</v>
      </c>
      <c r="K29" s="226" t="n">
        <v>0.620963735717834</v>
      </c>
      <c r="L29" s="226" t="n">
        <v>1.0092043171518</v>
      </c>
      <c r="M29" s="226" t="n">
        <v>0.0997630627260257</v>
      </c>
      <c r="N29" s="226" t="n">
        <v>0.637898686679175</v>
      </c>
      <c r="O29" s="226" t="n">
        <v>2.40016272289647</v>
      </c>
      <c r="P29" s="226" t="n">
        <v>0.817940154045396</v>
      </c>
      <c r="Q29" s="227" t="n">
        <v>0.360189573459716</v>
      </c>
      <c r="R29" s="99" t="s">
        <v>899</v>
      </c>
      <c r="S29" s="99" t="s">
        <v>899</v>
      </c>
      <c r="T29" s="311" t="s">
        <v>900</v>
      </c>
      <c r="U29" s="236" t="s">
        <v>477</v>
      </c>
      <c r="V29" s="226" t="n">
        <v>0.341381885423705</v>
      </c>
      <c r="W29" s="226" t="n">
        <v>0.365512792947753</v>
      </c>
      <c r="X29" s="226" t="n">
        <v>0.366579056577673</v>
      </c>
      <c r="Y29" s="226" t="n">
        <v>0.288504216600089</v>
      </c>
      <c r="Z29" s="226" t="n">
        <v>1.4574411286933</v>
      </c>
      <c r="AA29" s="226" t="n">
        <v>1.64995285848976</v>
      </c>
      <c r="AB29" s="226" t="n">
        <v>0.679793717768401</v>
      </c>
      <c r="AC29" s="226" t="n">
        <v>2.17867774542838</v>
      </c>
      <c r="AD29" s="226" t="n">
        <v>1.33639043563708</v>
      </c>
      <c r="AE29" s="226" t="n">
        <v>1.53736509875789</v>
      </c>
      <c r="AF29" s="226" t="n">
        <v>0.973727723681793</v>
      </c>
      <c r="AG29" s="226" t="n">
        <v>0.405165864775893</v>
      </c>
      <c r="AH29" s="226" t="n">
        <v>0.63625077591558</v>
      </c>
      <c r="AI29" s="226" t="n">
        <v>0.313823944766986</v>
      </c>
      <c r="AJ29" s="226" t="n">
        <v>0.376838235294118</v>
      </c>
      <c r="AK29" s="227" t="n">
        <v>0.347167429382989</v>
      </c>
      <c r="AL29" s="99" t="s">
        <v>899</v>
      </c>
    </row>
    <row r="30" customFormat="false" ht="12.95" hidden="false" customHeight="true" outlineLevel="0" collapsed="false">
      <c r="A30" s="99"/>
      <c r="B30" s="117"/>
      <c r="C30" s="109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14"/>
      <c r="R30" s="99"/>
      <c r="S30" s="99"/>
      <c r="T30" s="117"/>
      <c r="U30" s="109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231"/>
      <c r="AH30" s="108"/>
      <c r="AI30" s="108"/>
      <c r="AJ30" s="108"/>
      <c r="AK30" s="114"/>
      <c r="AL30" s="99"/>
    </row>
    <row r="31" customFormat="false" ht="15.75" hidden="false" customHeight="true" outlineLevel="0" collapsed="false">
      <c r="A31" s="99" t="s">
        <v>565</v>
      </c>
      <c r="B31" s="117" t="s">
        <v>901</v>
      </c>
      <c r="C31" s="236" t="s">
        <v>470</v>
      </c>
      <c r="D31" s="108" t="n">
        <v>357792</v>
      </c>
      <c r="E31" s="108" t="n">
        <v>41286</v>
      </c>
      <c r="F31" s="108" t="n">
        <v>17817</v>
      </c>
      <c r="G31" s="108" t="n">
        <v>23469</v>
      </c>
      <c r="H31" s="108" t="n">
        <v>62732</v>
      </c>
      <c r="I31" s="108" t="n">
        <v>42542</v>
      </c>
      <c r="J31" s="108" t="n">
        <v>12100</v>
      </c>
      <c r="K31" s="108" t="n">
        <v>8090</v>
      </c>
      <c r="L31" s="108" t="n">
        <v>21463</v>
      </c>
      <c r="M31" s="108" t="n">
        <v>8018</v>
      </c>
      <c r="N31" s="108" t="n">
        <v>2665</v>
      </c>
      <c r="O31" s="108" t="n">
        <v>14778</v>
      </c>
      <c r="P31" s="108" t="n">
        <v>29347</v>
      </c>
      <c r="Q31" s="114" t="n">
        <v>5281</v>
      </c>
      <c r="R31" s="99" t="s">
        <v>743</v>
      </c>
      <c r="S31" s="99" t="s">
        <v>565</v>
      </c>
      <c r="T31" s="117" t="s">
        <v>901</v>
      </c>
      <c r="U31" s="236" t="s">
        <v>470</v>
      </c>
      <c r="V31" s="108" t="n">
        <v>28133</v>
      </c>
      <c r="W31" s="108" t="n">
        <v>4653</v>
      </c>
      <c r="X31" s="108" t="n">
        <v>14466</v>
      </c>
      <c r="Y31" s="108" t="n">
        <v>9014</v>
      </c>
      <c r="Z31" s="108" t="n">
        <v>88314</v>
      </c>
      <c r="AA31" s="108" t="n">
        <v>23454</v>
      </c>
      <c r="AB31" s="108" t="n">
        <v>34240</v>
      </c>
      <c r="AC31" s="108" t="n">
        <v>30620</v>
      </c>
      <c r="AD31" s="108" t="n">
        <v>15313</v>
      </c>
      <c r="AE31" s="108" t="n">
        <v>9855</v>
      </c>
      <c r="AF31" s="108" t="n">
        <v>5458</v>
      </c>
      <c r="AG31" s="108" t="n">
        <v>3949</v>
      </c>
      <c r="AH31" s="108" t="n">
        <v>12914</v>
      </c>
      <c r="AI31" s="108" t="n">
        <v>6373</v>
      </c>
      <c r="AJ31" s="108" t="n">
        <v>10885</v>
      </c>
      <c r="AK31" s="114" t="n">
        <v>6341</v>
      </c>
      <c r="AL31" s="99" t="s">
        <v>743</v>
      </c>
    </row>
    <row r="32" customFormat="false" ht="15.75" hidden="false" customHeight="true" outlineLevel="0" collapsed="false">
      <c r="A32" s="99"/>
      <c r="B32" s="108" t="s">
        <v>894</v>
      </c>
      <c r="C32" s="109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14"/>
      <c r="R32" s="99"/>
      <c r="S32" s="99"/>
      <c r="T32" s="108" t="s">
        <v>894</v>
      </c>
      <c r="U32" s="109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231"/>
      <c r="AH32" s="108"/>
      <c r="AI32" s="108"/>
      <c r="AJ32" s="108"/>
      <c r="AK32" s="114"/>
      <c r="AL32" s="99"/>
    </row>
    <row r="33" customFormat="false" ht="12.75" hidden="false" customHeight="true" outlineLevel="0" collapsed="false">
      <c r="A33" s="99" t="s">
        <v>567</v>
      </c>
      <c r="B33" s="311" t="s">
        <v>896</v>
      </c>
      <c r="C33" s="236" t="s">
        <v>477</v>
      </c>
      <c r="D33" s="226" t="n">
        <v>97.636056703336</v>
      </c>
      <c r="E33" s="226" t="n">
        <v>98.2003584750279</v>
      </c>
      <c r="F33" s="226" t="n">
        <v>97.8054666891171</v>
      </c>
      <c r="G33" s="226" t="n">
        <v>98.5001491328987</v>
      </c>
      <c r="H33" s="226" t="n">
        <v>96.5695338901996</v>
      </c>
      <c r="I33" s="226" t="n">
        <v>96.2836726058954</v>
      </c>
      <c r="J33" s="226" t="n">
        <v>97.3719008264463</v>
      </c>
      <c r="K33" s="226" t="n">
        <v>96.8726823238566</v>
      </c>
      <c r="L33" s="226" t="n">
        <v>97.4467688580348</v>
      </c>
      <c r="M33" s="226" t="n">
        <v>99.5634821651285</v>
      </c>
      <c r="N33" s="226" t="n">
        <v>98.2363977485929</v>
      </c>
      <c r="O33" s="226" t="n">
        <v>95.7707402896197</v>
      </c>
      <c r="P33" s="226" t="n">
        <v>98.2246907690735</v>
      </c>
      <c r="Q33" s="227" t="n">
        <v>98.9017231584927</v>
      </c>
      <c r="R33" s="99" t="s">
        <v>745</v>
      </c>
      <c r="S33" s="99" t="s">
        <v>567</v>
      </c>
      <c r="T33" s="311" t="s">
        <v>896</v>
      </c>
      <c r="U33" s="236" t="s">
        <v>477</v>
      </c>
      <c r="V33" s="226" t="n">
        <v>98.8412184978495</v>
      </c>
      <c r="W33" s="226" t="n">
        <v>98.7320008596604</v>
      </c>
      <c r="X33" s="226" t="n">
        <v>98.8732199640536</v>
      </c>
      <c r="Y33" s="226" t="n">
        <v>98.8462391834923</v>
      </c>
      <c r="Z33" s="226" t="n">
        <v>97.1759856874335</v>
      </c>
      <c r="AA33" s="226" t="n">
        <v>95.8557175748273</v>
      </c>
      <c r="AB33" s="226" t="n">
        <v>97.6372663551402</v>
      </c>
      <c r="AC33" s="226" t="n">
        <v>97.671456564337</v>
      </c>
      <c r="AD33" s="226" t="n">
        <v>97.5706915692549</v>
      </c>
      <c r="AE33" s="226" t="n">
        <v>97.2501268391679</v>
      </c>
      <c r="AF33" s="226" t="n">
        <v>98.1495053133016</v>
      </c>
      <c r="AG33" s="226" t="n">
        <v>97.4677133451507</v>
      </c>
      <c r="AH33" s="226" t="n">
        <v>97.9789375871148</v>
      </c>
      <c r="AI33" s="226" t="n">
        <v>99.3095873215126</v>
      </c>
      <c r="AJ33" s="226" t="n">
        <v>99.2558566835094</v>
      </c>
      <c r="AK33" s="227" t="n">
        <v>99.1957104557641</v>
      </c>
      <c r="AL33" s="99" t="s">
        <v>745</v>
      </c>
    </row>
    <row r="34" customFormat="false" ht="12.75" hidden="false" customHeight="true" outlineLevel="0" collapsed="false">
      <c r="A34" s="99" t="s">
        <v>568</v>
      </c>
      <c r="B34" s="311" t="s">
        <v>898</v>
      </c>
      <c r="C34" s="236" t="s">
        <v>477</v>
      </c>
      <c r="D34" s="226" t="n">
        <v>1.48298452732314</v>
      </c>
      <c r="E34" s="226" t="n">
        <v>0.978539940900063</v>
      </c>
      <c r="F34" s="226" t="n">
        <v>1.13374866700342</v>
      </c>
      <c r="G34" s="226" t="n">
        <v>0.860709872597895</v>
      </c>
      <c r="H34" s="226" t="n">
        <v>2.19664604986291</v>
      </c>
      <c r="I34" s="226" t="n">
        <v>2.37177377650322</v>
      </c>
      <c r="J34" s="226" t="n">
        <v>1.57851239669422</v>
      </c>
      <c r="K34" s="226" t="n">
        <v>2.20024721878863</v>
      </c>
      <c r="L34" s="226" t="n">
        <v>1.56548478777431</v>
      </c>
      <c r="M34" s="226" t="n">
        <v>0.311798453479671</v>
      </c>
      <c r="N34" s="226" t="n">
        <v>1.05065666041276</v>
      </c>
      <c r="O34" s="226" t="n">
        <v>2.70672621464339</v>
      </c>
      <c r="P34" s="226" t="n">
        <v>0.994990970116196</v>
      </c>
      <c r="Q34" s="227" t="n">
        <v>0.530202613141451</v>
      </c>
      <c r="R34" s="99" t="s">
        <v>749</v>
      </c>
      <c r="S34" s="99" t="s">
        <v>568</v>
      </c>
      <c r="T34" s="311" t="s">
        <v>898</v>
      </c>
      <c r="U34" s="236" t="s">
        <v>477</v>
      </c>
      <c r="V34" s="226" t="n">
        <v>0.838872498489319</v>
      </c>
      <c r="W34" s="226" t="n">
        <v>0.709219858156028</v>
      </c>
      <c r="X34" s="226" t="n">
        <v>0.822618553850408</v>
      </c>
      <c r="Y34" s="226" t="n">
        <v>0.931883736410029</v>
      </c>
      <c r="Z34" s="226" t="n">
        <v>1.73471929705369</v>
      </c>
      <c r="AA34" s="226" t="n">
        <v>2.67758164918564</v>
      </c>
      <c r="AB34" s="226" t="n">
        <v>1.26752336448598</v>
      </c>
      <c r="AC34" s="226" t="n">
        <v>1.53494448073155</v>
      </c>
      <c r="AD34" s="226" t="n">
        <v>1.51505256971201</v>
      </c>
      <c r="AE34" s="226" t="n">
        <v>1.78589548452562</v>
      </c>
      <c r="AF34" s="226" t="n">
        <v>1.02601685599121</v>
      </c>
      <c r="AG34" s="226" t="n">
        <v>2.32970372246138</v>
      </c>
      <c r="AH34" s="226" t="n">
        <v>1.46352795415828</v>
      </c>
      <c r="AI34" s="226" t="n">
        <v>0.580574297818924</v>
      </c>
      <c r="AJ34" s="226" t="n">
        <v>0.551217271474506</v>
      </c>
      <c r="AK34" s="227" t="n">
        <v>0.583504179151553</v>
      </c>
      <c r="AL34" s="99" t="s">
        <v>749</v>
      </c>
    </row>
    <row r="35" customFormat="false" ht="12.75" hidden="false" customHeight="false" outlineLevel="0" collapsed="false">
      <c r="A35" s="99" t="s">
        <v>569</v>
      </c>
      <c r="B35" s="311" t="s">
        <v>900</v>
      </c>
      <c r="C35" s="236" t="s">
        <v>477</v>
      </c>
      <c r="D35" s="226" t="n">
        <v>0.880958769340846</v>
      </c>
      <c r="E35" s="226" t="n">
        <v>0.821101584072082</v>
      </c>
      <c r="F35" s="226" t="n">
        <v>1.06078464387944</v>
      </c>
      <c r="G35" s="226" t="n">
        <v>0.639140994503388</v>
      </c>
      <c r="H35" s="226" t="n">
        <v>1.23382005993751</v>
      </c>
      <c r="I35" s="226" t="n">
        <v>1.34455361760143</v>
      </c>
      <c r="J35" s="226" t="n">
        <v>1.0495867768595</v>
      </c>
      <c r="K35" s="226" t="n">
        <v>0.927070457354759</v>
      </c>
      <c r="L35" s="226" t="n">
        <v>0.987746354190933</v>
      </c>
      <c r="M35" s="226" t="n">
        <v>0.124719381391868</v>
      </c>
      <c r="N35" s="226" t="n">
        <v>0.712945590994372</v>
      </c>
      <c r="O35" s="226" t="n">
        <v>1.52253349573691</v>
      </c>
      <c r="P35" s="226" t="n">
        <v>0.780318260810304</v>
      </c>
      <c r="Q35" s="227" t="n">
        <v>0.56807422836584</v>
      </c>
      <c r="R35" s="99" t="s">
        <v>751</v>
      </c>
      <c r="S35" s="99" t="s">
        <v>569</v>
      </c>
      <c r="T35" s="311" t="s">
        <v>900</v>
      </c>
      <c r="U35" s="236" t="s">
        <v>477</v>
      </c>
      <c r="V35" s="226" t="n">
        <v>0.319909003661181</v>
      </c>
      <c r="W35" s="226" t="n">
        <v>0.558779282183538</v>
      </c>
      <c r="X35" s="226" t="n">
        <v>0.304161482095949</v>
      </c>
      <c r="Y35" s="226" t="n">
        <v>0.221877080097626</v>
      </c>
      <c r="Z35" s="226" t="n">
        <v>1.08929501551283</v>
      </c>
      <c r="AA35" s="226" t="n">
        <v>1.46670077598704</v>
      </c>
      <c r="AB35" s="226" t="n">
        <v>1.09521028037383</v>
      </c>
      <c r="AC35" s="226" t="n">
        <v>0.793598954931417</v>
      </c>
      <c r="AD35" s="226" t="n">
        <v>0.914255861033109</v>
      </c>
      <c r="AE35" s="226" t="n">
        <v>0.963977676306443</v>
      </c>
      <c r="AF35" s="226" t="n">
        <v>0.824477830707219</v>
      </c>
      <c r="AG35" s="226" t="n">
        <v>0.202582932387946</v>
      </c>
      <c r="AH35" s="226" t="n">
        <v>0.557534458726963</v>
      </c>
      <c r="AI35" s="226" t="n">
        <v>0.109838380668445</v>
      </c>
      <c r="AJ35" s="226" t="n">
        <v>0.192926045016077</v>
      </c>
      <c r="AK35" s="227" t="n">
        <v>0.220785365084372</v>
      </c>
      <c r="AL35" s="99" t="s">
        <v>751</v>
      </c>
    </row>
    <row r="36" customFormat="false" ht="6" hidden="false" customHeight="true" outlineLevel="0" collapsed="false">
      <c r="B36" s="311"/>
      <c r="C36" s="223"/>
      <c r="D36" s="231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95"/>
      <c r="T36" s="311"/>
      <c r="U36" s="223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231"/>
      <c r="AH36" s="108"/>
      <c r="AI36" s="108"/>
      <c r="AJ36" s="108"/>
      <c r="AK36" s="108"/>
      <c r="AL36" s="95"/>
    </row>
    <row r="37" customFormat="false" ht="12.95" hidden="false" customHeight="true" outlineLevel="0" collapsed="false">
      <c r="A37" s="99"/>
      <c r="B37" s="144"/>
      <c r="C37" s="223"/>
      <c r="D37" s="144" t="s">
        <v>297</v>
      </c>
      <c r="E37" s="108"/>
      <c r="F37" s="108"/>
      <c r="G37" s="108"/>
      <c r="H37" s="144" t="s">
        <v>297</v>
      </c>
      <c r="I37" s="108"/>
      <c r="J37" s="108"/>
      <c r="K37" s="108"/>
      <c r="L37" s="108"/>
      <c r="M37" s="108"/>
      <c r="N37" s="108"/>
      <c r="O37" s="108"/>
      <c r="P37" s="108"/>
      <c r="Q37" s="108"/>
      <c r="R37" s="87"/>
      <c r="S37" s="99"/>
      <c r="T37" s="144"/>
      <c r="U37" s="223"/>
      <c r="V37" s="144" t="s">
        <v>297</v>
      </c>
      <c r="W37" s="108"/>
      <c r="X37" s="108"/>
      <c r="Y37" s="108"/>
      <c r="Z37" s="108"/>
      <c r="AA37" s="108"/>
      <c r="AB37" s="144" t="s">
        <v>297</v>
      </c>
      <c r="AC37" s="108"/>
      <c r="AD37" s="108"/>
      <c r="AE37" s="108"/>
      <c r="AF37" s="108"/>
      <c r="AG37" s="231"/>
      <c r="AH37" s="108"/>
      <c r="AI37" s="108"/>
      <c r="AJ37" s="108"/>
      <c r="AK37" s="108"/>
      <c r="AL37" s="87"/>
    </row>
    <row r="38" customFormat="false" ht="6" hidden="false" customHeight="true" outlineLevel="0" collapsed="false">
      <c r="A38" s="99"/>
      <c r="B38" s="144"/>
      <c r="C38" s="223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87"/>
      <c r="S38" s="99"/>
      <c r="T38" s="144"/>
      <c r="U38" s="223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231"/>
      <c r="AH38" s="108"/>
      <c r="AI38" s="108"/>
      <c r="AJ38" s="108"/>
      <c r="AK38" s="108"/>
      <c r="AL38" s="87"/>
    </row>
    <row r="39" customFormat="false" ht="12.95" hidden="false" customHeight="true" outlineLevel="0" collapsed="false">
      <c r="A39" s="99" t="s">
        <v>571</v>
      </c>
      <c r="B39" s="117" t="s">
        <v>419</v>
      </c>
      <c r="C39" s="236" t="s">
        <v>470</v>
      </c>
      <c r="D39" s="108" t="n">
        <v>215730</v>
      </c>
      <c r="E39" s="108" t="n">
        <v>25166</v>
      </c>
      <c r="F39" s="108" t="n">
        <v>12994</v>
      </c>
      <c r="G39" s="108" t="n">
        <v>12172</v>
      </c>
      <c r="H39" s="108" t="n">
        <v>27192</v>
      </c>
      <c r="I39" s="108" t="n">
        <v>17750</v>
      </c>
      <c r="J39" s="108" t="n">
        <v>5514</v>
      </c>
      <c r="K39" s="108" t="n">
        <v>3928</v>
      </c>
      <c r="L39" s="108" t="n">
        <v>12918</v>
      </c>
      <c r="M39" s="108" t="n">
        <v>5246</v>
      </c>
      <c r="N39" s="108" t="n">
        <v>1282</v>
      </c>
      <c r="O39" s="108" t="n">
        <v>11000</v>
      </c>
      <c r="P39" s="108" t="n">
        <v>18845</v>
      </c>
      <c r="Q39" s="114" t="n">
        <v>3553</v>
      </c>
      <c r="R39" s="99" t="s">
        <v>753</v>
      </c>
      <c r="S39" s="99" t="s">
        <v>571</v>
      </c>
      <c r="T39" s="117" t="s">
        <v>419</v>
      </c>
      <c r="U39" s="236" t="s">
        <v>470</v>
      </c>
      <c r="V39" s="108" t="n">
        <v>18966</v>
      </c>
      <c r="W39" s="108" t="n">
        <v>3472</v>
      </c>
      <c r="X39" s="108" t="n">
        <v>9729</v>
      </c>
      <c r="Y39" s="108" t="n">
        <v>5765</v>
      </c>
      <c r="Z39" s="108" t="n">
        <v>58351</v>
      </c>
      <c r="AA39" s="108" t="n">
        <v>15517</v>
      </c>
      <c r="AB39" s="108" t="n">
        <v>20526</v>
      </c>
      <c r="AC39" s="108" t="n">
        <v>22308</v>
      </c>
      <c r="AD39" s="108" t="n">
        <v>8918</v>
      </c>
      <c r="AE39" s="108" t="n">
        <v>5914</v>
      </c>
      <c r="AF39" s="108" t="n">
        <v>3004</v>
      </c>
      <c r="AG39" s="108" t="n">
        <v>2126</v>
      </c>
      <c r="AH39" s="108" t="n">
        <v>6705</v>
      </c>
      <c r="AI39" s="108" t="n">
        <v>4654</v>
      </c>
      <c r="AJ39" s="108" t="n">
        <v>7537</v>
      </c>
      <c r="AK39" s="114" t="n">
        <v>3271</v>
      </c>
      <c r="AL39" s="99" t="s">
        <v>753</v>
      </c>
    </row>
    <row r="40" customFormat="false" ht="12.95" hidden="false" customHeight="true" outlineLevel="0" collapsed="false">
      <c r="A40" s="99"/>
      <c r="B40" s="117"/>
      <c r="C40" s="236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14"/>
      <c r="R40" s="99"/>
      <c r="S40" s="99"/>
      <c r="T40" s="117"/>
      <c r="U40" s="236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231"/>
      <c r="AH40" s="108"/>
      <c r="AI40" s="108"/>
      <c r="AJ40" s="108"/>
      <c r="AK40" s="114"/>
      <c r="AL40" s="99"/>
    </row>
    <row r="41" customFormat="false" ht="12.95" hidden="false" customHeight="true" outlineLevel="0" collapsed="false">
      <c r="A41" s="99"/>
      <c r="B41" s="95" t="s">
        <v>421</v>
      </c>
      <c r="C41" s="236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14"/>
      <c r="R41" s="99"/>
      <c r="S41" s="99"/>
      <c r="T41" s="95" t="s">
        <v>421</v>
      </c>
      <c r="U41" s="236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231"/>
      <c r="AH41" s="108"/>
      <c r="AI41" s="108"/>
      <c r="AJ41" s="108"/>
      <c r="AK41" s="114"/>
      <c r="AL41" s="99"/>
    </row>
    <row r="42" customFormat="false" ht="12.95" hidden="false" customHeight="true" outlineLevel="0" collapsed="false">
      <c r="A42" s="99" t="s">
        <v>573</v>
      </c>
      <c r="B42" s="241" t="s">
        <v>902</v>
      </c>
      <c r="C42" s="236" t="s">
        <v>470</v>
      </c>
      <c r="D42" s="108" t="n">
        <v>62951</v>
      </c>
      <c r="E42" s="108" t="n">
        <v>6221</v>
      </c>
      <c r="F42" s="108" t="n">
        <v>3096</v>
      </c>
      <c r="G42" s="108" t="n">
        <v>3125</v>
      </c>
      <c r="H42" s="108" t="n">
        <v>8448</v>
      </c>
      <c r="I42" s="108" t="n">
        <v>5507</v>
      </c>
      <c r="J42" s="108" t="n">
        <v>1677</v>
      </c>
      <c r="K42" s="108" t="n">
        <v>1264</v>
      </c>
      <c r="L42" s="108" t="n">
        <v>3888</v>
      </c>
      <c r="M42" s="108" t="n">
        <v>1182</v>
      </c>
      <c r="N42" s="108" t="n">
        <v>303</v>
      </c>
      <c r="O42" s="108" t="n">
        <v>2236</v>
      </c>
      <c r="P42" s="108" t="n">
        <v>5092</v>
      </c>
      <c r="Q42" s="114" t="n">
        <v>859</v>
      </c>
      <c r="R42" s="99" t="s">
        <v>755</v>
      </c>
      <c r="S42" s="99" t="s">
        <v>573</v>
      </c>
      <c r="T42" s="241" t="s">
        <v>902</v>
      </c>
      <c r="U42" s="236" t="s">
        <v>470</v>
      </c>
      <c r="V42" s="108" t="n">
        <v>5629</v>
      </c>
      <c r="W42" s="108" t="n">
        <v>814</v>
      </c>
      <c r="X42" s="108" t="n">
        <v>3037</v>
      </c>
      <c r="Y42" s="108" t="n">
        <v>1778</v>
      </c>
      <c r="Z42" s="108" t="n">
        <v>19939</v>
      </c>
      <c r="AA42" s="108" t="n">
        <v>3633</v>
      </c>
      <c r="AB42" s="108" t="n">
        <v>5106</v>
      </c>
      <c r="AC42" s="108" t="n">
        <v>11200</v>
      </c>
      <c r="AD42" s="108" t="n">
        <v>2469</v>
      </c>
      <c r="AE42" s="108" t="n">
        <v>1543</v>
      </c>
      <c r="AF42" s="108" t="n">
        <v>926</v>
      </c>
      <c r="AG42" s="108" t="n">
        <v>532</v>
      </c>
      <c r="AH42" s="108" t="n">
        <v>1958</v>
      </c>
      <c r="AI42" s="108" t="n">
        <v>1037</v>
      </c>
      <c r="AJ42" s="108" t="n">
        <v>2246</v>
      </c>
      <c r="AK42" s="114" t="n">
        <v>912</v>
      </c>
      <c r="AL42" s="99" t="s">
        <v>755</v>
      </c>
    </row>
    <row r="43" customFormat="false" ht="12.95" hidden="false" customHeight="true" outlineLevel="0" collapsed="false">
      <c r="A43" s="99" t="s">
        <v>575</v>
      </c>
      <c r="B43" s="241" t="s">
        <v>903</v>
      </c>
      <c r="C43" s="236" t="s">
        <v>470</v>
      </c>
      <c r="D43" s="108" t="n">
        <v>15677</v>
      </c>
      <c r="E43" s="108" t="n">
        <v>2226</v>
      </c>
      <c r="F43" s="108" t="n">
        <v>1340</v>
      </c>
      <c r="G43" s="108" t="n">
        <v>886</v>
      </c>
      <c r="H43" s="108" t="n">
        <v>1672</v>
      </c>
      <c r="I43" s="108" t="n">
        <v>1028</v>
      </c>
      <c r="J43" s="108" t="n">
        <v>329</v>
      </c>
      <c r="K43" s="108" t="n">
        <v>315</v>
      </c>
      <c r="L43" s="108" t="n">
        <v>636</v>
      </c>
      <c r="M43" s="108" t="n">
        <v>422</v>
      </c>
      <c r="N43" s="108" t="n">
        <v>104</v>
      </c>
      <c r="O43" s="108" t="n">
        <v>940</v>
      </c>
      <c r="P43" s="108" t="n">
        <v>1542</v>
      </c>
      <c r="Q43" s="114" t="n">
        <v>241</v>
      </c>
      <c r="R43" s="99" t="s">
        <v>758</v>
      </c>
      <c r="S43" s="99" t="s">
        <v>575</v>
      </c>
      <c r="T43" s="241" t="s">
        <v>903</v>
      </c>
      <c r="U43" s="236" t="s">
        <v>470</v>
      </c>
      <c r="V43" s="108" t="n">
        <v>1558</v>
      </c>
      <c r="W43" s="108" t="n">
        <v>266</v>
      </c>
      <c r="X43" s="108" t="n">
        <v>833</v>
      </c>
      <c r="Y43" s="108" t="n">
        <v>459</v>
      </c>
      <c r="Z43" s="108" t="n">
        <v>4039</v>
      </c>
      <c r="AA43" s="108" t="n">
        <v>1271</v>
      </c>
      <c r="AB43" s="108" t="n">
        <v>1516</v>
      </c>
      <c r="AC43" s="108" t="n">
        <v>1252</v>
      </c>
      <c r="AD43" s="108" t="n">
        <v>670</v>
      </c>
      <c r="AE43" s="108" t="n">
        <v>450</v>
      </c>
      <c r="AF43" s="108" t="n">
        <v>220</v>
      </c>
      <c r="AG43" s="108" t="n">
        <v>169</v>
      </c>
      <c r="AH43" s="108" t="n">
        <v>353</v>
      </c>
      <c r="AI43" s="108" t="n">
        <v>338</v>
      </c>
      <c r="AJ43" s="108" t="n">
        <v>553</v>
      </c>
      <c r="AK43" s="114" t="n">
        <v>214</v>
      </c>
      <c r="AL43" s="99" t="s">
        <v>758</v>
      </c>
    </row>
    <row r="44" customFormat="false" ht="12.95" hidden="false" customHeight="true" outlineLevel="0" collapsed="false">
      <c r="A44" s="99" t="s">
        <v>578</v>
      </c>
      <c r="B44" s="241" t="s">
        <v>904</v>
      </c>
      <c r="C44" s="236" t="s">
        <v>470</v>
      </c>
      <c r="D44" s="108" t="n">
        <v>17198</v>
      </c>
      <c r="E44" s="108" t="n">
        <v>3121</v>
      </c>
      <c r="F44" s="108" t="n">
        <v>2018</v>
      </c>
      <c r="G44" s="108" t="n">
        <v>1103</v>
      </c>
      <c r="H44" s="108" t="n">
        <v>860</v>
      </c>
      <c r="I44" s="108" t="n">
        <v>568</v>
      </c>
      <c r="J44" s="108" t="n">
        <v>127</v>
      </c>
      <c r="K44" s="108" t="n">
        <v>165</v>
      </c>
      <c r="L44" s="108" t="n">
        <v>496</v>
      </c>
      <c r="M44" s="108" t="n">
        <v>628</v>
      </c>
      <c r="N44" s="108" t="n">
        <v>94</v>
      </c>
      <c r="O44" s="108" t="n">
        <v>1225</v>
      </c>
      <c r="P44" s="108" t="n">
        <v>1679</v>
      </c>
      <c r="Q44" s="114" t="n">
        <v>687</v>
      </c>
      <c r="R44" s="99" t="s">
        <v>760</v>
      </c>
      <c r="S44" s="99" t="s">
        <v>578</v>
      </c>
      <c r="T44" s="241" t="s">
        <v>904</v>
      </c>
      <c r="U44" s="236" t="s">
        <v>470</v>
      </c>
      <c r="V44" s="108" t="n">
        <v>1906</v>
      </c>
      <c r="W44" s="108" t="n">
        <v>434</v>
      </c>
      <c r="X44" s="108" t="n">
        <v>1000</v>
      </c>
      <c r="Y44" s="108" t="n">
        <v>472</v>
      </c>
      <c r="Z44" s="108" t="n">
        <v>3751</v>
      </c>
      <c r="AA44" s="108" t="n">
        <v>1276</v>
      </c>
      <c r="AB44" s="108" t="n">
        <v>1296</v>
      </c>
      <c r="AC44" s="108" t="n">
        <v>1179</v>
      </c>
      <c r="AD44" s="108" t="n">
        <v>573</v>
      </c>
      <c r="AE44" s="108" t="n">
        <v>420</v>
      </c>
      <c r="AF44" s="108" t="n">
        <v>153</v>
      </c>
      <c r="AG44" s="108" t="n">
        <v>239</v>
      </c>
      <c r="AH44" s="108" t="n">
        <v>209</v>
      </c>
      <c r="AI44" s="108" t="n">
        <v>624</v>
      </c>
      <c r="AJ44" s="108" t="n">
        <v>998</v>
      </c>
      <c r="AK44" s="114" t="n">
        <v>108</v>
      </c>
      <c r="AL44" s="99" t="s">
        <v>760</v>
      </c>
    </row>
    <row r="45" customFormat="false" ht="12.95" hidden="false" customHeight="true" outlineLevel="0" collapsed="false">
      <c r="A45" s="99" t="s">
        <v>580</v>
      </c>
      <c r="B45" s="241" t="s">
        <v>905</v>
      </c>
      <c r="C45" s="236" t="s">
        <v>470</v>
      </c>
      <c r="D45" s="108" t="n">
        <v>20814</v>
      </c>
      <c r="E45" s="108" t="n">
        <v>2686</v>
      </c>
      <c r="F45" s="108" t="n">
        <v>1549</v>
      </c>
      <c r="G45" s="108" t="n">
        <v>1137</v>
      </c>
      <c r="H45" s="108" t="n">
        <v>2087</v>
      </c>
      <c r="I45" s="108" t="n">
        <v>1357</v>
      </c>
      <c r="J45" s="108" t="n">
        <v>413</v>
      </c>
      <c r="K45" s="108" t="n">
        <v>317</v>
      </c>
      <c r="L45" s="108" t="n">
        <v>1088</v>
      </c>
      <c r="M45" s="108" t="n">
        <v>581</v>
      </c>
      <c r="N45" s="108" t="n">
        <v>117</v>
      </c>
      <c r="O45" s="108" t="n">
        <v>1265</v>
      </c>
      <c r="P45" s="108" t="n">
        <v>2034</v>
      </c>
      <c r="Q45" s="114" t="n">
        <v>310</v>
      </c>
      <c r="R45" s="99" t="s">
        <v>762</v>
      </c>
      <c r="S45" s="99" t="s">
        <v>580</v>
      </c>
      <c r="T45" s="241" t="s">
        <v>905</v>
      </c>
      <c r="U45" s="236" t="s">
        <v>470</v>
      </c>
      <c r="V45" s="108" t="n">
        <v>2027</v>
      </c>
      <c r="W45" s="108" t="n">
        <v>452</v>
      </c>
      <c r="X45" s="108" t="n">
        <v>1009</v>
      </c>
      <c r="Y45" s="108" t="n">
        <v>566</v>
      </c>
      <c r="Z45" s="108" t="n">
        <v>5297</v>
      </c>
      <c r="AA45" s="108" t="n">
        <v>1796</v>
      </c>
      <c r="AB45" s="108" t="n">
        <v>1922</v>
      </c>
      <c r="AC45" s="108" t="n">
        <v>1579</v>
      </c>
      <c r="AD45" s="108" t="n">
        <v>892</v>
      </c>
      <c r="AE45" s="108" t="n">
        <v>619</v>
      </c>
      <c r="AF45" s="108" t="n">
        <v>273</v>
      </c>
      <c r="AG45" s="108" t="n">
        <v>217</v>
      </c>
      <c r="AH45" s="108" t="n">
        <v>572</v>
      </c>
      <c r="AI45" s="108" t="n">
        <v>521</v>
      </c>
      <c r="AJ45" s="108" t="n">
        <v>842</v>
      </c>
      <c r="AK45" s="114" t="n">
        <v>278</v>
      </c>
      <c r="AL45" s="99" t="s">
        <v>762</v>
      </c>
    </row>
    <row r="46" customFormat="false" ht="12.95" hidden="false" customHeight="true" outlineLevel="0" collapsed="false">
      <c r="A46" s="99" t="s">
        <v>582</v>
      </c>
      <c r="B46" s="241" t="s">
        <v>906</v>
      </c>
      <c r="C46" s="236" t="s">
        <v>470</v>
      </c>
      <c r="D46" s="108" t="n">
        <v>94167</v>
      </c>
      <c r="E46" s="108" t="n">
        <v>10514</v>
      </c>
      <c r="F46" s="108" t="n">
        <v>4892</v>
      </c>
      <c r="G46" s="108" t="n">
        <v>5622</v>
      </c>
      <c r="H46" s="108" t="n">
        <v>13671</v>
      </c>
      <c r="I46" s="108" t="n">
        <v>8975</v>
      </c>
      <c r="J46" s="108" t="n">
        <v>2915</v>
      </c>
      <c r="K46" s="108" t="n">
        <v>1781</v>
      </c>
      <c r="L46" s="108" t="n">
        <v>6753</v>
      </c>
      <c r="M46" s="108" t="n">
        <v>2268</v>
      </c>
      <c r="N46" s="108" t="n">
        <v>648</v>
      </c>
      <c r="O46" s="108" t="n">
        <v>4892</v>
      </c>
      <c r="P46" s="108" t="n">
        <v>7950</v>
      </c>
      <c r="Q46" s="114" t="n">
        <v>1415</v>
      </c>
      <c r="R46" s="99" t="s">
        <v>764</v>
      </c>
      <c r="S46" s="99" t="s">
        <v>582</v>
      </c>
      <c r="T46" s="241" t="s">
        <v>906</v>
      </c>
      <c r="U46" s="236" t="s">
        <v>470</v>
      </c>
      <c r="V46" s="108" t="n">
        <v>7527</v>
      </c>
      <c r="W46" s="108" t="n">
        <v>1403</v>
      </c>
      <c r="X46" s="108" t="n">
        <v>3748</v>
      </c>
      <c r="Y46" s="108" t="n">
        <v>2376</v>
      </c>
      <c r="Z46" s="108" t="n">
        <v>23482</v>
      </c>
      <c r="AA46" s="108" t="n">
        <v>6951</v>
      </c>
      <c r="AB46" s="108" t="n">
        <v>9725</v>
      </c>
      <c r="AC46" s="108" t="n">
        <v>6806</v>
      </c>
      <c r="AD46" s="108" t="n">
        <v>4115</v>
      </c>
      <c r="AE46" s="108" t="n">
        <v>2721</v>
      </c>
      <c r="AF46" s="108" t="n">
        <v>1394</v>
      </c>
      <c r="AG46" s="108" t="n">
        <v>933</v>
      </c>
      <c r="AH46" s="108" t="n">
        <v>3493</v>
      </c>
      <c r="AI46" s="108" t="n">
        <v>1953</v>
      </c>
      <c r="AJ46" s="108" t="n">
        <v>2840</v>
      </c>
      <c r="AK46" s="114" t="n">
        <v>1713</v>
      </c>
      <c r="AL46" s="99" t="s">
        <v>764</v>
      </c>
    </row>
    <row r="47" customFormat="false" ht="12.95" hidden="false" customHeight="true" outlineLevel="0" collapsed="false">
      <c r="A47" s="99" t="s">
        <v>584</v>
      </c>
      <c r="B47" s="241" t="s">
        <v>670</v>
      </c>
      <c r="C47" s="236" t="s">
        <v>470</v>
      </c>
      <c r="D47" s="108" t="n">
        <v>4923</v>
      </c>
      <c r="E47" s="108" t="n">
        <v>398</v>
      </c>
      <c r="F47" s="108" t="n">
        <v>99</v>
      </c>
      <c r="G47" s="108" t="n">
        <v>299</v>
      </c>
      <c r="H47" s="108" t="n">
        <v>454</v>
      </c>
      <c r="I47" s="108" t="n">
        <v>315</v>
      </c>
      <c r="J47" s="108" t="n">
        <v>53</v>
      </c>
      <c r="K47" s="108" t="n">
        <v>86</v>
      </c>
      <c r="L47" s="108" t="n">
        <v>57</v>
      </c>
      <c r="M47" s="108" t="n">
        <v>165</v>
      </c>
      <c r="N47" s="108" t="n">
        <v>16</v>
      </c>
      <c r="O47" s="108" t="n">
        <v>442</v>
      </c>
      <c r="P47" s="108" t="n">
        <v>548</v>
      </c>
      <c r="Q47" s="114" t="n">
        <v>41</v>
      </c>
      <c r="R47" s="99" t="s">
        <v>766</v>
      </c>
      <c r="S47" s="99" t="s">
        <v>584</v>
      </c>
      <c r="T47" s="241" t="s">
        <v>670</v>
      </c>
      <c r="U47" s="236" t="s">
        <v>470</v>
      </c>
      <c r="V47" s="108" t="n">
        <v>319</v>
      </c>
      <c r="W47" s="108" t="n">
        <v>103</v>
      </c>
      <c r="X47" s="108" t="n">
        <v>102</v>
      </c>
      <c r="Y47" s="108" t="n">
        <v>114</v>
      </c>
      <c r="Z47" s="108" t="n">
        <v>1843</v>
      </c>
      <c r="AA47" s="108" t="n">
        <v>590</v>
      </c>
      <c r="AB47" s="108" t="n">
        <v>961</v>
      </c>
      <c r="AC47" s="108" t="n">
        <v>292</v>
      </c>
      <c r="AD47" s="108" t="n">
        <v>199</v>
      </c>
      <c r="AE47" s="108" t="n">
        <v>161</v>
      </c>
      <c r="AF47" s="108" t="n">
        <v>38</v>
      </c>
      <c r="AG47" s="108" t="n">
        <v>36</v>
      </c>
      <c r="AH47" s="108" t="n">
        <v>120</v>
      </c>
      <c r="AI47" s="108" t="n">
        <v>181</v>
      </c>
      <c r="AJ47" s="108" t="n">
        <v>58</v>
      </c>
      <c r="AK47" s="114" t="n">
        <v>46</v>
      </c>
      <c r="AL47" s="99" t="s">
        <v>766</v>
      </c>
    </row>
    <row r="48" customFormat="false" ht="6" hidden="false" customHeight="true" outlineLevel="0" collapsed="false">
      <c r="A48" s="99"/>
      <c r="B48" s="117"/>
      <c r="C48" s="223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87"/>
      <c r="S48" s="99"/>
      <c r="T48" s="117"/>
      <c r="U48" s="223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231"/>
      <c r="AH48" s="108"/>
      <c r="AI48" s="108"/>
      <c r="AJ48" s="108"/>
      <c r="AK48" s="108"/>
      <c r="AL48" s="87"/>
    </row>
    <row r="49" customFormat="false" ht="12.95" hidden="false" customHeight="true" outlineLevel="0" collapsed="false">
      <c r="A49" s="99"/>
      <c r="B49" s="161"/>
      <c r="C49" s="223"/>
      <c r="D49" s="161" t="s">
        <v>300</v>
      </c>
      <c r="E49" s="108"/>
      <c r="F49" s="108"/>
      <c r="G49" s="108"/>
      <c r="H49" s="161" t="s">
        <v>300</v>
      </c>
      <c r="I49" s="108"/>
      <c r="J49" s="108"/>
      <c r="K49" s="108"/>
      <c r="L49" s="108"/>
      <c r="M49" s="108"/>
      <c r="N49" s="108"/>
      <c r="O49" s="108"/>
      <c r="P49" s="108"/>
      <c r="Q49" s="108"/>
      <c r="R49" s="87"/>
      <c r="S49" s="99"/>
      <c r="T49" s="161"/>
      <c r="U49" s="223"/>
      <c r="V49" s="161" t="s">
        <v>300</v>
      </c>
      <c r="W49" s="108"/>
      <c r="X49" s="108"/>
      <c r="Y49" s="108"/>
      <c r="Z49" s="108"/>
      <c r="AA49" s="108"/>
      <c r="AB49" s="161" t="s">
        <v>300</v>
      </c>
      <c r="AC49" s="108"/>
      <c r="AD49" s="108"/>
      <c r="AE49" s="108"/>
      <c r="AF49" s="108"/>
      <c r="AG49" s="231"/>
      <c r="AH49" s="108"/>
      <c r="AI49" s="108"/>
      <c r="AJ49" s="108"/>
      <c r="AK49" s="108"/>
      <c r="AL49" s="87"/>
    </row>
    <row r="50" customFormat="false" ht="6" hidden="false" customHeight="true" outlineLevel="0" collapsed="false">
      <c r="A50" s="99"/>
      <c r="B50" s="117"/>
      <c r="C50" s="223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87"/>
      <c r="S50" s="99"/>
      <c r="T50" s="117"/>
      <c r="U50" s="223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231"/>
      <c r="AH50" s="108"/>
      <c r="AI50" s="108"/>
      <c r="AJ50" s="108"/>
      <c r="AK50" s="108"/>
      <c r="AL50" s="87"/>
    </row>
    <row r="51" customFormat="false" ht="12.95" hidden="false" customHeight="true" outlineLevel="0" collapsed="false">
      <c r="A51" s="99" t="s">
        <v>587</v>
      </c>
      <c r="B51" s="108" t="s">
        <v>907</v>
      </c>
      <c r="C51" s="223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87"/>
      <c r="S51" s="99" t="s">
        <v>587</v>
      </c>
      <c r="T51" s="108" t="s">
        <v>907</v>
      </c>
      <c r="U51" s="223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231"/>
      <c r="AH51" s="108"/>
      <c r="AI51" s="108"/>
      <c r="AJ51" s="108"/>
      <c r="AK51" s="108"/>
      <c r="AL51" s="87"/>
    </row>
    <row r="52" customFormat="false" ht="12.95" hidden="false" customHeight="true" outlineLevel="0" collapsed="false">
      <c r="A52" s="99"/>
      <c r="B52" s="241" t="s">
        <v>908</v>
      </c>
      <c r="C52" s="236" t="s">
        <v>470</v>
      </c>
      <c r="D52" s="108" t="n">
        <v>90678</v>
      </c>
      <c r="E52" s="108" t="n">
        <v>8855</v>
      </c>
      <c r="F52" s="108" t="n">
        <v>4808</v>
      </c>
      <c r="G52" s="108" t="n">
        <v>4047</v>
      </c>
      <c r="H52" s="108" t="n">
        <v>13753</v>
      </c>
      <c r="I52" s="108" t="n">
        <v>8855</v>
      </c>
      <c r="J52" s="108" t="n">
        <v>2884</v>
      </c>
      <c r="K52" s="108" t="n">
        <v>2014</v>
      </c>
      <c r="L52" s="108" t="n">
        <v>6576</v>
      </c>
      <c r="M52" s="108" t="n">
        <v>2065</v>
      </c>
      <c r="N52" s="108" t="n">
        <v>531</v>
      </c>
      <c r="O52" s="108" t="n">
        <v>3453</v>
      </c>
      <c r="P52" s="108" t="n">
        <v>9070</v>
      </c>
      <c r="Q52" s="114" t="n">
        <v>1306</v>
      </c>
      <c r="R52" s="99" t="s">
        <v>768</v>
      </c>
      <c r="S52" s="99"/>
      <c r="T52" s="241" t="s">
        <v>908</v>
      </c>
      <c r="U52" s="236" t="s">
        <v>470</v>
      </c>
      <c r="V52" s="108" t="n">
        <v>8233</v>
      </c>
      <c r="W52" s="108" t="n">
        <v>1282</v>
      </c>
      <c r="X52" s="108" t="n">
        <v>4359</v>
      </c>
      <c r="Y52" s="108" t="n">
        <v>2592</v>
      </c>
      <c r="Z52" s="108" t="n">
        <v>21751</v>
      </c>
      <c r="AA52" s="108" t="n">
        <v>6741</v>
      </c>
      <c r="AB52" s="108" t="n">
        <v>8808</v>
      </c>
      <c r="AC52" s="108" t="n">
        <v>6202</v>
      </c>
      <c r="AD52" s="108" t="n">
        <v>4418</v>
      </c>
      <c r="AE52" s="108" t="n">
        <v>2861</v>
      </c>
      <c r="AF52" s="108" t="n">
        <v>1557</v>
      </c>
      <c r="AG52" s="108" t="n">
        <v>975</v>
      </c>
      <c r="AH52" s="108" t="n">
        <v>3537</v>
      </c>
      <c r="AI52" s="108" t="n">
        <v>1900</v>
      </c>
      <c r="AJ52" s="108" t="n">
        <v>2508</v>
      </c>
      <c r="AK52" s="114" t="n">
        <v>1747</v>
      </c>
      <c r="AL52" s="99" t="s">
        <v>768</v>
      </c>
    </row>
    <row r="53" customFormat="false" ht="18.75" hidden="false" customHeight="true" outlineLevel="0" collapsed="false">
      <c r="A53" s="99"/>
      <c r="B53" s="108" t="s">
        <v>909</v>
      </c>
      <c r="C53" s="236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14"/>
      <c r="R53" s="99"/>
      <c r="S53" s="99"/>
      <c r="T53" s="108" t="s">
        <v>909</v>
      </c>
      <c r="U53" s="236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231"/>
      <c r="AH53" s="108"/>
      <c r="AI53" s="108"/>
      <c r="AJ53" s="108"/>
      <c r="AK53" s="114"/>
      <c r="AL53" s="99"/>
    </row>
    <row r="54" customFormat="false" ht="12.95" hidden="false" customHeight="true" outlineLevel="0" collapsed="false">
      <c r="A54" s="99" t="s">
        <v>592</v>
      </c>
      <c r="B54" s="241" t="s">
        <v>910</v>
      </c>
      <c r="C54" s="236" t="s">
        <v>470</v>
      </c>
      <c r="D54" s="108" t="n">
        <v>83172</v>
      </c>
      <c r="E54" s="108" t="n">
        <v>8482</v>
      </c>
      <c r="F54" s="108" t="n">
        <v>4486</v>
      </c>
      <c r="G54" s="108" t="n">
        <v>3996</v>
      </c>
      <c r="H54" s="108" t="n">
        <v>13201</v>
      </c>
      <c r="I54" s="108" t="n">
        <v>8454</v>
      </c>
      <c r="J54" s="108" t="n">
        <v>2755</v>
      </c>
      <c r="K54" s="108" t="n">
        <v>1992</v>
      </c>
      <c r="L54" s="108" t="n">
        <v>6083</v>
      </c>
      <c r="M54" s="108" t="n">
        <v>1647</v>
      </c>
      <c r="N54" s="108" t="n">
        <v>524</v>
      </c>
      <c r="O54" s="108" t="n">
        <v>2599</v>
      </c>
      <c r="P54" s="108" t="n">
        <v>8470</v>
      </c>
      <c r="Q54" s="114" t="n">
        <v>978</v>
      </c>
      <c r="R54" s="99" t="s">
        <v>770</v>
      </c>
      <c r="S54" s="99" t="s">
        <v>592</v>
      </c>
      <c r="T54" s="241" t="s">
        <v>910</v>
      </c>
      <c r="U54" s="236" t="s">
        <v>470</v>
      </c>
      <c r="V54" s="108" t="n">
        <v>8099</v>
      </c>
      <c r="W54" s="108" t="n">
        <v>1274</v>
      </c>
      <c r="X54" s="108" t="n">
        <v>4280</v>
      </c>
      <c r="Y54" s="108" t="n">
        <v>2545</v>
      </c>
      <c r="Z54" s="108" t="n">
        <v>18978</v>
      </c>
      <c r="AA54" s="108" t="n">
        <v>5747</v>
      </c>
      <c r="AB54" s="108" t="n">
        <v>7933</v>
      </c>
      <c r="AC54" s="108" t="n">
        <v>5298</v>
      </c>
      <c r="AD54" s="108" t="n">
        <v>4088</v>
      </c>
      <c r="AE54" s="108" t="n">
        <v>2568</v>
      </c>
      <c r="AF54" s="108" t="n">
        <v>1520</v>
      </c>
      <c r="AG54" s="108" t="n">
        <v>975</v>
      </c>
      <c r="AH54" s="108" t="n">
        <v>3402</v>
      </c>
      <c r="AI54" s="108" t="n">
        <v>1581</v>
      </c>
      <c r="AJ54" s="108" t="n">
        <v>2324</v>
      </c>
      <c r="AK54" s="114" t="n">
        <v>1741</v>
      </c>
      <c r="AL54" s="99" t="s">
        <v>770</v>
      </c>
    </row>
    <row r="55" customFormat="false" ht="12.95" hidden="false" customHeight="true" outlineLevel="0" collapsed="false">
      <c r="A55" s="99" t="s">
        <v>594</v>
      </c>
      <c r="B55" s="241" t="s">
        <v>911</v>
      </c>
      <c r="C55" s="236" t="s">
        <v>470</v>
      </c>
      <c r="D55" s="108" t="n">
        <v>7506</v>
      </c>
      <c r="E55" s="108" t="n">
        <v>373</v>
      </c>
      <c r="F55" s="108" t="n">
        <v>322</v>
      </c>
      <c r="G55" s="108" t="n">
        <v>51</v>
      </c>
      <c r="H55" s="108" t="n">
        <v>552</v>
      </c>
      <c r="I55" s="108" t="n">
        <v>401</v>
      </c>
      <c r="J55" s="108" t="n">
        <v>129</v>
      </c>
      <c r="K55" s="108" t="n">
        <v>22</v>
      </c>
      <c r="L55" s="108" t="n">
        <v>493</v>
      </c>
      <c r="M55" s="108" t="n">
        <v>418</v>
      </c>
      <c r="N55" s="108" t="n">
        <v>7</v>
      </c>
      <c r="O55" s="108" t="n">
        <v>854</v>
      </c>
      <c r="P55" s="108" t="n">
        <v>600</v>
      </c>
      <c r="Q55" s="114" t="n">
        <v>328</v>
      </c>
      <c r="R55" s="99" t="s">
        <v>360</v>
      </c>
      <c r="S55" s="99" t="s">
        <v>594</v>
      </c>
      <c r="T55" s="241" t="s">
        <v>911</v>
      </c>
      <c r="U55" s="236" t="s">
        <v>470</v>
      </c>
      <c r="V55" s="108" t="n">
        <v>134</v>
      </c>
      <c r="W55" s="108" t="n">
        <v>8</v>
      </c>
      <c r="X55" s="108" t="n">
        <v>79</v>
      </c>
      <c r="Y55" s="108" t="n">
        <v>47</v>
      </c>
      <c r="Z55" s="108" t="n">
        <v>2773</v>
      </c>
      <c r="AA55" s="108" t="n">
        <v>994</v>
      </c>
      <c r="AB55" s="108" t="n">
        <v>875</v>
      </c>
      <c r="AC55" s="108" t="n">
        <v>904</v>
      </c>
      <c r="AD55" s="108" t="n">
        <v>330</v>
      </c>
      <c r="AE55" s="108" t="n">
        <v>293</v>
      </c>
      <c r="AF55" s="108" t="n">
        <v>37</v>
      </c>
      <c r="AG55" s="108" t="n">
        <v>0</v>
      </c>
      <c r="AH55" s="108" t="n">
        <v>135</v>
      </c>
      <c r="AI55" s="108" t="n">
        <v>319</v>
      </c>
      <c r="AJ55" s="108" t="n">
        <v>184</v>
      </c>
      <c r="AK55" s="114" t="n">
        <v>6</v>
      </c>
      <c r="AL55" s="99" t="s">
        <v>360</v>
      </c>
    </row>
    <row r="56" customFormat="false" ht="6" hidden="false" customHeight="true" outlineLevel="0" collapsed="false">
      <c r="A56" s="235"/>
      <c r="B56" s="117"/>
      <c r="C56" s="223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253"/>
      <c r="S56" s="235"/>
      <c r="T56" s="117"/>
      <c r="U56" s="223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95"/>
      <c r="AH56" s="108"/>
      <c r="AI56" s="108"/>
      <c r="AJ56" s="108"/>
      <c r="AK56" s="108"/>
      <c r="AL56" s="253"/>
    </row>
    <row r="57" customFormat="false" ht="12.75" hidden="false" customHeight="true" outlineLevel="0" collapsed="false">
      <c r="A57" s="235"/>
      <c r="B57" s="144"/>
      <c r="C57" s="223"/>
      <c r="D57" s="144" t="s">
        <v>912</v>
      </c>
      <c r="E57" s="108"/>
      <c r="F57" s="108"/>
      <c r="G57" s="108"/>
      <c r="H57" s="144" t="s">
        <v>912</v>
      </c>
      <c r="I57" s="108"/>
      <c r="J57" s="108"/>
      <c r="K57" s="108"/>
      <c r="L57" s="108"/>
      <c r="M57" s="108"/>
      <c r="N57" s="108"/>
      <c r="O57" s="108"/>
      <c r="P57" s="108"/>
      <c r="Q57" s="108"/>
      <c r="R57" s="253"/>
      <c r="S57" s="235"/>
      <c r="T57" s="144"/>
      <c r="U57" s="223"/>
      <c r="V57" s="144" t="s">
        <v>912</v>
      </c>
      <c r="W57" s="108"/>
      <c r="X57" s="108"/>
      <c r="Y57" s="108"/>
      <c r="Z57" s="108"/>
      <c r="AA57" s="108"/>
      <c r="AB57" s="144" t="s">
        <v>912</v>
      </c>
      <c r="AC57" s="108"/>
      <c r="AD57" s="108"/>
      <c r="AE57" s="108"/>
      <c r="AF57" s="108"/>
      <c r="AG57" s="95"/>
      <c r="AH57" s="108"/>
      <c r="AI57" s="108"/>
      <c r="AJ57" s="108"/>
      <c r="AK57" s="108"/>
      <c r="AL57" s="253"/>
    </row>
    <row r="58" customFormat="false" ht="6" hidden="false" customHeight="true" outlineLevel="0" collapsed="false">
      <c r="A58" s="235"/>
      <c r="B58" s="117"/>
      <c r="C58" s="223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253"/>
      <c r="S58" s="235"/>
      <c r="T58" s="117"/>
      <c r="U58" s="223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95"/>
      <c r="AH58" s="108"/>
      <c r="AI58" s="108"/>
      <c r="AJ58" s="108"/>
      <c r="AK58" s="108"/>
      <c r="AL58" s="253"/>
    </row>
    <row r="59" customFormat="false" ht="12.75" hidden="false" customHeight="true" outlineLevel="0" collapsed="false">
      <c r="A59" s="99" t="s">
        <v>596</v>
      </c>
      <c r="B59" s="284" t="s">
        <v>913</v>
      </c>
      <c r="C59" s="236" t="s">
        <v>470</v>
      </c>
      <c r="D59" s="108" t="n">
        <v>280644</v>
      </c>
      <c r="E59" s="108" t="n">
        <v>35507</v>
      </c>
      <c r="F59" s="108" t="n">
        <v>15786</v>
      </c>
      <c r="G59" s="108" t="n">
        <v>19721</v>
      </c>
      <c r="H59" s="108" t="n">
        <v>46294</v>
      </c>
      <c r="I59" s="108" t="n">
        <v>29484</v>
      </c>
      <c r="J59" s="108" t="n">
        <v>9602</v>
      </c>
      <c r="K59" s="108" t="n">
        <v>7208</v>
      </c>
      <c r="L59" s="108" t="n">
        <v>15433</v>
      </c>
      <c r="M59" s="108" t="n">
        <v>6535</v>
      </c>
      <c r="N59" s="108" t="n">
        <v>1776</v>
      </c>
      <c r="O59" s="108" t="n">
        <v>9338</v>
      </c>
      <c r="P59" s="108" t="n">
        <v>27054</v>
      </c>
      <c r="Q59" s="114" t="n">
        <v>3616</v>
      </c>
      <c r="R59" s="99" t="s">
        <v>363</v>
      </c>
      <c r="S59" s="99" t="s">
        <v>596</v>
      </c>
      <c r="T59" s="284" t="s">
        <v>913</v>
      </c>
      <c r="U59" s="236" t="s">
        <v>470</v>
      </c>
      <c r="V59" s="108" t="n">
        <v>21412</v>
      </c>
      <c r="W59" s="108" t="n">
        <v>3378</v>
      </c>
      <c r="X59" s="108" t="n">
        <v>10843</v>
      </c>
      <c r="Y59" s="108" t="n">
        <v>7191</v>
      </c>
      <c r="Z59" s="108" t="n">
        <v>65986</v>
      </c>
      <c r="AA59" s="108" t="n">
        <v>19987</v>
      </c>
      <c r="AB59" s="108" t="n">
        <v>28001</v>
      </c>
      <c r="AC59" s="108" t="n">
        <v>17998</v>
      </c>
      <c r="AD59" s="108" t="n">
        <v>13801</v>
      </c>
      <c r="AE59" s="108" t="n">
        <v>8656</v>
      </c>
      <c r="AF59" s="108" t="n">
        <v>5145</v>
      </c>
      <c r="AG59" s="108" t="n">
        <v>3753</v>
      </c>
      <c r="AH59" s="108" t="n">
        <v>11007</v>
      </c>
      <c r="AI59" s="108" t="n">
        <v>5609</v>
      </c>
      <c r="AJ59" s="108" t="n">
        <v>7805</v>
      </c>
      <c r="AK59" s="114" t="n">
        <v>5718</v>
      </c>
      <c r="AL59" s="99" t="s">
        <v>363</v>
      </c>
    </row>
    <row r="60" customFormat="false" ht="3.75" hidden="false" customHeight="true" outlineLevel="0" collapsed="false">
      <c r="A60" s="99"/>
      <c r="B60" s="108"/>
      <c r="C60" s="236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14"/>
      <c r="R60" s="235"/>
      <c r="S60" s="99"/>
      <c r="T60" s="108"/>
      <c r="U60" s="236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14"/>
      <c r="AL60" s="235"/>
    </row>
    <row r="61" customFormat="false" ht="12.75" hidden="false" customHeight="true" outlineLevel="0" collapsed="false">
      <c r="A61" s="99" t="s">
        <v>598</v>
      </c>
      <c r="B61" s="284" t="s">
        <v>914</v>
      </c>
      <c r="C61" s="236" t="s">
        <v>477</v>
      </c>
      <c r="D61" s="226" t="n">
        <v>80.6434486395576</v>
      </c>
      <c r="E61" s="226" t="n">
        <v>73.7516546033177</v>
      </c>
      <c r="F61" s="226" t="n">
        <v>71.4557202584569</v>
      </c>
      <c r="G61" s="226" t="n">
        <v>75.5894731504488</v>
      </c>
      <c r="H61" s="226" t="n">
        <v>79.1571261934592</v>
      </c>
      <c r="I61" s="226" t="n">
        <v>82.654999321666</v>
      </c>
      <c r="J61" s="226" t="n">
        <v>71.7038117058946</v>
      </c>
      <c r="K61" s="226" t="n">
        <v>74.7780244173141</v>
      </c>
      <c r="L61" s="226" t="n">
        <v>90.6563856670771</v>
      </c>
      <c r="M61" s="226" t="n">
        <v>83.9632746748278</v>
      </c>
      <c r="N61" s="226" t="n">
        <v>78.9977477477478</v>
      </c>
      <c r="O61" s="226" t="n">
        <v>99.6680231312915</v>
      </c>
      <c r="P61" s="226" t="n">
        <v>82.5386264508021</v>
      </c>
      <c r="Q61" s="227" t="n">
        <v>81.9966814159292</v>
      </c>
      <c r="R61" s="99" t="s">
        <v>367</v>
      </c>
      <c r="S61" s="99" t="s">
        <v>598</v>
      </c>
      <c r="T61" s="284" t="s">
        <v>914</v>
      </c>
      <c r="U61" s="236" t="s">
        <v>477</v>
      </c>
      <c r="V61" s="225" t="n">
        <v>70.8714739398468</v>
      </c>
      <c r="W61" s="226" t="n">
        <v>75.7844878626406</v>
      </c>
      <c r="X61" s="226" t="n">
        <v>72.8672876510191</v>
      </c>
      <c r="Y61" s="226" t="n">
        <v>65.5541649283827</v>
      </c>
      <c r="Z61" s="226" t="n">
        <v>85.6939350771376</v>
      </c>
      <c r="AA61" s="226" t="n">
        <v>82.2184419872917</v>
      </c>
      <c r="AB61" s="226" t="n">
        <v>87.025463376308</v>
      </c>
      <c r="AC61" s="226" t="n">
        <v>87.4819424380487</v>
      </c>
      <c r="AD61" s="226" t="n">
        <v>81.2404898195783</v>
      </c>
      <c r="AE61" s="226" t="n">
        <v>85.108595194085</v>
      </c>
      <c r="AF61" s="226" t="n">
        <v>74.7327502429543</v>
      </c>
      <c r="AG61" s="226" t="n">
        <v>70.6901145750067</v>
      </c>
      <c r="AH61" s="226" t="n">
        <v>79.921867902244</v>
      </c>
      <c r="AI61" s="226" t="n">
        <v>77.6965591014441</v>
      </c>
      <c r="AJ61" s="226" t="n">
        <v>67.1620755925689</v>
      </c>
      <c r="AK61" s="227" t="n">
        <v>70.3567681007345</v>
      </c>
      <c r="AL61" s="99" t="s">
        <v>367</v>
      </c>
    </row>
    <row r="62" customFormat="false" ht="13.5" hidden="false" customHeight="true" outlineLevel="0" collapsed="false">
      <c r="A62" s="99" t="s">
        <v>698</v>
      </c>
      <c r="B62" s="117" t="s">
        <v>915</v>
      </c>
      <c r="C62" s="236" t="s">
        <v>477</v>
      </c>
      <c r="D62" s="226" t="n">
        <v>19.3565513604424</v>
      </c>
      <c r="E62" s="226" t="n">
        <v>26.2483453966823</v>
      </c>
      <c r="F62" s="226" t="n">
        <v>28.5442797415431</v>
      </c>
      <c r="G62" s="226" t="n">
        <v>24.4105268495512</v>
      </c>
      <c r="H62" s="226" t="n">
        <v>20.8428738065408</v>
      </c>
      <c r="I62" s="226" t="n">
        <v>17.345000678334</v>
      </c>
      <c r="J62" s="226" t="n">
        <v>28.2961882941054</v>
      </c>
      <c r="K62" s="226" t="n">
        <v>25.2219755826859</v>
      </c>
      <c r="L62" s="226" t="n">
        <v>9.34361433292296</v>
      </c>
      <c r="M62" s="226" t="n">
        <v>16.0367253251722</v>
      </c>
      <c r="N62" s="226" t="n">
        <v>21.0022522522523</v>
      </c>
      <c r="O62" s="226" t="n">
        <v>0.331976868708503</v>
      </c>
      <c r="P62" s="226" t="n">
        <v>17.4613735491979</v>
      </c>
      <c r="Q62" s="227" t="n">
        <v>18.0033185840708</v>
      </c>
      <c r="R62" s="99" t="s">
        <v>371</v>
      </c>
      <c r="S62" s="99" t="s">
        <v>698</v>
      </c>
      <c r="T62" s="117" t="s">
        <v>915</v>
      </c>
      <c r="U62" s="236" t="s">
        <v>477</v>
      </c>
      <c r="V62" s="225" t="n">
        <v>29.1285260601532</v>
      </c>
      <c r="W62" s="226" t="n">
        <v>24.2155121373594</v>
      </c>
      <c r="X62" s="226" t="n">
        <v>27.1327123489809</v>
      </c>
      <c r="Y62" s="226" t="n">
        <v>34.4458350716173</v>
      </c>
      <c r="Z62" s="226" t="n">
        <v>14.3060649228624</v>
      </c>
      <c r="AA62" s="226" t="n">
        <v>17.7815580127083</v>
      </c>
      <c r="AB62" s="226" t="n">
        <v>12.974536623692</v>
      </c>
      <c r="AC62" s="226" t="n">
        <v>12.5180575619513</v>
      </c>
      <c r="AD62" s="226" t="n">
        <v>18.7595101804217</v>
      </c>
      <c r="AE62" s="226" t="n">
        <v>14.891404805915</v>
      </c>
      <c r="AF62" s="226" t="n">
        <v>25.2672497570457</v>
      </c>
      <c r="AG62" s="226" t="n">
        <v>29.3098854249933</v>
      </c>
      <c r="AH62" s="226" t="n">
        <v>20.078132097756</v>
      </c>
      <c r="AI62" s="226" t="n">
        <v>22.3034408985559</v>
      </c>
      <c r="AJ62" s="226" t="n">
        <v>32.8379244074311</v>
      </c>
      <c r="AK62" s="227" t="n">
        <v>29.6432318992655</v>
      </c>
      <c r="AL62" s="99" t="s">
        <v>371</v>
      </c>
    </row>
    <row r="63" customFormat="false" ht="19.5" hidden="false" customHeight="true" outlineLevel="0" collapsed="false">
      <c r="A63" s="235"/>
      <c r="B63" s="108" t="s">
        <v>916</v>
      </c>
      <c r="C63" s="236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14"/>
      <c r="R63" s="235"/>
      <c r="S63" s="235"/>
      <c r="T63" s="108" t="s">
        <v>916</v>
      </c>
      <c r="U63" s="236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95"/>
      <c r="AH63" s="108"/>
      <c r="AI63" s="108"/>
      <c r="AJ63" s="108"/>
      <c r="AK63" s="114"/>
      <c r="AL63" s="235"/>
    </row>
    <row r="64" customFormat="false" ht="4.5" hidden="false" customHeight="true" outlineLevel="0" collapsed="false">
      <c r="A64" s="235"/>
      <c r="B64" s="117"/>
      <c r="C64" s="236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14"/>
      <c r="R64" s="235"/>
      <c r="S64" s="235"/>
      <c r="T64" s="117"/>
      <c r="U64" s="236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95"/>
      <c r="AH64" s="108"/>
      <c r="AI64" s="108"/>
      <c r="AJ64" s="108"/>
      <c r="AK64" s="114"/>
      <c r="AL64" s="235"/>
    </row>
    <row r="65" customFormat="false" ht="12.75" hidden="false" customHeight="true" outlineLevel="0" collapsed="false">
      <c r="A65" s="99" t="s">
        <v>700</v>
      </c>
      <c r="B65" s="241" t="s">
        <v>917</v>
      </c>
      <c r="C65" s="236" t="s">
        <v>477</v>
      </c>
      <c r="D65" s="226" t="n">
        <v>44.9645807908654</v>
      </c>
      <c r="E65" s="226" t="n">
        <v>40.7295866323408</v>
      </c>
      <c r="F65" s="226" t="n">
        <v>39.6085951158987</v>
      </c>
      <c r="G65" s="226" t="n">
        <v>41.5774431600051</v>
      </c>
      <c r="H65" s="226" t="n">
        <v>46.9546651255378</v>
      </c>
      <c r="I65" s="226" t="n">
        <v>49.5452176796627</v>
      </c>
      <c r="J65" s="226" t="n">
        <v>42.884455527847</v>
      </c>
      <c r="K65" s="226" t="n">
        <v>39.4455494778717</v>
      </c>
      <c r="L65" s="226" t="n">
        <v>46.0314488955447</v>
      </c>
      <c r="M65" s="226" t="n">
        <v>44.2504365178349</v>
      </c>
      <c r="N65" s="226" t="n">
        <v>49.9249249249249</v>
      </c>
      <c r="O65" s="226" t="n">
        <v>49.8469283624736</v>
      </c>
      <c r="P65" s="226" t="n">
        <v>38.3804618480745</v>
      </c>
      <c r="Q65" s="227" t="n">
        <v>49.5164043239143</v>
      </c>
      <c r="R65" s="99" t="s">
        <v>374</v>
      </c>
      <c r="S65" s="99" t="s">
        <v>700</v>
      </c>
      <c r="T65" s="241" t="s">
        <v>917</v>
      </c>
      <c r="U65" s="236" t="s">
        <v>477</v>
      </c>
      <c r="V65" s="226" t="n">
        <v>45.6618405606346</v>
      </c>
      <c r="W65" s="226" t="n">
        <v>45.9238545923855</v>
      </c>
      <c r="X65" s="226" t="n">
        <v>45.0041516745087</v>
      </c>
      <c r="Y65" s="226" t="n">
        <v>46.5815760266371</v>
      </c>
      <c r="Z65" s="226" t="n">
        <v>47.4749658625398</v>
      </c>
      <c r="AA65" s="226" t="n">
        <v>42.8712531134587</v>
      </c>
      <c r="AB65" s="226" t="n">
        <v>41.7263232015022</v>
      </c>
      <c r="AC65" s="226" t="n">
        <v>57.4106850213045</v>
      </c>
      <c r="AD65" s="226" t="n">
        <v>40.3870121351263</v>
      </c>
      <c r="AE65" s="226" t="n">
        <v>40.9929656437965</v>
      </c>
      <c r="AF65" s="226" t="n">
        <v>39.2935982339956</v>
      </c>
      <c r="AG65" s="226" t="n">
        <v>38.8593155893536</v>
      </c>
      <c r="AH65" s="226" t="n">
        <v>41.7883778744562</v>
      </c>
      <c r="AI65" s="226" t="n">
        <v>42.8750784682988</v>
      </c>
      <c r="AJ65" s="226" t="n">
        <v>48.9107454729295</v>
      </c>
      <c r="AK65" s="227" t="n">
        <v>42.1717171717172</v>
      </c>
      <c r="AL65" s="99" t="s">
        <v>374</v>
      </c>
    </row>
    <row r="66" customFormat="false" ht="14.1" hidden="false" customHeight="true" outlineLevel="0" collapsed="false">
      <c r="A66" s="99" t="s">
        <v>721</v>
      </c>
      <c r="B66" s="241" t="s">
        <v>918</v>
      </c>
      <c r="C66" s="236" t="s">
        <v>477</v>
      </c>
      <c r="D66" s="226" t="n">
        <v>11.83296160698</v>
      </c>
      <c r="E66" s="226" t="n">
        <v>17.7854957011706</v>
      </c>
      <c r="F66" s="226" t="n">
        <v>19.9593931532344</v>
      </c>
      <c r="G66" s="226" t="n">
        <v>16.141278846564</v>
      </c>
      <c r="H66" s="226" t="n">
        <v>11.9116419443909</v>
      </c>
      <c r="I66" s="226" t="n">
        <v>9.28277038230139</v>
      </c>
      <c r="J66" s="226" t="n">
        <v>17.5311720698254</v>
      </c>
      <c r="K66" s="226" t="n">
        <v>17.30482347091</v>
      </c>
      <c r="L66" s="226" t="n">
        <v>5.2929614376638</v>
      </c>
      <c r="M66" s="226" t="n">
        <v>10.3517086555251</v>
      </c>
      <c r="N66" s="226" t="n">
        <v>10.9234234234234</v>
      </c>
      <c r="O66" s="226" t="n">
        <v>0.176882781141574</v>
      </c>
      <c r="P66" s="226" t="n">
        <v>12.1124262373367</v>
      </c>
      <c r="Q66" s="227" t="n">
        <v>9.57709084012896</v>
      </c>
      <c r="R66" s="99" t="s">
        <v>377</v>
      </c>
      <c r="S66" s="99" t="s">
        <v>721</v>
      </c>
      <c r="T66" s="241" t="s">
        <v>918</v>
      </c>
      <c r="U66" s="236" t="s">
        <v>477</v>
      </c>
      <c r="V66" s="226" t="n">
        <v>17.2423606417417</v>
      </c>
      <c r="W66" s="226" t="n">
        <v>14.1750914175091</v>
      </c>
      <c r="X66" s="226" t="n">
        <v>16.2676446166621</v>
      </c>
      <c r="Y66" s="226" t="n">
        <v>20.3884572697003</v>
      </c>
      <c r="Z66" s="226" t="n">
        <v>8.76308602639964</v>
      </c>
      <c r="AA66" s="226" t="n">
        <v>11.8053766211458</v>
      </c>
      <c r="AB66" s="226" t="n">
        <v>9.15385518131675</v>
      </c>
      <c r="AC66" s="226" t="n">
        <v>6.00458865945592</v>
      </c>
      <c r="AD66" s="226" t="n">
        <v>13.1584125942932</v>
      </c>
      <c r="AE66" s="226" t="n">
        <v>10.5107554286879</v>
      </c>
      <c r="AF66" s="226" t="n">
        <v>17.9359823399559</v>
      </c>
      <c r="AG66" s="226" t="n">
        <v>19.8225602027883</v>
      </c>
      <c r="AH66" s="226" t="n">
        <v>12.919515226849</v>
      </c>
      <c r="AI66" s="226" t="n">
        <v>14.3440050219711</v>
      </c>
      <c r="AJ66" s="226" t="n">
        <v>18.2645463737476</v>
      </c>
      <c r="AK66" s="227" t="n">
        <v>18.9551767676768</v>
      </c>
      <c r="AL66" s="99" t="s">
        <v>377</v>
      </c>
    </row>
    <row r="67" customFormat="false" ht="14.1" hidden="false" customHeight="true" outlineLevel="0" collapsed="false">
      <c r="A67" s="99" t="s">
        <v>724</v>
      </c>
      <c r="B67" s="241" t="s">
        <v>919</v>
      </c>
      <c r="C67" s="236" t="s">
        <v>477</v>
      </c>
      <c r="D67" s="226" t="n">
        <v>43.2024576021546</v>
      </c>
      <c r="E67" s="226" t="n">
        <v>41.4849176664886</v>
      </c>
      <c r="F67" s="226" t="n">
        <v>40.4320117308669</v>
      </c>
      <c r="G67" s="226" t="n">
        <v>42.2812779934309</v>
      </c>
      <c r="H67" s="226" t="n">
        <v>41.1336929300713</v>
      </c>
      <c r="I67" s="226" t="n">
        <v>41.1720119380359</v>
      </c>
      <c r="J67" s="226" t="n">
        <v>39.5843724023275</v>
      </c>
      <c r="K67" s="226" t="n">
        <v>43.2496270512183</v>
      </c>
      <c r="L67" s="226" t="n">
        <v>48.6755896667915</v>
      </c>
      <c r="M67" s="226" t="n">
        <v>45.3978548266401</v>
      </c>
      <c r="N67" s="226" t="n">
        <v>39.1516516516517</v>
      </c>
      <c r="O67" s="226" t="n">
        <v>49.9761888563848</v>
      </c>
      <c r="P67" s="226" t="n">
        <v>49.5071119145888</v>
      </c>
      <c r="Q67" s="227" t="n">
        <v>40.9065048359568</v>
      </c>
      <c r="R67" s="99" t="s">
        <v>380</v>
      </c>
      <c r="S67" s="99" t="s">
        <v>724</v>
      </c>
      <c r="T67" s="241" t="s">
        <v>919</v>
      </c>
      <c r="U67" s="236" t="s">
        <v>477</v>
      </c>
      <c r="V67" s="226" t="n">
        <v>37.0957987976237</v>
      </c>
      <c r="W67" s="226" t="n">
        <v>39.9010539901054</v>
      </c>
      <c r="X67" s="226" t="n">
        <v>38.7282037088292</v>
      </c>
      <c r="Y67" s="226" t="n">
        <v>33.0299667036626</v>
      </c>
      <c r="Z67" s="226" t="n">
        <v>43.7619481110605</v>
      </c>
      <c r="AA67" s="226" t="n">
        <v>45.3233702653955</v>
      </c>
      <c r="AB67" s="226" t="n">
        <v>49.1198216171811</v>
      </c>
      <c r="AC67" s="226" t="n">
        <v>36.5847263192396</v>
      </c>
      <c r="AD67" s="226" t="n">
        <v>46.4545752705805</v>
      </c>
      <c r="AE67" s="226" t="n">
        <v>48.4962789275156</v>
      </c>
      <c r="AF67" s="226" t="n">
        <v>42.7704194260486</v>
      </c>
      <c r="AG67" s="226" t="n">
        <v>41.3181242078581</v>
      </c>
      <c r="AH67" s="226" t="n">
        <v>45.2921068986948</v>
      </c>
      <c r="AI67" s="226" t="n">
        <v>42.7809165097301</v>
      </c>
      <c r="AJ67" s="226" t="n">
        <v>32.8247081533229</v>
      </c>
      <c r="AK67" s="227" t="n">
        <v>38.8731060606061</v>
      </c>
      <c r="AL67" s="99" t="s">
        <v>380</v>
      </c>
    </row>
    <row r="68" customFormat="false" ht="6" hidden="false" customHeight="true" outlineLevel="0" collapsed="false">
      <c r="A68" s="99"/>
      <c r="B68" s="117"/>
      <c r="C68" s="236"/>
      <c r="D68" s="299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14"/>
      <c r="R68" s="99"/>
      <c r="S68" s="99"/>
      <c r="T68" s="117"/>
      <c r="U68" s="236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231"/>
      <c r="AH68" s="108"/>
      <c r="AI68" s="108"/>
      <c r="AJ68" s="108"/>
      <c r="AK68" s="114"/>
      <c r="AL68" s="99"/>
    </row>
    <row r="69" customFormat="false" ht="12.75" hidden="false" customHeight="false" outlineLevel="0" collapsed="false">
      <c r="A69" s="99" t="s">
        <v>726</v>
      </c>
      <c r="B69" s="108" t="s">
        <v>585</v>
      </c>
      <c r="C69" s="85"/>
      <c r="D69" s="312"/>
      <c r="E69" s="312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4"/>
      <c r="R69" s="99"/>
      <c r="S69" s="99" t="s">
        <v>726</v>
      </c>
      <c r="T69" s="108" t="s">
        <v>585</v>
      </c>
      <c r="U69" s="85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95"/>
      <c r="AH69" s="108"/>
      <c r="AI69" s="108"/>
      <c r="AJ69" s="108"/>
      <c r="AK69" s="114"/>
      <c r="AL69" s="99"/>
    </row>
    <row r="70" customFormat="false" ht="12.95" hidden="false" customHeight="true" outlineLevel="0" collapsed="false">
      <c r="A70" s="235"/>
      <c r="B70" s="117" t="s">
        <v>920</v>
      </c>
      <c r="C70" s="236" t="s">
        <v>470</v>
      </c>
      <c r="D70" s="313" t="n">
        <v>1.43060900948662</v>
      </c>
      <c r="E70" s="314" t="n">
        <v>1.45</v>
      </c>
      <c r="F70" s="314" t="n">
        <v>1.47</v>
      </c>
      <c r="G70" s="314" t="n">
        <v>1.44</v>
      </c>
      <c r="H70" s="314" t="n">
        <v>1.4</v>
      </c>
      <c r="I70" s="314" t="n">
        <v>1.38</v>
      </c>
      <c r="J70" s="314" t="n">
        <v>1.4</v>
      </c>
      <c r="K70" s="314" t="n">
        <v>1.48</v>
      </c>
      <c r="L70" s="314" t="n">
        <v>1.34</v>
      </c>
      <c r="M70" s="314" t="n">
        <v>1.46</v>
      </c>
      <c r="N70" s="314" t="n">
        <v>1.33</v>
      </c>
      <c r="O70" s="314" t="n">
        <v>1.27</v>
      </c>
      <c r="P70" s="314" t="n">
        <v>1.5</v>
      </c>
      <c r="Q70" s="315" t="n">
        <v>1.36</v>
      </c>
      <c r="R70" s="99" t="s">
        <v>383</v>
      </c>
      <c r="S70" s="235"/>
      <c r="T70" s="117" t="s">
        <v>920</v>
      </c>
      <c r="U70" s="236" t="s">
        <v>470</v>
      </c>
      <c r="V70" s="314" t="n">
        <v>1.4</v>
      </c>
      <c r="W70" s="314" t="n">
        <v>1.34</v>
      </c>
      <c r="X70" s="314" t="n">
        <v>1.36</v>
      </c>
      <c r="Y70" s="314" t="n">
        <v>1.49</v>
      </c>
      <c r="Z70" s="314" t="n">
        <v>1.43</v>
      </c>
      <c r="AA70" s="314" t="n">
        <v>1.5</v>
      </c>
      <c r="AB70" s="314" t="n">
        <v>1.41</v>
      </c>
      <c r="AC70" s="314" t="n">
        <v>1.39</v>
      </c>
      <c r="AD70" s="314" t="n">
        <v>1.52</v>
      </c>
      <c r="AE70" s="314" t="n">
        <v>1.5</v>
      </c>
      <c r="AF70" s="314" t="n">
        <v>1.56</v>
      </c>
      <c r="AG70" s="314" t="n">
        <v>1.56</v>
      </c>
      <c r="AH70" s="314" t="n">
        <v>1.47</v>
      </c>
      <c r="AI70" s="314" t="n">
        <v>1.54</v>
      </c>
      <c r="AJ70" s="314" t="n">
        <v>1.4</v>
      </c>
      <c r="AK70" s="315" t="n">
        <v>1.56</v>
      </c>
      <c r="AL70" s="99" t="s">
        <v>383</v>
      </c>
    </row>
    <row r="71" customFormat="false" ht="5.25" hidden="false" customHeight="true" outlineLevel="0" collapsed="false">
      <c r="B71" s="155"/>
      <c r="C71" s="316"/>
      <c r="D71" s="317"/>
      <c r="E71" s="317"/>
      <c r="F71" s="314"/>
      <c r="G71" s="314"/>
      <c r="H71" s="314"/>
      <c r="I71" s="314"/>
      <c r="J71" s="314"/>
      <c r="K71" s="314"/>
      <c r="L71" s="314"/>
      <c r="M71" s="314"/>
      <c r="N71" s="314"/>
      <c r="O71" s="314"/>
      <c r="P71" s="314"/>
      <c r="Q71" s="315"/>
      <c r="T71" s="155"/>
      <c r="U71" s="316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5"/>
    </row>
    <row r="72" customFormat="false" ht="12.75" hidden="false" customHeight="true" outlineLevel="0" collapsed="false">
      <c r="A72" s="99" t="s">
        <v>921</v>
      </c>
      <c r="B72" s="108" t="s">
        <v>585</v>
      </c>
      <c r="C72" s="236"/>
      <c r="D72" s="317"/>
      <c r="E72" s="317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5"/>
      <c r="R72" s="99"/>
      <c r="S72" s="99" t="s">
        <v>921</v>
      </c>
      <c r="T72" s="108" t="s">
        <v>585</v>
      </c>
      <c r="U72" s="236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5"/>
      <c r="AL72" s="99"/>
    </row>
    <row r="73" customFormat="false" ht="12.75" hidden="false" customHeight="true" outlineLevel="0" collapsed="false">
      <c r="A73" s="99"/>
      <c r="B73" s="117" t="s">
        <v>922</v>
      </c>
      <c r="C73" s="236" t="s">
        <v>470</v>
      </c>
      <c r="D73" s="313" t="n">
        <v>2.15927734838067</v>
      </c>
      <c r="E73" s="314" t="n">
        <v>2.11</v>
      </c>
      <c r="F73" s="314" t="n">
        <v>2.05</v>
      </c>
      <c r="G73" s="314" t="n">
        <v>2.16</v>
      </c>
      <c r="H73" s="314" t="n">
        <v>1.97</v>
      </c>
      <c r="I73" s="314" t="n">
        <v>1.97</v>
      </c>
      <c r="J73" s="314" t="n">
        <v>1.9</v>
      </c>
      <c r="K73" s="314" t="n">
        <v>2.06</v>
      </c>
      <c r="L73" s="314" t="n">
        <v>2.45</v>
      </c>
      <c r="M73" s="314" t="n">
        <v>2.51</v>
      </c>
      <c r="N73" s="314" t="n">
        <v>1.98</v>
      </c>
      <c r="O73" s="314" t="n">
        <v>2.12</v>
      </c>
      <c r="P73" s="314" t="n">
        <v>2.53</v>
      </c>
      <c r="Q73" s="315" t="n">
        <v>2.04</v>
      </c>
      <c r="R73" s="99" t="s">
        <v>387</v>
      </c>
      <c r="S73" s="99"/>
      <c r="T73" s="117" t="s">
        <v>922</v>
      </c>
      <c r="U73" s="236" t="s">
        <v>470</v>
      </c>
      <c r="V73" s="314" t="n">
        <v>1.91</v>
      </c>
      <c r="W73" s="314" t="n">
        <v>1.88</v>
      </c>
      <c r="X73" s="314" t="n">
        <v>1.83</v>
      </c>
      <c r="Y73" s="314" t="n">
        <v>2.01</v>
      </c>
      <c r="Z73" s="314" t="n">
        <v>2.28</v>
      </c>
      <c r="AA73" s="314" t="n">
        <v>2.45</v>
      </c>
      <c r="AB73" s="314" t="n">
        <v>2.07</v>
      </c>
      <c r="AC73" s="314" t="n">
        <v>2.38</v>
      </c>
      <c r="AD73" s="314" t="n">
        <v>2.24</v>
      </c>
      <c r="AE73" s="314" t="n">
        <v>2.25</v>
      </c>
      <c r="AF73" s="314" t="n">
        <v>2.22</v>
      </c>
      <c r="AG73" s="314" t="n">
        <v>2.25</v>
      </c>
      <c r="AH73" s="314" t="n">
        <v>2.32</v>
      </c>
      <c r="AI73" s="314" t="n">
        <v>2.41</v>
      </c>
      <c r="AJ73" s="314" t="n">
        <v>1.86</v>
      </c>
      <c r="AK73" s="315" t="n">
        <v>2.28</v>
      </c>
      <c r="AL73" s="99" t="s">
        <v>387</v>
      </c>
    </row>
    <row r="74" customFormat="false" ht="6" hidden="false" customHeight="true" outlineLevel="0" collapsed="false">
      <c r="B74" s="95"/>
      <c r="C74" s="95"/>
      <c r="D74" s="231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95"/>
      <c r="T74" s="95"/>
      <c r="U74" s="95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95"/>
      <c r="AH74" s="108"/>
      <c r="AI74" s="108"/>
      <c r="AJ74" s="108"/>
      <c r="AK74" s="108"/>
      <c r="AL74" s="95"/>
    </row>
    <row r="75" customFormat="false" ht="12.75" hidden="false" customHeight="true" outlineLevel="0" collapsed="false">
      <c r="A75" s="99"/>
      <c r="B75" s="144"/>
      <c r="C75" s="117"/>
      <c r="D75" s="144" t="s">
        <v>888</v>
      </c>
      <c r="E75" s="108"/>
      <c r="F75" s="108"/>
      <c r="G75" s="108"/>
      <c r="H75" s="144" t="s">
        <v>888</v>
      </c>
      <c r="I75" s="108"/>
      <c r="J75" s="108"/>
      <c r="K75" s="108"/>
      <c r="L75" s="108"/>
      <c r="M75" s="108"/>
      <c r="N75" s="108"/>
      <c r="O75" s="108"/>
      <c r="P75" s="108"/>
      <c r="Q75" s="108"/>
      <c r="R75" s="87"/>
      <c r="S75" s="99"/>
      <c r="T75" s="144"/>
      <c r="U75" s="117"/>
      <c r="V75" s="144" t="s">
        <v>888</v>
      </c>
      <c r="W75" s="108"/>
      <c r="X75" s="108"/>
      <c r="Y75" s="108"/>
      <c r="Z75" s="108"/>
      <c r="AA75" s="108"/>
      <c r="AB75" s="144" t="s">
        <v>888</v>
      </c>
      <c r="AC75" s="108"/>
      <c r="AD75" s="108"/>
      <c r="AE75" s="108"/>
      <c r="AF75" s="108"/>
      <c r="AG75" s="95"/>
      <c r="AH75" s="108"/>
      <c r="AI75" s="108"/>
      <c r="AJ75" s="108"/>
      <c r="AK75" s="108"/>
      <c r="AL75" s="87"/>
    </row>
    <row r="76" customFormat="false" ht="6" hidden="false" customHeight="true" outlineLevel="0" collapsed="false">
      <c r="A76" s="99"/>
      <c r="B76" s="117"/>
      <c r="C76" s="117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87"/>
      <c r="S76" s="99"/>
      <c r="T76" s="117"/>
      <c r="U76" s="117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95"/>
      <c r="AH76" s="108"/>
      <c r="AI76" s="108"/>
      <c r="AJ76" s="108"/>
      <c r="AK76" s="108"/>
      <c r="AL76" s="87"/>
    </row>
    <row r="77" customFormat="false" ht="12.75" hidden="false" customHeight="true" outlineLevel="0" collapsed="false">
      <c r="A77" s="99" t="s">
        <v>923</v>
      </c>
      <c r="B77" s="117" t="s">
        <v>924</v>
      </c>
      <c r="C77" s="236" t="s">
        <v>470</v>
      </c>
      <c r="D77" s="108" t="n">
        <v>319856</v>
      </c>
      <c r="E77" s="108" t="n">
        <v>37345</v>
      </c>
      <c r="F77" s="108" t="n">
        <v>16122</v>
      </c>
      <c r="G77" s="108" t="n">
        <v>21223</v>
      </c>
      <c r="H77" s="108" t="n">
        <v>56950</v>
      </c>
      <c r="I77" s="108" t="n">
        <v>38710</v>
      </c>
      <c r="J77" s="108" t="n">
        <v>10912</v>
      </c>
      <c r="K77" s="108" t="n">
        <v>7328</v>
      </c>
      <c r="L77" s="108" t="n">
        <v>19385</v>
      </c>
      <c r="M77" s="108" t="n">
        <v>7302</v>
      </c>
      <c r="N77" s="108" t="n">
        <v>2282</v>
      </c>
      <c r="O77" s="108" t="n">
        <v>12486</v>
      </c>
      <c r="P77" s="108" t="n">
        <v>26123</v>
      </c>
      <c r="Q77" s="114" t="n">
        <v>4762</v>
      </c>
      <c r="R77" s="99" t="s">
        <v>390</v>
      </c>
      <c r="S77" s="99" t="s">
        <v>923</v>
      </c>
      <c r="T77" s="117" t="s">
        <v>924</v>
      </c>
      <c r="U77" s="236" t="s">
        <v>470</v>
      </c>
      <c r="V77" s="108" t="n">
        <v>24921</v>
      </c>
      <c r="W77" s="108" t="n">
        <v>4209</v>
      </c>
      <c r="X77" s="108" t="n">
        <v>13027</v>
      </c>
      <c r="Y77" s="108" t="n">
        <v>7685</v>
      </c>
      <c r="Z77" s="108" t="n">
        <v>77952</v>
      </c>
      <c r="AA77" s="108" t="n">
        <v>20502</v>
      </c>
      <c r="AB77" s="108" t="n">
        <v>29101</v>
      </c>
      <c r="AC77" s="108" t="n">
        <v>28349</v>
      </c>
      <c r="AD77" s="108" t="n">
        <v>13763</v>
      </c>
      <c r="AE77" s="108" t="n">
        <v>8711</v>
      </c>
      <c r="AF77" s="108" t="n">
        <v>5052</v>
      </c>
      <c r="AG77" s="108" t="n">
        <v>3659</v>
      </c>
      <c r="AH77" s="108" t="n">
        <v>11665</v>
      </c>
      <c r="AI77" s="108" t="n">
        <v>5728</v>
      </c>
      <c r="AJ77" s="108" t="n">
        <v>9897</v>
      </c>
      <c r="AK77" s="114" t="n">
        <v>5636</v>
      </c>
      <c r="AL77" s="99" t="s">
        <v>390</v>
      </c>
    </row>
    <row r="78" customFormat="false" ht="7.5" hidden="false" customHeight="true" outlineLevel="0" collapsed="false">
      <c r="A78" s="235"/>
      <c r="B78" s="108"/>
      <c r="C78" s="236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14"/>
      <c r="R78" s="235"/>
      <c r="S78" s="235"/>
      <c r="T78" s="108"/>
      <c r="U78" s="236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95"/>
      <c r="AH78" s="108"/>
      <c r="AI78" s="108"/>
      <c r="AJ78" s="108"/>
      <c r="AK78" s="114"/>
      <c r="AL78" s="235"/>
    </row>
    <row r="79" customFormat="false" ht="12.75" hidden="false" customHeight="true" outlineLevel="0" collapsed="false">
      <c r="A79" s="99"/>
      <c r="B79" s="108" t="s">
        <v>925</v>
      </c>
      <c r="C79" s="103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14"/>
      <c r="R79" s="99"/>
      <c r="S79" s="99"/>
      <c r="T79" s="108" t="s">
        <v>925</v>
      </c>
      <c r="U79" s="103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95"/>
      <c r="AH79" s="108"/>
      <c r="AI79" s="108"/>
      <c r="AJ79" s="108"/>
      <c r="AK79" s="114"/>
      <c r="AL79" s="99"/>
    </row>
    <row r="80" customFormat="false" ht="12.75" hidden="false" customHeight="true" outlineLevel="0" collapsed="false">
      <c r="A80" s="99" t="s">
        <v>926</v>
      </c>
      <c r="B80" s="241" t="s">
        <v>927</v>
      </c>
      <c r="C80" s="236" t="s">
        <v>470</v>
      </c>
      <c r="D80" s="108" t="n">
        <v>243072</v>
      </c>
      <c r="E80" s="108" t="n">
        <v>31856</v>
      </c>
      <c r="F80" s="108" t="n">
        <v>13928</v>
      </c>
      <c r="G80" s="108" t="n">
        <v>17928</v>
      </c>
      <c r="H80" s="108" t="n">
        <v>41467</v>
      </c>
      <c r="I80" s="108" t="n">
        <v>25738</v>
      </c>
      <c r="J80" s="108" t="n">
        <v>9138</v>
      </c>
      <c r="K80" s="108" t="n">
        <v>6591</v>
      </c>
      <c r="L80" s="108" t="n">
        <v>15975</v>
      </c>
      <c r="M80" s="108" t="n">
        <v>6421</v>
      </c>
      <c r="N80" s="108" t="n">
        <v>1467</v>
      </c>
      <c r="O80" s="108" t="n">
        <v>8274</v>
      </c>
      <c r="P80" s="108" t="n">
        <v>23557</v>
      </c>
      <c r="Q80" s="114" t="n">
        <v>4458</v>
      </c>
      <c r="R80" s="99" t="s">
        <v>393</v>
      </c>
      <c r="S80" s="99" t="s">
        <v>926</v>
      </c>
      <c r="T80" s="241" t="s">
        <v>927</v>
      </c>
      <c r="U80" s="236" t="s">
        <v>470</v>
      </c>
      <c r="V80" s="108" t="n">
        <v>19358</v>
      </c>
      <c r="W80" s="108" t="n">
        <v>3243</v>
      </c>
      <c r="X80" s="108" t="n">
        <v>9857</v>
      </c>
      <c r="Y80" s="108" t="n">
        <v>6258</v>
      </c>
      <c r="Z80" s="108" t="n">
        <v>46171</v>
      </c>
      <c r="AA80" s="108" t="n">
        <v>12842</v>
      </c>
      <c r="AB80" s="108" t="n">
        <v>21391</v>
      </c>
      <c r="AC80" s="108" t="n">
        <v>11938</v>
      </c>
      <c r="AD80" s="108" t="n">
        <v>11447</v>
      </c>
      <c r="AE80" s="108" t="n">
        <v>7500</v>
      </c>
      <c r="AF80" s="108" t="n">
        <v>3947</v>
      </c>
      <c r="AG80" s="108" t="n">
        <v>3274</v>
      </c>
      <c r="AH80" s="108" t="n">
        <v>10756</v>
      </c>
      <c r="AI80" s="108" t="n">
        <v>5287</v>
      </c>
      <c r="AJ80" s="108" t="n">
        <v>8358</v>
      </c>
      <c r="AK80" s="114" t="n">
        <v>4946</v>
      </c>
      <c r="AL80" s="99" t="s">
        <v>393</v>
      </c>
    </row>
    <row r="81" customFormat="false" ht="12.75" hidden="false" customHeight="true" outlineLevel="0" collapsed="false">
      <c r="A81" s="99" t="s">
        <v>928</v>
      </c>
      <c r="B81" s="241" t="s">
        <v>929</v>
      </c>
      <c r="C81" s="236" t="s">
        <v>477</v>
      </c>
      <c r="D81" s="226" t="n">
        <v>85.6918937598736</v>
      </c>
      <c r="E81" s="226" t="n">
        <v>80.804244098443</v>
      </c>
      <c r="F81" s="226" t="n">
        <v>86.7102240091901</v>
      </c>
      <c r="G81" s="226" t="n">
        <v>76.2159750111557</v>
      </c>
      <c r="H81" s="226" t="n">
        <v>80.2565895772542</v>
      </c>
      <c r="I81" s="226" t="n">
        <v>78.8600512860362</v>
      </c>
      <c r="J81" s="226" t="n">
        <v>78.2994090610637</v>
      </c>
      <c r="K81" s="226" t="n">
        <v>88.4236079502352</v>
      </c>
      <c r="L81" s="226" t="n">
        <v>83.6118935837246</v>
      </c>
      <c r="M81" s="226" t="n">
        <v>95.1876654726678</v>
      </c>
      <c r="N81" s="226" t="n">
        <v>87.184730743013</v>
      </c>
      <c r="O81" s="226" t="n">
        <v>94.5129320763839</v>
      </c>
      <c r="P81" s="226" t="n">
        <v>86.5772381882243</v>
      </c>
      <c r="Q81" s="227" t="n">
        <v>94.2575145805294</v>
      </c>
      <c r="R81" s="99" t="s">
        <v>396</v>
      </c>
      <c r="S81" s="99" t="s">
        <v>928</v>
      </c>
      <c r="T81" s="241" t="s">
        <v>929</v>
      </c>
      <c r="U81" s="236" t="s">
        <v>477</v>
      </c>
      <c r="V81" s="226" t="n">
        <v>86.9872920756276</v>
      </c>
      <c r="W81" s="226" t="n">
        <v>79.4942954054887</v>
      </c>
      <c r="X81" s="226" t="n">
        <v>90.5955158770417</v>
      </c>
      <c r="Y81" s="226" t="n">
        <v>85.1869606903164</v>
      </c>
      <c r="Z81" s="226" t="n">
        <v>86.2597734508674</v>
      </c>
      <c r="AA81" s="226" t="n">
        <v>86.9257125058402</v>
      </c>
      <c r="AB81" s="226" t="n">
        <v>86.1437052966201</v>
      </c>
      <c r="AC81" s="226" t="n">
        <v>85.7513821410622</v>
      </c>
      <c r="AD81" s="226" t="n">
        <v>84.0394863282956</v>
      </c>
      <c r="AE81" s="226" t="n">
        <v>85.92</v>
      </c>
      <c r="AF81" s="226" t="n">
        <v>80.466176843172</v>
      </c>
      <c r="AG81" s="226" t="n">
        <v>72.8161270616982</v>
      </c>
      <c r="AH81" s="226" t="n">
        <v>94.3287467460022</v>
      </c>
      <c r="AI81" s="226" t="n">
        <v>94.2500472857954</v>
      </c>
      <c r="AJ81" s="226" t="n">
        <v>89.6027757836803</v>
      </c>
      <c r="AK81" s="227" t="n">
        <v>97.4322684997978</v>
      </c>
      <c r="AL81" s="99" t="s">
        <v>396</v>
      </c>
    </row>
    <row r="82" customFormat="false" ht="12.75" hidden="false" customHeight="true" outlineLevel="0" collapsed="false">
      <c r="A82" s="99" t="s">
        <v>930</v>
      </c>
      <c r="B82" s="241" t="s">
        <v>931</v>
      </c>
      <c r="C82" s="236" t="s">
        <v>477</v>
      </c>
      <c r="D82" s="226" t="n">
        <v>14.3081062401264</v>
      </c>
      <c r="E82" s="226" t="n">
        <v>19.195755901557</v>
      </c>
      <c r="F82" s="226" t="n">
        <v>13.2897759908099</v>
      </c>
      <c r="G82" s="226" t="n">
        <v>23.7840249888443</v>
      </c>
      <c r="H82" s="226" t="n">
        <v>19.7434104227458</v>
      </c>
      <c r="I82" s="226" t="n">
        <v>21.1399487139638</v>
      </c>
      <c r="J82" s="226" t="n">
        <v>21.7005909389363</v>
      </c>
      <c r="K82" s="226" t="n">
        <v>11.5763920497648</v>
      </c>
      <c r="L82" s="226" t="n">
        <v>16.3881064162754</v>
      </c>
      <c r="M82" s="226" t="n">
        <v>4.81233452733219</v>
      </c>
      <c r="N82" s="226" t="n">
        <v>12.8152692569871</v>
      </c>
      <c r="O82" s="226" t="n">
        <v>5.48706792361615</v>
      </c>
      <c r="P82" s="226" t="n">
        <v>13.4227618117757</v>
      </c>
      <c r="Q82" s="227" t="n">
        <v>5.74248541947061</v>
      </c>
      <c r="R82" s="99" t="s">
        <v>399</v>
      </c>
      <c r="S82" s="99" t="s">
        <v>930</v>
      </c>
      <c r="T82" s="241" t="s">
        <v>931</v>
      </c>
      <c r="U82" s="236" t="s">
        <v>477</v>
      </c>
      <c r="V82" s="226" t="n">
        <v>13.0127079243724</v>
      </c>
      <c r="W82" s="226" t="n">
        <v>20.5057045945113</v>
      </c>
      <c r="X82" s="226" t="n">
        <v>9.4044841229583</v>
      </c>
      <c r="Y82" s="226" t="n">
        <v>14.8130393096836</v>
      </c>
      <c r="Z82" s="226" t="n">
        <v>13.7402265491326</v>
      </c>
      <c r="AA82" s="226" t="n">
        <v>13.0742874941598</v>
      </c>
      <c r="AB82" s="226" t="n">
        <v>13.8562947033799</v>
      </c>
      <c r="AC82" s="226" t="n">
        <v>14.2486178589378</v>
      </c>
      <c r="AD82" s="226" t="n">
        <v>15.9605136717044</v>
      </c>
      <c r="AE82" s="226" t="n">
        <v>14.08</v>
      </c>
      <c r="AF82" s="226" t="n">
        <v>19.533823156828</v>
      </c>
      <c r="AG82" s="226" t="n">
        <v>27.1838729383018</v>
      </c>
      <c r="AH82" s="226" t="n">
        <v>5.67125325399777</v>
      </c>
      <c r="AI82" s="226" t="n">
        <v>5.74995271420465</v>
      </c>
      <c r="AJ82" s="226" t="n">
        <v>10.3972242163197</v>
      </c>
      <c r="AK82" s="227" t="n">
        <v>2.56773150020218</v>
      </c>
      <c r="AL82" s="99" t="s">
        <v>399</v>
      </c>
    </row>
    <row r="83" customFormat="false" ht="12.75" hidden="false" customHeight="true" outlineLevel="0" collapsed="false">
      <c r="A83" s="99" t="s">
        <v>932</v>
      </c>
      <c r="B83" s="241" t="s">
        <v>933</v>
      </c>
      <c r="C83" s="236" t="s">
        <v>470</v>
      </c>
      <c r="D83" s="108" t="n">
        <v>76784</v>
      </c>
      <c r="E83" s="108" t="n">
        <v>5489</v>
      </c>
      <c r="F83" s="108" t="n">
        <v>2194</v>
      </c>
      <c r="G83" s="108" t="n">
        <v>3295</v>
      </c>
      <c r="H83" s="108" t="n">
        <v>15483</v>
      </c>
      <c r="I83" s="108" t="n">
        <v>12972</v>
      </c>
      <c r="J83" s="108" t="n">
        <v>1774</v>
      </c>
      <c r="K83" s="108" t="n">
        <v>737</v>
      </c>
      <c r="L83" s="108" t="n">
        <v>3410</v>
      </c>
      <c r="M83" s="108" t="n">
        <v>881</v>
      </c>
      <c r="N83" s="108" t="n">
        <v>815</v>
      </c>
      <c r="O83" s="108" t="n">
        <v>4212</v>
      </c>
      <c r="P83" s="108" t="n">
        <v>2566</v>
      </c>
      <c r="Q83" s="114" t="n">
        <v>304</v>
      </c>
      <c r="R83" s="99" t="s">
        <v>402</v>
      </c>
      <c r="S83" s="99" t="s">
        <v>932</v>
      </c>
      <c r="T83" s="241" t="s">
        <v>933</v>
      </c>
      <c r="U83" s="236" t="s">
        <v>470</v>
      </c>
      <c r="V83" s="108" t="n">
        <v>5563</v>
      </c>
      <c r="W83" s="108" t="n">
        <v>966</v>
      </c>
      <c r="X83" s="108" t="n">
        <v>3170</v>
      </c>
      <c r="Y83" s="108" t="n">
        <v>1427</v>
      </c>
      <c r="Z83" s="108" t="n">
        <v>31781</v>
      </c>
      <c r="AA83" s="108" t="n">
        <v>7660</v>
      </c>
      <c r="AB83" s="108" t="n">
        <v>7710</v>
      </c>
      <c r="AC83" s="108" t="n">
        <v>16411</v>
      </c>
      <c r="AD83" s="108" t="n">
        <v>2316</v>
      </c>
      <c r="AE83" s="108" t="n">
        <v>1211</v>
      </c>
      <c r="AF83" s="108" t="n">
        <v>1105</v>
      </c>
      <c r="AG83" s="108" t="n">
        <v>385</v>
      </c>
      <c r="AH83" s="108" t="n">
        <v>909</v>
      </c>
      <c r="AI83" s="108" t="n">
        <v>441</v>
      </c>
      <c r="AJ83" s="108" t="n">
        <v>1539</v>
      </c>
      <c r="AK83" s="114" t="n">
        <v>690</v>
      </c>
      <c r="AL83" s="99" t="s">
        <v>402</v>
      </c>
    </row>
    <row r="84" customFormat="false" ht="12.75" hidden="false" customHeight="true" outlineLevel="0" collapsed="false">
      <c r="A84" s="99" t="s">
        <v>934</v>
      </c>
      <c r="B84" s="241" t="s">
        <v>935</v>
      </c>
      <c r="C84" s="236" t="s">
        <v>477</v>
      </c>
      <c r="D84" s="226" t="n">
        <v>95.9861429464472</v>
      </c>
      <c r="E84" s="226" t="n">
        <v>92.4212060484606</v>
      </c>
      <c r="F84" s="226" t="n">
        <v>84.0018231540565</v>
      </c>
      <c r="G84" s="226" t="n">
        <v>98.0273141122914</v>
      </c>
      <c r="H84" s="226" t="n">
        <v>99.6964412581541</v>
      </c>
      <c r="I84" s="226" t="n">
        <v>99.8458217699661</v>
      </c>
      <c r="J84" s="226" t="n">
        <v>98.9289740698985</v>
      </c>
      <c r="K84" s="226" t="n">
        <v>98.9145183175034</v>
      </c>
      <c r="L84" s="226" t="n">
        <v>60.733137829912</v>
      </c>
      <c r="M84" s="226" t="n">
        <v>97.0488081725312</v>
      </c>
      <c r="N84" s="226" t="n">
        <v>97.0552147239264</v>
      </c>
      <c r="O84" s="226" t="n">
        <v>100</v>
      </c>
      <c r="P84" s="226" t="n">
        <v>87.8799688230709</v>
      </c>
      <c r="Q84" s="227" t="n">
        <v>96.3815789473684</v>
      </c>
      <c r="R84" s="99" t="s">
        <v>405</v>
      </c>
      <c r="S84" s="99" t="s">
        <v>934</v>
      </c>
      <c r="T84" s="241" t="s">
        <v>935</v>
      </c>
      <c r="U84" s="236" t="s">
        <v>477</v>
      </c>
      <c r="V84" s="226" t="n">
        <v>94.9667445622865</v>
      </c>
      <c r="W84" s="226" t="n">
        <v>96.48033126294</v>
      </c>
      <c r="X84" s="226" t="n">
        <v>94.9526813880126</v>
      </c>
      <c r="Y84" s="226" t="n">
        <v>93.9733707077786</v>
      </c>
      <c r="Z84" s="226" t="n">
        <v>98.4928101695982</v>
      </c>
      <c r="AA84" s="226" t="n">
        <v>97.845953002611</v>
      </c>
      <c r="AB84" s="226" t="n">
        <v>97.2762645914397</v>
      </c>
      <c r="AC84" s="226" t="n">
        <v>99.3662787154957</v>
      </c>
      <c r="AD84" s="226" t="n">
        <v>99.4386873920553</v>
      </c>
      <c r="AE84" s="226" t="n">
        <v>99.8348472336912</v>
      </c>
      <c r="AF84" s="226" t="n">
        <v>99.0045248868778</v>
      </c>
      <c r="AG84" s="226" t="n">
        <v>90.3896103896104</v>
      </c>
      <c r="AH84" s="226" t="n">
        <v>99.1199119911991</v>
      </c>
      <c r="AI84" s="226" t="n">
        <v>96.8253968253968</v>
      </c>
      <c r="AJ84" s="226" t="n">
        <v>98.180636777128</v>
      </c>
      <c r="AK84" s="227" t="n">
        <v>92.8985507246377</v>
      </c>
      <c r="AL84" s="99" t="s">
        <v>405</v>
      </c>
    </row>
    <row r="85" customFormat="false" ht="12.75" hidden="false" customHeight="true" outlineLevel="0" collapsed="false">
      <c r="A85" s="99" t="s">
        <v>936</v>
      </c>
      <c r="B85" s="241" t="s">
        <v>937</v>
      </c>
      <c r="C85" s="236" t="s">
        <v>477</v>
      </c>
      <c r="D85" s="226" t="n">
        <v>4.01385705355282</v>
      </c>
      <c r="E85" s="226" t="n">
        <v>7.57879395153944</v>
      </c>
      <c r="F85" s="226" t="n">
        <v>15.9981768459435</v>
      </c>
      <c r="G85" s="226" t="n">
        <v>1.97268588770865</v>
      </c>
      <c r="H85" s="226" t="n">
        <v>0.303558741845896</v>
      </c>
      <c r="I85" s="226" t="n">
        <v>0.154178230033919</v>
      </c>
      <c r="J85" s="226" t="n">
        <v>1.07102593010147</v>
      </c>
      <c r="K85" s="226" t="n">
        <v>1.08548168249661</v>
      </c>
      <c r="L85" s="226" t="n">
        <v>39.266862170088</v>
      </c>
      <c r="M85" s="226" t="n">
        <v>2.95119182746879</v>
      </c>
      <c r="N85" s="226" t="n">
        <v>2.94478527607362</v>
      </c>
      <c r="O85" s="226" t="n">
        <v>0</v>
      </c>
      <c r="P85" s="226" t="n">
        <v>12.1200311769291</v>
      </c>
      <c r="Q85" s="227" t="n">
        <v>3.61842105263158</v>
      </c>
      <c r="R85" s="99" t="s">
        <v>408</v>
      </c>
      <c r="S85" s="99" t="s">
        <v>936</v>
      </c>
      <c r="T85" s="241" t="s">
        <v>937</v>
      </c>
      <c r="U85" s="236" t="s">
        <v>477</v>
      </c>
      <c r="V85" s="226" t="n">
        <v>5.03325543771346</v>
      </c>
      <c r="W85" s="226" t="n">
        <v>3.51966873706004</v>
      </c>
      <c r="X85" s="226" t="n">
        <v>5.04731861198738</v>
      </c>
      <c r="Y85" s="226" t="n">
        <v>6.02662929222144</v>
      </c>
      <c r="Z85" s="226" t="n">
        <v>1.50718983040181</v>
      </c>
      <c r="AA85" s="226" t="n">
        <v>2.15404699738903</v>
      </c>
      <c r="AB85" s="226" t="n">
        <v>2.72373540856031</v>
      </c>
      <c r="AC85" s="226" t="n">
        <v>0.633721284504296</v>
      </c>
      <c r="AD85" s="226" t="n">
        <v>0.561312607944732</v>
      </c>
      <c r="AE85" s="226" t="n">
        <v>0.165152766308836</v>
      </c>
      <c r="AF85" s="226" t="n">
        <v>0.995475113122172</v>
      </c>
      <c r="AG85" s="226" t="n">
        <v>9.61038961038961</v>
      </c>
      <c r="AH85" s="226" t="n">
        <v>0.88008800880088</v>
      </c>
      <c r="AI85" s="226" t="n">
        <v>3.17460317460317</v>
      </c>
      <c r="AJ85" s="226" t="n">
        <v>1.81936322287199</v>
      </c>
      <c r="AK85" s="227" t="n">
        <v>7.10144927536232</v>
      </c>
      <c r="AL85" s="99" t="s">
        <v>408</v>
      </c>
    </row>
    <row r="86" customFormat="false" ht="15" hidden="false" customHeight="true" outlineLevel="0" collapsed="false">
      <c r="A86" s="113" t="s">
        <v>186</v>
      </c>
      <c r="B86" s="117"/>
      <c r="C86" s="223"/>
      <c r="D86" s="95"/>
      <c r="H86" s="113"/>
      <c r="I86" s="117"/>
      <c r="J86" s="223"/>
      <c r="Q86" s="95"/>
      <c r="R86" s="120"/>
      <c r="S86" s="113" t="s">
        <v>186</v>
      </c>
      <c r="T86" s="117"/>
      <c r="U86" s="223"/>
      <c r="V86" s="95"/>
      <c r="AB86" s="113"/>
      <c r="AC86" s="117"/>
      <c r="AD86" s="223"/>
      <c r="AL86" s="113"/>
    </row>
    <row r="87" customFormat="false" ht="12.75" hidden="false" customHeight="true" outlineLevel="0" collapsed="false">
      <c r="A87" s="68" t="s">
        <v>938</v>
      </c>
      <c r="B87" s="117"/>
      <c r="C87" s="223"/>
      <c r="D87" s="235"/>
      <c r="I87" s="117"/>
      <c r="J87" s="223"/>
      <c r="Q87" s="95"/>
      <c r="R87" s="95"/>
      <c r="S87" s="68" t="s">
        <v>938</v>
      </c>
      <c r="T87" s="117"/>
      <c r="U87" s="223"/>
      <c r="V87" s="235"/>
      <c r="W87" s="235"/>
      <c r="AC87" s="117"/>
      <c r="AD87" s="223"/>
      <c r="AL87" s="235"/>
    </row>
    <row r="88" customFormat="false" ht="12.75" hidden="false" customHeight="true" outlineLevel="0" collapsed="false">
      <c r="A88" s="235" t="s">
        <v>939</v>
      </c>
      <c r="B88" s="117"/>
      <c r="C88" s="223"/>
      <c r="H88" s="235"/>
      <c r="I88" s="117"/>
      <c r="J88" s="223"/>
      <c r="Q88" s="95"/>
      <c r="S88" s="235" t="s">
        <v>939</v>
      </c>
      <c r="T88" s="117"/>
      <c r="U88" s="223"/>
      <c r="V88" s="235"/>
      <c r="AB88" s="235"/>
      <c r="AC88" s="117"/>
      <c r="AD88" s="223"/>
      <c r="AL88" s="235"/>
    </row>
    <row r="89" customFormat="false" ht="12.75" hidden="false" customHeight="true" outlineLevel="0" collapsed="false">
      <c r="A89" s="235" t="s">
        <v>940</v>
      </c>
      <c r="B89" s="117"/>
      <c r="C89" s="223"/>
      <c r="D89" s="95"/>
      <c r="H89" s="235"/>
      <c r="I89" s="117"/>
      <c r="J89" s="223"/>
      <c r="Q89" s="95"/>
      <c r="S89" s="235" t="s">
        <v>940</v>
      </c>
      <c r="T89" s="117"/>
      <c r="U89" s="223"/>
      <c r="V89" s="95"/>
      <c r="AB89" s="235"/>
      <c r="AC89" s="117"/>
      <c r="AD89" s="223"/>
      <c r="AL89" s="235"/>
    </row>
    <row r="90" customFormat="false" ht="6.75" hidden="false" customHeight="true" outlineLevel="0" collapsed="false">
      <c r="A90" s="235"/>
      <c r="B90" s="117"/>
      <c r="C90" s="223"/>
      <c r="D90" s="95"/>
      <c r="H90" s="235"/>
      <c r="I90" s="117"/>
      <c r="J90" s="223"/>
      <c r="Q90" s="95"/>
      <c r="S90" s="235"/>
      <c r="T90" s="117"/>
      <c r="U90" s="223"/>
      <c r="V90" s="95"/>
      <c r="AB90" s="235"/>
      <c r="AC90" s="117"/>
      <c r="AD90" s="223"/>
      <c r="AL90" s="235"/>
    </row>
    <row r="91" customFormat="false" ht="6.75" hidden="false" customHeight="true" outlineLevel="0" collapsed="false">
      <c r="B91" s="117"/>
      <c r="C91" s="223"/>
      <c r="D91" s="95"/>
      <c r="Q91" s="95"/>
      <c r="S91" s="235"/>
      <c r="T91" s="117"/>
      <c r="U91" s="223"/>
      <c r="V91" s="95"/>
      <c r="AL91" s="235"/>
    </row>
    <row r="92" s="69" customFormat="true" ht="18" hidden="false" customHeight="true" outlineLevel="0" collapsed="false">
      <c r="A92" s="119" t="s">
        <v>82</v>
      </c>
      <c r="B92" s="254"/>
      <c r="C92" s="223"/>
      <c r="D92" s="79"/>
      <c r="E92" s="155"/>
      <c r="F92" s="155"/>
      <c r="G92" s="41" t="n">
        <v>54</v>
      </c>
      <c r="H92" s="119" t="s">
        <v>82</v>
      </c>
      <c r="I92" s="119"/>
      <c r="J92" s="119"/>
      <c r="K92" s="119"/>
      <c r="L92" s="79"/>
      <c r="Q92" s="79"/>
      <c r="R92" s="87" t="n">
        <v>55</v>
      </c>
      <c r="S92" s="119" t="s">
        <v>82</v>
      </c>
      <c r="T92" s="254"/>
      <c r="U92" s="254"/>
      <c r="V92" s="223"/>
      <c r="W92" s="155"/>
      <c r="X92" s="155"/>
      <c r="Y92" s="155"/>
      <c r="Z92" s="155"/>
      <c r="AA92" s="41" t="n">
        <v>56</v>
      </c>
      <c r="AB92" s="119" t="s">
        <v>82</v>
      </c>
      <c r="AC92" s="119"/>
      <c r="AD92" s="119"/>
      <c r="AE92" s="119"/>
      <c r="AL92" s="235" t="n">
        <v>57</v>
      </c>
    </row>
  </sheetData>
  <mergeCells count="39"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U4:U9"/>
    <mergeCell ref="V4:Y5"/>
    <mergeCell ref="Z4:AA5"/>
    <mergeCell ref="AB4:AC5"/>
    <mergeCell ref="AD4:AF5"/>
    <mergeCell ref="AG4:AG9"/>
    <mergeCell ref="AH4:AH9"/>
    <mergeCell ref="AK4:AK9"/>
    <mergeCell ref="E6:E9"/>
    <mergeCell ref="F6:G6"/>
    <mergeCell ref="H6:H9"/>
    <mergeCell ref="I6:K6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60.56"/>
    <col collapsed="false" customWidth="true" hidden="false" outlineLevel="0" max="6" min="3" style="68" width="16.42"/>
    <col collapsed="false" customWidth="true" hidden="false" outlineLevel="0" max="16" min="7" style="68" width="12.85"/>
    <col collapsed="false" customWidth="true" hidden="false" outlineLevel="0" max="17" min="17" style="68" width="5.71"/>
    <col collapsed="false" customWidth="true" hidden="false" outlineLevel="0" max="18" min="18" style="68" width="4.7"/>
    <col collapsed="false" customWidth="true" hidden="false" outlineLevel="0" max="19" min="19" style="68" width="54.85"/>
    <col collapsed="false" customWidth="true" hidden="false" outlineLevel="0" max="25" min="20" style="68" width="12.14"/>
    <col collapsed="false" customWidth="true" hidden="false" outlineLevel="0" max="35" min="26" style="68" width="12.85"/>
    <col collapsed="false" customWidth="true" hidden="false" outlineLevel="0" max="36" min="36" style="68" width="5.71"/>
    <col collapsed="false" customWidth="false" hidden="false" outlineLevel="0" max="257" min="37" style="68" width="11.42"/>
  </cols>
  <sheetData>
    <row r="1" s="69" customFormat="true" ht="15.75" hidden="false" customHeight="true" outlineLevel="0" collapsed="false">
      <c r="A1" s="122" t="s">
        <v>941</v>
      </c>
      <c r="B1" s="124"/>
      <c r="C1" s="124"/>
      <c r="D1" s="124"/>
      <c r="E1" s="124"/>
      <c r="F1" s="124"/>
      <c r="G1" s="122" t="s">
        <v>941</v>
      </c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2" t="s">
        <v>941</v>
      </c>
      <c r="S1" s="124"/>
      <c r="T1" s="124"/>
      <c r="U1" s="124"/>
      <c r="V1" s="124"/>
      <c r="W1" s="124"/>
      <c r="X1" s="124"/>
      <c r="Y1" s="124"/>
      <c r="Z1" s="122" t="s">
        <v>941</v>
      </c>
      <c r="AA1" s="123"/>
      <c r="AB1" s="123"/>
      <c r="AC1" s="123"/>
      <c r="AD1" s="123"/>
      <c r="AE1" s="123"/>
      <c r="AF1" s="123"/>
      <c r="AG1" s="123"/>
      <c r="AH1" s="123"/>
      <c r="AI1" s="123"/>
      <c r="AJ1" s="123"/>
    </row>
    <row r="2" s="69" customFormat="true" ht="15.75" hidden="false" customHeight="false" outlineLevel="0" collapsed="false">
      <c r="A2" s="69" t="s">
        <v>942</v>
      </c>
      <c r="D2" s="124"/>
      <c r="E2" s="124"/>
      <c r="F2" s="127"/>
      <c r="G2" s="69" t="s">
        <v>942</v>
      </c>
      <c r="R2" s="69" t="s">
        <v>942</v>
      </c>
      <c r="W2" s="124"/>
      <c r="X2" s="124"/>
      <c r="Y2" s="127"/>
      <c r="Z2" s="69" t="s">
        <v>942</v>
      </c>
    </row>
    <row r="3" customFormat="false" ht="15.75" hidden="false" customHeight="false" outlineLevel="0" collapsed="false">
      <c r="A3" s="68" t="s">
        <v>943</v>
      </c>
      <c r="C3" s="74"/>
      <c r="F3" s="153"/>
      <c r="G3" s="68" t="s">
        <v>943</v>
      </c>
      <c r="R3" s="68" t="s">
        <v>943</v>
      </c>
      <c r="Y3" s="153"/>
      <c r="Z3" s="68" t="s">
        <v>943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Q4" s="77"/>
      <c r="R4" s="77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A5" s="80"/>
      <c r="C5" s="92" t="s">
        <v>466</v>
      </c>
      <c r="D5" s="89" t="s">
        <v>197</v>
      </c>
      <c r="E5" s="89"/>
      <c r="F5" s="89"/>
      <c r="G5" s="211" t="s">
        <v>198</v>
      </c>
      <c r="H5" s="211"/>
      <c r="I5" s="211"/>
      <c r="J5" s="211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96"/>
      <c r="Q5" s="97"/>
      <c r="S5" s="131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97"/>
    </row>
    <row r="6" customFormat="false" ht="12.75" hidden="false" customHeight="false" outlineLevel="0" collapsed="false">
      <c r="A6" s="109"/>
      <c r="B6" s="85" t="s">
        <v>147</v>
      </c>
      <c r="C6" s="92"/>
      <c r="D6" s="89"/>
      <c r="E6" s="89"/>
      <c r="F6" s="89"/>
      <c r="G6" s="211"/>
      <c r="H6" s="211"/>
      <c r="I6" s="211"/>
      <c r="J6" s="211"/>
      <c r="K6" s="92"/>
      <c r="L6" s="92"/>
      <c r="M6" s="92"/>
      <c r="N6" s="92"/>
      <c r="O6" s="92"/>
      <c r="P6" s="97"/>
      <c r="Q6" s="97"/>
      <c r="S6" s="86" t="s">
        <v>147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7"/>
    </row>
    <row r="7" customFormat="false" ht="13.5" hidden="false" customHeight="true" outlineLevel="0" collapsed="false">
      <c r="A7" s="85" t="s">
        <v>144</v>
      </c>
      <c r="B7" s="85" t="s">
        <v>320</v>
      </c>
      <c r="C7" s="92"/>
      <c r="D7" s="92" t="s">
        <v>211</v>
      </c>
      <c r="E7" s="89" t="s">
        <v>212</v>
      </c>
      <c r="F7" s="89"/>
      <c r="G7" s="130" t="s">
        <v>211</v>
      </c>
      <c r="H7" s="130" t="s">
        <v>212</v>
      </c>
      <c r="I7" s="130"/>
      <c r="J7" s="130"/>
      <c r="K7" s="92"/>
      <c r="L7" s="92"/>
      <c r="M7" s="92"/>
      <c r="N7" s="92"/>
      <c r="O7" s="92"/>
      <c r="P7" s="88" t="s">
        <v>213</v>
      </c>
      <c r="Q7" s="88" t="s">
        <v>144</v>
      </c>
      <c r="R7" s="87" t="s">
        <v>144</v>
      </c>
      <c r="S7" s="86" t="s">
        <v>320</v>
      </c>
      <c r="T7" s="92" t="s">
        <v>211</v>
      </c>
      <c r="U7" s="92" t="s">
        <v>212</v>
      </c>
      <c r="V7" s="92"/>
      <c r="W7" s="92"/>
      <c r="X7" s="92" t="s">
        <v>211</v>
      </c>
      <c r="Y7" s="121" t="s">
        <v>214</v>
      </c>
      <c r="Z7" s="152" t="s">
        <v>215</v>
      </c>
      <c r="AA7" s="139"/>
      <c r="AB7" s="92" t="s">
        <v>211</v>
      </c>
      <c r="AC7" s="92" t="s">
        <v>212</v>
      </c>
      <c r="AD7" s="92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" hidden="false" customHeight="true" outlineLevel="0" collapsed="false">
      <c r="A8" s="85" t="s">
        <v>146</v>
      </c>
      <c r="B8" s="85" t="s">
        <v>296</v>
      </c>
      <c r="C8" s="92"/>
      <c r="D8" s="92"/>
      <c r="E8" s="89" t="s">
        <v>218</v>
      </c>
      <c r="F8" s="89" t="s">
        <v>219</v>
      </c>
      <c r="G8" s="13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286" t="s">
        <v>298</v>
      </c>
      <c r="Q8" s="88" t="s">
        <v>146</v>
      </c>
      <c r="R8" s="99" t="s">
        <v>146</v>
      </c>
      <c r="S8" s="86" t="s">
        <v>296</v>
      </c>
      <c r="T8" s="92"/>
      <c r="U8" s="129" t="s">
        <v>467</v>
      </c>
      <c r="V8" s="92" t="s">
        <v>225</v>
      </c>
      <c r="W8" s="92" t="s">
        <v>226</v>
      </c>
      <c r="X8" s="92"/>
      <c r="Y8" s="291" t="s">
        <v>233</v>
      </c>
      <c r="Z8" s="130" t="s">
        <v>227</v>
      </c>
      <c r="AA8" s="130" t="s">
        <v>228</v>
      </c>
      <c r="AB8" s="92"/>
      <c r="AC8" s="92" t="s">
        <v>229</v>
      </c>
      <c r="AD8" s="92" t="s">
        <v>230</v>
      </c>
      <c r="AE8" s="92"/>
      <c r="AF8" s="92"/>
      <c r="AG8" s="286" t="s">
        <v>299</v>
      </c>
      <c r="AH8" s="286" t="s">
        <v>232</v>
      </c>
      <c r="AI8" s="92"/>
      <c r="AJ8" s="88" t="s">
        <v>146</v>
      </c>
    </row>
    <row r="9" customFormat="false" ht="11.25" hidden="false" customHeight="true" outlineLevel="0" collapsed="false">
      <c r="A9" s="109"/>
      <c r="B9" s="85" t="s">
        <v>944</v>
      </c>
      <c r="C9" s="92"/>
      <c r="D9" s="92"/>
      <c r="E9" s="89"/>
      <c r="F9" s="89"/>
      <c r="G9" s="130"/>
      <c r="H9" s="130"/>
      <c r="I9" s="92"/>
      <c r="J9" s="92"/>
      <c r="K9" s="92"/>
      <c r="L9" s="92"/>
      <c r="M9" s="92"/>
      <c r="N9" s="92"/>
      <c r="O9" s="92"/>
      <c r="P9" s="97"/>
      <c r="Q9" s="97"/>
      <c r="S9" s="86" t="s">
        <v>944</v>
      </c>
      <c r="T9" s="92"/>
      <c r="U9" s="92"/>
      <c r="V9" s="92"/>
      <c r="W9" s="92"/>
      <c r="X9" s="92"/>
      <c r="Y9" s="291"/>
      <c r="Z9" s="130"/>
      <c r="AA9" s="130"/>
      <c r="AB9" s="92"/>
      <c r="AC9" s="92"/>
      <c r="AD9" s="92"/>
      <c r="AE9" s="92"/>
      <c r="AF9" s="92"/>
      <c r="AG9" s="88"/>
      <c r="AH9" s="88"/>
      <c r="AI9" s="92"/>
      <c r="AJ9" s="97"/>
    </row>
    <row r="10" customFormat="false" ht="12.75" hidden="false" customHeight="false" outlineLevel="0" collapsed="false">
      <c r="A10" s="93"/>
      <c r="B10" s="135"/>
      <c r="C10" s="92"/>
      <c r="D10" s="92"/>
      <c r="E10" s="89"/>
      <c r="F10" s="89"/>
      <c r="G10" s="130"/>
      <c r="H10" s="130"/>
      <c r="I10" s="92"/>
      <c r="J10" s="92"/>
      <c r="K10" s="92"/>
      <c r="L10" s="92"/>
      <c r="M10" s="92"/>
      <c r="N10" s="92"/>
      <c r="O10" s="92"/>
      <c r="P10" s="94"/>
      <c r="Q10" s="94"/>
      <c r="R10" s="77"/>
      <c r="S10" s="142"/>
      <c r="T10" s="92"/>
      <c r="U10" s="129"/>
      <c r="V10" s="129"/>
      <c r="W10" s="129"/>
      <c r="X10" s="92"/>
      <c r="Y10" s="291"/>
      <c r="Z10" s="130"/>
      <c r="AA10" s="130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4.5" hidden="false" customHeight="true" outlineLevel="0" collapsed="false">
      <c r="A11" s="95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84"/>
      <c r="Q11" s="95"/>
      <c r="R11" s="95"/>
      <c r="S11" s="87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</row>
    <row r="12" customFormat="false" ht="20.25" hidden="false" customHeight="true" outlineLevel="0" collapsed="false">
      <c r="A12" s="99" t="s">
        <v>945</v>
      </c>
      <c r="B12" s="100" t="s">
        <v>302</v>
      </c>
      <c r="C12" s="101" t="n">
        <v>58241</v>
      </c>
      <c r="D12" s="101" t="n">
        <v>5604</v>
      </c>
      <c r="E12" s="101" t="n">
        <v>2977</v>
      </c>
      <c r="F12" s="101" t="n">
        <v>2627</v>
      </c>
      <c r="G12" s="101" t="n">
        <v>7531</v>
      </c>
      <c r="H12" s="101" t="n">
        <v>4568</v>
      </c>
      <c r="I12" s="101" t="n">
        <v>1764</v>
      </c>
      <c r="J12" s="101" t="n">
        <v>1199</v>
      </c>
      <c r="K12" s="101" t="n">
        <v>4914</v>
      </c>
      <c r="L12" s="101" t="n">
        <v>1557</v>
      </c>
      <c r="M12" s="101" t="n">
        <v>322</v>
      </c>
      <c r="N12" s="101" t="n">
        <v>1976</v>
      </c>
      <c r="O12" s="101" t="n">
        <v>4786</v>
      </c>
      <c r="P12" s="145" t="n">
        <v>928</v>
      </c>
      <c r="Q12" s="87" t="s">
        <v>945</v>
      </c>
      <c r="R12" s="99" t="s">
        <v>945</v>
      </c>
      <c r="S12" s="118" t="s">
        <v>302</v>
      </c>
      <c r="T12" s="143" t="n">
        <v>5530</v>
      </c>
      <c r="U12" s="101" t="n">
        <v>794</v>
      </c>
      <c r="V12" s="101" t="n">
        <v>3188</v>
      </c>
      <c r="W12" s="101" t="n">
        <v>1548</v>
      </c>
      <c r="X12" s="101" t="n">
        <v>14741</v>
      </c>
      <c r="Y12" s="101" t="n">
        <v>4086</v>
      </c>
      <c r="Z12" s="101" t="n">
        <v>6307</v>
      </c>
      <c r="AA12" s="101" t="n">
        <v>4348</v>
      </c>
      <c r="AB12" s="101" t="n">
        <v>2850</v>
      </c>
      <c r="AC12" s="101" t="n">
        <v>1730</v>
      </c>
      <c r="AD12" s="101" t="n">
        <v>1120</v>
      </c>
      <c r="AE12" s="101" t="n">
        <v>682</v>
      </c>
      <c r="AF12" s="101" t="n">
        <v>2480</v>
      </c>
      <c r="AG12" s="101" t="n">
        <v>1356</v>
      </c>
      <c r="AH12" s="101" t="n">
        <v>1688</v>
      </c>
      <c r="AI12" s="145" t="n">
        <v>1296</v>
      </c>
      <c r="AJ12" s="87" t="s">
        <v>945</v>
      </c>
    </row>
    <row r="13" customFormat="false" ht="5.25" hidden="false" customHeight="true" outlineLevel="0" collapsed="false">
      <c r="A13" s="99"/>
      <c r="B13" s="95"/>
      <c r="C13" s="108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8"/>
      <c r="Q13" s="87"/>
      <c r="R13" s="99"/>
      <c r="S13" s="95"/>
      <c r="T13" s="108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8"/>
      <c r="AJ13" s="87"/>
    </row>
    <row r="14" customFormat="false" ht="19.5" hidden="false" customHeight="true" outlineLevel="0" collapsed="false">
      <c r="B14" s="161"/>
      <c r="C14" s="161" t="s">
        <v>147</v>
      </c>
      <c r="D14" s="104"/>
      <c r="E14" s="104"/>
      <c r="F14" s="104"/>
      <c r="G14" s="166" t="s">
        <v>147</v>
      </c>
      <c r="H14" s="104"/>
      <c r="I14" s="104"/>
      <c r="J14" s="104"/>
      <c r="K14" s="104"/>
      <c r="L14" s="104"/>
      <c r="M14" s="104"/>
      <c r="N14" s="104"/>
      <c r="O14" s="104"/>
      <c r="P14" s="108"/>
      <c r="Q14" s="95"/>
      <c r="S14" s="161"/>
      <c r="T14" s="161" t="s">
        <v>147</v>
      </c>
      <c r="U14" s="104"/>
      <c r="V14" s="104"/>
      <c r="W14" s="104"/>
      <c r="X14" s="104"/>
      <c r="Y14" s="104"/>
      <c r="Z14" s="166" t="s">
        <v>147</v>
      </c>
      <c r="AA14" s="104"/>
      <c r="AB14" s="104"/>
      <c r="AC14" s="104"/>
      <c r="AD14" s="104"/>
      <c r="AE14" s="104"/>
      <c r="AF14" s="104"/>
      <c r="AG14" s="104"/>
      <c r="AH14" s="104"/>
      <c r="AI14" s="108"/>
      <c r="AJ14" s="95"/>
    </row>
    <row r="15" customFormat="false" ht="19.5" hidden="false" customHeight="true" outlineLevel="0" collapsed="false">
      <c r="A15" s="99" t="s">
        <v>946</v>
      </c>
      <c r="B15" s="103" t="s">
        <v>734</v>
      </c>
      <c r="C15" s="104" t="n">
        <v>34</v>
      </c>
      <c r="D15" s="104" t="n">
        <v>5</v>
      </c>
      <c r="E15" s="104" t="n">
        <v>5</v>
      </c>
      <c r="F15" s="104" t="n">
        <v>0</v>
      </c>
      <c r="G15" s="104" t="n">
        <v>3</v>
      </c>
      <c r="H15" s="104" t="n">
        <v>2</v>
      </c>
      <c r="I15" s="104" t="n">
        <v>0</v>
      </c>
      <c r="J15" s="104" t="n">
        <v>1</v>
      </c>
      <c r="K15" s="104" t="n">
        <v>1</v>
      </c>
      <c r="L15" s="104" t="n">
        <v>0</v>
      </c>
      <c r="M15" s="104" t="n">
        <v>0</v>
      </c>
      <c r="N15" s="104" t="n">
        <v>0</v>
      </c>
      <c r="O15" s="104" t="n">
        <v>6</v>
      </c>
      <c r="P15" s="114" t="n">
        <v>1</v>
      </c>
      <c r="Q15" s="87" t="s">
        <v>946</v>
      </c>
      <c r="R15" s="99" t="s">
        <v>946</v>
      </c>
      <c r="S15" s="103" t="s">
        <v>734</v>
      </c>
      <c r="T15" s="165" t="n">
        <v>3</v>
      </c>
      <c r="U15" s="104" t="n">
        <v>0</v>
      </c>
      <c r="V15" s="104" t="n">
        <v>1</v>
      </c>
      <c r="W15" s="104" t="n">
        <v>2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1</v>
      </c>
      <c r="AC15" s="104" t="n">
        <v>0</v>
      </c>
      <c r="AD15" s="104" t="n">
        <v>1</v>
      </c>
      <c r="AE15" s="104" t="n">
        <v>0</v>
      </c>
      <c r="AF15" s="104" t="n">
        <v>9</v>
      </c>
      <c r="AG15" s="104" t="n">
        <v>0</v>
      </c>
      <c r="AH15" s="104" t="n">
        <v>5</v>
      </c>
      <c r="AI15" s="114" t="n">
        <v>0</v>
      </c>
      <c r="AJ15" s="87" t="s">
        <v>946</v>
      </c>
    </row>
    <row r="16" customFormat="false" ht="15" hidden="false" customHeight="true" outlineLevel="0" collapsed="false">
      <c r="A16" s="99" t="s">
        <v>947</v>
      </c>
      <c r="B16" s="103" t="s">
        <v>948</v>
      </c>
      <c r="C16" s="104" t="n">
        <v>158</v>
      </c>
      <c r="D16" s="104" t="n">
        <v>3</v>
      </c>
      <c r="E16" s="104" t="n">
        <v>1</v>
      </c>
      <c r="F16" s="104" t="n">
        <v>2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4</v>
      </c>
      <c r="M16" s="104" t="n">
        <v>13</v>
      </c>
      <c r="N16" s="104" t="n">
        <v>0</v>
      </c>
      <c r="O16" s="104" t="n">
        <v>18</v>
      </c>
      <c r="P16" s="114" t="n">
        <v>1</v>
      </c>
      <c r="Q16" s="87" t="s">
        <v>947</v>
      </c>
      <c r="R16" s="99" t="s">
        <v>947</v>
      </c>
      <c r="S16" s="103" t="s">
        <v>948</v>
      </c>
      <c r="T16" s="165" t="n">
        <v>94</v>
      </c>
      <c r="U16" s="104" t="n">
        <v>6</v>
      </c>
      <c r="V16" s="104" t="n">
        <v>63</v>
      </c>
      <c r="W16" s="104" t="n">
        <v>25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21</v>
      </c>
      <c r="AF16" s="104" t="n">
        <v>3</v>
      </c>
      <c r="AG16" s="104" t="n">
        <v>0</v>
      </c>
      <c r="AH16" s="104" t="n">
        <v>0</v>
      </c>
      <c r="AI16" s="114" t="n">
        <v>0</v>
      </c>
      <c r="AJ16" s="87" t="s">
        <v>947</v>
      </c>
    </row>
    <row r="17" customFormat="false" ht="15" hidden="false" customHeight="true" outlineLevel="0" collapsed="false">
      <c r="A17" s="99" t="s">
        <v>949</v>
      </c>
      <c r="B17" s="109" t="s">
        <v>950</v>
      </c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14"/>
      <c r="Q17" s="95"/>
      <c r="R17" s="99" t="s">
        <v>949</v>
      </c>
      <c r="S17" s="109" t="s">
        <v>950</v>
      </c>
      <c r="T17" s="165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14"/>
      <c r="AJ17" s="95"/>
    </row>
    <row r="18" customFormat="false" ht="15" hidden="false" customHeight="true" outlineLevel="0" collapsed="false">
      <c r="A18" s="99"/>
      <c r="B18" s="103" t="s">
        <v>951</v>
      </c>
      <c r="C18" s="104" t="n">
        <v>199</v>
      </c>
      <c r="D18" s="104" t="n">
        <v>26</v>
      </c>
      <c r="E18" s="104" t="n">
        <v>16</v>
      </c>
      <c r="F18" s="104" t="n">
        <v>10</v>
      </c>
      <c r="G18" s="104" t="n">
        <v>25</v>
      </c>
      <c r="H18" s="104" t="n">
        <v>11</v>
      </c>
      <c r="I18" s="104" t="n">
        <v>2</v>
      </c>
      <c r="J18" s="104" t="n">
        <v>12</v>
      </c>
      <c r="K18" s="104" t="n">
        <v>0</v>
      </c>
      <c r="L18" s="104" t="n">
        <v>10</v>
      </c>
      <c r="M18" s="104" t="n">
        <v>4</v>
      </c>
      <c r="N18" s="104" t="n">
        <v>0</v>
      </c>
      <c r="O18" s="104" t="n">
        <v>13</v>
      </c>
      <c r="P18" s="114" t="n">
        <v>2</v>
      </c>
      <c r="Q18" s="87" t="s">
        <v>949</v>
      </c>
      <c r="R18" s="99"/>
      <c r="S18" s="103" t="s">
        <v>951</v>
      </c>
      <c r="T18" s="165" t="n">
        <v>31</v>
      </c>
      <c r="U18" s="104" t="n">
        <v>6</v>
      </c>
      <c r="V18" s="104" t="n">
        <v>20</v>
      </c>
      <c r="W18" s="104" t="n">
        <v>5</v>
      </c>
      <c r="X18" s="104" t="n">
        <v>20</v>
      </c>
      <c r="Y18" s="104" t="n">
        <v>4</v>
      </c>
      <c r="Z18" s="104" t="n">
        <v>10</v>
      </c>
      <c r="AA18" s="104" t="n">
        <v>6</v>
      </c>
      <c r="AB18" s="104" t="n">
        <v>3</v>
      </c>
      <c r="AC18" s="104" t="n">
        <v>2</v>
      </c>
      <c r="AD18" s="104" t="n">
        <v>1</v>
      </c>
      <c r="AE18" s="104" t="n">
        <v>0</v>
      </c>
      <c r="AF18" s="104" t="n">
        <v>16</v>
      </c>
      <c r="AG18" s="104" t="n">
        <v>5</v>
      </c>
      <c r="AH18" s="104" t="n">
        <v>33</v>
      </c>
      <c r="AI18" s="114" t="n">
        <v>11</v>
      </c>
      <c r="AJ18" s="87" t="s">
        <v>949</v>
      </c>
    </row>
    <row r="19" customFormat="false" ht="15" hidden="false" customHeight="true" outlineLevel="0" collapsed="false">
      <c r="A19" s="99" t="s">
        <v>952</v>
      </c>
      <c r="B19" s="103" t="s">
        <v>953</v>
      </c>
      <c r="C19" s="104" t="n">
        <v>57043</v>
      </c>
      <c r="D19" s="104" t="n">
        <v>5352</v>
      </c>
      <c r="E19" s="104" t="n">
        <v>2851</v>
      </c>
      <c r="F19" s="104" t="n">
        <v>2501</v>
      </c>
      <c r="G19" s="104" t="n">
        <v>7426</v>
      </c>
      <c r="H19" s="104" t="n">
        <v>4509</v>
      </c>
      <c r="I19" s="104" t="n">
        <v>1748</v>
      </c>
      <c r="J19" s="104" t="n">
        <v>1169</v>
      </c>
      <c r="K19" s="104" t="n">
        <v>4880</v>
      </c>
      <c r="L19" s="104" t="n">
        <v>1424</v>
      </c>
      <c r="M19" s="104" t="n">
        <v>299</v>
      </c>
      <c r="N19" s="104" t="n">
        <v>1928</v>
      </c>
      <c r="O19" s="104" t="n">
        <v>4707</v>
      </c>
      <c r="P19" s="114" t="n">
        <v>917</v>
      </c>
      <c r="Q19" s="87" t="s">
        <v>952</v>
      </c>
      <c r="R19" s="99" t="s">
        <v>952</v>
      </c>
      <c r="S19" s="103" t="s">
        <v>953</v>
      </c>
      <c r="T19" s="165" t="n">
        <v>5335</v>
      </c>
      <c r="U19" s="104" t="n">
        <v>781</v>
      </c>
      <c r="V19" s="104" t="n">
        <v>3057</v>
      </c>
      <c r="W19" s="104" t="n">
        <v>1497</v>
      </c>
      <c r="X19" s="104" t="n">
        <v>14699</v>
      </c>
      <c r="Y19" s="104" t="n">
        <v>4080</v>
      </c>
      <c r="Z19" s="104" t="n">
        <v>6286</v>
      </c>
      <c r="AA19" s="104" t="n">
        <v>4333</v>
      </c>
      <c r="AB19" s="104" t="n">
        <v>2816</v>
      </c>
      <c r="AC19" s="104" t="n">
        <v>1721</v>
      </c>
      <c r="AD19" s="104" t="n">
        <v>1095</v>
      </c>
      <c r="AE19" s="104" t="n">
        <v>661</v>
      </c>
      <c r="AF19" s="104" t="n">
        <v>2423</v>
      </c>
      <c r="AG19" s="104" t="n">
        <v>1303</v>
      </c>
      <c r="AH19" s="104" t="n">
        <v>1599</v>
      </c>
      <c r="AI19" s="114" t="n">
        <v>1274</v>
      </c>
      <c r="AJ19" s="87" t="s">
        <v>952</v>
      </c>
    </row>
    <row r="20" customFormat="false" ht="16.5" hidden="false" customHeight="true" outlineLevel="0" collapsed="false">
      <c r="A20" s="99" t="s">
        <v>954</v>
      </c>
      <c r="B20" s="109" t="s">
        <v>955</v>
      </c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14"/>
      <c r="Q20" s="87"/>
      <c r="R20" s="99" t="s">
        <v>954</v>
      </c>
      <c r="S20" s="109" t="s">
        <v>956</v>
      </c>
      <c r="T20" s="165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14"/>
      <c r="AJ20" s="87"/>
    </row>
    <row r="21" customFormat="false" ht="15" hidden="false" customHeight="true" outlineLevel="0" collapsed="false">
      <c r="A21" s="99"/>
      <c r="B21" s="103" t="s">
        <v>957</v>
      </c>
      <c r="C21" s="104" t="n">
        <v>807</v>
      </c>
      <c r="D21" s="104" t="n">
        <v>218</v>
      </c>
      <c r="E21" s="104" t="n">
        <v>104</v>
      </c>
      <c r="F21" s="104" t="n">
        <v>114</v>
      </c>
      <c r="G21" s="104" t="n">
        <v>76</v>
      </c>
      <c r="H21" s="104" t="n">
        <v>45</v>
      </c>
      <c r="I21" s="104" t="n">
        <v>14</v>
      </c>
      <c r="J21" s="104" t="n">
        <v>17</v>
      </c>
      <c r="K21" s="104" t="n">
        <v>33</v>
      </c>
      <c r="L21" s="104" t="n">
        <v>119</v>
      </c>
      <c r="M21" s="104" t="n">
        <v>6</v>
      </c>
      <c r="N21" s="104" t="n">
        <v>48</v>
      </c>
      <c r="O21" s="104" t="n">
        <v>42</v>
      </c>
      <c r="P21" s="114" t="n">
        <v>7</v>
      </c>
      <c r="Q21" s="87" t="s">
        <v>954</v>
      </c>
      <c r="R21" s="99"/>
      <c r="S21" s="103" t="s">
        <v>957</v>
      </c>
      <c r="T21" s="165" t="n">
        <v>67</v>
      </c>
      <c r="U21" s="104" t="n">
        <v>1</v>
      </c>
      <c r="V21" s="104" t="n">
        <v>47</v>
      </c>
      <c r="W21" s="104" t="n">
        <v>19</v>
      </c>
      <c r="X21" s="104" t="n">
        <v>22</v>
      </c>
      <c r="Y21" s="104" t="n">
        <v>2</v>
      </c>
      <c r="Z21" s="104" t="n">
        <v>11</v>
      </c>
      <c r="AA21" s="104" t="n">
        <v>9</v>
      </c>
      <c r="AB21" s="104" t="n">
        <v>30</v>
      </c>
      <c r="AC21" s="104" t="n">
        <v>7</v>
      </c>
      <c r="AD21" s="104" t="n">
        <v>23</v>
      </c>
      <c r="AE21" s="104" t="n">
        <v>0</v>
      </c>
      <c r="AF21" s="104" t="n">
        <v>29</v>
      </c>
      <c r="AG21" s="104" t="n">
        <v>48</v>
      </c>
      <c r="AH21" s="104" t="n">
        <v>51</v>
      </c>
      <c r="AI21" s="114" t="n">
        <v>11</v>
      </c>
      <c r="AJ21" s="87" t="s">
        <v>954</v>
      </c>
    </row>
    <row r="22" customFormat="false" ht="22.5" hidden="false" customHeight="true" outlineLevel="0" collapsed="false">
      <c r="A22" s="99"/>
      <c r="B22" s="98"/>
      <c r="C22" s="98" t="s">
        <v>320</v>
      </c>
      <c r="D22" s="104"/>
      <c r="E22" s="104"/>
      <c r="F22" s="104"/>
      <c r="G22" s="107" t="s">
        <v>320</v>
      </c>
      <c r="H22" s="104"/>
      <c r="I22" s="104"/>
      <c r="J22" s="104"/>
      <c r="K22" s="104"/>
      <c r="L22" s="104"/>
      <c r="M22" s="104"/>
      <c r="N22" s="104"/>
      <c r="O22" s="104"/>
      <c r="P22" s="108"/>
      <c r="Q22" s="87"/>
      <c r="R22" s="99"/>
      <c r="S22" s="98"/>
      <c r="T22" s="98" t="s">
        <v>320</v>
      </c>
      <c r="U22" s="104"/>
      <c r="V22" s="104"/>
      <c r="W22" s="104"/>
      <c r="X22" s="104"/>
      <c r="Y22" s="104"/>
      <c r="Z22" s="107" t="s">
        <v>320</v>
      </c>
      <c r="AA22" s="104"/>
      <c r="AB22" s="104"/>
      <c r="AC22" s="104"/>
      <c r="AD22" s="104"/>
      <c r="AE22" s="104"/>
      <c r="AF22" s="104"/>
      <c r="AG22" s="104"/>
      <c r="AH22" s="104"/>
      <c r="AI22" s="108"/>
      <c r="AJ22" s="87"/>
    </row>
    <row r="23" customFormat="false" ht="18" hidden="false" customHeight="true" outlineLevel="0" collapsed="false">
      <c r="A23" s="99"/>
      <c r="B23" s="161"/>
      <c r="C23" s="161" t="s">
        <v>741</v>
      </c>
      <c r="D23" s="104"/>
      <c r="E23" s="104"/>
      <c r="F23" s="104"/>
      <c r="G23" s="161" t="s">
        <v>741</v>
      </c>
      <c r="H23" s="108"/>
      <c r="I23" s="104"/>
      <c r="J23" s="104"/>
      <c r="K23" s="104"/>
      <c r="L23" s="104"/>
      <c r="M23" s="104"/>
      <c r="N23" s="104"/>
      <c r="O23" s="104"/>
      <c r="P23" s="108"/>
      <c r="Q23" s="87"/>
      <c r="R23" s="99"/>
      <c r="S23" s="161"/>
      <c r="T23" s="161" t="s">
        <v>741</v>
      </c>
      <c r="U23" s="104"/>
      <c r="V23" s="104"/>
      <c r="W23" s="104"/>
      <c r="X23" s="104"/>
      <c r="Y23" s="104"/>
      <c r="Z23" s="161" t="s">
        <v>741</v>
      </c>
      <c r="AA23" s="104"/>
      <c r="AB23" s="104"/>
      <c r="AC23" s="104"/>
      <c r="AD23" s="104"/>
      <c r="AE23" s="104"/>
      <c r="AF23" s="104"/>
      <c r="AG23" s="104"/>
      <c r="AH23" s="104"/>
      <c r="AI23" s="108"/>
      <c r="AJ23" s="87"/>
    </row>
    <row r="24" customFormat="false" ht="15" hidden="false" customHeight="true" outlineLevel="0" collapsed="false">
      <c r="A24" s="99" t="s">
        <v>958</v>
      </c>
      <c r="B24" s="103" t="s">
        <v>742</v>
      </c>
      <c r="C24" s="104" t="n">
        <v>1193</v>
      </c>
      <c r="D24" s="104" t="n">
        <v>81</v>
      </c>
      <c r="E24" s="104" t="n">
        <v>51</v>
      </c>
      <c r="F24" s="104" t="n">
        <v>30</v>
      </c>
      <c r="G24" s="104" t="n">
        <v>164</v>
      </c>
      <c r="H24" s="104" t="n">
        <v>74</v>
      </c>
      <c r="I24" s="104" t="n">
        <v>59</v>
      </c>
      <c r="J24" s="104" t="n">
        <v>31</v>
      </c>
      <c r="K24" s="104" t="n">
        <v>77</v>
      </c>
      <c r="L24" s="104" t="n">
        <v>26</v>
      </c>
      <c r="M24" s="104" t="n">
        <v>7</v>
      </c>
      <c r="N24" s="104" t="n">
        <v>40</v>
      </c>
      <c r="O24" s="104" t="n">
        <v>64</v>
      </c>
      <c r="P24" s="114" t="n">
        <v>23</v>
      </c>
      <c r="Q24" s="87" t="s">
        <v>958</v>
      </c>
      <c r="R24" s="99" t="s">
        <v>958</v>
      </c>
      <c r="S24" s="103" t="s">
        <v>742</v>
      </c>
      <c r="T24" s="108" t="n">
        <v>221</v>
      </c>
      <c r="U24" s="104" t="n">
        <v>31</v>
      </c>
      <c r="V24" s="104" t="n">
        <v>143</v>
      </c>
      <c r="W24" s="104" t="n">
        <v>47</v>
      </c>
      <c r="X24" s="104" t="n">
        <v>205</v>
      </c>
      <c r="Y24" s="104" t="n">
        <v>42</v>
      </c>
      <c r="Z24" s="104" t="n">
        <v>113</v>
      </c>
      <c r="AA24" s="104" t="n">
        <v>50</v>
      </c>
      <c r="AB24" s="104" t="n">
        <v>72</v>
      </c>
      <c r="AC24" s="104" t="n">
        <v>44</v>
      </c>
      <c r="AD24" s="104" t="n">
        <v>28</v>
      </c>
      <c r="AE24" s="104" t="n">
        <v>20</v>
      </c>
      <c r="AF24" s="104" t="n">
        <v>70</v>
      </c>
      <c r="AG24" s="104" t="n">
        <v>50</v>
      </c>
      <c r="AH24" s="104" t="n">
        <v>49</v>
      </c>
      <c r="AI24" s="114" t="n">
        <v>24</v>
      </c>
      <c r="AJ24" s="87" t="s">
        <v>958</v>
      </c>
    </row>
    <row r="25" customFormat="false" ht="15" hidden="false" customHeight="true" outlineLevel="0" collapsed="false">
      <c r="A25" s="99" t="s">
        <v>959</v>
      </c>
      <c r="B25" s="103" t="s">
        <v>324</v>
      </c>
      <c r="C25" s="104" t="n">
        <v>10123</v>
      </c>
      <c r="D25" s="104" t="n">
        <v>835</v>
      </c>
      <c r="E25" s="104" t="n">
        <v>591</v>
      </c>
      <c r="F25" s="104" t="n">
        <v>244</v>
      </c>
      <c r="G25" s="104" t="n">
        <v>1820</v>
      </c>
      <c r="H25" s="104" t="n">
        <v>1014</v>
      </c>
      <c r="I25" s="104" t="n">
        <v>516</v>
      </c>
      <c r="J25" s="104" t="n">
        <v>290</v>
      </c>
      <c r="K25" s="104" t="n">
        <v>844</v>
      </c>
      <c r="L25" s="104" t="n">
        <v>195</v>
      </c>
      <c r="M25" s="104" t="n">
        <v>61</v>
      </c>
      <c r="N25" s="104" t="n">
        <v>325</v>
      </c>
      <c r="O25" s="104" t="n">
        <v>709</v>
      </c>
      <c r="P25" s="114" t="n">
        <v>109</v>
      </c>
      <c r="Q25" s="87" t="s">
        <v>959</v>
      </c>
      <c r="R25" s="99" t="s">
        <v>959</v>
      </c>
      <c r="S25" s="103" t="s">
        <v>324</v>
      </c>
      <c r="T25" s="108" t="n">
        <v>849</v>
      </c>
      <c r="U25" s="104" t="n">
        <v>114</v>
      </c>
      <c r="V25" s="104" t="n">
        <v>489</v>
      </c>
      <c r="W25" s="104" t="n">
        <v>246</v>
      </c>
      <c r="X25" s="104" t="n">
        <v>2434</v>
      </c>
      <c r="Y25" s="104" t="n">
        <v>596</v>
      </c>
      <c r="Z25" s="104" t="n">
        <v>1168</v>
      </c>
      <c r="AA25" s="104" t="n">
        <v>670</v>
      </c>
      <c r="AB25" s="104" t="n">
        <v>460</v>
      </c>
      <c r="AC25" s="104" t="n">
        <v>256</v>
      </c>
      <c r="AD25" s="104" t="n">
        <v>204</v>
      </c>
      <c r="AE25" s="104" t="n">
        <v>191</v>
      </c>
      <c r="AF25" s="104" t="n">
        <v>508</v>
      </c>
      <c r="AG25" s="104" t="n">
        <v>230</v>
      </c>
      <c r="AH25" s="104" t="n">
        <v>212</v>
      </c>
      <c r="AI25" s="114" t="n">
        <v>341</v>
      </c>
      <c r="AJ25" s="87" t="s">
        <v>959</v>
      </c>
    </row>
    <row r="26" customFormat="false" ht="15" hidden="false" customHeight="true" outlineLevel="0" collapsed="false">
      <c r="A26" s="99" t="s">
        <v>960</v>
      </c>
      <c r="B26" s="103" t="s">
        <v>326</v>
      </c>
      <c r="C26" s="104" t="n">
        <v>3727</v>
      </c>
      <c r="D26" s="104" t="n">
        <v>269</v>
      </c>
      <c r="E26" s="104" t="n">
        <v>183</v>
      </c>
      <c r="F26" s="104" t="n">
        <v>86</v>
      </c>
      <c r="G26" s="104" t="n">
        <v>470</v>
      </c>
      <c r="H26" s="104" t="n">
        <v>267</v>
      </c>
      <c r="I26" s="104" t="n">
        <v>119</v>
      </c>
      <c r="J26" s="104" t="n">
        <v>84</v>
      </c>
      <c r="K26" s="104" t="n">
        <v>157</v>
      </c>
      <c r="L26" s="104" t="n">
        <v>146</v>
      </c>
      <c r="M26" s="104" t="n">
        <v>18</v>
      </c>
      <c r="N26" s="104" t="n">
        <v>0</v>
      </c>
      <c r="O26" s="104" t="n">
        <v>326</v>
      </c>
      <c r="P26" s="114" t="n">
        <v>80</v>
      </c>
      <c r="Q26" s="87" t="s">
        <v>960</v>
      </c>
      <c r="R26" s="99" t="s">
        <v>960</v>
      </c>
      <c r="S26" s="103" t="s">
        <v>326</v>
      </c>
      <c r="T26" s="108" t="n">
        <v>464</v>
      </c>
      <c r="U26" s="104" t="n">
        <v>28</v>
      </c>
      <c r="V26" s="104" t="n">
        <v>302</v>
      </c>
      <c r="W26" s="104" t="n">
        <v>134</v>
      </c>
      <c r="X26" s="104" t="n">
        <v>928</v>
      </c>
      <c r="Y26" s="104" t="n">
        <v>325</v>
      </c>
      <c r="Z26" s="104" t="n">
        <v>430</v>
      </c>
      <c r="AA26" s="104" t="n">
        <v>173</v>
      </c>
      <c r="AB26" s="104" t="n">
        <v>222</v>
      </c>
      <c r="AC26" s="104" t="n">
        <v>132</v>
      </c>
      <c r="AD26" s="104" t="n">
        <v>90</v>
      </c>
      <c r="AE26" s="104" t="n">
        <v>52</v>
      </c>
      <c r="AF26" s="104" t="n">
        <v>186</v>
      </c>
      <c r="AG26" s="104" t="n">
        <v>118</v>
      </c>
      <c r="AH26" s="104" t="n">
        <v>144</v>
      </c>
      <c r="AI26" s="114" t="n">
        <v>147</v>
      </c>
      <c r="AJ26" s="87" t="s">
        <v>960</v>
      </c>
    </row>
    <row r="27" customFormat="false" ht="15" hidden="false" customHeight="true" outlineLevel="0" collapsed="false">
      <c r="A27" s="99" t="s">
        <v>897</v>
      </c>
      <c r="B27" s="103" t="s">
        <v>328</v>
      </c>
      <c r="C27" s="104" t="n">
        <v>364</v>
      </c>
      <c r="D27" s="104" t="n">
        <v>20</v>
      </c>
      <c r="E27" s="104" t="n">
        <v>12</v>
      </c>
      <c r="F27" s="104" t="n">
        <v>8</v>
      </c>
      <c r="G27" s="104" t="n">
        <v>54</v>
      </c>
      <c r="H27" s="104" t="n">
        <v>18</v>
      </c>
      <c r="I27" s="104" t="n">
        <v>27</v>
      </c>
      <c r="J27" s="104" t="n">
        <v>9</v>
      </c>
      <c r="K27" s="104" t="n">
        <v>56</v>
      </c>
      <c r="L27" s="104" t="n">
        <v>6</v>
      </c>
      <c r="M27" s="104" t="n">
        <v>6</v>
      </c>
      <c r="N27" s="104" t="n">
        <v>7</v>
      </c>
      <c r="O27" s="104" t="n">
        <v>14</v>
      </c>
      <c r="P27" s="114" t="n">
        <v>3</v>
      </c>
      <c r="Q27" s="87" t="s">
        <v>897</v>
      </c>
      <c r="R27" s="99" t="s">
        <v>897</v>
      </c>
      <c r="S27" s="103" t="s">
        <v>328</v>
      </c>
      <c r="T27" s="108" t="n">
        <v>58</v>
      </c>
      <c r="U27" s="104" t="n">
        <v>15</v>
      </c>
      <c r="V27" s="104" t="n">
        <v>29</v>
      </c>
      <c r="W27" s="104" t="n">
        <v>14</v>
      </c>
      <c r="X27" s="104" t="n">
        <v>89</v>
      </c>
      <c r="Y27" s="104" t="n">
        <v>15</v>
      </c>
      <c r="Z27" s="104" t="n">
        <v>38</v>
      </c>
      <c r="AA27" s="104" t="n">
        <v>36</v>
      </c>
      <c r="AB27" s="104" t="n">
        <v>8</v>
      </c>
      <c r="AC27" s="104" t="n">
        <v>7</v>
      </c>
      <c r="AD27" s="104" t="n">
        <v>1</v>
      </c>
      <c r="AE27" s="104" t="n">
        <v>13</v>
      </c>
      <c r="AF27" s="104" t="n">
        <v>10</v>
      </c>
      <c r="AG27" s="104" t="n">
        <v>7</v>
      </c>
      <c r="AH27" s="104" t="n">
        <v>10</v>
      </c>
      <c r="AI27" s="114" t="n">
        <v>3</v>
      </c>
      <c r="AJ27" s="87" t="s">
        <v>897</v>
      </c>
    </row>
    <row r="28" customFormat="false" ht="15" hidden="false" customHeight="true" outlineLevel="0" collapsed="false">
      <c r="A28" s="99" t="s">
        <v>899</v>
      </c>
      <c r="B28" s="103" t="s">
        <v>330</v>
      </c>
      <c r="C28" s="104" t="n">
        <v>772</v>
      </c>
      <c r="D28" s="104" t="n">
        <v>22</v>
      </c>
      <c r="E28" s="104" t="n">
        <v>22</v>
      </c>
      <c r="F28" s="104" t="n">
        <v>0</v>
      </c>
      <c r="G28" s="104" t="n">
        <v>75</v>
      </c>
      <c r="H28" s="104" t="n">
        <v>60</v>
      </c>
      <c r="I28" s="104" t="n">
        <v>9</v>
      </c>
      <c r="J28" s="104" t="n">
        <v>6</v>
      </c>
      <c r="K28" s="104" t="n">
        <v>28</v>
      </c>
      <c r="L28" s="104" t="n">
        <v>1</v>
      </c>
      <c r="M28" s="104" t="n">
        <v>3</v>
      </c>
      <c r="N28" s="104" t="n">
        <v>1</v>
      </c>
      <c r="O28" s="104" t="n">
        <v>238</v>
      </c>
      <c r="P28" s="114" t="n">
        <v>6</v>
      </c>
      <c r="Q28" s="87" t="s">
        <v>899</v>
      </c>
      <c r="R28" s="99" t="s">
        <v>899</v>
      </c>
      <c r="S28" s="103" t="s">
        <v>330</v>
      </c>
      <c r="T28" s="108" t="n">
        <v>134</v>
      </c>
      <c r="U28" s="104" t="n">
        <v>3</v>
      </c>
      <c r="V28" s="104" t="n">
        <v>131</v>
      </c>
      <c r="W28" s="104" t="n">
        <v>0</v>
      </c>
      <c r="X28" s="104" t="n">
        <v>227</v>
      </c>
      <c r="Y28" s="104" t="n">
        <v>117</v>
      </c>
      <c r="Z28" s="104" t="n">
        <v>18</v>
      </c>
      <c r="AA28" s="104" t="n">
        <v>92</v>
      </c>
      <c r="AB28" s="104" t="n">
        <v>13</v>
      </c>
      <c r="AC28" s="104" t="n">
        <v>9</v>
      </c>
      <c r="AD28" s="104" t="n">
        <v>4</v>
      </c>
      <c r="AE28" s="104" t="n">
        <v>0</v>
      </c>
      <c r="AF28" s="104" t="n">
        <v>12</v>
      </c>
      <c r="AG28" s="104" t="n">
        <v>1</v>
      </c>
      <c r="AH28" s="104" t="n">
        <v>3</v>
      </c>
      <c r="AI28" s="114" t="n">
        <v>8</v>
      </c>
      <c r="AJ28" s="87" t="s">
        <v>899</v>
      </c>
    </row>
    <row r="29" customFormat="false" ht="15" hidden="false" customHeight="true" outlineLevel="0" collapsed="false">
      <c r="A29" s="99" t="s">
        <v>961</v>
      </c>
      <c r="B29" s="103" t="s">
        <v>962</v>
      </c>
      <c r="C29" s="104" t="n">
        <v>684</v>
      </c>
      <c r="D29" s="104" t="n">
        <v>46</v>
      </c>
      <c r="E29" s="104" t="n">
        <v>31</v>
      </c>
      <c r="F29" s="104" t="n">
        <v>15</v>
      </c>
      <c r="G29" s="104" t="n">
        <v>127</v>
      </c>
      <c r="H29" s="104" t="n">
        <v>72</v>
      </c>
      <c r="I29" s="104" t="n">
        <v>22</v>
      </c>
      <c r="J29" s="104" t="n">
        <v>33</v>
      </c>
      <c r="K29" s="104" t="n">
        <v>13</v>
      </c>
      <c r="L29" s="104" t="n">
        <v>18</v>
      </c>
      <c r="M29" s="104" t="n">
        <v>7</v>
      </c>
      <c r="N29" s="104" t="n">
        <v>6</v>
      </c>
      <c r="O29" s="104" t="n">
        <v>72</v>
      </c>
      <c r="P29" s="114" t="n">
        <v>14</v>
      </c>
      <c r="Q29" s="87" t="s">
        <v>961</v>
      </c>
      <c r="R29" s="99" t="s">
        <v>961</v>
      </c>
      <c r="S29" s="103" t="s">
        <v>962</v>
      </c>
      <c r="T29" s="108" t="n">
        <v>104</v>
      </c>
      <c r="U29" s="104" t="n">
        <v>33</v>
      </c>
      <c r="V29" s="104" t="n">
        <v>52</v>
      </c>
      <c r="W29" s="104" t="n">
        <v>19</v>
      </c>
      <c r="X29" s="104" t="n">
        <v>159</v>
      </c>
      <c r="Y29" s="104" t="n">
        <v>42</v>
      </c>
      <c r="Z29" s="104" t="n">
        <v>82</v>
      </c>
      <c r="AA29" s="104" t="n">
        <v>35</v>
      </c>
      <c r="AB29" s="104" t="n">
        <v>29</v>
      </c>
      <c r="AC29" s="104" t="n">
        <v>17</v>
      </c>
      <c r="AD29" s="104" t="n">
        <v>12</v>
      </c>
      <c r="AE29" s="104" t="n">
        <v>3</v>
      </c>
      <c r="AF29" s="104" t="n">
        <v>34</v>
      </c>
      <c r="AG29" s="104" t="n">
        <v>22</v>
      </c>
      <c r="AH29" s="104" t="n">
        <v>11</v>
      </c>
      <c r="AI29" s="114" t="n">
        <v>19</v>
      </c>
      <c r="AJ29" s="87" t="s">
        <v>961</v>
      </c>
    </row>
    <row r="30" customFormat="false" ht="15" hidden="false" customHeight="true" outlineLevel="0" collapsed="false">
      <c r="A30" s="99" t="s">
        <v>963</v>
      </c>
      <c r="B30" s="103" t="s">
        <v>334</v>
      </c>
      <c r="C30" s="104" t="n">
        <v>1026</v>
      </c>
      <c r="D30" s="104" t="n">
        <v>96</v>
      </c>
      <c r="E30" s="104" t="n">
        <v>70</v>
      </c>
      <c r="F30" s="104" t="n">
        <v>26</v>
      </c>
      <c r="G30" s="104" t="n">
        <v>168</v>
      </c>
      <c r="H30" s="104" t="n">
        <v>87</v>
      </c>
      <c r="I30" s="104" t="n">
        <v>47</v>
      </c>
      <c r="J30" s="104" t="n">
        <v>34</v>
      </c>
      <c r="K30" s="104" t="n">
        <v>43</v>
      </c>
      <c r="L30" s="104" t="n">
        <v>35</v>
      </c>
      <c r="M30" s="104" t="n">
        <v>8</v>
      </c>
      <c r="N30" s="104" t="n">
        <v>0</v>
      </c>
      <c r="O30" s="104" t="n">
        <v>68</v>
      </c>
      <c r="P30" s="114" t="n">
        <v>24</v>
      </c>
      <c r="Q30" s="87" t="s">
        <v>963</v>
      </c>
      <c r="R30" s="99" t="s">
        <v>963</v>
      </c>
      <c r="S30" s="103" t="s">
        <v>334</v>
      </c>
      <c r="T30" s="108" t="n">
        <v>101</v>
      </c>
      <c r="U30" s="104" t="n">
        <v>14</v>
      </c>
      <c r="V30" s="104" t="n">
        <v>65</v>
      </c>
      <c r="W30" s="104" t="n">
        <v>22</v>
      </c>
      <c r="X30" s="104" t="n">
        <v>226</v>
      </c>
      <c r="Y30" s="104" t="n">
        <v>76</v>
      </c>
      <c r="Z30" s="104" t="n">
        <v>111</v>
      </c>
      <c r="AA30" s="104" t="n">
        <v>39</v>
      </c>
      <c r="AB30" s="104" t="n">
        <v>78</v>
      </c>
      <c r="AC30" s="104" t="n">
        <v>40</v>
      </c>
      <c r="AD30" s="104" t="n">
        <v>38</v>
      </c>
      <c r="AE30" s="104" t="n">
        <v>18</v>
      </c>
      <c r="AF30" s="104" t="n">
        <v>58</v>
      </c>
      <c r="AG30" s="104" t="n">
        <v>26</v>
      </c>
      <c r="AH30" s="104" t="n">
        <v>33</v>
      </c>
      <c r="AI30" s="114" t="n">
        <v>44</v>
      </c>
      <c r="AJ30" s="87" t="s">
        <v>963</v>
      </c>
    </row>
    <row r="31" customFormat="false" ht="15" hidden="false" customHeight="true" outlineLevel="0" collapsed="false">
      <c r="A31" s="99" t="s">
        <v>964</v>
      </c>
      <c r="B31" s="103" t="s">
        <v>965</v>
      </c>
      <c r="C31" s="104" t="n">
        <v>34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3</v>
      </c>
      <c r="M31" s="104" t="n">
        <v>1</v>
      </c>
      <c r="N31" s="104" t="n">
        <v>0</v>
      </c>
      <c r="O31" s="104" t="n">
        <v>1</v>
      </c>
      <c r="P31" s="114" t="n">
        <v>4</v>
      </c>
      <c r="Q31" s="87" t="s">
        <v>964</v>
      </c>
      <c r="R31" s="99" t="s">
        <v>964</v>
      </c>
      <c r="S31" s="103" t="s">
        <v>965</v>
      </c>
      <c r="T31" s="108" t="n">
        <v>0</v>
      </c>
      <c r="U31" s="104" t="n">
        <v>0</v>
      </c>
      <c r="V31" s="104" t="n">
        <v>0</v>
      </c>
      <c r="W31" s="104" t="n">
        <v>0</v>
      </c>
      <c r="X31" s="104" t="n">
        <v>2</v>
      </c>
      <c r="Y31" s="104" t="n">
        <v>1</v>
      </c>
      <c r="Z31" s="104" t="n">
        <v>0</v>
      </c>
      <c r="AA31" s="104" t="n">
        <v>1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2</v>
      </c>
      <c r="AG31" s="104" t="n">
        <v>17</v>
      </c>
      <c r="AH31" s="104" t="n">
        <v>1</v>
      </c>
      <c r="AI31" s="114" t="n">
        <v>3</v>
      </c>
      <c r="AJ31" s="87" t="s">
        <v>964</v>
      </c>
    </row>
    <row r="32" customFormat="false" ht="15" hidden="false" customHeight="true" outlineLevel="0" collapsed="false">
      <c r="A32" s="99" t="s">
        <v>966</v>
      </c>
      <c r="B32" s="103" t="s">
        <v>339</v>
      </c>
      <c r="C32" s="104" t="n">
        <v>11344</v>
      </c>
      <c r="D32" s="104" t="n">
        <v>864</v>
      </c>
      <c r="E32" s="104" t="n">
        <v>667</v>
      </c>
      <c r="F32" s="104" t="n">
        <v>197</v>
      </c>
      <c r="G32" s="104" t="n">
        <v>1342</v>
      </c>
      <c r="H32" s="104" t="n">
        <v>889</v>
      </c>
      <c r="I32" s="104" t="n">
        <v>263</v>
      </c>
      <c r="J32" s="104" t="n">
        <v>190</v>
      </c>
      <c r="K32" s="104" t="n">
        <v>1798</v>
      </c>
      <c r="L32" s="104" t="n">
        <v>294</v>
      </c>
      <c r="M32" s="104" t="n">
        <v>55</v>
      </c>
      <c r="N32" s="104" t="n">
        <v>486</v>
      </c>
      <c r="O32" s="104" t="n">
        <v>1053</v>
      </c>
      <c r="P32" s="114" t="n">
        <v>98</v>
      </c>
      <c r="Q32" s="87" t="s">
        <v>966</v>
      </c>
      <c r="R32" s="99" t="s">
        <v>966</v>
      </c>
      <c r="S32" s="103" t="s">
        <v>339</v>
      </c>
      <c r="T32" s="108" t="n">
        <v>986</v>
      </c>
      <c r="U32" s="104" t="n">
        <v>153</v>
      </c>
      <c r="V32" s="104" t="n">
        <v>552</v>
      </c>
      <c r="W32" s="104" t="n">
        <v>281</v>
      </c>
      <c r="X32" s="104" t="n">
        <v>2714</v>
      </c>
      <c r="Y32" s="104" t="n">
        <v>894</v>
      </c>
      <c r="Z32" s="104" t="n">
        <v>806</v>
      </c>
      <c r="AA32" s="104" t="n">
        <v>1014</v>
      </c>
      <c r="AB32" s="104" t="n">
        <v>431</v>
      </c>
      <c r="AC32" s="104" t="n">
        <v>259</v>
      </c>
      <c r="AD32" s="104" t="n">
        <v>172</v>
      </c>
      <c r="AE32" s="104" t="n">
        <v>90</v>
      </c>
      <c r="AF32" s="104" t="n">
        <v>408</v>
      </c>
      <c r="AG32" s="104" t="n">
        <v>198</v>
      </c>
      <c r="AH32" s="104" t="n">
        <v>369</v>
      </c>
      <c r="AI32" s="114" t="n">
        <v>158</v>
      </c>
      <c r="AJ32" s="87" t="s">
        <v>966</v>
      </c>
    </row>
    <row r="33" customFormat="false" ht="15" hidden="false" customHeight="true" outlineLevel="0" collapsed="false">
      <c r="A33" s="99" t="s">
        <v>967</v>
      </c>
      <c r="B33" s="103" t="s">
        <v>341</v>
      </c>
      <c r="C33" s="104" t="n">
        <v>1582</v>
      </c>
      <c r="D33" s="104" t="n">
        <v>108</v>
      </c>
      <c r="E33" s="104" t="n">
        <v>71</v>
      </c>
      <c r="F33" s="104" t="n">
        <v>37</v>
      </c>
      <c r="G33" s="104" t="n">
        <v>111</v>
      </c>
      <c r="H33" s="104" t="n">
        <v>59</v>
      </c>
      <c r="I33" s="104" t="n">
        <v>28</v>
      </c>
      <c r="J33" s="104" t="n">
        <v>24</v>
      </c>
      <c r="K33" s="104" t="n">
        <v>155</v>
      </c>
      <c r="L33" s="104" t="n">
        <v>96</v>
      </c>
      <c r="M33" s="104" t="n">
        <v>10</v>
      </c>
      <c r="N33" s="104" t="n">
        <v>9</v>
      </c>
      <c r="O33" s="104" t="n">
        <v>129</v>
      </c>
      <c r="P33" s="114" t="n">
        <v>41</v>
      </c>
      <c r="Q33" s="87" t="s">
        <v>967</v>
      </c>
      <c r="R33" s="99" t="s">
        <v>967</v>
      </c>
      <c r="S33" s="103" t="s">
        <v>341</v>
      </c>
      <c r="T33" s="108" t="n">
        <v>157</v>
      </c>
      <c r="U33" s="104" t="n">
        <v>20</v>
      </c>
      <c r="V33" s="104" t="n">
        <v>103</v>
      </c>
      <c r="W33" s="104" t="n">
        <v>34</v>
      </c>
      <c r="X33" s="104" t="n">
        <v>471</v>
      </c>
      <c r="Y33" s="104" t="n">
        <v>119</v>
      </c>
      <c r="Z33" s="104" t="n">
        <v>274</v>
      </c>
      <c r="AA33" s="104" t="n">
        <v>78</v>
      </c>
      <c r="AB33" s="104" t="n">
        <v>85</v>
      </c>
      <c r="AC33" s="104" t="n">
        <v>51</v>
      </c>
      <c r="AD33" s="104" t="n">
        <v>34</v>
      </c>
      <c r="AE33" s="104" t="n">
        <v>13</v>
      </c>
      <c r="AF33" s="104" t="n">
        <v>63</v>
      </c>
      <c r="AG33" s="104" t="n">
        <v>43</v>
      </c>
      <c r="AH33" s="104" t="n">
        <v>49</v>
      </c>
      <c r="AI33" s="114" t="n">
        <v>42</v>
      </c>
      <c r="AJ33" s="87" t="s">
        <v>967</v>
      </c>
    </row>
    <row r="34" customFormat="false" ht="15" hidden="false" customHeight="true" outlineLevel="0" collapsed="false">
      <c r="A34" s="99" t="s">
        <v>968</v>
      </c>
      <c r="B34" s="103" t="s">
        <v>969</v>
      </c>
      <c r="C34" s="104" t="n">
        <v>1805</v>
      </c>
      <c r="D34" s="104" t="n">
        <v>118</v>
      </c>
      <c r="E34" s="104" t="n">
        <v>76</v>
      </c>
      <c r="F34" s="104" t="n">
        <v>42</v>
      </c>
      <c r="G34" s="104" t="n">
        <v>247</v>
      </c>
      <c r="H34" s="104" t="n">
        <v>154</v>
      </c>
      <c r="I34" s="104" t="n">
        <v>64</v>
      </c>
      <c r="J34" s="104" t="n">
        <v>29</v>
      </c>
      <c r="K34" s="104" t="n">
        <v>145</v>
      </c>
      <c r="L34" s="104" t="n">
        <v>30</v>
      </c>
      <c r="M34" s="104" t="n">
        <v>11</v>
      </c>
      <c r="N34" s="104" t="n">
        <v>70</v>
      </c>
      <c r="O34" s="104" t="n">
        <v>108</v>
      </c>
      <c r="P34" s="114" t="n">
        <v>24</v>
      </c>
      <c r="Q34" s="87" t="s">
        <v>968</v>
      </c>
      <c r="R34" s="99" t="s">
        <v>968</v>
      </c>
      <c r="S34" s="103" t="s">
        <v>969</v>
      </c>
      <c r="T34" s="108" t="n">
        <v>215</v>
      </c>
      <c r="U34" s="104" t="n">
        <v>18</v>
      </c>
      <c r="V34" s="104" t="n">
        <v>136</v>
      </c>
      <c r="W34" s="104" t="n">
        <v>61</v>
      </c>
      <c r="X34" s="104" t="n">
        <v>526</v>
      </c>
      <c r="Y34" s="104" t="n">
        <v>115</v>
      </c>
      <c r="Z34" s="104" t="n">
        <v>192</v>
      </c>
      <c r="AA34" s="104" t="n">
        <v>219</v>
      </c>
      <c r="AB34" s="104" t="n">
        <v>75</v>
      </c>
      <c r="AC34" s="104" t="n">
        <v>41</v>
      </c>
      <c r="AD34" s="104" t="n">
        <v>34</v>
      </c>
      <c r="AE34" s="104" t="n">
        <v>27</v>
      </c>
      <c r="AF34" s="104" t="n">
        <v>67</v>
      </c>
      <c r="AG34" s="104" t="n">
        <v>43</v>
      </c>
      <c r="AH34" s="104" t="n">
        <v>60</v>
      </c>
      <c r="AI34" s="114" t="n">
        <v>39</v>
      </c>
      <c r="AJ34" s="87" t="s">
        <v>968</v>
      </c>
    </row>
    <row r="35" customFormat="false" ht="15" hidden="false" customHeight="true" outlineLevel="0" collapsed="false">
      <c r="A35" s="99" t="s">
        <v>970</v>
      </c>
      <c r="B35" s="103" t="s">
        <v>345</v>
      </c>
      <c r="C35" s="104" t="n">
        <v>189</v>
      </c>
      <c r="D35" s="104" t="n">
        <v>10</v>
      </c>
      <c r="E35" s="104" t="n">
        <v>2</v>
      </c>
      <c r="F35" s="104" t="n">
        <v>8</v>
      </c>
      <c r="G35" s="104" t="n">
        <v>24</v>
      </c>
      <c r="H35" s="104" t="n">
        <v>12</v>
      </c>
      <c r="I35" s="104" t="n">
        <v>2</v>
      </c>
      <c r="J35" s="104" t="n">
        <v>10</v>
      </c>
      <c r="K35" s="104" t="n">
        <v>17</v>
      </c>
      <c r="L35" s="104" t="n">
        <v>10</v>
      </c>
      <c r="M35" s="104" t="n">
        <v>3</v>
      </c>
      <c r="N35" s="104" t="n">
        <v>4</v>
      </c>
      <c r="O35" s="104" t="n">
        <v>27</v>
      </c>
      <c r="P35" s="114" t="n">
        <v>5</v>
      </c>
      <c r="Q35" s="87" t="s">
        <v>970</v>
      </c>
      <c r="R35" s="99" t="s">
        <v>970</v>
      </c>
      <c r="S35" s="103" t="s">
        <v>345</v>
      </c>
      <c r="T35" s="108" t="n">
        <v>22</v>
      </c>
      <c r="U35" s="104" t="n">
        <v>1</v>
      </c>
      <c r="V35" s="104" t="n">
        <v>21</v>
      </c>
      <c r="W35" s="104" t="n">
        <v>0</v>
      </c>
      <c r="X35" s="104" t="n">
        <v>36</v>
      </c>
      <c r="Y35" s="104" t="n">
        <v>19</v>
      </c>
      <c r="Z35" s="104" t="n">
        <v>13</v>
      </c>
      <c r="AA35" s="104" t="n">
        <v>4</v>
      </c>
      <c r="AB35" s="104" t="n">
        <v>4</v>
      </c>
      <c r="AC35" s="104" t="n">
        <v>1</v>
      </c>
      <c r="AD35" s="104" t="n">
        <v>3</v>
      </c>
      <c r="AE35" s="104" t="n">
        <v>0</v>
      </c>
      <c r="AF35" s="104" t="n">
        <v>10</v>
      </c>
      <c r="AG35" s="104" t="n">
        <v>5</v>
      </c>
      <c r="AH35" s="104" t="n">
        <v>1</v>
      </c>
      <c r="AI35" s="114" t="n">
        <v>11</v>
      </c>
      <c r="AJ35" s="87" t="s">
        <v>970</v>
      </c>
    </row>
    <row r="36" customFormat="false" ht="15" hidden="false" customHeight="true" outlineLevel="0" collapsed="false">
      <c r="A36" s="99" t="s">
        <v>971</v>
      </c>
      <c r="B36" s="103" t="s">
        <v>972</v>
      </c>
      <c r="C36" s="104" t="n">
        <v>334</v>
      </c>
      <c r="D36" s="104" t="n">
        <v>38</v>
      </c>
      <c r="E36" s="104" t="n">
        <v>32</v>
      </c>
      <c r="F36" s="104" t="n">
        <v>6</v>
      </c>
      <c r="G36" s="104" t="n">
        <v>35</v>
      </c>
      <c r="H36" s="104" t="n">
        <v>9</v>
      </c>
      <c r="I36" s="104" t="n">
        <v>18</v>
      </c>
      <c r="J36" s="104" t="n">
        <v>8</v>
      </c>
      <c r="K36" s="104" t="n">
        <v>22</v>
      </c>
      <c r="L36" s="104" t="n">
        <v>9</v>
      </c>
      <c r="M36" s="104" t="n">
        <v>3</v>
      </c>
      <c r="N36" s="104" t="n">
        <v>0</v>
      </c>
      <c r="O36" s="104" t="n">
        <v>28</v>
      </c>
      <c r="P36" s="114" t="n">
        <v>10</v>
      </c>
      <c r="Q36" s="87" t="s">
        <v>971</v>
      </c>
      <c r="R36" s="99" t="s">
        <v>971</v>
      </c>
      <c r="S36" s="103" t="s">
        <v>972</v>
      </c>
      <c r="T36" s="108" t="n">
        <v>26</v>
      </c>
      <c r="U36" s="104" t="n">
        <v>1</v>
      </c>
      <c r="V36" s="104" t="n">
        <v>18</v>
      </c>
      <c r="W36" s="104" t="n">
        <v>7</v>
      </c>
      <c r="X36" s="104" t="n">
        <v>107</v>
      </c>
      <c r="Y36" s="104" t="n">
        <v>13</v>
      </c>
      <c r="Z36" s="104" t="n">
        <v>70</v>
      </c>
      <c r="AA36" s="104" t="n">
        <v>24</v>
      </c>
      <c r="AB36" s="104" t="n">
        <v>20</v>
      </c>
      <c r="AC36" s="104" t="n">
        <v>7</v>
      </c>
      <c r="AD36" s="104" t="n">
        <v>13</v>
      </c>
      <c r="AE36" s="104" t="n">
        <v>3</v>
      </c>
      <c r="AF36" s="104" t="n">
        <v>5</v>
      </c>
      <c r="AG36" s="104" t="n">
        <v>3</v>
      </c>
      <c r="AH36" s="104" t="n">
        <v>14</v>
      </c>
      <c r="AI36" s="114" t="n">
        <v>11</v>
      </c>
      <c r="AJ36" s="87" t="s">
        <v>971</v>
      </c>
    </row>
    <row r="37" customFormat="false" ht="15" hidden="false" customHeight="true" outlineLevel="0" collapsed="false">
      <c r="A37" s="99" t="s">
        <v>973</v>
      </c>
      <c r="B37" s="109" t="s">
        <v>974</v>
      </c>
      <c r="C37" s="10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14"/>
      <c r="Q37" s="95"/>
      <c r="R37" s="99" t="s">
        <v>973</v>
      </c>
      <c r="S37" s="109" t="s">
        <v>974</v>
      </c>
      <c r="T37" s="108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14"/>
      <c r="AJ37" s="95"/>
    </row>
    <row r="38" customFormat="false" ht="12" hidden="false" customHeight="true" outlineLevel="0" collapsed="false">
      <c r="A38" s="99"/>
      <c r="B38" s="103" t="s">
        <v>975</v>
      </c>
      <c r="C38" s="104" t="n">
        <v>1252</v>
      </c>
      <c r="D38" s="104" t="n">
        <v>110</v>
      </c>
      <c r="E38" s="104" t="n">
        <v>69</v>
      </c>
      <c r="F38" s="104" t="n">
        <v>41</v>
      </c>
      <c r="G38" s="104" t="n">
        <v>202</v>
      </c>
      <c r="H38" s="104" t="n">
        <v>127</v>
      </c>
      <c r="I38" s="104" t="n">
        <v>46</v>
      </c>
      <c r="J38" s="104" t="n">
        <v>29</v>
      </c>
      <c r="K38" s="104" t="n">
        <v>85</v>
      </c>
      <c r="L38" s="104" t="n">
        <v>38</v>
      </c>
      <c r="M38" s="104" t="n">
        <v>4</v>
      </c>
      <c r="N38" s="104" t="n">
        <v>0</v>
      </c>
      <c r="O38" s="104" t="n">
        <v>109</v>
      </c>
      <c r="P38" s="108" t="n">
        <v>18</v>
      </c>
      <c r="Q38" s="88" t="s">
        <v>973</v>
      </c>
      <c r="R38" s="99"/>
      <c r="S38" s="103" t="s">
        <v>975</v>
      </c>
      <c r="T38" s="108" t="n">
        <v>124</v>
      </c>
      <c r="U38" s="104" t="n">
        <v>9</v>
      </c>
      <c r="V38" s="104" t="n">
        <v>74</v>
      </c>
      <c r="W38" s="104" t="n">
        <v>41</v>
      </c>
      <c r="X38" s="104" t="n">
        <v>311</v>
      </c>
      <c r="Y38" s="104" t="n">
        <v>116</v>
      </c>
      <c r="Z38" s="104" t="n">
        <v>135</v>
      </c>
      <c r="AA38" s="104" t="n">
        <v>60</v>
      </c>
      <c r="AB38" s="104" t="n">
        <v>63</v>
      </c>
      <c r="AC38" s="104" t="n">
        <v>24</v>
      </c>
      <c r="AD38" s="104" t="n">
        <v>39</v>
      </c>
      <c r="AE38" s="104" t="n">
        <v>16</v>
      </c>
      <c r="AF38" s="104" t="n">
        <v>50</v>
      </c>
      <c r="AG38" s="104" t="n">
        <v>47</v>
      </c>
      <c r="AH38" s="104" t="n">
        <v>49</v>
      </c>
      <c r="AI38" s="114" t="n">
        <v>26</v>
      </c>
      <c r="AJ38" s="88" t="s">
        <v>973</v>
      </c>
    </row>
    <row r="39" customFormat="false" ht="15" hidden="false" customHeight="true" outlineLevel="0" collapsed="false">
      <c r="A39" s="99" t="s">
        <v>976</v>
      </c>
      <c r="B39" s="109" t="s">
        <v>352</v>
      </c>
      <c r="C39" s="108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8"/>
      <c r="Q39" s="88"/>
      <c r="R39" s="99" t="s">
        <v>976</v>
      </c>
      <c r="S39" s="109" t="s">
        <v>352</v>
      </c>
      <c r="T39" s="108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8"/>
      <c r="AJ39" s="88"/>
    </row>
    <row r="40" customFormat="false" ht="12" hidden="false" customHeight="true" outlineLevel="0" collapsed="false">
      <c r="A40" s="99"/>
      <c r="B40" s="103" t="s">
        <v>977</v>
      </c>
      <c r="C40" s="104" t="n">
        <v>3077</v>
      </c>
      <c r="D40" s="104" t="n">
        <v>375</v>
      </c>
      <c r="E40" s="104" t="n">
        <v>173</v>
      </c>
      <c r="F40" s="104" t="n">
        <v>202</v>
      </c>
      <c r="G40" s="104" t="n">
        <v>548</v>
      </c>
      <c r="H40" s="104" t="n">
        <v>387</v>
      </c>
      <c r="I40" s="104" t="n">
        <v>102</v>
      </c>
      <c r="J40" s="104" t="n">
        <v>59</v>
      </c>
      <c r="K40" s="104" t="n">
        <v>274</v>
      </c>
      <c r="L40" s="104" t="n">
        <v>37</v>
      </c>
      <c r="M40" s="104" t="n">
        <v>18</v>
      </c>
      <c r="N40" s="104" t="n">
        <v>104</v>
      </c>
      <c r="O40" s="104" t="n">
        <v>170</v>
      </c>
      <c r="P40" s="108" t="n">
        <v>24</v>
      </c>
      <c r="Q40" s="88" t="s">
        <v>976</v>
      </c>
      <c r="R40" s="99"/>
      <c r="S40" s="103" t="s">
        <v>977</v>
      </c>
      <c r="T40" s="108" t="n">
        <v>222</v>
      </c>
      <c r="U40" s="104" t="n">
        <v>48</v>
      </c>
      <c r="V40" s="104" t="n">
        <v>147</v>
      </c>
      <c r="W40" s="104" t="n">
        <v>27</v>
      </c>
      <c r="X40" s="104" t="n">
        <v>908</v>
      </c>
      <c r="Y40" s="104" t="n">
        <v>293</v>
      </c>
      <c r="Z40" s="104" t="n">
        <v>375</v>
      </c>
      <c r="AA40" s="104" t="n">
        <v>240</v>
      </c>
      <c r="AB40" s="104" t="n">
        <v>145</v>
      </c>
      <c r="AC40" s="104" t="n">
        <v>62</v>
      </c>
      <c r="AD40" s="104" t="n">
        <v>83</v>
      </c>
      <c r="AE40" s="104" t="n">
        <v>42</v>
      </c>
      <c r="AF40" s="104" t="n">
        <v>61</v>
      </c>
      <c r="AG40" s="104" t="n">
        <v>22</v>
      </c>
      <c r="AH40" s="104" t="n">
        <v>90</v>
      </c>
      <c r="AI40" s="114" t="n">
        <v>37</v>
      </c>
      <c r="AJ40" s="88" t="s">
        <v>976</v>
      </c>
    </row>
    <row r="41" customFormat="false" ht="15" hidden="false" customHeight="true" outlineLevel="0" collapsed="false">
      <c r="A41" s="99" t="s">
        <v>978</v>
      </c>
      <c r="B41" s="109" t="s">
        <v>355</v>
      </c>
      <c r="C41" s="108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8"/>
      <c r="Q41" s="88"/>
      <c r="R41" s="99" t="s">
        <v>978</v>
      </c>
      <c r="S41" s="109" t="s">
        <v>355</v>
      </c>
      <c r="T41" s="108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8"/>
      <c r="AJ41" s="88"/>
    </row>
    <row r="42" customFormat="false" ht="12" hidden="false" customHeight="true" outlineLevel="0" collapsed="false">
      <c r="A42" s="99"/>
      <c r="B42" s="318" t="s">
        <v>979</v>
      </c>
      <c r="C42" s="104" t="n">
        <v>179</v>
      </c>
      <c r="D42" s="104" t="n">
        <v>4</v>
      </c>
      <c r="E42" s="104" t="n">
        <v>1</v>
      </c>
      <c r="F42" s="104" t="n">
        <v>3</v>
      </c>
      <c r="G42" s="104" t="n">
        <v>8</v>
      </c>
      <c r="H42" s="104" t="n">
        <v>4</v>
      </c>
      <c r="I42" s="104" t="n">
        <v>3</v>
      </c>
      <c r="J42" s="104" t="n">
        <v>1</v>
      </c>
      <c r="K42" s="104" t="n">
        <v>3</v>
      </c>
      <c r="L42" s="104" t="n">
        <v>1</v>
      </c>
      <c r="M42" s="104" t="n">
        <v>0</v>
      </c>
      <c r="N42" s="104" t="n">
        <v>4</v>
      </c>
      <c r="O42" s="104" t="n">
        <v>78</v>
      </c>
      <c r="P42" s="108" t="n">
        <v>4</v>
      </c>
      <c r="Q42" s="88" t="s">
        <v>978</v>
      </c>
      <c r="R42" s="99"/>
      <c r="S42" s="318" t="s">
        <v>979</v>
      </c>
      <c r="T42" s="108" t="n">
        <v>6</v>
      </c>
      <c r="U42" s="104" t="n">
        <v>1</v>
      </c>
      <c r="V42" s="104" t="n">
        <v>2</v>
      </c>
      <c r="W42" s="104" t="n">
        <v>3</v>
      </c>
      <c r="X42" s="104" t="n">
        <v>61</v>
      </c>
      <c r="Y42" s="104" t="n">
        <v>7</v>
      </c>
      <c r="Z42" s="104" t="n">
        <v>13</v>
      </c>
      <c r="AA42" s="104" t="n">
        <v>41</v>
      </c>
      <c r="AB42" s="104" t="n">
        <v>2</v>
      </c>
      <c r="AC42" s="104" t="n">
        <v>1</v>
      </c>
      <c r="AD42" s="104" t="n">
        <v>1</v>
      </c>
      <c r="AE42" s="104" t="n">
        <v>1</v>
      </c>
      <c r="AF42" s="104" t="n">
        <v>0</v>
      </c>
      <c r="AG42" s="104" t="n">
        <v>0</v>
      </c>
      <c r="AH42" s="104" t="n">
        <v>6</v>
      </c>
      <c r="AI42" s="114" t="n">
        <v>1</v>
      </c>
      <c r="AJ42" s="88" t="s">
        <v>978</v>
      </c>
    </row>
    <row r="43" customFormat="false" ht="15" hidden="false" customHeight="true" outlineLevel="0" collapsed="false">
      <c r="A43" s="99" t="s">
        <v>980</v>
      </c>
      <c r="B43" s="103" t="s">
        <v>778</v>
      </c>
      <c r="C43" s="104" t="n">
        <v>20338</v>
      </c>
      <c r="D43" s="104" t="n">
        <v>2590</v>
      </c>
      <c r="E43" s="104" t="n">
        <v>912</v>
      </c>
      <c r="F43" s="104" t="n">
        <v>1678</v>
      </c>
      <c r="G43" s="104" t="n">
        <v>2120</v>
      </c>
      <c r="H43" s="104" t="n">
        <v>1325</v>
      </c>
      <c r="I43" s="104" t="n">
        <v>435</v>
      </c>
      <c r="J43" s="104" t="n">
        <v>360</v>
      </c>
      <c r="K43" s="104" t="n">
        <v>1194</v>
      </c>
      <c r="L43" s="104" t="n">
        <v>610</v>
      </c>
      <c r="M43" s="104" t="n">
        <v>105</v>
      </c>
      <c r="N43" s="104" t="n">
        <v>905</v>
      </c>
      <c r="O43" s="104" t="n">
        <v>1555</v>
      </c>
      <c r="P43" s="108" t="n">
        <v>441</v>
      </c>
      <c r="Q43" s="88" t="s">
        <v>980</v>
      </c>
      <c r="R43" s="99" t="s">
        <v>980</v>
      </c>
      <c r="S43" s="103" t="s">
        <v>778</v>
      </c>
      <c r="T43" s="108" t="n">
        <v>1829</v>
      </c>
      <c r="U43" s="104" t="n">
        <v>303</v>
      </c>
      <c r="V43" s="104" t="n">
        <v>920</v>
      </c>
      <c r="W43" s="104" t="n">
        <v>606</v>
      </c>
      <c r="X43" s="104" t="n">
        <v>5239</v>
      </c>
      <c r="Y43" s="104" t="n">
        <v>1267</v>
      </c>
      <c r="Z43" s="104" t="n">
        <v>2407</v>
      </c>
      <c r="AA43" s="104" t="n">
        <v>1565</v>
      </c>
      <c r="AB43" s="104" t="n">
        <v>1139</v>
      </c>
      <c r="AC43" s="104" t="n">
        <v>779</v>
      </c>
      <c r="AD43" s="104" t="n">
        <v>360</v>
      </c>
      <c r="AE43" s="104" t="n">
        <v>193</v>
      </c>
      <c r="AF43" s="104" t="n">
        <v>932</v>
      </c>
      <c r="AG43" s="104" t="n">
        <v>523</v>
      </c>
      <c r="AH43" s="104" t="n">
        <v>585</v>
      </c>
      <c r="AI43" s="114" t="n">
        <v>378</v>
      </c>
      <c r="AJ43" s="88" t="s">
        <v>980</v>
      </c>
    </row>
    <row r="44" customFormat="false" ht="3" hidden="false" customHeight="true" outlineLevel="0" collapsed="false">
      <c r="A44" s="99"/>
      <c r="B44" s="117"/>
      <c r="C44" s="108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8"/>
      <c r="Q44" s="87"/>
      <c r="R44" s="99"/>
      <c r="S44" s="117"/>
      <c r="T44" s="108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8"/>
      <c r="AJ44" s="87"/>
    </row>
    <row r="45" customFormat="false" ht="19.5" hidden="false" customHeight="true" outlineLevel="0" collapsed="false">
      <c r="A45" s="99"/>
      <c r="B45" s="98"/>
      <c r="C45" s="98" t="s">
        <v>771</v>
      </c>
      <c r="D45" s="104"/>
      <c r="E45" s="104"/>
      <c r="F45" s="104"/>
      <c r="G45" s="98" t="s">
        <v>771</v>
      </c>
      <c r="H45" s="108"/>
      <c r="I45" s="104"/>
      <c r="J45" s="104"/>
      <c r="K45" s="104"/>
      <c r="L45" s="104"/>
      <c r="M45" s="104"/>
      <c r="N45" s="104"/>
      <c r="O45" s="104"/>
      <c r="P45" s="108"/>
      <c r="Q45" s="87"/>
      <c r="R45" s="99"/>
      <c r="S45" s="98"/>
      <c r="T45" s="98" t="s">
        <v>771</v>
      </c>
      <c r="U45" s="108"/>
      <c r="V45" s="104"/>
      <c r="W45" s="104"/>
      <c r="X45" s="104"/>
      <c r="Y45" s="104"/>
      <c r="Z45" s="98" t="s">
        <v>771</v>
      </c>
      <c r="AA45" s="108"/>
      <c r="AB45" s="104"/>
      <c r="AC45" s="104"/>
      <c r="AD45" s="104"/>
      <c r="AE45" s="104"/>
      <c r="AF45" s="104"/>
      <c r="AG45" s="104"/>
      <c r="AH45" s="104"/>
      <c r="AI45" s="108"/>
      <c r="AJ45" s="87"/>
    </row>
    <row r="46" customFormat="false" ht="3" hidden="false" customHeight="true" outlineLevel="0" collapsed="false">
      <c r="A46" s="99"/>
      <c r="B46" s="98"/>
      <c r="C46" s="98"/>
      <c r="D46" s="104"/>
      <c r="E46" s="104"/>
      <c r="F46" s="104"/>
      <c r="G46" s="98"/>
      <c r="H46" s="108"/>
      <c r="I46" s="104"/>
      <c r="J46" s="104"/>
      <c r="K46" s="104"/>
      <c r="L46" s="104"/>
      <c r="M46" s="104"/>
      <c r="N46" s="104"/>
      <c r="O46" s="104"/>
      <c r="P46" s="108"/>
      <c r="Q46" s="87"/>
      <c r="R46" s="99"/>
      <c r="S46" s="98"/>
      <c r="T46" s="98"/>
      <c r="U46" s="108"/>
      <c r="V46" s="104"/>
      <c r="W46" s="104"/>
      <c r="X46" s="104"/>
      <c r="Y46" s="104"/>
      <c r="Z46" s="98"/>
      <c r="AA46" s="108"/>
      <c r="AB46" s="104"/>
      <c r="AC46" s="104"/>
      <c r="AD46" s="104"/>
      <c r="AE46" s="104"/>
      <c r="AF46" s="104"/>
      <c r="AG46" s="104"/>
      <c r="AH46" s="104"/>
      <c r="AI46" s="108"/>
      <c r="AJ46" s="87"/>
    </row>
    <row r="47" customFormat="false" ht="15" hidden="false" customHeight="true" outlineLevel="0" collapsed="false">
      <c r="A47" s="99" t="s">
        <v>770</v>
      </c>
      <c r="B47" s="103" t="s">
        <v>772</v>
      </c>
      <c r="C47" s="104" t="n">
        <v>8</v>
      </c>
      <c r="D47" s="104" t="n">
        <v>2</v>
      </c>
      <c r="E47" s="104" t="n">
        <v>0</v>
      </c>
      <c r="F47" s="104" t="n">
        <v>2</v>
      </c>
      <c r="G47" s="108" t="n">
        <v>1</v>
      </c>
      <c r="H47" s="108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1</v>
      </c>
      <c r="P47" s="114" t="n">
        <v>0</v>
      </c>
      <c r="Q47" s="87" t="s">
        <v>770</v>
      </c>
      <c r="R47" s="99" t="s">
        <v>770</v>
      </c>
      <c r="S47" s="103" t="s">
        <v>772</v>
      </c>
      <c r="T47" s="108" t="n">
        <v>1</v>
      </c>
      <c r="U47" s="108" t="n">
        <v>0</v>
      </c>
      <c r="V47" s="104" t="n">
        <v>1</v>
      </c>
      <c r="W47" s="104" t="n">
        <v>0</v>
      </c>
      <c r="X47" s="104" t="n">
        <v>3</v>
      </c>
      <c r="Y47" s="104" t="n">
        <v>1</v>
      </c>
      <c r="Z47" s="108" t="n">
        <v>2</v>
      </c>
      <c r="AA47" s="108" t="n">
        <v>0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14" t="n">
        <v>0</v>
      </c>
      <c r="AJ47" s="87" t="s">
        <v>770</v>
      </c>
    </row>
    <row r="48" customFormat="false" ht="15" hidden="false" customHeight="true" outlineLevel="0" collapsed="false">
      <c r="A48" s="99" t="s">
        <v>360</v>
      </c>
      <c r="B48" s="103" t="s">
        <v>345</v>
      </c>
      <c r="C48" s="104" t="n">
        <v>18</v>
      </c>
      <c r="D48" s="104" t="n">
        <v>2</v>
      </c>
      <c r="E48" s="104" t="n">
        <v>2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14" t="n">
        <v>0</v>
      </c>
      <c r="Q48" s="87" t="s">
        <v>360</v>
      </c>
      <c r="R48" s="99" t="s">
        <v>360</v>
      </c>
      <c r="S48" s="103" t="s">
        <v>345</v>
      </c>
      <c r="T48" s="165" t="n">
        <v>0</v>
      </c>
      <c r="U48" s="104" t="n">
        <v>0</v>
      </c>
      <c r="V48" s="104" t="n">
        <v>0</v>
      </c>
      <c r="W48" s="104" t="n">
        <v>0</v>
      </c>
      <c r="X48" s="104" t="n">
        <v>16</v>
      </c>
      <c r="Y48" s="104" t="n">
        <v>1</v>
      </c>
      <c r="Z48" s="104" t="n">
        <v>15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14" t="n">
        <v>0</v>
      </c>
      <c r="AJ48" s="87" t="s">
        <v>360</v>
      </c>
    </row>
    <row r="49" customFormat="false" ht="15" hidden="false" customHeight="true" outlineLevel="0" collapsed="false">
      <c r="A49" s="99" t="s">
        <v>363</v>
      </c>
      <c r="B49" s="103" t="s">
        <v>773</v>
      </c>
      <c r="C49" s="104" t="n">
        <v>9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4</v>
      </c>
      <c r="P49" s="114" t="n">
        <v>0</v>
      </c>
      <c r="Q49" s="87" t="s">
        <v>363</v>
      </c>
      <c r="R49" s="99" t="s">
        <v>363</v>
      </c>
      <c r="S49" s="103" t="s">
        <v>773</v>
      </c>
      <c r="T49" s="165" t="n">
        <v>0</v>
      </c>
      <c r="U49" s="104" t="n">
        <v>0</v>
      </c>
      <c r="V49" s="104" t="n">
        <v>0</v>
      </c>
      <c r="W49" s="104" t="n">
        <v>0</v>
      </c>
      <c r="X49" s="104" t="n">
        <v>4</v>
      </c>
      <c r="Y49" s="104" t="n">
        <v>1</v>
      </c>
      <c r="Z49" s="104" t="n">
        <v>0</v>
      </c>
      <c r="AA49" s="104" t="n">
        <v>3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1</v>
      </c>
      <c r="AG49" s="104" t="n">
        <v>0</v>
      </c>
      <c r="AH49" s="104" t="n">
        <v>0</v>
      </c>
      <c r="AI49" s="114" t="n">
        <v>0</v>
      </c>
      <c r="AJ49" s="87" t="s">
        <v>363</v>
      </c>
    </row>
    <row r="50" customFormat="false" ht="15" hidden="false" customHeight="true" outlineLevel="0" collapsed="false">
      <c r="A50" s="99" t="s">
        <v>367</v>
      </c>
      <c r="B50" s="103" t="s">
        <v>774</v>
      </c>
      <c r="C50" s="104" t="n">
        <v>1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1</v>
      </c>
      <c r="P50" s="114" t="n">
        <v>0</v>
      </c>
      <c r="Q50" s="87" t="s">
        <v>367</v>
      </c>
      <c r="R50" s="99" t="s">
        <v>367</v>
      </c>
      <c r="S50" s="103" t="s">
        <v>774</v>
      </c>
      <c r="T50" s="165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14" t="n">
        <v>0</v>
      </c>
      <c r="AJ50" s="87" t="s">
        <v>367</v>
      </c>
    </row>
    <row r="51" customFormat="false" ht="15" hidden="false" customHeight="true" outlineLevel="0" collapsed="false">
      <c r="A51" s="99" t="s">
        <v>371</v>
      </c>
      <c r="B51" s="103" t="s">
        <v>775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14" t="n">
        <v>0</v>
      </c>
      <c r="Q51" s="87" t="s">
        <v>371</v>
      </c>
      <c r="R51" s="99" t="s">
        <v>371</v>
      </c>
      <c r="S51" s="103" t="s">
        <v>775</v>
      </c>
      <c r="T51" s="165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14" t="n">
        <v>0</v>
      </c>
      <c r="AJ51" s="87" t="s">
        <v>371</v>
      </c>
    </row>
    <row r="52" customFormat="false" ht="15" hidden="false" customHeight="true" outlineLevel="0" collapsed="false">
      <c r="A52" s="99" t="s">
        <v>374</v>
      </c>
      <c r="B52" s="103" t="s">
        <v>358</v>
      </c>
      <c r="C52" s="104" t="n">
        <v>182</v>
      </c>
      <c r="D52" s="104" t="n">
        <v>14</v>
      </c>
      <c r="E52" s="104" t="n">
        <v>12</v>
      </c>
      <c r="F52" s="104" t="n">
        <v>2</v>
      </c>
      <c r="G52" s="104" t="n">
        <v>15</v>
      </c>
      <c r="H52" s="104" t="n">
        <v>9</v>
      </c>
      <c r="I52" s="104" t="n">
        <v>4</v>
      </c>
      <c r="J52" s="104" t="n">
        <v>2</v>
      </c>
      <c r="K52" s="104" t="n">
        <v>3</v>
      </c>
      <c r="L52" s="104" t="n">
        <v>2</v>
      </c>
      <c r="M52" s="104" t="n">
        <v>2</v>
      </c>
      <c r="N52" s="104" t="n">
        <v>15</v>
      </c>
      <c r="O52" s="104" t="n">
        <v>31</v>
      </c>
      <c r="P52" s="114" t="n">
        <v>0</v>
      </c>
      <c r="Q52" s="87" t="s">
        <v>374</v>
      </c>
      <c r="R52" s="99" t="s">
        <v>374</v>
      </c>
      <c r="S52" s="103" t="s">
        <v>358</v>
      </c>
      <c r="T52" s="165" t="n">
        <v>11</v>
      </c>
      <c r="U52" s="104" t="n">
        <v>2</v>
      </c>
      <c r="V52" s="104" t="n">
        <v>3</v>
      </c>
      <c r="W52" s="104" t="n">
        <v>6</v>
      </c>
      <c r="X52" s="104" t="n">
        <v>75</v>
      </c>
      <c r="Y52" s="104" t="n">
        <v>26</v>
      </c>
      <c r="Z52" s="104" t="n">
        <v>45</v>
      </c>
      <c r="AA52" s="104" t="n">
        <v>4</v>
      </c>
      <c r="AB52" s="104" t="n">
        <v>4</v>
      </c>
      <c r="AC52" s="104" t="n">
        <v>0</v>
      </c>
      <c r="AD52" s="104" t="n">
        <v>4</v>
      </c>
      <c r="AE52" s="104" t="n">
        <v>0</v>
      </c>
      <c r="AF52" s="104" t="n">
        <v>3</v>
      </c>
      <c r="AG52" s="104" t="n">
        <v>1</v>
      </c>
      <c r="AH52" s="104" t="n">
        <v>2</v>
      </c>
      <c r="AI52" s="114" t="n">
        <v>4</v>
      </c>
      <c r="AJ52" s="87" t="s">
        <v>374</v>
      </c>
    </row>
    <row r="53" customFormat="false" ht="3" hidden="false" customHeight="true" outlineLevel="0" collapsed="false">
      <c r="A53" s="99"/>
      <c r="B53" s="95"/>
      <c r="C53" s="108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8"/>
      <c r="Q53" s="95"/>
      <c r="R53" s="99"/>
      <c r="S53" s="95"/>
      <c r="T53" s="108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8"/>
      <c r="AJ53" s="95"/>
    </row>
    <row r="54" customFormat="false" ht="19.5" hidden="false" customHeight="true" outlineLevel="0" collapsed="false">
      <c r="A54" s="99"/>
      <c r="B54" s="98"/>
      <c r="C54" s="98" t="s">
        <v>296</v>
      </c>
      <c r="D54" s="104"/>
      <c r="E54" s="104"/>
      <c r="F54" s="104"/>
      <c r="G54" s="107" t="s">
        <v>296</v>
      </c>
      <c r="H54" s="104"/>
      <c r="I54" s="104"/>
      <c r="J54" s="104"/>
      <c r="K54" s="104"/>
      <c r="L54" s="104"/>
      <c r="M54" s="104"/>
      <c r="N54" s="104"/>
      <c r="O54" s="104"/>
      <c r="P54" s="108"/>
      <c r="Q54" s="87"/>
      <c r="R54" s="99"/>
      <c r="S54" s="98"/>
      <c r="T54" s="98" t="s">
        <v>296</v>
      </c>
      <c r="U54" s="104"/>
      <c r="V54" s="104"/>
      <c r="W54" s="104"/>
      <c r="X54" s="104"/>
      <c r="Y54" s="104"/>
      <c r="Z54" s="107" t="s">
        <v>296</v>
      </c>
      <c r="AA54" s="104"/>
      <c r="AB54" s="104"/>
      <c r="AC54" s="104"/>
      <c r="AD54" s="104"/>
      <c r="AE54" s="104"/>
      <c r="AF54" s="104"/>
      <c r="AG54" s="104"/>
      <c r="AH54" s="104"/>
      <c r="AI54" s="108"/>
      <c r="AJ54" s="87"/>
    </row>
    <row r="55" customFormat="false" ht="2.25" hidden="false" customHeight="true" outlineLevel="0" collapsed="false">
      <c r="A55" s="99"/>
      <c r="B55" s="95"/>
      <c r="C55" s="108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8"/>
      <c r="Q55" s="87"/>
      <c r="R55" s="99"/>
      <c r="S55" s="95"/>
      <c r="T55" s="108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8"/>
      <c r="AJ55" s="87"/>
    </row>
    <row r="56" customFormat="false" ht="13.5" hidden="false" customHeight="true" outlineLevel="0" collapsed="false">
      <c r="A56" s="99"/>
      <c r="B56" s="154" t="s">
        <v>359</v>
      </c>
      <c r="C56" s="108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8"/>
      <c r="Q56" s="87"/>
      <c r="R56" s="99"/>
      <c r="S56" s="154" t="s">
        <v>359</v>
      </c>
      <c r="T56" s="108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8"/>
      <c r="AJ56" s="87"/>
    </row>
    <row r="57" customFormat="false" ht="2.25" hidden="false" customHeight="true" outlineLevel="0" collapsed="false">
      <c r="A57" s="99"/>
      <c r="B57" s="95"/>
      <c r="C57" s="108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14"/>
      <c r="Q57" s="87"/>
      <c r="R57" s="99"/>
      <c r="S57" s="95"/>
      <c r="T57" s="108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8"/>
      <c r="AJ57" s="87"/>
    </row>
    <row r="58" customFormat="false" ht="15" hidden="false" customHeight="true" outlineLevel="0" collapsed="false">
      <c r="A58" s="99" t="s">
        <v>377</v>
      </c>
      <c r="B58" s="103" t="s">
        <v>981</v>
      </c>
      <c r="C58" s="104" t="n">
        <v>17475</v>
      </c>
      <c r="D58" s="104" t="n">
        <v>1783</v>
      </c>
      <c r="E58" s="104" t="n">
        <v>1244</v>
      </c>
      <c r="F58" s="104" t="n">
        <v>539</v>
      </c>
      <c r="G58" s="104" t="n">
        <v>2254</v>
      </c>
      <c r="H58" s="104" t="n">
        <v>1542</v>
      </c>
      <c r="I58" s="104" t="n">
        <v>360</v>
      </c>
      <c r="J58" s="104" t="n">
        <v>352</v>
      </c>
      <c r="K58" s="104" t="n">
        <v>1565</v>
      </c>
      <c r="L58" s="104" t="n">
        <v>417</v>
      </c>
      <c r="M58" s="104" t="n">
        <v>72</v>
      </c>
      <c r="N58" s="104" t="n">
        <v>457</v>
      </c>
      <c r="O58" s="104" t="n">
        <v>1285</v>
      </c>
      <c r="P58" s="114" t="n">
        <v>212</v>
      </c>
      <c r="Q58" s="87" t="s">
        <v>377</v>
      </c>
      <c r="R58" s="99" t="s">
        <v>377</v>
      </c>
      <c r="S58" s="103" t="s">
        <v>981</v>
      </c>
      <c r="T58" s="165" t="n">
        <v>1551</v>
      </c>
      <c r="U58" s="104" t="n">
        <v>231</v>
      </c>
      <c r="V58" s="104" t="n">
        <v>995</v>
      </c>
      <c r="W58" s="104" t="n">
        <v>325</v>
      </c>
      <c r="X58" s="104" t="n">
        <v>4389</v>
      </c>
      <c r="Y58" s="104" t="n">
        <v>1675</v>
      </c>
      <c r="Z58" s="104" t="n">
        <v>1619</v>
      </c>
      <c r="AA58" s="104" t="n">
        <v>1095</v>
      </c>
      <c r="AB58" s="104" t="n">
        <v>836</v>
      </c>
      <c r="AC58" s="104" t="n">
        <v>469</v>
      </c>
      <c r="AD58" s="104" t="n">
        <v>367</v>
      </c>
      <c r="AE58" s="104" t="n">
        <v>221</v>
      </c>
      <c r="AF58" s="104" t="n">
        <v>917</v>
      </c>
      <c r="AG58" s="104" t="n">
        <v>546</v>
      </c>
      <c r="AH58" s="104" t="n">
        <v>505</v>
      </c>
      <c r="AI58" s="114" t="n">
        <v>465</v>
      </c>
      <c r="AJ58" s="87" t="s">
        <v>377</v>
      </c>
    </row>
    <row r="59" customFormat="false" ht="15" hidden="false" customHeight="true" outlineLevel="0" collapsed="false">
      <c r="A59" s="99" t="s">
        <v>380</v>
      </c>
      <c r="B59" s="109" t="s">
        <v>982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14"/>
      <c r="Q59" s="87"/>
      <c r="R59" s="99" t="s">
        <v>380</v>
      </c>
      <c r="S59" s="109" t="s">
        <v>982</v>
      </c>
      <c r="T59" s="165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14"/>
      <c r="AJ59" s="87"/>
    </row>
    <row r="60" customFormat="false" ht="12" hidden="false" customHeight="true" outlineLevel="0" collapsed="false">
      <c r="A60" s="99"/>
      <c r="B60" s="103" t="s">
        <v>459</v>
      </c>
      <c r="C60" s="104" t="n">
        <v>1573</v>
      </c>
      <c r="D60" s="104" t="n">
        <v>222</v>
      </c>
      <c r="E60" s="104" t="n">
        <v>112</v>
      </c>
      <c r="F60" s="104" t="n">
        <v>110</v>
      </c>
      <c r="G60" s="104" t="n">
        <v>288</v>
      </c>
      <c r="H60" s="104" t="n">
        <v>156</v>
      </c>
      <c r="I60" s="104" t="n">
        <v>77</v>
      </c>
      <c r="J60" s="104" t="n">
        <v>55</v>
      </c>
      <c r="K60" s="104" t="n">
        <v>45</v>
      </c>
      <c r="L60" s="104" t="n">
        <v>10</v>
      </c>
      <c r="M60" s="104" t="n">
        <v>0</v>
      </c>
      <c r="N60" s="104" t="n">
        <v>26</v>
      </c>
      <c r="O60" s="104" t="n">
        <v>100</v>
      </c>
      <c r="P60" s="114" t="n">
        <v>10</v>
      </c>
      <c r="Q60" s="87" t="s">
        <v>380</v>
      </c>
      <c r="R60" s="99"/>
      <c r="S60" s="103" t="s">
        <v>459</v>
      </c>
      <c r="T60" s="165" t="n">
        <v>52</v>
      </c>
      <c r="U60" s="104" t="n">
        <v>32</v>
      </c>
      <c r="V60" s="104" t="n">
        <v>8</v>
      </c>
      <c r="W60" s="104" t="n">
        <v>12</v>
      </c>
      <c r="X60" s="104" t="n">
        <v>367</v>
      </c>
      <c r="Y60" s="104" t="n">
        <v>160</v>
      </c>
      <c r="Z60" s="104" t="n">
        <v>145</v>
      </c>
      <c r="AA60" s="104" t="n">
        <v>62</v>
      </c>
      <c r="AB60" s="104" t="n">
        <v>98</v>
      </c>
      <c r="AC60" s="104" t="n">
        <v>97</v>
      </c>
      <c r="AD60" s="104" t="n">
        <v>1</v>
      </c>
      <c r="AE60" s="104" t="n">
        <v>12</v>
      </c>
      <c r="AF60" s="104" t="n">
        <v>73</v>
      </c>
      <c r="AG60" s="104" t="n">
        <v>153</v>
      </c>
      <c r="AH60" s="104" t="n">
        <v>14</v>
      </c>
      <c r="AI60" s="114" t="n">
        <v>103</v>
      </c>
      <c r="AJ60" s="87" t="s">
        <v>380</v>
      </c>
    </row>
    <row r="61" customFormat="false" ht="15" hidden="false" customHeight="true" outlineLevel="0" collapsed="false">
      <c r="A61" s="99" t="s">
        <v>383</v>
      </c>
      <c r="B61" s="103" t="s">
        <v>372</v>
      </c>
      <c r="C61" s="104" t="n">
        <v>7364</v>
      </c>
      <c r="D61" s="104" t="n">
        <v>1028</v>
      </c>
      <c r="E61" s="104" t="n">
        <v>475</v>
      </c>
      <c r="F61" s="104" t="n">
        <v>553</v>
      </c>
      <c r="G61" s="104" t="n">
        <v>1028</v>
      </c>
      <c r="H61" s="104" t="n">
        <v>632</v>
      </c>
      <c r="I61" s="104" t="n">
        <v>245</v>
      </c>
      <c r="J61" s="104" t="n">
        <v>151</v>
      </c>
      <c r="K61" s="104" t="n">
        <v>708</v>
      </c>
      <c r="L61" s="104" t="n">
        <v>318</v>
      </c>
      <c r="M61" s="104" t="n">
        <v>51</v>
      </c>
      <c r="N61" s="104" t="n">
        <v>338</v>
      </c>
      <c r="O61" s="104" t="n">
        <v>557</v>
      </c>
      <c r="P61" s="114" t="n">
        <v>132</v>
      </c>
      <c r="Q61" s="87" t="s">
        <v>383</v>
      </c>
      <c r="R61" s="99" t="s">
        <v>383</v>
      </c>
      <c r="S61" s="103" t="s">
        <v>372</v>
      </c>
      <c r="T61" s="165" t="n">
        <v>522</v>
      </c>
      <c r="U61" s="104" t="n">
        <v>84</v>
      </c>
      <c r="V61" s="104" t="n">
        <v>303</v>
      </c>
      <c r="W61" s="104" t="n">
        <v>135</v>
      </c>
      <c r="X61" s="104" t="n">
        <v>1631</v>
      </c>
      <c r="Y61" s="104" t="n">
        <v>318</v>
      </c>
      <c r="Z61" s="104" t="n">
        <v>744</v>
      </c>
      <c r="AA61" s="104" t="n">
        <v>569</v>
      </c>
      <c r="AB61" s="104" t="n">
        <v>214</v>
      </c>
      <c r="AC61" s="104" t="n">
        <v>127</v>
      </c>
      <c r="AD61" s="104" t="n">
        <v>87</v>
      </c>
      <c r="AE61" s="104" t="n">
        <v>72</v>
      </c>
      <c r="AF61" s="104" t="n">
        <v>291</v>
      </c>
      <c r="AG61" s="104" t="n">
        <v>100</v>
      </c>
      <c r="AH61" s="104" t="n">
        <v>219</v>
      </c>
      <c r="AI61" s="114" t="n">
        <v>155</v>
      </c>
      <c r="AJ61" s="87" t="s">
        <v>383</v>
      </c>
    </row>
    <row r="62" customFormat="false" ht="15" hidden="false" customHeight="true" outlineLevel="0" collapsed="false">
      <c r="A62" s="99" t="s">
        <v>387</v>
      </c>
      <c r="B62" s="103" t="s">
        <v>375</v>
      </c>
      <c r="C62" s="104" t="n">
        <v>638</v>
      </c>
      <c r="D62" s="104" t="n">
        <v>48</v>
      </c>
      <c r="E62" s="104" t="n">
        <v>17</v>
      </c>
      <c r="F62" s="104" t="n">
        <v>31</v>
      </c>
      <c r="G62" s="104" t="n">
        <v>49</v>
      </c>
      <c r="H62" s="104" t="n">
        <v>31</v>
      </c>
      <c r="I62" s="104" t="n">
        <v>11</v>
      </c>
      <c r="J62" s="104" t="n">
        <v>7</v>
      </c>
      <c r="K62" s="104" t="n">
        <v>102</v>
      </c>
      <c r="L62" s="104" t="n">
        <v>17</v>
      </c>
      <c r="M62" s="104" t="n">
        <v>1</v>
      </c>
      <c r="N62" s="104" t="n">
        <v>43</v>
      </c>
      <c r="O62" s="104" t="n">
        <v>72</v>
      </c>
      <c r="P62" s="114" t="n">
        <v>8</v>
      </c>
      <c r="Q62" s="87" t="s">
        <v>387</v>
      </c>
      <c r="R62" s="99" t="s">
        <v>387</v>
      </c>
      <c r="S62" s="103" t="s">
        <v>375</v>
      </c>
      <c r="T62" s="165" t="n">
        <v>45</v>
      </c>
      <c r="U62" s="104" t="n">
        <v>5</v>
      </c>
      <c r="V62" s="104" t="n">
        <v>35</v>
      </c>
      <c r="W62" s="104" t="n">
        <v>5</v>
      </c>
      <c r="X62" s="104" t="n">
        <v>154</v>
      </c>
      <c r="Y62" s="104" t="n">
        <v>51</v>
      </c>
      <c r="Z62" s="104" t="n">
        <v>57</v>
      </c>
      <c r="AA62" s="104" t="n">
        <v>46</v>
      </c>
      <c r="AB62" s="104" t="n">
        <v>13</v>
      </c>
      <c r="AC62" s="104" t="n">
        <v>9</v>
      </c>
      <c r="AD62" s="104" t="n">
        <v>4</v>
      </c>
      <c r="AE62" s="104" t="n">
        <v>4</v>
      </c>
      <c r="AF62" s="104" t="n">
        <v>24</v>
      </c>
      <c r="AG62" s="104" t="n">
        <v>17</v>
      </c>
      <c r="AH62" s="104" t="n">
        <v>29</v>
      </c>
      <c r="AI62" s="114" t="n">
        <v>12</v>
      </c>
      <c r="AJ62" s="87" t="s">
        <v>387</v>
      </c>
    </row>
    <row r="63" customFormat="false" ht="15" hidden="false" customHeight="true" outlineLevel="0" collapsed="false">
      <c r="A63" s="99" t="s">
        <v>390</v>
      </c>
      <c r="B63" s="103" t="s">
        <v>388</v>
      </c>
      <c r="C63" s="104" t="n">
        <v>735</v>
      </c>
      <c r="D63" s="104" t="n">
        <v>60</v>
      </c>
      <c r="E63" s="104" t="n">
        <v>31</v>
      </c>
      <c r="F63" s="104" t="n">
        <v>29</v>
      </c>
      <c r="G63" s="104" t="n">
        <v>57</v>
      </c>
      <c r="H63" s="104" t="n">
        <v>32</v>
      </c>
      <c r="I63" s="104" t="n">
        <v>16</v>
      </c>
      <c r="J63" s="104" t="n">
        <v>9</v>
      </c>
      <c r="K63" s="104" t="n">
        <v>128</v>
      </c>
      <c r="L63" s="104" t="n">
        <v>14</v>
      </c>
      <c r="M63" s="104" t="n">
        <v>3</v>
      </c>
      <c r="N63" s="104" t="n">
        <v>84</v>
      </c>
      <c r="O63" s="104" t="n">
        <v>39</v>
      </c>
      <c r="P63" s="114" t="n">
        <v>7</v>
      </c>
      <c r="Q63" s="87" t="s">
        <v>390</v>
      </c>
      <c r="R63" s="99" t="s">
        <v>390</v>
      </c>
      <c r="S63" s="103" t="s">
        <v>388</v>
      </c>
      <c r="T63" s="165" t="n">
        <v>89</v>
      </c>
      <c r="U63" s="104" t="n">
        <v>5</v>
      </c>
      <c r="V63" s="104" t="n">
        <v>31</v>
      </c>
      <c r="W63" s="104" t="n">
        <v>53</v>
      </c>
      <c r="X63" s="104" t="n">
        <v>143</v>
      </c>
      <c r="Y63" s="104" t="n">
        <v>45</v>
      </c>
      <c r="Z63" s="104" t="n">
        <v>54</v>
      </c>
      <c r="AA63" s="104" t="n">
        <v>44</v>
      </c>
      <c r="AB63" s="104" t="n">
        <v>35</v>
      </c>
      <c r="AC63" s="104" t="n">
        <v>15</v>
      </c>
      <c r="AD63" s="104" t="n">
        <v>20</v>
      </c>
      <c r="AE63" s="104" t="n">
        <v>13</v>
      </c>
      <c r="AF63" s="104" t="n">
        <v>23</v>
      </c>
      <c r="AG63" s="104" t="n">
        <v>10</v>
      </c>
      <c r="AH63" s="104" t="n">
        <v>16</v>
      </c>
      <c r="AI63" s="114" t="n">
        <v>14</v>
      </c>
      <c r="AJ63" s="87" t="s">
        <v>390</v>
      </c>
    </row>
    <row r="64" customFormat="false" ht="15" hidden="false" customHeight="true" outlineLevel="0" collapsed="false">
      <c r="A64" s="99" t="s">
        <v>393</v>
      </c>
      <c r="B64" s="103" t="s">
        <v>983</v>
      </c>
      <c r="C64" s="104" t="n">
        <v>2311</v>
      </c>
      <c r="D64" s="104" t="n">
        <v>221</v>
      </c>
      <c r="E64" s="104" t="n">
        <v>102</v>
      </c>
      <c r="F64" s="104" t="n">
        <v>119</v>
      </c>
      <c r="G64" s="104" t="n">
        <v>334</v>
      </c>
      <c r="H64" s="104" t="n">
        <v>217</v>
      </c>
      <c r="I64" s="104" t="n">
        <v>68</v>
      </c>
      <c r="J64" s="104" t="n">
        <v>49</v>
      </c>
      <c r="K64" s="104" t="n">
        <v>151</v>
      </c>
      <c r="L64" s="104" t="n">
        <v>88</v>
      </c>
      <c r="M64" s="104" t="n">
        <v>8</v>
      </c>
      <c r="N64" s="104" t="n">
        <v>158</v>
      </c>
      <c r="O64" s="104" t="n">
        <v>205</v>
      </c>
      <c r="P64" s="114" t="n">
        <v>47</v>
      </c>
      <c r="Q64" s="87" t="s">
        <v>393</v>
      </c>
      <c r="R64" s="99" t="s">
        <v>393</v>
      </c>
      <c r="S64" s="103" t="s">
        <v>983</v>
      </c>
      <c r="T64" s="165" t="n">
        <v>241</v>
      </c>
      <c r="U64" s="104" t="n">
        <v>31</v>
      </c>
      <c r="V64" s="104" t="n">
        <v>128</v>
      </c>
      <c r="W64" s="104" t="n">
        <v>82</v>
      </c>
      <c r="X64" s="104" t="n">
        <v>469</v>
      </c>
      <c r="Y64" s="104" t="n">
        <v>118</v>
      </c>
      <c r="Z64" s="104" t="n">
        <v>216</v>
      </c>
      <c r="AA64" s="104" t="n">
        <v>135</v>
      </c>
      <c r="AB64" s="104" t="n">
        <v>99</v>
      </c>
      <c r="AC64" s="104" t="n">
        <v>59</v>
      </c>
      <c r="AD64" s="104" t="n">
        <v>40</v>
      </c>
      <c r="AE64" s="104" t="n">
        <v>15</v>
      </c>
      <c r="AF64" s="104" t="n">
        <v>67</v>
      </c>
      <c r="AG64" s="104" t="n">
        <v>73</v>
      </c>
      <c r="AH64" s="104" t="n">
        <v>66</v>
      </c>
      <c r="AI64" s="114" t="n">
        <v>69</v>
      </c>
      <c r="AJ64" s="87" t="s">
        <v>393</v>
      </c>
    </row>
    <row r="65" customFormat="false" ht="15" hidden="false" customHeight="true" outlineLevel="0" collapsed="false">
      <c r="A65" s="99" t="s">
        <v>396</v>
      </c>
      <c r="B65" s="103" t="s">
        <v>984</v>
      </c>
      <c r="C65" s="104" t="n">
        <v>8098</v>
      </c>
      <c r="D65" s="104" t="n">
        <v>450</v>
      </c>
      <c r="E65" s="104" t="n">
        <v>169</v>
      </c>
      <c r="F65" s="104" t="n">
        <v>281</v>
      </c>
      <c r="G65" s="104" t="n">
        <v>1024</v>
      </c>
      <c r="H65" s="104" t="n">
        <v>543</v>
      </c>
      <c r="I65" s="104" t="n">
        <v>337</v>
      </c>
      <c r="J65" s="104" t="n">
        <v>144</v>
      </c>
      <c r="K65" s="104" t="n">
        <v>646</v>
      </c>
      <c r="L65" s="104" t="n">
        <v>164</v>
      </c>
      <c r="M65" s="104" t="n">
        <v>59</v>
      </c>
      <c r="N65" s="104" t="n">
        <v>214</v>
      </c>
      <c r="O65" s="104" t="n">
        <v>721</v>
      </c>
      <c r="P65" s="114" t="n">
        <v>152</v>
      </c>
      <c r="Q65" s="87" t="s">
        <v>396</v>
      </c>
      <c r="R65" s="99" t="s">
        <v>396</v>
      </c>
      <c r="S65" s="103" t="s">
        <v>984</v>
      </c>
      <c r="T65" s="165" t="n">
        <v>1062</v>
      </c>
      <c r="U65" s="104" t="n">
        <v>143</v>
      </c>
      <c r="V65" s="104" t="n">
        <v>607</v>
      </c>
      <c r="W65" s="104" t="n">
        <v>312</v>
      </c>
      <c r="X65" s="104" t="n">
        <v>2202</v>
      </c>
      <c r="Y65" s="104" t="n">
        <v>385</v>
      </c>
      <c r="Z65" s="104" t="n">
        <v>1088</v>
      </c>
      <c r="AA65" s="104" t="n">
        <v>729</v>
      </c>
      <c r="AB65" s="104" t="n">
        <v>485</v>
      </c>
      <c r="AC65" s="104" t="n">
        <v>316</v>
      </c>
      <c r="AD65" s="104" t="n">
        <v>169</v>
      </c>
      <c r="AE65" s="104" t="n">
        <v>104</v>
      </c>
      <c r="AF65" s="104" t="n">
        <v>265</v>
      </c>
      <c r="AG65" s="104" t="n">
        <v>192</v>
      </c>
      <c r="AH65" s="104" t="n">
        <v>234</v>
      </c>
      <c r="AI65" s="114" t="n">
        <v>124</v>
      </c>
      <c r="AJ65" s="87" t="s">
        <v>396</v>
      </c>
    </row>
    <row r="66" customFormat="false" ht="15" hidden="false" customHeight="true" outlineLevel="0" collapsed="false">
      <c r="A66" s="99" t="s">
        <v>399</v>
      </c>
      <c r="B66" s="103" t="s">
        <v>985</v>
      </c>
      <c r="C66" s="104" t="n">
        <v>1318</v>
      </c>
      <c r="D66" s="104" t="n">
        <v>85</v>
      </c>
      <c r="E66" s="104" t="n">
        <v>42</v>
      </c>
      <c r="F66" s="104" t="n">
        <v>43</v>
      </c>
      <c r="G66" s="104" t="n">
        <v>167</v>
      </c>
      <c r="H66" s="104" t="n">
        <v>101</v>
      </c>
      <c r="I66" s="104" t="n">
        <v>42</v>
      </c>
      <c r="J66" s="104" t="n">
        <v>24</v>
      </c>
      <c r="K66" s="104" t="n">
        <v>144</v>
      </c>
      <c r="L66" s="104" t="n">
        <v>12</v>
      </c>
      <c r="M66" s="104" t="n">
        <v>4</v>
      </c>
      <c r="N66" s="104" t="n">
        <v>60</v>
      </c>
      <c r="O66" s="104" t="n">
        <v>78</v>
      </c>
      <c r="P66" s="114" t="n">
        <v>20</v>
      </c>
      <c r="Q66" s="87" t="s">
        <v>399</v>
      </c>
      <c r="R66" s="99" t="s">
        <v>399</v>
      </c>
      <c r="S66" s="103" t="s">
        <v>985</v>
      </c>
      <c r="T66" s="165" t="n">
        <v>162</v>
      </c>
      <c r="U66" s="104" t="n">
        <v>58</v>
      </c>
      <c r="V66" s="104" t="n">
        <v>74</v>
      </c>
      <c r="W66" s="104" t="n">
        <v>30</v>
      </c>
      <c r="X66" s="104" t="n">
        <v>362</v>
      </c>
      <c r="Y66" s="104" t="n">
        <v>85</v>
      </c>
      <c r="Z66" s="104" t="n">
        <v>173</v>
      </c>
      <c r="AA66" s="104" t="n">
        <v>104</v>
      </c>
      <c r="AB66" s="104" t="n">
        <v>72</v>
      </c>
      <c r="AC66" s="104" t="n">
        <v>49</v>
      </c>
      <c r="AD66" s="104" t="n">
        <v>23</v>
      </c>
      <c r="AE66" s="104" t="n">
        <v>11</v>
      </c>
      <c r="AF66" s="104" t="n">
        <v>64</v>
      </c>
      <c r="AG66" s="104" t="n">
        <v>16</v>
      </c>
      <c r="AH66" s="104" t="n">
        <v>32</v>
      </c>
      <c r="AI66" s="114" t="n">
        <v>29</v>
      </c>
      <c r="AJ66" s="87" t="s">
        <v>399</v>
      </c>
    </row>
    <row r="67" customFormat="false" ht="15" hidden="false" customHeight="true" outlineLevel="0" collapsed="false">
      <c r="A67" s="99" t="s">
        <v>402</v>
      </c>
      <c r="B67" s="103" t="s">
        <v>394</v>
      </c>
      <c r="C67" s="104" t="n">
        <v>484</v>
      </c>
      <c r="D67" s="104" t="n">
        <v>42</v>
      </c>
      <c r="E67" s="104" t="n">
        <v>14</v>
      </c>
      <c r="F67" s="104" t="n">
        <v>28</v>
      </c>
      <c r="G67" s="104" t="n">
        <v>71</v>
      </c>
      <c r="H67" s="104" t="n">
        <v>39</v>
      </c>
      <c r="I67" s="104" t="n">
        <v>17</v>
      </c>
      <c r="J67" s="104" t="n">
        <v>15</v>
      </c>
      <c r="K67" s="104" t="n">
        <v>42</v>
      </c>
      <c r="L67" s="104" t="n">
        <v>10</v>
      </c>
      <c r="M67" s="104" t="n">
        <v>7</v>
      </c>
      <c r="N67" s="104" t="n">
        <v>22</v>
      </c>
      <c r="O67" s="104" t="n">
        <v>21</v>
      </c>
      <c r="P67" s="114" t="n">
        <v>6</v>
      </c>
      <c r="Q67" s="87" t="s">
        <v>402</v>
      </c>
      <c r="R67" s="99" t="s">
        <v>402</v>
      </c>
      <c r="S67" s="103" t="s">
        <v>394</v>
      </c>
      <c r="T67" s="165" t="n">
        <v>42</v>
      </c>
      <c r="U67" s="104" t="n">
        <v>5</v>
      </c>
      <c r="V67" s="104" t="n">
        <v>27</v>
      </c>
      <c r="W67" s="104" t="n">
        <v>10</v>
      </c>
      <c r="X67" s="104" t="n">
        <v>133</v>
      </c>
      <c r="Y67" s="104" t="n">
        <v>23</v>
      </c>
      <c r="Z67" s="104" t="n">
        <v>73</v>
      </c>
      <c r="AA67" s="104" t="n">
        <v>37</v>
      </c>
      <c r="AB67" s="104" t="n">
        <v>15</v>
      </c>
      <c r="AC67" s="104" t="n">
        <v>12</v>
      </c>
      <c r="AD67" s="104" t="n">
        <v>3</v>
      </c>
      <c r="AE67" s="104" t="n">
        <v>6</v>
      </c>
      <c r="AF67" s="104" t="n">
        <v>26</v>
      </c>
      <c r="AG67" s="104" t="n">
        <v>18</v>
      </c>
      <c r="AH67" s="104" t="n">
        <v>14</v>
      </c>
      <c r="AI67" s="114" t="n">
        <v>9</v>
      </c>
      <c r="AJ67" s="87" t="s">
        <v>402</v>
      </c>
    </row>
    <row r="68" customFormat="false" ht="15" hidden="false" customHeight="true" outlineLevel="0" collapsed="false">
      <c r="A68" s="99" t="s">
        <v>405</v>
      </c>
      <c r="B68" s="103" t="s">
        <v>788</v>
      </c>
      <c r="C68" s="104" t="n">
        <v>48</v>
      </c>
      <c r="D68" s="104" t="n">
        <v>5</v>
      </c>
      <c r="E68" s="104" t="n">
        <v>3</v>
      </c>
      <c r="F68" s="104" t="n">
        <v>2</v>
      </c>
      <c r="G68" s="104" t="n">
        <v>12</v>
      </c>
      <c r="H68" s="104" t="n">
        <v>10</v>
      </c>
      <c r="I68" s="104" t="n">
        <v>1</v>
      </c>
      <c r="J68" s="104" t="n">
        <v>1</v>
      </c>
      <c r="K68" s="104" t="n">
        <v>4</v>
      </c>
      <c r="L68" s="104" t="n">
        <v>0</v>
      </c>
      <c r="M68" s="104" t="n">
        <v>0</v>
      </c>
      <c r="N68" s="104" t="n">
        <v>2</v>
      </c>
      <c r="O68" s="104" t="n">
        <v>3</v>
      </c>
      <c r="P68" s="114" t="n">
        <v>0</v>
      </c>
      <c r="Q68" s="87" t="s">
        <v>405</v>
      </c>
      <c r="R68" s="99" t="s">
        <v>405</v>
      </c>
      <c r="S68" s="103" t="s">
        <v>788</v>
      </c>
      <c r="T68" s="165" t="n">
        <v>5</v>
      </c>
      <c r="U68" s="104" t="n">
        <v>1</v>
      </c>
      <c r="V68" s="104" t="n">
        <v>3</v>
      </c>
      <c r="W68" s="104" t="n">
        <v>1</v>
      </c>
      <c r="X68" s="104" t="n">
        <v>11</v>
      </c>
      <c r="Y68" s="104" t="n">
        <v>1</v>
      </c>
      <c r="Z68" s="104" t="n">
        <v>8</v>
      </c>
      <c r="AA68" s="104" t="n">
        <v>2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3</v>
      </c>
      <c r="AG68" s="104" t="n">
        <v>2</v>
      </c>
      <c r="AH68" s="104" t="n">
        <v>1</v>
      </c>
      <c r="AI68" s="114" t="n">
        <v>0</v>
      </c>
      <c r="AJ68" s="87" t="s">
        <v>405</v>
      </c>
    </row>
    <row r="69" customFormat="false" ht="15" hidden="false" customHeight="true" outlineLevel="0" collapsed="false">
      <c r="A69" s="99" t="s">
        <v>408</v>
      </c>
      <c r="B69" s="103" t="s">
        <v>986</v>
      </c>
      <c r="C69" s="104" t="n">
        <v>17956</v>
      </c>
      <c r="D69" s="104" t="n">
        <v>1701</v>
      </c>
      <c r="E69" s="104" t="n">
        <v>807</v>
      </c>
      <c r="F69" s="104" t="n">
        <v>894</v>
      </c>
      <c r="G69" s="104" t="n">
        <v>2346</v>
      </c>
      <c r="H69" s="104" t="n">
        <v>1301</v>
      </c>
      <c r="I69" s="104" t="n">
        <v>633</v>
      </c>
      <c r="J69" s="104" t="n">
        <v>412</v>
      </c>
      <c r="K69" s="104" t="n">
        <v>1308</v>
      </c>
      <c r="L69" s="104" t="n">
        <v>452</v>
      </c>
      <c r="M69" s="104" t="n">
        <v>100</v>
      </c>
      <c r="N69" s="104" t="n">
        <v>553</v>
      </c>
      <c r="O69" s="104" t="n">
        <v>1598</v>
      </c>
      <c r="P69" s="114" t="n">
        <v>283</v>
      </c>
      <c r="Q69" s="87" t="s">
        <v>408</v>
      </c>
      <c r="R69" s="99" t="s">
        <v>408</v>
      </c>
      <c r="S69" s="103" t="s">
        <v>986</v>
      </c>
      <c r="T69" s="165" t="n">
        <v>1693</v>
      </c>
      <c r="U69" s="104" t="n">
        <v>199</v>
      </c>
      <c r="V69" s="104" t="n">
        <v>924</v>
      </c>
      <c r="W69" s="104" t="n">
        <v>570</v>
      </c>
      <c r="X69" s="104" t="n">
        <v>4881</v>
      </c>
      <c r="Y69" s="104" t="n">
        <v>1309</v>
      </c>
      <c r="Z69" s="104" t="n">
        <v>2093</v>
      </c>
      <c r="AA69" s="104" t="n">
        <v>1479</v>
      </c>
      <c r="AB69" s="104" t="n">
        <v>996</v>
      </c>
      <c r="AC69" s="104" t="n">
        <v>628</v>
      </c>
      <c r="AD69" s="104" t="n">
        <v>368</v>
      </c>
      <c r="AE69" s="104" t="n">
        <v>218</v>
      </c>
      <c r="AF69" s="104" t="n">
        <v>603</v>
      </c>
      <c r="AG69" s="104" t="n">
        <v>334</v>
      </c>
      <c r="AH69" s="104" t="n">
        <v>512</v>
      </c>
      <c r="AI69" s="114" t="n">
        <v>378</v>
      </c>
      <c r="AJ69" s="87" t="s">
        <v>408</v>
      </c>
    </row>
    <row r="70" customFormat="false" ht="15" hidden="false" customHeight="true" outlineLevel="0" collapsed="false">
      <c r="A70" s="99" t="s">
        <v>411</v>
      </c>
      <c r="B70" s="103" t="s">
        <v>403</v>
      </c>
      <c r="C70" s="104" t="n">
        <v>568</v>
      </c>
      <c r="D70" s="104" t="n">
        <v>64</v>
      </c>
      <c r="E70" s="104" t="n">
        <v>28</v>
      </c>
      <c r="F70" s="104" t="n">
        <v>36</v>
      </c>
      <c r="G70" s="104" t="n">
        <v>83</v>
      </c>
      <c r="H70" s="104" t="n">
        <v>50</v>
      </c>
      <c r="I70" s="104" t="n">
        <v>11</v>
      </c>
      <c r="J70" s="104" t="n">
        <v>22</v>
      </c>
      <c r="K70" s="104" t="n">
        <v>28</v>
      </c>
      <c r="L70" s="104" t="n">
        <v>17</v>
      </c>
      <c r="M70" s="104" t="n">
        <v>5</v>
      </c>
      <c r="N70" s="104" t="n">
        <v>11</v>
      </c>
      <c r="O70" s="104" t="n">
        <v>54</v>
      </c>
      <c r="P70" s="114" t="n">
        <v>14</v>
      </c>
      <c r="Q70" s="87" t="s">
        <v>411</v>
      </c>
      <c r="R70" s="99" t="s">
        <v>411</v>
      </c>
      <c r="S70" s="103" t="s">
        <v>403</v>
      </c>
      <c r="T70" s="165" t="n">
        <v>26</v>
      </c>
      <c r="U70" s="104" t="n">
        <v>6</v>
      </c>
      <c r="V70" s="104" t="n">
        <v>16</v>
      </c>
      <c r="W70" s="104" t="n">
        <v>4</v>
      </c>
      <c r="X70" s="104" t="n">
        <v>164</v>
      </c>
      <c r="Y70" s="104" t="n">
        <v>38</v>
      </c>
      <c r="Z70" s="104" t="n">
        <v>102</v>
      </c>
      <c r="AA70" s="104" t="n">
        <v>24</v>
      </c>
      <c r="AB70" s="104" t="n">
        <v>30</v>
      </c>
      <c r="AC70" s="104" t="n">
        <v>19</v>
      </c>
      <c r="AD70" s="104" t="n">
        <v>11</v>
      </c>
      <c r="AE70" s="104" t="n">
        <v>8</v>
      </c>
      <c r="AF70" s="104" t="n">
        <v>30</v>
      </c>
      <c r="AG70" s="104" t="n">
        <v>12</v>
      </c>
      <c r="AH70" s="104" t="n">
        <v>17</v>
      </c>
      <c r="AI70" s="114" t="n">
        <v>5</v>
      </c>
      <c r="AJ70" s="87" t="s">
        <v>411</v>
      </c>
    </row>
    <row r="71" customFormat="false" ht="15" hidden="false" customHeight="true" outlineLevel="0" collapsed="false">
      <c r="A71" s="99" t="s">
        <v>415</v>
      </c>
      <c r="B71" s="103" t="s">
        <v>406</v>
      </c>
      <c r="C71" s="104" t="n">
        <v>146</v>
      </c>
      <c r="D71" s="104" t="n">
        <v>26</v>
      </c>
      <c r="E71" s="104" t="n">
        <v>10</v>
      </c>
      <c r="F71" s="104" t="n">
        <v>16</v>
      </c>
      <c r="G71" s="104" t="n">
        <v>18</v>
      </c>
      <c r="H71" s="104" t="n">
        <v>15</v>
      </c>
      <c r="I71" s="104" t="n">
        <v>1</v>
      </c>
      <c r="J71" s="104" t="n">
        <v>2</v>
      </c>
      <c r="K71" s="104" t="n">
        <v>2</v>
      </c>
      <c r="L71" s="104" t="n">
        <v>4</v>
      </c>
      <c r="M71" s="104" t="n">
        <v>1</v>
      </c>
      <c r="N71" s="104" t="n">
        <v>0</v>
      </c>
      <c r="O71" s="104" t="n">
        <v>8</v>
      </c>
      <c r="P71" s="114" t="n">
        <v>6</v>
      </c>
      <c r="Q71" s="87" t="s">
        <v>415</v>
      </c>
      <c r="R71" s="99" t="s">
        <v>415</v>
      </c>
      <c r="S71" s="103" t="s">
        <v>406</v>
      </c>
      <c r="T71" s="165" t="n">
        <v>13</v>
      </c>
      <c r="U71" s="104" t="n">
        <v>0</v>
      </c>
      <c r="V71" s="104" t="n">
        <v>8</v>
      </c>
      <c r="W71" s="104" t="n">
        <v>5</v>
      </c>
      <c r="X71" s="104" t="n">
        <v>26</v>
      </c>
      <c r="Y71" s="104" t="n">
        <v>9</v>
      </c>
      <c r="Z71" s="104" t="n">
        <v>12</v>
      </c>
      <c r="AA71" s="104" t="n">
        <v>5</v>
      </c>
      <c r="AB71" s="104" t="n">
        <v>17</v>
      </c>
      <c r="AC71" s="104" t="n">
        <v>7</v>
      </c>
      <c r="AD71" s="104" t="n">
        <v>10</v>
      </c>
      <c r="AE71" s="104" t="n">
        <v>1</v>
      </c>
      <c r="AF71" s="104" t="n">
        <v>6</v>
      </c>
      <c r="AG71" s="104" t="n">
        <v>5</v>
      </c>
      <c r="AH71" s="104" t="n">
        <v>3</v>
      </c>
      <c r="AI71" s="114" t="n">
        <v>10</v>
      </c>
      <c r="AJ71" s="87" t="s">
        <v>415</v>
      </c>
    </row>
    <row r="72" customFormat="false" ht="15" hidden="false" customHeight="true" outlineLevel="0" collapsed="false">
      <c r="A72" s="99" t="s">
        <v>418</v>
      </c>
      <c r="B72" s="103" t="s">
        <v>409</v>
      </c>
      <c r="C72" s="104" t="n">
        <v>155</v>
      </c>
      <c r="D72" s="104" t="n">
        <v>28</v>
      </c>
      <c r="E72" s="104" t="n">
        <v>11</v>
      </c>
      <c r="F72" s="104" t="n">
        <v>17</v>
      </c>
      <c r="G72" s="104" t="n">
        <v>6</v>
      </c>
      <c r="H72" s="104" t="n">
        <v>2</v>
      </c>
      <c r="I72" s="104" t="n">
        <v>4</v>
      </c>
      <c r="J72" s="104" t="n">
        <v>0</v>
      </c>
      <c r="K72" s="104" t="n">
        <v>17</v>
      </c>
      <c r="L72" s="104" t="n">
        <v>9</v>
      </c>
      <c r="M72" s="104" t="n">
        <v>0</v>
      </c>
      <c r="N72" s="104" t="n">
        <v>2</v>
      </c>
      <c r="O72" s="104" t="n">
        <v>43</v>
      </c>
      <c r="P72" s="114" t="n">
        <v>4</v>
      </c>
      <c r="Q72" s="87" t="s">
        <v>418</v>
      </c>
      <c r="R72" s="99" t="s">
        <v>418</v>
      </c>
      <c r="S72" s="103" t="s">
        <v>409</v>
      </c>
      <c r="T72" s="165" t="n">
        <v>3</v>
      </c>
      <c r="U72" s="104" t="n">
        <v>1</v>
      </c>
      <c r="V72" s="104" t="n">
        <v>2</v>
      </c>
      <c r="W72" s="104" t="n">
        <v>0</v>
      </c>
      <c r="X72" s="104" t="n">
        <v>29</v>
      </c>
      <c r="Y72" s="104" t="n">
        <v>8</v>
      </c>
      <c r="Z72" s="104" t="n">
        <v>15</v>
      </c>
      <c r="AA72" s="104" t="n">
        <v>6</v>
      </c>
      <c r="AB72" s="104" t="n">
        <v>2</v>
      </c>
      <c r="AC72" s="104" t="n">
        <v>0</v>
      </c>
      <c r="AD72" s="104" t="n">
        <v>2</v>
      </c>
      <c r="AE72" s="104" t="n">
        <v>5</v>
      </c>
      <c r="AF72" s="104" t="n">
        <v>4</v>
      </c>
      <c r="AG72" s="104" t="n">
        <v>1</v>
      </c>
      <c r="AH72" s="104" t="n">
        <v>2</v>
      </c>
      <c r="AI72" s="114" t="n">
        <v>0</v>
      </c>
      <c r="AJ72" s="87" t="s">
        <v>418</v>
      </c>
    </row>
    <row r="73" customFormat="false" ht="15" hidden="false" customHeight="true" outlineLevel="0" collapsed="false">
      <c r="A73" s="99" t="s">
        <v>422</v>
      </c>
      <c r="B73" s="103" t="s">
        <v>643</v>
      </c>
      <c r="C73" s="104" t="n">
        <v>945</v>
      </c>
      <c r="D73" s="104" t="n">
        <v>63</v>
      </c>
      <c r="E73" s="104" t="n">
        <v>24</v>
      </c>
      <c r="F73" s="104" t="n">
        <v>39</v>
      </c>
      <c r="G73" s="104" t="n">
        <v>82</v>
      </c>
      <c r="H73" s="104" t="n">
        <v>53</v>
      </c>
      <c r="I73" s="104" t="n">
        <v>18</v>
      </c>
      <c r="J73" s="104" t="n">
        <v>11</v>
      </c>
      <c r="K73" s="104" t="n">
        <v>69</v>
      </c>
      <c r="L73" s="104" t="n">
        <v>35</v>
      </c>
      <c r="M73" s="104" t="n">
        <v>11</v>
      </c>
      <c r="N73" s="104" t="n">
        <v>32</v>
      </c>
      <c r="O73" s="104" t="n">
        <v>102</v>
      </c>
      <c r="P73" s="114" t="n">
        <v>37</v>
      </c>
      <c r="Q73" s="87" t="s">
        <v>422</v>
      </c>
      <c r="R73" s="99" t="s">
        <v>422</v>
      </c>
      <c r="S73" s="103" t="s">
        <v>643</v>
      </c>
      <c r="T73" s="165" t="n">
        <v>76</v>
      </c>
      <c r="U73" s="104" t="n">
        <v>25</v>
      </c>
      <c r="V73" s="104" t="n">
        <v>35</v>
      </c>
      <c r="W73" s="104" t="n">
        <v>16</v>
      </c>
      <c r="X73" s="104" t="n">
        <v>147</v>
      </c>
      <c r="Y73" s="104" t="n">
        <v>21</v>
      </c>
      <c r="Z73" s="104" t="n">
        <v>53</v>
      </c>
      <c r="AA73" s="104" t="n">
        <v>73</v>
      </c>
      <c r="AB73" s="104" t="n">
        <v>36</v>
      </c>
      <c r="AC73" s="104" t="n">
        <v>20</v>
      </c>
      <c r="AD73" s="104" t="n">
        <v>16</v>
      </c>
      <c r="AE73" s="104" t="n">
        <v>4</v>
      </c>
      <c r="AF73" s="104" t="n">
        <v>157</v>
      </c>
      <c r="AG73" s="104" t="n">
        <v>30</v>
      </c>
      <c r="AH73" s="104" t="n">
        <v>38</v>
      </c>
      <c r="AI73" s="114" t="n">
        <v>26</v>
      </c>
      <c r="AJ73" s="87" t="s">
        <v>422</v>
      </c>
    </row>
    <row r="74" customFormat="false" ht="3" hidden="false" customHeight="true" outlineLevel="0" collapsed="false">
      <c r="A74" s="99"/>
      <c r="B74" s="117"/>
      <c r="C74" s="108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8"/>
      <c r="Q74" s="87"/>
      <c r="R74" s="99"/>
      <c r="S74" s="117"/>
      <c r="T74" s="108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8"/>
      <c r="AJ74" s="87"/>
    </row>
    <row r="75" customFormat="false" ht="19.5" hidden="false" customHeight="true" outlineLevel="0" collapsed="false">
      <c r="A75" s="99"/>
      <c r="B75" s="98"/>
      <c r="C75" s="98" t="s">
        <v>944</v>
      </c>
      <c r="D75" s="104"/>
      <c r="E75" s="104"/>
      <c r="F75" s="104"/>
      <c r="G75" s="107" t="s">
        <v>944</v>
      </c>
      <c r="H75" s="104"/>
      <c r="I75" s="104"/>
      <c r="J75" s="104"/>
      <c r="K75" s="104"/>
      <c r="L75" s="104"/>
      <c r="M75" s="104"/>
      <c r="N75" s="104"/>
      <c r="O75" s="104"/>
      <c r="P75" s="108"/>
      <c r="Q75" s="87"/>
      <c r="R75" s="99"/>
      <c r="S75" s="98"/>
      <c r="T75" s="98" t="s">
        <v>944</v>
      </c>
      <c r="U75" s="104"/>
      <c r="V75" s="104"/>
      <c r="W75" s="104"/>
      <c r="X75" s="104"/>
      <c r="Y75" s="104"/>
      <c r="Z75" s="107" t="s">
        <v>944</v>
      </c>
      <c r="AA75" s="104"/>
      <c r="AB75" s="104"/>
      <c r="AC75" s="104"/>
      <c r="AD75" s="104"/>
      <c r="AE75" s="104"/>
      <c r="AF75" s="104"/>
      <c r="AG75" s="104"/>
      <c r="AH75" s="104"/>
      <c r="AI75" s="108"/>
      <c r="AJ75" s="87"/>
    </row>
    <row r="76" customFormat="false" ht="2.25" hidden="false" customHeight="true" outlineLevel="0" collapsed="false">
      <c r="A76" s="99"/>
      <c r="B76" s="117"/>
      <c r="C76" s="108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8"/>
      <c r="Q76" s="87"/>
      <c r="R76" s="99"/>
      <c r="S76" s="117"/>
      <c r="T76" s="108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8"/>
      <c r="AJ76" s="87"/>
    </row>
    <row r="77" customFormat="false" ht="16.5" hidden="false" customHeight="true" outlineLevel="0" collapsed="false">
      <c r="A77" s="99" t="s">
        <v>425</v>
      </c>
      <c r="B77" s="109" t="s">
        <v>987</v>
      </c>
      <c r="C77" s="108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14"/>
      <c r="Q77" s="87"/>
      <c r="R77" s="99" t="s">
        <v>425</v>
      </c>
      <c r="S77" s="109" t="s">
        <v>987</v>
      </c>
      <c r="T77" s="108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14"/>
      <c r="AJ77" s="87"/>
    </row>
    <row r="78" customFormat="false" ht="12.75" hidden="false" customHeight="true" outlineLevel="0" collapsed="false">
      <c r="B78" s="103" t="s">
        <v>988</v>
      </c>
      <c r="C78" s="104" t="n">
        <v>1090</v>
      </c>
      <c r="D78" s="104" t="n">
        <v>52</v>
      </c>
      <c r="E78" s="104" t="n">
        <v>12</v>
      </c>
      <c r="F78" s="104" t="n">
        <v>40</v>
      </c>
      <c r="G78" s="104" t="n">
        <v>117</v>
      </c>
      <c r="H78" s="104" t="n">
        <v>70</v>
      </c>
      <c r="I78" s="104" t="n">
        <v>39</v>
      </c>
      <c r="J78" s="104" t="n">
        <v>8</v>
      </c>
      <c r="K78" s="104" t="n">
        <v>88</v>
      </c>
      <c r="L78" s="104" t="n">
        <v>21</v>
      </c>
      <c r="M78" s="104" t="n">
        <v>9</v>
      </c>
      <c r="N78" s="104" t="n">
        <v>130</v>
      </c>
      <c r="O78" s="104" t="n">
        <v>46</v>
      </c>
      <c r="P78" s="114" t="n">
        <v>3</v>
      </c>
      <c r="Q78" s="87" t="s">
        <v>425</v>
      </c>
      <c r="S78" s="103" t="s">
        <v>988</v>
      </c>
      <c r="T78" s="165" t="n">
        <v>162</v>
      </c>
      <c r="U78" s="104" t="n">
        <v>44</v>
      </c>
      <c r="V78" s="104" t="n">
        <v>63</v>
      </c>
      <c r="W78" s="104" t="n">
        <v>55</v>
      </c>
      <c r="X78" s="104" t="n">
        <v>207</v>
      </c>
      <c r="Y78" s="104" t="n">
        <v>62</v>
      </c>
      <c r="Z78" s="104" t="n">
        <v>59</v>
      </c>
      <c r="AA78" s="104" t="n">
        <v>86</v>
      </c>
      <c r="AB78" s="104" t="n">
        <v>12</v>
      </c>
      <c r="AC78" s="104" t="n">
        <v>9</v>
      </c>
      <c r="AD78" s="104" t="n">
        <v>3</v>
      </c>
      <c r="AE78" s="104" t="n">
        <v>8</v>
      </c>
      <c r="AF78" s="104" t="n">
        <v>76</v>
      </c>
      <c r="AG78" s="104" t="n">
        <v>126</v>
      </c>
      <c r="AH78" s="104" t="n">
        <v>25</v>
      </c>
      <c r="AI78" s="114" t="n">
        <v>8</v>
      </c>
      <c r="AJ78" s="87" t="s">
        <v>425</v>
      </c>
    </row>
    <row r="79" customFormat="false" ht="6" hidden="false" customHeight="true" outlineLevel="0" collapsed="false">
      <c r="B79" s="117"/>
      <c r="C79" s="104"/>
      <c r="D79" s="104"/>
      <c r="E79" s="104"/>
      <c r="F79" s="104"/>
      <c r="H79" s="117"/>
      <c r="I79" s="104"/>
      <c r="J79" s="104"/>
      <c r="K79" s="104"/>
      <c r="L79" s="104"/>
      <c r="M79" s="104"/>
      <c r="N79" s="104"/>
      <c r="O79" s="104"/>
      <c r="P79" s="108"/>
      <c r="Q79" s="87"/>
      <c r="S79" s="117"/>
      <c r="T79" s="108"/>
      <c r="U79" s="104"/>
      <c r="V79" s="104"/>
      <c r="W79" s="104"/>
      <c r="X79" s="104"/>
      <c r="Y79" s="104"/>
      <c r="AA79" s="117"/>
      <c r="AB79" s="104"/>
      <c r="AC79" s="104"/>
      <c r="AD79" s="104"/>
      <c r="AE79" s="104"/>
      <c r="AF79" s="104"/>
      <c r="AG79" s="104"/>
      <c r="AH79" s="104"/>
      <c r="AI79" s="108"/>
      <c r="AJ79" s="99"/>
    </row>
    <row r="80" customFormat="false" ht="6.75" hidden="false" customHeight="true" outlineLevel="0" collapsed="false">
      <c r="A80" s="68" t="s">
        <v>186</v>
      </c>
      <c r="B80" s="117"/>
      <c r="C80" s="104"/>
      <c r="D80" s="104"/>
      <c r="E80" s="104"/>
      <c r="F80" s="104"/>
      <c r="H80" s="117"/>
      <c r="I80" s="104"/>
      <c r="J80" s="104"/>
      <c r="K80" s="104"/>
      <c r="L80" s="104"/>
      <c r="M80" s="104"/>
      <c r="N80" s="104"/>
      <c r="O80" s="104"/>
      <c r="P80" s="108"/>
      <c r="Q80" s="87"/>
      <c r="R80" s="95" t="s">
        <v>186</v>
      </c>
      <c r="S80" s="117"/>
      <c r="T80" s="108"/>
      <c r="U80" s="104"/>
      <c r="V80" s="104"/>
      <c r="W80" s="104"/>
      <c r="X80" s="104"/>
      <c r="Y80" s="104"/>
      <c r="AA80" s="117"/>
      <c r="AB80" s="104"/>
      <c r="AC80" s="104"/>
      <c r="AD80" s="104"/>
      <c r="AE80" s="104"/>
      <c r="AF80" s="104"/>
      <c r="AG80" s="104"/>
      <c r="AH80" s="104"/>
      <c r="AI80" s="108"/>
      <c r="AJ80" s="99"/>
    </row>
    <row r="81" customFormat="false" ht="11.25" hidden="false" customHeight="true" outlineLevel="0" collapsed="false">
      <c r="A81" s="68" t="s">
        <v>989</v>
      </c>
      <c r="B81" s="117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8"/>
      <c r="Q81" s="87"/>
      <c r="R81" s="95" t="s">
        <v>989</v>
      </c>
      <c r="S81" s="117"/>
      <c r="T81" s="108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8"/>
      <c r="AJ81" s="99"/>
    </row>
    <row r="82" customFormat="false" ht="17.25" hidden="false" customHeight="true" outlineLevel="0" collapsed="false">
      <c r="B82" s="117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8"/>
      <c r="Q82" s="87"/>
      <c r="R82" s="95"/>
      <c r="S82" s="117"/>
      <c r="T82" s="108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8"/>
      <c r="AJ82" s="99"/>
    </row>
    <row r="83" customFormat="false" ht="16.5" hidden="false" customHeight="true" outlineLevel="0" collapsed="false">
      <c r="B83" s="117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8"/>
      <c r="Q83" s="87"/>
      <c r="R83" s="95"/>
      <c r="S83" s="117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8"/>
      <c r="AJ83" s="99"/>
    </row>
    <row r="84" customFormat="false" ht="12.75" hidden="false" customHeight="true" outlineLevel="0" collapsed="false">
      <c r="A84" s="119" t="s">
        <v>82</v>
      </c>
      <c r="D84" s="121"/>
      <c r="E84" s="121"/>
      <c r="F84" s="121" t="n">
        <v>58</v>
      </c>
      <c r="G84" s="152" t="s">
        <v>82</v>
      </c>
      <c r="H84" s="152"/>
      <c r="I84" s="152"/>
      <c r="J84" s="152"/>
      <c r="Q84" s="87" t="n">
        <v>59</v>
      </c>
      <c r="R84" s="154" t="s">
        <v>82</v>
      </c>
      <c r="S84" s="95"/>
      <c r="W84" s="121"/>
      <c r="X84" s="121"/>
      <c r="Y84" s="121" t="n">
        <v>60</v>
      </c>
      <c r="Z84" s="152" t="s">
        <v>82</v>
      </c>
      <c r="AA84" s="152"/>
      <c r="AB84" s="152"/>
      <c r="AC84" s="152"/>
      <c r="AJ84" s="99" t="n">
        <v>61</v>
      </c>
    </row>
  </sheetData>
  <mergeCells count="37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C222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78" activeCellId="0" sqref="A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82.56"/>
    <col collapsed="false" customWidth="true" hidden="false" outlineLevel="0" max="3" min="3" style="27" width="10.28"/>
    <col collapsed="false" customWidth="false" hidden="true" outlineLevel="0" max="257" min="4" style="26" width="11.53"/>
    <col collapsed="false" customWidth="false" hidden="true" outlineLevel="0" max="16384" min="258" style="0" width="11.53"/>
  </cols>
  <sheetData>
    <row r="74" customFormat="false" ht="12" hidden="true" customHeight="true" outlineLevel="0" collapsed="false">
      <c r="A74" s="28"/>
      <c r="C74" s="29"/>
    </row>
    <row r="78" customFormat="false" ht="15" hidden="false" customHeight="false" outlineLevel="0" collapsed="false">
      <c r="A78" s="30" t="s">
        <v>13</v>
      </c>
      <c r="B78" s="30"/>
    </row>
    <row r="79" customFormat="false" ht="15" hidden="false" customHeight="false" outlineLevel="0" collapsed="false">
      <c r="A79" s="31"/>
      <c r="B79" s="31"/>
    </row>
    <row r="80" customFormat="false" ht="12.75" hidden="false" customHeight="false" outlineLevel="0" collapsed="false">
      <c r="A80" s="32" t="s">
        <v>14</v>
      </c>
      <c r="B80" s="32"/>
      <c r="C80" s="33" t="n">
        <v>5</v>
      </c>
    </row>
    <row r="81" customFormat="false" ht="12.75" hidden="false" customHeight="false" outlineLevel="0" collapsed="false">
      <c r="A81" s="34" t="s">
        <v>15</v>
      </c>
      <c r="B81" s="34"/>
      <c r="C81" s="33" t="n">
        <v>10</v>
      </c>
    </row>
    <row r="82" customFormat="false" ht="12.75" hidden="false" customHeight="false" outlineLevel="0" collapsed="false">
      <c r="A82" s="34" t="s">
        <v>16</v>
      </c>
      <c r="B82" s="34"/>
      <c r="C82" s="33" t="n">
        <v>11</v>
      </c>
    </row>
    <row r="83" customFormat="false" ht="12.75" hidden="false" customHeight="false" outlineLevel="0" collapsed="false">
      <c r="C83" s="33"/>
    </row>
    <row r="84" customFormat="false" ht="15" hidden="false" customHeight="false" outlineLevel="0" collapsed="false">
      <c r="A84" s="35" t="s">
        <v>17</v>
      </c>
      <c r="C84" s="33"/>
    </row>
    <row r="85" customFormat="false" ht="12.75" hidden="false" customHeight="false" outlineLevel="0" collapsed="false">
      <c r="C85" s="33"/>
    </row>
    <row r="86" customFormat="false" ht="14.25" hidden="false" customHeight="false" outlineLevel="0" collapsed="false">
      <c r="A86" s="36" t="n">
        <v>1</v>
      </c>
      <c r="B86" s="37" t="s">
        <v>18</v>
      </c>
      <c r="C86" s="33"/>
    </row>
    <row r="87" customFormat="false" ht="12.75" hidden="false" customHeight="false" outlineLevel="0" collapsed="false">
      <c r="A87" s="26" t="s">
        <v>19</v>
      </c>
      <c r="B87" s="34" t="s">
        <v>20</v>
      </c>
      <c r="C87" s="33" t="n">
        <v>12</v>
      </c>
    </row>
    <row r="88" customFormat="false" ht="12.75" hidden="false" customHeight="false" outlineLevel="0" collapsed="false">
      <c r="A88" s="38" t="s">
        <v>21</v>
      </c>
      <c r="B88" s="34" t="s">
        <v>22</v>
      </c>
      <c r="C88" s="33" t="n">
        <v>14</v>
      </c>
    </row>
    <row r="89" customFormat="false" ht="12.75" hidden="false" customHeight="false" outlineLevel="0" collapsed="false">
      <c r="A89" s="38"/>
      <c r="B89" s="34"/>
      <c r="C89" s="33"/>
    </row>
    <row r="90" customFormat="false" ht="12.75" hidden="false" customHeight="false" outlineLevel="0" collapsed="false">
      <c r="C90" s="33"/>
    </row>
    <row r="91" customFormat="false" ht="14.25" hidden="false" customHeight="false" outlineLevel="0" collapsed="false">
      <c r="A91" s="39" t="n">
        <v>2</v>
      </c>
      <c r="B91" s="37" t="s">
        <v>23</v>
      </c>
      <c r="C91" s="33"/>
    </row>
    <row r="92" customFormat="false" ht="12.75" hidden="false" customHeight="false" outlineLevel="0" collapsed="false">
      <c r="A92" s="38" t="s">
        <v>24</v>
      </c>
      <c r="B92" s="40" t="s">
        <v>25</v>
      </c>
      <c r="C92" s="33"/>
    </row>
    <row r="93" customFormat="false" ht="12.75" hidden="false" customHeight="false" outlineLevel="0" collapsed="false">
      <c r="A93" s="38" t="s">
        <v>26</v>
      </c>
      <c r="B93" s="34" t="s">
        <v>27</v>
      </c>
      <c r="C93" s="33" t="n">
        <v>18</v>
      </c>
    </row>
    <row r="94" customFormat="false" ht="12.75" hidden="false" customHeight="false" outlineLevel="0" collapsed="false">
      <c r="A94" s="38" t="s">
        <v>28</v>
      </c>
      <c r="B94" s="34" t="s">
        <v>29</v>
      </c>
      <c r="C94" s="33" t="n">
        <v>22</v>
      </c>
    </row>
    <row r="95" customFormat="false" ht="12.75" hidden="false" customHeight="false" outlineLevel="0" collapsed="false">
      <c r="A95" s="38" t="s">
        <v>30</v>
      </c>
      <c r="B95" s="34" t="s">
        <v>31</v>
      </c>
      <c r="C95" s="41" t="n">
        <v>26</v>
      </c>
    </row>
    <row r="96" customFormat="false" ht="12.75" hidden="false" customHeight="false" outlineLevel="0" collapsed="false">
      <c r="A96" s="38" t="s">
        <v>32</v>
      </c>
      <c r="B96" s="34" t="s">
        <v>33</v>
      </c>
      <c r="C96" s="41" t="n">
        <v>30</v>
      </c>
    </row>
    <row r="97" customFormat="false" ht="12.75" hidden="false" customHeight="false" outlineLevel="0" collapsed="false">
      <c r="A97" s="38"/>
      <c r="C97" s="41"/>
    </row>
    <row r="98" customFormat="false" ht="14.25" hidden="false" customHeight="false" outlineLevel="0" collapsed="false">
      <c r="A98" s="39" t="n">
        <v>3</v>
      </c>
      <c r="B98" s="42" t="s">
        <v>34</v>
      </c>
      <c r="C98" s="41"/>
    </row>
    <row r="99" customFormat="false" ht="14.25" hidden="false" customHeight="false" outlineLevel="0" collapsed="false">
      <c r="B99" s="42" t="s">
        <v>35</v>
      </c>
      <c r="C99" s="33"/>
    </row>
    <row r="100" customFormat="false" ht="14.25" hidden="false" customHeight="false" outlineLevel="0" collapsed="false">
      <c r="B100" s="43" t="s">
        <v>36</v>
      </c>
      <c r="C100" s="41" t="n">
        <v>34</v>
      </c>
    </row>
    <row r="101" customFormat="false" ht="12.75" hidden="false" customHeight="false" outlineLevel="0" collapsed="false">
      <c r="C101" s="33"/>
    </row>
    <row r="102" customFormat="false" ht="14.25" hidden="false" customHeight="false" outlineLevel="0" collapsed="false">
      <c r="A102" s="39" t="n">
        <v>4</v>
      </c>
      <c r="B102" s="37" t="s">
        <v>37</v>
      </c>
      <c r="C102" s="33"/>
    </row>
    <row r="103" customFormat="false" ht="12.75" hidden="false" customHeight="false" outlineLevel="0" collapsed="false">
      <c r="A103" s="38" t="s">
        <v>38</v>
      </c>
      <c r="B103" s="34" t="s">
        <v>39</v>
      </c>
      <c r="C103" s="33" t="n">
        <v>36</v>
      </c>
    </row>
    <row r="104" customFormat="false" ht="12.75" hidden="false" customHeight="false" outlineLevel="0" collapsed="false">
      <c r="A104" s="38" t="s">
        <v>40</v>
      </c>
      <c r="B104" s="34" t="s">
        <v>22</v>
      </c>
      <c r="C104" s="33" t="n">
        <v>38</v>
      </c>
    </row>
    <row r="105" customFormat="false" ht="12.75" hidden="false" customHeight="false" outlineLevel="0" collapsed="false">
      <c r="C105" s="33"/>
    </row>
    <row r="106" customFormat="false" ht="14.25" hidden="false" customHeight="false" outlineLevel="0" collapsed="false">
      <c r="A106" s="39" t="n">
        <v>5</v>
      </c>
      <c r="B106" s="37" t="s">
        <v>41</v>
      </c>
      <c r="C106" s="33"/>
    </row>
    <row r="107" customFormat="false" ht="14.25" hidden="false" customHeight="false" outlineLevel="0" collapsed="false">
      <c r="B107" s="37" t="s">
        <v>42</v>
      </c>
      <c r="C107" s="33"/>
    </row>
    <row r="108" customFormat="false" ht="12.75" hidden="false" customHeight="false" outlineLevel="0" collapsed="false">
      <c r="A108" s="38" t="s">
        <v>43</v>
      </c>
      <c r="B108" s="40" t="s">
        <v>44</v>
      </c>
      <c r="C108" s="33"/>
    </row>
    <row r="109" customFormat="false" ht="12.75" hidden="false" customHeight="false" outlineLevel="0" collapsed="false">
      <c r="A109" s="38" t="s">
        <v>45</v>
      </c>
      <c r="B109" s="34" t="s">
        <v>27</v>
      </c>
      <c r="C109" s="33" t="n">
        <v>42</v>
      </c>
    </row>
    <row r="110" customFormat="false" ht="12.75" hidden="false" customHeight="false" outlineLevel="0" collapsed="false">
      <c r="A110" s="38" t="s">
        <v>46</v>
      </c>
      <c r="B110" s="34" t="s">
        <v>29</v>
      </c>
      <c r="C110" s="33" t="n">
        <v>46</v>
      </c>
    </row>
    <row r="111" customFormat="false" ht="12.75" hidden="false" customHeight="false" outlineLevel="0" collapsed="false">
      <c r="A111" s="38" t="s">
        <v>47</v>
      </c>
      <c r="B111" s="34" t="s">
        <v>31</v>
      </c>
      <c r="C111" s="33" t="n">
        <v>50</v>
      </c>
    </row>
    <row r="112" customFormat="false" ht="12.75" hidden="false" customHeight="false" outlineLevel="0" collapsed="false">
      <c r="A112" s="38" t="s">
        <v>48</v>
      </c>
      <c r="B112" s="44" t="s">
        <v>49</v>
      </c>
      <c r="C112" s="33"/>
    </row>
    <row r="113" customFormat="false" ht="12.75" hidden="false" customHeight="false" outlineLevel="0" collapsed="false">
      <c r="B113" s="45" t="s">
        <v>50</v>
      </c>
      <c r="C113" s="33" t="n">
        <v>54</v>
      </c>
    </row>
    <row r="114" customFormat="false" ht="12.75" hidden="false" customHeight="false" outlineLevel="0" collapsed="false">
      <c r="B114" s="45"/>
      <c r="C114" s="33"/>
    </row>
    <row r="115" customFormat="false" ht="14.25" hidden="false" customHeight="false" outlineLevel="0" collapsed="false">
      <c r="A115" s="39" t="n">
        <v>6</v>
      </c>
      <c r="B115" s="37" t="s">
        <v>51</v>
      </c>
      <c r="C115" s="33"/>
    </row>
    <row r="116" customFormat="false" ht="14.25" hidden="false" customHeight="false" outlineLevel="0" collapsed="false">
      <c r="B116" s="37" t="s">
        <v>52</v>
      </c>
      <c r="C116" s="33"/>
    </row>
    <row r="117" customFormat="false" ht="12.75" hidden="false" customHeight="false" outlineLevel="0" collapsed="false">
      <c r="A117" s="38" t="s">
        <v>53</v>
      </c>
      <c r="B117" s="26" t="s">
        <v>54</v>
      </c>
      <c r="C117" s="33"/>
    </row>
    <row r="118" customFormat="false" ht="12.75" hidden="false" customHeight="false" outlineLevel="0" collapsed="false">
      <c r="A118" s="38" t="s">
        <v>55</v>
      </c>
      <c r="B118" s="34" t="s">
        <v>27</v>
      </c>
      <c r="C118" s="33" t="n">
        <v>58</v>
      </c>
    </row>
    <row r="119" customFormat="false" ht="12.75" hidden="false" customHeight="false" outlineLevel="0" collapsed="false">
      <c r="A119" s="38" t="s">
        <v>56</v>
      </c>
      <c r="B119" s="34" t="s">
        <v>29</v>
      </c>
      <c r="C119" s="33" t="n">
        <v>62</v>
      </c>
    </row>
    <row r="120" customFormat="false" ht="12.75" hidden="false" customHeight="false" outlineLevel="0" collapsed="false">
      <c r="A120" s="38" t="s">
        <v>57</v>
      </c>
      <c r="B120" s="34" t="s">
        <v>58</v>
      </c>
      <c r="C120" s="33" t="n">
        <v>66</v>
      </c>
    </row>
    <row r="121" customFormat="false" ht="12.75" hidden="false" customHeight="false" outlineLevel="0" collapsed="false">
      <c r="A121" s="38" t="s">
        <v>59</v>
      </c>
      <c r="B121" s="34" t="s">
        <v>60</v>
      </c>
      <c r="C121" s="33" t="n">
        <v>70</v>
      </c>
    </row>
    <row r="122" customFormat="false" ht="12.75" hidden="false" customHeight="false" outlineLevel="0" collapsed="false">
      <c r="A122" s="38"/>
      <c r="B122" s="40"/>
      <c r="C122" s="33"/>
    </row>
    <row r="123" customFormat="false" ht="12.75" hidden="false" customHeight="false" outlineLevel="0" collapsed="false">
      <c r="C123" s="33"/>
    </row>
    <row r="124" customFormat="false" ht="14.25" hidden="false" customHeight="false" outlineLevel="0" collapsed="false">
      <c r="A124" s="39" t="n">
        <v>7</v>
      </c>
      <c r="B124" s="37" t="s">
        <v>61</v>
      </c>
      <c r="C124" s="33"/>
    </row>
    <row r="125" customFormat="false" ht="12.75" hidden="false" customHeight="false" outlineLevel="0" collapsed="false">
      <c r="A125" s="38" t="s">
        <v>62</v>
      </c>
      <c r="B125" s="34" t="s">
        <v>20</v>
      </c>
      <c r="C125" s="33" t="n">
        <v>74</v>
      </c>
    </row>
    <row r="126" customFormat="false" ht="12.75" hidden="false" customHeight="false" outlineLevel="0" collapsed="false">
      <c r="A126" s="38" t="s">
        <v>63</v>
      </c>
      <c r="B126" s="34" t="s">
        <v>64</v>
      </c>
      <c r="C126" s="33" t="n">
        <v>76</v>
      </c>
    </row>
    <row r="127" customFormat="false" ht="12.75" hidden="false" customHeight="false" outlineLevel="0" collapsed="false">
      <c r="C127" s="33"/>
    </row>
    <row r="128" customFormat="false" ht="14.25" hidden="false" customHeight="false" outlineLevel="0" collapsed="false">
      <c r="A128" s="39" t="n">
        <v>8</v>
      </c>
      <c r="B128" s="37" t="s">
        <v>65</v>
      </c>
      <c r="C128" s="33"/>
    </row>
    <row r="129" customFormat="false" ht="14.25" hidden="false" customHeight="false" outlineLevel="0" collapsed="false">
      <c r="A129" s="38"/>
      <c r="B129" s="37" t="s">
        <v>66</v>
      </c>
      <c r="C129" s="33"/>
    </row>
    <row r="130" customFormat="false" ht="12.75" hidden="false" customHeight="false" outlineLevel="0" collapsed="false">
      <c r="A130" s="38" t="s">
        <v>67</v>
      </c>
      <c r="B130" s="26" t="s">
        <v>68</v>
      </c>
      <c r="C130" s="33"/>
    </row>
    <row r="131" customFormat="false" ht="12.75" hidden="false" customHeight="false" outlineLevel="0" collapsed="false">
      <c r="A131" s="38" t="s">
        <v>69</v>
      </c>
      <c r="B131" s="34" t="s">
        <v>27</v>
      </c>
      <c r="C131" s="33" t="n">
        <v>80</v>
      </c>
    </row>
    <row r="132" customFormat="false" ht="12.75" hidden="false" customHeight="false" outlineLevel="0" collapsed="false">
      <c r="A132" s="38" t="s">
        <v>70</v>
      </c>
      <c r="B132" s="34" t="s">
        <v>29</v>
      </c>
      <c r="C132" s="33" t="n">
        <v>84</v>
      </c>
    </row>
    <row r="133" customFormat="false" ht="12.75" hidden="false" customHeight="false" outlineLevel="0" collapsed="false">
      <c r="A133" s="38" t="s">
        <v>71</v>
      </c>
      <c r="B133" s="34" t="s">
        <v>31</v>
      </c>
      <c r="C133" s="33" t="n">
        <v>88</v>
      </c>
    </row>
    <row r="134" customFormat="false" ht="12.75" hidden="false" customHeight="false" outlineLevel="0" collapsed="false">
      <c r="A134" s="38" t="s">
        <v>72</v>
      </c>
      <c r="B134" s="34" t="s">
        <v>73</v>
      </c>
      <c r="C134" s="33" t="n">
        <v>92</v>
      </c>
    </row>
    <row r="135" customFormat="false" ht="12.75" hidden="false" customHeight="false" outlineLevel="0" collapsed="false">
      <c r="C135" s="33"/>
    </row>
    <row r="136" customFormat="false" ht="14.25" hidden="false" customHeight="false" outlineLevel="0" collapsed="false">
      <c r="A136" s="46" t="n">
        <v>9</v>
      </c>
      <c r="B136" s="37" t="s">
        <v>74</v>
      </c>
      <c r="C136" s="33"/>
    </row>
    <row r="137" customFormat="false" ht="12.75" hidden="false" customHeight="false" outlineLevel="0" collapsed="false">
      <c r="A137" s="38" t="s">
        <v>75</v>
      </c>
      <c r="B137" s="32" t="s">
        <v>76</v>
      </c>
      <c r="C137" s="33" t="n">
        <v>96</v>
      </c>
    </row>
    <row r="138" customFormat="false" ht="12.75" hidden="false" customHeight="false" outlineLevel="0" collapsed="false">
      <c r="A138" s="38" t="s">
        <v>77</v>
      </c>
      <c r="B138" s="32" t="s">
        <v>78</v>
      </c>
      <c r="C138" s="33" t="n">
        <v>97</v>
      </c>
    </row>
    <row r="139" customFormat="false" ht="12.75" hidden="false" customHeight="false" outlineLevel="0" collapsed="false">
      <c r="A139" s="38"/>
      <c r="B139" s="45"/>
      <c r="C139" s="33"/>
    </row>
    <row r="140" customFormat="false" ht="15" hidden="false" customHeight="false" outlineLevel="0" collapsed="false">
      <c r="A140" s="35" t="s">
        <v>79</v>
      </c>
      <c r="C140" s="33"/>
    </row>
    <row r="141" customFormat="false" ht="12.75" hidden="false" customHeight="false" outlineLevel="0" collapsed="false">
      <c r="A141" s="47"/>
      <c r="C141" s="33"/>
    </row>
    <row r="142" customFormat="false" ht="12.75" hidden="false" customHeight="false" outlineLevel="0" collapsed="false">
      <c r="A142" s="48" t="s">
        <v>80</v>
      </c>
      <c r="B142" s="48"/>
      <c r="C142" s="33" t="n">
        <v>98</v>
      </c>
    </row>
    <row r="143" customFormat="false" ht="12.75" hidden="false" customHeight="false" outlineLevel="0" collapsed="false">
      <c r="A143" s="48" t="s">
        <v>81</v>
      </c>
      <c r="B143" s="48"/>
      <c r="C143" s="49" t="n">
        <v>102</v>
      </c>
    </row>
    <row r="144" customFormat="false" ht="12.75" hidden="false" customHeight="false" outlineLevel="0" collapsed="false">
      <c r="A144" s="48"/>
      <c r="B144" s="48"/>
      <c r="C144" s="49"/>
    </row>
    <row r="145" customFormat="false" ht="12.75" hidden="false" customHeight="false" outlineLevel="0" collapsed="false">
      <c r="A145" s="48"/>
      <c r="B145" s="48"/>
      <c r="C145" s="49"/>
    </row>
    <row r="146" customFormat="false" ht="12.75" hidden="false" customHeight="false" outlineLevel="0" collapsed="false">
      <c r="A146" s="48"/>
      <c r="B146" s="48"/>
      <c r="C146" s="49"/>
    </row>
    <row r="147" customFormat="false" ht="14.25" hidden="false" customHeight="false" outlineLevel="0" collapsed="false">
      <c r="A147" s="50"/>
      <c r="B147" s="50"/>
      <c r="C147" s="51"/>
    </row>
    <row r="148" customFormat="false" ht="12.75" hidden="false" customHeight="false" outlineLevel="0" collapsed="false">
      <c r="A148" s="52" t="s">
        <v>82</v>
      </c>
      <c r="C148" s="29" t="n">
        <v>3</v>
      </c>
    </row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5.75" hidden="false" customHeight="false" outlineLevel="0" collapsed="false">
      <c r="A151" s="30" t="s">
        <v>83</v>
      </c>
      <c r="B151" s="30"/>
    </row>
    <row r="152" customFormat="false" ht="15.75" hidden="false" customHeight="false" outlineLevel="0" collapsed="false">
      <c r="A152" s="31"/>
      <c r="B152" s="53"/>
    </row>
    <row r="153" customFormat="false" ht="12.75" hidden="false" customHeight="false" outlineLevel="0" collapsed="false">
      <c r="B153" s="38" t="s">
        <v>84</v>
      </c>
    </row>
    <row r="154" customFormat="false" ht="12.75" hidden="false" customHeight="false" outlineLevel="0" collapsed="false">
      <c r="B154" s="38" t="s">
        <v>85</v>
      </c>
    </row>
    <row r="155" customFormat="false" ht="12.75" hidden="false" customHeight="false" outlineLevel="0" collapsed="false">
      <c r="B155" s="38" t="s">
        <v>86</v>
      </c>
    </row>
    <row r="156" customFormat="false" ht="12.75" hidden="false" customHeight="false" outlineLevel="0" collapsed="false">
      <c r="B156" s="26" t="s">
        <v>87</v>
      </c>
    </row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5.75" hidden="false" customHeight="false" outlineLevel="0" collapsed="false">
      <c r="A161" s="30" t="s">
        <v>88</v>
      </c>
      <c r="B161" s="30"/>
    </row>
    <row r="162" customFormat="false" ht="12.75" hidden="false" customHeight="false" outlineLevel="0" collapsed="false"/>
    <row r="163" customFormat="false" ht="12.75" hidden="false" customHeight="false" outlineLevel="0" collapsed="false">
      <c r="A163" s="54" t="s">
        <v>89</v>
      </c>
      <c r="B163" s="54"/>
    </row>
    <row r="164" customFormat="false" ht="12.75" hidden="false" customHeight="false" outlineLevel="0" collapsed="false">
      <c r="A164" s="54" t="s">
        <v>90</v>
      </c>
      <c r="B164" s="54"/>
    </row>
    <row r="165" customFormat="false" ht="12.75" hidden="false" customHeight="false" outlineLevel="0" collapsed="false">
      <c r="A165" s="54" t="s">
        <v>91</v>
      </c>
      <c r="B165" s="54"/>
    </row>
    <row r="166" customFormat="false" ht="12.75" hidden="false" customHeight="false" outlineLevel="0" collapsed="false">
      <c r="A166" s="54" t="s">
        <v>92</v>
      </c>
      <c r="B166" s="54"/>
    </row>
    <row r="167" customFormat="false" ht="12.75" hidden="false" customHeight="false" outlineLevel="0" collapsed="false">
      <c r="A167" s="54" t="s">
        <v>93</v>
      </c>
      <c r="B167" s="54"/>
    </row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31.5" hidden="false" customHeight="true" outlineLevel="0" collapsed="false">
      <c r="A172" s="30" t="s">
        <v>94</v>
      </c>
      <c r="B172" s="30"/>
    </row>
    <row r="173" customFormat="false" ht="15" hidden="false" customHeight="true" outlineLevel="0" collapsed="false">
      <c r="A173" s="54" t="s">
        <v>95</v>
      </c>
      <c r="B173" s="54"/>
    </row>
    <row r="174" customFormat="false" ht="12.75" hidden="false" customHeight="false" outlineLevel="0" collapsed="false">
      <c r="A174" s="54" t="s">
        <v>96</v>
      </c>
      <c r="B174" s="54"/>
    </row>
    <row r="175" customFormat="false" ht="12.75" hidden="false" customHeight="false" outlineLevel="0" collapsed="false"/>
    <row r="176" customFormat="false" ht="4.5" hidden="false" customHeight="true" outlineLevel="0" collapsed="false">
      <c r="A176" s="54"/>
      <c r="B176" s="54"/>
    </row>
    <row r="177" customFormat="false" ht="4.5" hidden="false" customHeight="true" outlineLevel="0" collapsed="false">
      <c r="A177" s="54"/>
      <c r="B177" s="54"/>
    </row>
    <row r="178" customFormat="false" ht="4.5" hidden="false" customHeight="true" outlineLevel="0" collapsed="false"/>
    <row r="179" customFormat="false" ht="4.5" hidden="false" customHeight="true" outlineLevel="0" collapsed="false">
      <c r="A179" s="54"/>
      <c r="B179" s="54"/>
    </row>
    <row r="180" customFormat="false" ht="4.5" hidden="false" customHeight="true" outlineLevel="0" collapsed="false">
      <c r="A180" s="54"/>
      <c r="B180" s="54"/>
    </row>
    <row r="181" customFormat="false" ht="12.75" hidden="false" customHeight="false" outlineLevel="0" collapsed="false"/>
    <row r="182" customFormat="false" ht="12.75" hidden="false" customHeight="false" outlineLevel="0" collapsed="false">
      <c r="A182" s="54"/>
      <c r="B182" s="54"/>
    </row>
    <row r="183" customFormat="false" ht="12.75" hidden="false" customHeight="false" outlineLevel="0" collapsed="false"/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/>
    <row r="187" customFormat="false" ht="18.75" hidden="false" customHeight="true" outlineLevel="0" collapsed="false">
      <c r="A187" s="30" t="s">
        <v>97</v>
      </c>
      <c r="B187" s="30"/>
    </row>
    <row r="188" customFormat="false" ht="18" hidden="false" customHeight="true" outlineLevel="0" collapsed="false">
      <c r="A188" s="55" t="s">
        <v>98</v>
      </c>
      <c r="B188" s="38" t="s">
        <v>99</v>
      </c>
    </row>
    <row r="189" customFormat="false" ht="12" hidden="false" customHeight="true" outlineLevel="0" collapsed="false">
      <c r="A189" s="31"/>
      <c r="B189" s="38" t="s">
        <v>100</v>
      </c>
    </row>
    <row r="190" customFormat="false" ht="12" hidden="false" customHeight="true" outlineLevel="0" collapsed="false">
      <c r="A190" s="31"/>
      <c r="B190" s="38" t="s">
        <v>101</v>
      </c>
    </row>
    <row r="191" customFormat="false" ht="12.75" hidden="false" customHeight="false" outlineLevel="0" collapsed="false">
      <c r="A191" s="26" t="s">
        <v>102</v>
      </c>
      <c r="B191" s="38" t="s">
        <v>103</v>
      </c>
    </row>
    <row r="192" customFormat="false" ht="12.75" hidden="false" customHeight="false" outlineLevel="0" collapsed="false">
      <c r="A192" s="26" t="s">
        <v>104</v>
      </c>
      <c r="B192" s="38" t="s">
        <v>105</v>
      </c>
    </row>
    <row r="193" customFormat="false" ht="12.75" hidden="false" customHeight="false" outlineLevel="0" collapsed="false">
      <c r="A193" s="26" t="s">
        <v>106</v>
      </c>
      <c r="B193" s="38" t="s">
        <v>107</v>
      </c>
    </row>
    <row r="194" customFormat="false" ht="12.75" hidden="false" customHeight="false" outlineLevel="0" collapsed="false">
      <c r="A194" s="26" t="s">
        <v>108</v>
      </c>
      <c r="B194" s="38" t="s">
        <v>109</v>
      </c>
    </row>
    <row r="195" customFormat="false" ht="12" hidden="false" customHeight="true" outlineLevel="0" collapsed="false">
      <c r="B195" s="38" t="s">
        <v>110</v>
      </c>
    </row>
    <row r="196" customFormat="false" ht="12.75" hidden="false" customHeight="false" outlineLevel="0" collapsed="false">
      <c r="A196" s="26" t="s">
        <v>111</v>
      </c>
      <c r="B196" s="38" t="s">
        <v>112</v>
      </c>
    </row>
    <row r="197" customFormat="false" ht="12.75" hidden="false" customHeight="false" outlineLevel="0" collapsed="false">
      <c r="A197" s="26" t="s">
        <v>113</v>
      </c>
      <c r="B197" s="38" t="s">
        <v>114</v>
      </c>
    </row>
    <row r="198" customFormat="false" ht="12.75" hidden="false" customHeight="false" outlineLevel="0" collapsed="false">
      <c r="A198" s="26" t="s">
        <v>115</v>
      </c>
      <c r="B198" s="38" t="s">
        <v>116</v>
      </c>
    </row>
    <row r="199" customFormat="false" ht="12.75" hidden="false" customHeight="false" outlineLevel="0" collapsed="false">
      <c r="A199" s="26" t="s">
        <v>117</v>
      </c>
      <c r="B199" s="38" t="s">
        <v>118</v>
      </c>
    </row>
    <row r="200" customFormat="false" ht="12.75" hidden="false" customHeight="false" outlineLevel="0" collapsed="false">
      <c r="A200" s="26" t="s">
        <v>119</v>
      </c>
      <c r="B200" s="38" t="s">
        <v>120</v>
      </c>
    </row>
    <row r="201" customFormat="false" ht="12.75" hidden="false" customHeight="false" outlineLevel="0" collapsed="false">
      <c r="A201" s="26" t="s">
        <v>121</v>
      </c>
      <c r="B201" s="38" t="s">
        <v>122</v>
      </c>
    </row>
    <row r="202" customFormat="false" ht="12.75" hidden="false" customHeight="false" outlineLevel="0" collapsed="false">
      <c r="A202" s="26" t="s">
        <v>123</v>
      </c>
      <c r="B202" s="38" t="s">
        <v>124</v>
      </c>
    </row>
    <row r="203" customFormat="false" ht="12.75" hidden="false" customHeight="false" outlineLevel="0" collapsed="false">
      <c r="A203" s="26" t="s">
        <v>125</v>
      </c>
      <c r="B203" s="38" t="s">
        <v>126</v>
      </c>
    </row>
    <row r="204" customFormat="false" ht="12.75" hidden="false" customHeight="false" outlineLevel="0" collapsed="false">
      <c r="A204" s="26" t="s">
        <v>127</v>
      </c>
      <c r="B204" s="38" t="s">
        <v>128</v>
      </c>
    </row>
    <row r="205" customFormat="false" ht="12.75" hidden="false" customHeight="false" outlineLevel="0" collapsed="false">
      <c r="A205" s="26" t="s">
        <v>129</v>
      </c>
      <c r="B205" s="38" t="s">
        <v>130</v>
      </c>
    </row>
    <row r="206" customFormat="false" ht="12.75" hidden="false" customHeight="false" outlineLevel="0" collapsed="false">
      <c r="A206" s="26" t="s">
        <v>131</v>
      </c>
      <c r="B206" s="38" t="s">
        <v>132</v>
      </c>
    </row>
    <row r="207" customFormat="false" ht="12.75" hidden="false" customHeight="false" outlineLevel="0" collapsed="false">
      <c r="A207" s="26" t="s">
        <v>133</v>
      </c>
      <c r="B207" s="38" t="s">
        <v>134</v>
      </c>
    </row>
    <row r="208" customFormat="false" ht="12.75" hidden="false" customHeight="false" outlineLevel="0" collapsed="false">
      <c r="A208" s="26" t="s">
        <v>135</v>
      </c>
      <c r="B208" s="38" t="s">
        <v>136</v>
      </c>
    </row>
    <row r="209" customFormat="false" ht="12.75" hidden="false" customHeight="false" outlineLevel="0" collapsed="false">
      <c r="A209" s="26" t="s">
        <v>137</v>
      </c>
      <c r="B209" s="38" t="s">
        <v>138</v>
      </c>
    </row>
    <row r="210" customFormat="false" ht="12.75" hidden="false" customHeight="false" outlineLevel="0" collapsed="false"/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/>
    <row r="222" customFormat="false" ht="12.75" hidden="false" customHeight="false" outlineLevel="0" collapsed="false">
      <c r="A222" s="28" t="s">
        <v>82</v>
      </c>
      <c r="C222" s="29" t="n">
        <v>4</v>
      </c>
    </row>
  </sheetData>
  <mergeCells count="22">
    <mergeCell ref="A78:B78"/>
    <mergeCell ref="A80:B80"/>
    <mergeCell ref="A81:B81"/>
    <mergeCell ref="A82:B82"/>
    <mergeCell ref="A142:B142"/>
    <mergeCell ref="A143:B143"/>
    <mergeCell ref="A151:B151"/>
    <mergeCell ref="A161:B161"/>
    <mergeCell ref="A163:B163"/>
    <mergeCell ref="A164:B164"/>
    <mergeCell ref="A165:B165"/>
    <mergeCell ref="A166:B166"/>
    <mergeCell ref="A167:B167"/>
    <mergeCell ref="A172:B172"/>
    <mergeCell ref="A173:B173"/>
    <mergeCell ref="A174:B174"/>
    <mergeCell ref="A176:B176"/>
    <mergeCell ref="A177:B177"/>
    <mergeCell ref="A179:B179"/>
    <mergeCell ref="A180:B180"/>
    <mergeCell ref="A182:B182"/>
    <mergeCell ref="A187:B187"/>
  </mergeCells>
  <hyperlinks>
    <hyperlink ref="A80" location="Qualitaetsbericht!A1" display="Qualitätsbericht   "/>
    <hyperlink ref="A81" location="Vorbemerkungen!A1" display="Vorbemerkung   "/>
    <hyperlink ref="A82" location="Schaubild!A1" display="Schaubild  "/>
    <hyperlink ref="B87" location="Tab1_1!A1" display="Geschäftsentwicklung 1999 bis 2012 "/>
    <hyperlink ref="B88" location="Tab1_2!A1" display="Geschäftsentwicklung nach Ländern und OLG-Bezirken 2012 "/>
    <hyperlink ref="B93" location="Tab2_1_1!A1" display="Grundzahlen  "/>
    <hyperlink ref="B94" location="Tab2_1_2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en 2012"/>
    <hyperlink ref="B99" location="Tab3!A1" display=" sowie nach Art der Erledigung, Verfahrensart, Einleitungsform, anwaltlicher Vertretung, "/>
    <hyperlink ref="B103" location="Tab4_1!A1" display="Geschäftsentwicklung 1999 bis 2012  "/>
    <hyperlink ref="B104" location="Tab4_2!A1" display="Geschäftsentwicklung nach Ländern und OLG-Bezirken 2012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9 bis 2012 "/>
    <hyperlink ref="B126" location="Tab7_2!A1" display="Geschäftsentwicklung nach Ländern und Oberlandesgerichten 2012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12 "/>
    <hyperlink ref="B138" location="Tab9_2!A1" display="Geschäftsentwicklung nach Senaten 2012 "/>
    <hyperlink ref="A142" location="Katalog_Sachgebietsschluessel!A1" display="1. Katalog der Sachgebietsschlüssel "/>
    <hyperlink ref="A143" location="Gesetze!A1" display="2. 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60.56"/>
    <col collapsed="false" customWidth="true" hidden="false" outlineLevel="0" max="6" min="3" style="68" width="16.42"/>
    <col collapsed="false" customWidth="true" hidden="false" outlineLevel="0" max="16" min="7" style="68" width="12.56"/>
    <col collapsed="false" customWidth="true" hidden="false" outlineLevel="0" max="17" min="17" style="68" width="5.71"/>
    <col collapsed="false" customWidth="true" hidden="false" outlineLevel="0" max="18" min="18" style="68" width="4.7"/>
    <col collapsed="false" customWidth="true" hidden="false" outlineLevel="0" max="19" min="19" style="68" width="54.85"/>
    <col collapsed="false" customWidth="true" hidden="false" outlineLevel="0" max="25" min="20" style="68" width="12.14"/>
    <col collapsed="false" customWidth="true" hidden="false" outlineLevel="0" max="35" min="26" style="68" width="12.56"/>
    <col collapsed="false" customWidth="true" hidden="false" outlineLevel="0" max="36" min="36" style="68" width="5.71"/>
    <col collapsed="false" customWidth="false" hidden="false" outlineLevel="0" max="257" min="37" style="68" width="11.42"/>
  </cols>
  <sheetData>
    <row r="1" s="123" customFormat="true" ht="15.75" hidden="false" customHeight="false" outlineLevel="0" collapsed="false">
      <c r="A1" s="122" t="s">
        <v>990</v>
      </c>
      <c r="B1" s="124"/>
      <c r="C1" s="124"/>
      <c r="D1" s="124"/>
      <c r="E1" s="124"/>
      <c r="F1" s="124"/>
      <c r="G1" s="122" t="s">
        <v>990</v>
      </c>
      <c r="L1" s="69"/>
      <c r="M1" s="69"/>
      <c r="N1" s="69"/>
      <c r="O1" s="69"/>
      <c r="P1" s="69"/>
      <c r="Q1" s="69"/>
      <c r="R1" s="122" t="s">
        <v>990</v>
      </c>
      <c r="S1" s="124"/>
      <c r="T1" s="124"/>
      <c r="U1" s="124"/>
      <c r="V1" s="124"/>
      <c r="W1" s="124"/>
      <c r="X1" s="124"/>
      <c r="Y1" s="124"/>
      <c r="Z1" s="122" t="s">
        <v>990</v>
      </c>
    </row>
    <row r="2" s="69" customFormat="true" ht="15.75" hidden="false" customHeight="false" outlineLevel="0" collapsed="false">
      <c r="A2" s="69" t="s">
        <v>991</v>
      </c>
      <c r="D2" s="124"/>
      <c r="E2" s="124"/>
      <c r="F2" s="127"/>
      <c r="G2" s="69" t="s">
        <v>991</v>
      </c>
      <c r="R2" s="69" t="s">
        <v>991</v>
      </c>
      <c r="W2" s="124"/>
      <c r="X2" s="124"/>
      <c r="Y2" s="127"/>
      <c r="Z2" s="69" t="s">
        <v>991</v>
      </c>
    </row>
    <row r="3" customFormat="false" ht="15.75" hidden="false" customHeight="false" outlineLevel="0" collapsed="false">
      <c r="A3" s="319" t="s">
        <v>992</v>
      </c>
      <c r="F3" s="153"/>
      <c r="G3" s="319" t="s">
        <v>992</v>
      </c>
      <c r="R3" s="319" t="s">
        <v>992</v>
      </c>
      <c r="Y3" s="153"/>
      <c r="Z3" s="319" t="s">
        <v>99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Q4" s="77"/>
      <c r="R4" s="77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A5" s="80"/>
      <c r="C5" s="92" t="s">
        <v>466</v>
      </c>
      <c r="D5" s="89" t="s">
        <v>197</v>
      </c>
      <c r="E5" s="89"/>
      <c r="F5" s="89"/>
      <c r="G5" s="211" t="s">
        <v>198</v>
      </c>
      <c r="H5" s="211"/>
      <c r="I5" s="211"/>
      <c r="J5" s="211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96"/>
      <c r="Q5" s="97"/>
      <c r="S5" s="131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97"/>
    </row>
    <row r="6" customFormat="false" ht="12.75" hidden="false" customHeight="false" outlineLevel="0" collapsed="false">
      <c r="A6" s="109"/>
      <c r="B6" s="85" t="s">
        <v>147</v>
      </c>
      <c r="C6" s="92"/>
      <c r="D6" s="89"/>
      <c r="E6" s="89"/>
      <c r="F6" s="89"/>
      <c r="G6" s="211"/>
      <c r="H6" s="211"/>
      <c r="I6" s="211"/>
      <c r="J6" s="211"/>
      <c r="K6" s="92"/>
      <c r="L6" s="92"/>
      <c r="M6" s="92"/>
      <c r="N6" s="92"/>
      <c r="O6" s="92"/>
      <c r="P6" s="97"/>
      <c r="Q6" s="97"/>
      <c r="S6" s="86" t="s">
        <v>147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7"/>
    </row>
    <row r="7" customFormat="false" ht="13.5" hidden="false" customHeight="true" outlineLevel="0" collapsed="false">
      <c r="A7" s="85" t="s">
        <v>144</v>
      </c>
      <c r="B7" s="85" t="s">
        <v>320</v>
      </c>
      <c r="C7" s="92"/>
      <c r="D7" s="92" t="s">
        <v>211</v>
      </c>
      <c r="E7" s="89" t="s">
        <v>212</v>
      </c>
      <c r="F7" s="89"/>
      <c r="G7" s="130" t="s">
        <v>211</v>
      </c>
      <c r="H7" s="130" t="s">
        <v>212</v>
      </c>
      <c r="I7" s="130"/>
      <c r="J7" s="130"/>
      <c r="K7" s="92"/>
      <c r="L7" s="92"/>
      <c r="M7" s="92"/>
      <c r="N7" s="92"/>
      <c r="O7" s="92"/>
      <c r="P7" s="88" t="s">
        <v>213</v>
      </c>
      <c r="Q7" s="88" t="s">
        <v>144</v>
      </c>
      <c r="R7" s="87" t="s">
        <v>144</v>
      </c>
      <c r="S7" s="86" t="s">
        <v>320</v>
      </c>
      <c r="T7" s="92" t="s">
        <v>211</v>
      </c>
      <c r="U7" s="92" t="s">
        <v>212</v>
      </c>
      <c r="V7" s="92"/>
      <c r="W7" s="92"/>
      <c r="X7" s="92" t="s">
        <v>211</v>
      </c>
      <c r="Y7" s="121" t="s">
        <v>214</v>
      </c>
      <c r="Z7" s="152" t="s">
        <v>215</v>
      </c>
      <c r="AA7" s="139"/>
      <c r="AB7" s="92" t="s">
        <v>211</v>
      </c>
      <c r="AC7" s="92" t="s">
        <v>212</v>
      </c>
      <c r="AD7" s="92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" hidden="false" customHeight="true" outlineLevel="0" collapsed="false">
      <c r="A8" s="85" t="s">
        <v>146</v>
      </c>
      <c r="B8" s="85" t="s">
        <v>296</v>
      </c>
      <c r="C8" s="92"/>
      <c r="D8" s="92"/>
      <c r="E8" s="89" t="s">
        <v>218</v>
      </c>
      <c r="F8" s="89" t="s">
        <v>219</v>
      </c>
      <c r="G8" s="13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286" t="s">
        <v>298</v>
      </c>
      <c r="Q8" s="88" t="s">
        <v>146</v>
      </c>
      <c r="R8" s="99" t="s">
        <v>146</v>
      </c>
      <c r="S8" s="86" t="s">
        <v>296</v>
      </c>
      <c r="T8" s="92"/>
      <c r="U8" s="129" t="s">
        <v>467</v>
      </c>
      <c r="V8" s="92" t="s">
        <v>225</v>
      </c>
      <c r="W8" s="92" t="s">
        <v>226</v>
      </c>
      <c r="X8" s="92"/>
      <c r="Y8" s="291" t="s">
        <v>233</v>
      </c>
      <c r="Z8" s="130" t="s">
        <v>227</v>
      </c>
      <c r="AA8" s="130" t="s">
        <v>228</v>
      </c>
      <c r="AB8" s="92"/>
      <c r="AC8" s="92" t="s">
        <v>229</v>
      </c>
      <c r="AD8" s="92" t="s">
        <v>230</v>
      </c>
      <c r="AE8" s="92"/>
      <c r="AF8" s="92"/>
      <c r="AG8" s="286" t="s">
        <v>299</v>
      </c>
      <c r="AH8" s="286" t="s">
        <v>232</v>
      </c>
      <c r="AI8" s="92"/>
      <c r="AJ8" s="88" t="s">
        <v>146</v>
      </c>
    </row>
    <row r="9" customFormat="false" ht="11.25" hidden="false" customHeight="true" outlineLevel="0" collapsed="false">
      <c r="A9" s="109"/>
      <c r="B9" s="85" t="s">
        <v>944</v>
      </c>
      <c r="C9" s="92"/>
      <c r="D9" s="92"/>
      <c r="E9" s="89"/>
      <c r="F9" s="89"/>
      <c r="G9" s="130"/>
      <c r="H9" s="130"/>
      <c r="I9" s="92"/>
      <c r="J9" s="92"/>
      <c r="K9" s="92"/>
      <c r="L9" s="92"/>
      <c r="M9" s="92"/>
      <c r="N9" s="92"/>
      <c r="O9" s="92"/>
      <c r="P9" s="97"/>
      <c r="Q9" s="97"/>
      <c r="S9" s="86" t="s">
        <v>944</v>
      </c>
      <c r="T9" s="92"/>
      <c r="U9" s="92"/>
      <c r="V9" s="92"/>
      <c r="W9" s="92"/>
      <c r="X9" s="92"/>
      <c r="Y9" s="291"/>
      <c r="Z9" s="130"/>
      <c r="AA9" s="130"/>
      <c r="AB9" s="92"/>
      <c r="AC9" s="92"/>
      <c r="AD9" s="92"/>
      <c r="AE9" s="92"/>
      <c r="AF9" s="92"/>
      <c r="AG9" s="88"/>
      <c r="AH9" s="88"/>
      <c r="AI9" s="92"/>
      <c r="AJ9" s="97"/>
    </row>
    <row r="10" customFormat="false" ht="12.75" hidden="false" customHeight="false" outlineLevel="0" collapsed="false">
      <c r="A10" s="93"/>
      <c r="B10" s="135"/>
      <c r="C10" s="92"/>
      <c r="D10" s="92"/>
      <c r="E10" s="89"/>
      <c r="F10" s="89"/>
      <c r="G10" s="130"/>
      <c r="H10" s="130"/>
      <c r="I10" s="92"/>
      <c r="J10" s="92"/>
      <c r="K10" s="92"/>
      <c r="L10" s="92"/>
      <c r="M10" s="92"/>
      <c r="N10" s="92"/>
      <c r="O10" s="92"/>
      <c r="P10" s="94"/>
      <c r="Q10" s="94"/>
      <c r="R10" s="77"/>
      <c r="S10" s="142"/>
      <c r="T10" s="92"/>
      <c r="U10" s="129"/>
      <c r="V10" s="129"/>
      <c r="W10" s="129"/>
      <c r="X10" s="92"/>
      <c r="Y10" s="291"/>
      <c r="Z10" s="130"/>
      <c r="AA10" s="130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3" hidden="false" customHeight="true" outlineLevel="0" collapsed="false">
      <c r="A11" s="95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216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84"/>
      <c r="AJ11" s="95"/>
    </row>
    <row r="12" customFormat="false" ht="20.25" hidden="false" customHeight="true" outlineLevel="0" collapsed="false">
      <c r="A12" s="99" t="s">
        <v>945</v>
      </c>
      <c r="B12" s="100" t="s">
        <v>302</v>
      </c>
      <c r="C12" s="320" t="n">
        <v>100</v>
      </c>
      <c r="D12" s="320" t="n">
        <v>100</v>
      </c>
      <c r="E12" s="320" t="n">
        <v>100</v>
      </c>
      <c r="F12" s="320" t="n">
        <v>100</v>
      </c>
      <c r="G12" s="320" t="n">
        <v>100</v>
      </c>
      <c r="H12" s="320" t="n">
        <v>100</v>
      </c>
      <c r="I12" s="320" t="n">
        <v>100</v>
      </c>
      <c r="J12" s="320" t="n">
        <v>100</v>
      </c>
      <c r="K12" s="320" t="n">
        <v>100</v>
      </c>
      <c r="L12" s="320" t="n">
        <v>100</v>
      </c>
      <c r="M12" s="320" t="n">
        <v>100</v>
      </c>
      <c r="N12" s="320" t="n">
        <v>100</v>
      </c>
      <c r="O12" s="320" t="n">
        <v>100</v>
      </c>
      <c r="P12" s="321" t="n">
        <v>100</v>
      </c>
      <c r="Q12" s="99" t="s">
        <v>469</v>
      </c>
      <c r="R12" s="99" t="s">
        <v>945</v>
      </c>
      <c r="S12" s="100" t="s">
        <v>302</v>
      </c>
      <c r="T12" s="320" t="n">
        <v>100</v>
      </c>
      <c r="U12" s="320" t="n">
        <v>100</v>
      </c>
      <c r="V12" s="320" t="n">
        <v>100</v>
      </c>
      <c r="W12" s="320" t="n">
        <v>100</v>
      </c>
      <c r="X12" s="320" t="n">
        <v>100</v>
      </c>
      <c r="Y12" s="320" t="n">
        <v>100</v>
      </c>
      <c r="Z12" s="320" t="n">
        <v>100</v>
      </c>
      <c r="AA12" s="320" t="n">
        <v>100</v>
      </c>
      <c r="AB12" s="320" t="n">
        <v>100</v>
      </c>
      <c r="AC12" s="320" t="n">
        <v>100</v>
      </c>
      <c r="AD12" s="320" t="n">
        <v>100</v>
      </c>
      <c r="AE12" s="320" t="n">
        <v>100</v>
      </c>
      <c r="AF12" s="320" t="n">
        <v>100</v>
      </c>
      <c r="AG12" s="320" t="n">
        <v>100</v>
      </c>
      <c r="AH12" s="320" t="n">
        <v>100</v>
      </c>
      <c r="AI12" s="321" t="n">
        <v>100</v>
      </c>
      <c r="AJ12" s="99" t="s">
        <v>469</v>
      </c>
    </row>
    <row r="13" customFormat="false" ht="3" hidden="false" customHeight="true" outlineLevel="0" collapsed="false">
      <c r="A13" s="99"/>
      <c r="B13" s="95"/>
      <c r="C13" s="144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44"/>
      <c r="Q13" s="87"/>
      <c r="R13" s="99"/>
      <c r="S13" s="95"/>
      <c r="T13" s="144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44"/>
      <c r="AJ13" s="87"/>
    </row>
    <row r="14" customFormat="false" ht="19.5" hidden="false" customHeight="true" outlineLevel="0" collapsed="false">
      <c r="B14" s="161"/>
      <c r="C14" s="161" t="s">
        <v>147</v>
      </c>
      <c r="D14" s="104"/>
      <c r="E14" s="104"/>
      <c r="F14" s="104"/>
      <c r="G14" s="166" t="s">
        <v>147</v>
      </c>
      <c r="H14" s="104"/>
      <c r="I14" s="104"/>
      <c r="J14" s="104"/>
      <c r="K14" s="104"/>
      <c r="L14" s="104"/>
      <c r="M14" s="104"/>
      <c r="N14" s="104"/>
      <c r="O14" s="104"/>
      <c r="P14" s="108"/>
      <c r="Q14" s="95"/>
      <c r="S14" s="161"/>
      <c r="T14" s="161" t="s">
        <v>147</v>
      </c>
      <c r="U14" s="104"/>
      <c r="V14" s="104"/>
      <c r="W14" s="104"/>
      <c r="X14" s="104"/>
      <c r="Y14" s="104"/>
      <c r="Z14" s="166" t="s">
        <v>147</v>
      </c>
      <c r="AA14" s="104"/>
      <c r="AB14" s="104"/>
      <c r="AC14" s="104"/>
      <c r="AD14" s="104"/>
      <c r="AE14" s="104"/>
      <c r="AF14" s="104"/>
      <c r="AG14" s="104"/>
      <c r="AH14" s="104"/>
      <c r="AI14" s="108"/>
      <c r="AJ14" s="95"/>
    </row>
    <row r="15" customFormat="false" ht="19.5" hidden="false" customHeight="true" outlineLevel="0" collapsed="false">
      <c r="A15" s="99" t="s">
        <v>946</v>
      </c>
      <c r="B15" s="103" t="s">
        <v>734</v>
      </c>
      <c r="C15" s="226" t="n">
        <v>0.0583781185075806</v>
      </c>
      <c r="D15" s="226" t="n">
        <v>0.0892219842969308</v>
      </c>
      <c r="E15" s="226" t="n">
        <v>0.167954316425932</v>
      </c>
      <c r="F15" s="226" t="n">
        <v>0</v>
      </c>
      <c r="G15" s="226" t="n">
        <v>0.0398353472314434</v>
      </c>
      <c r="H15" s="226" t="n">
        <v>0.0437828371278459</v>
      </c>
      <c r="I15" s="226" t="n">
        <v>0</v>
      </c>
      <c r="J15" s="226" t="n">
        <v>0.0834028356964137</v>
      </c>
      <c r="K15" s="226" t="n">
        <v>0.0203500203500204</v>
      </c>
      <c r="L15" s="226" t="n">
        <v>0</v>
      </c>
      <c r="M15" s="226" t="n">
        <v>0</v>
      </c>
      <c r="N15" s="226" t="n">
        <v>0</v>
      </c>
      <c r="O15" s="226" t="n">
        <v>0.125365649811952</v>
      </c>
      <c r="P15" s="226" t="n">
        <v>0.107758620689655</v>
      </c>
      <c r="Q15" s="88" t="s">
        <v>946</v>
      </c>
      <c r="R15" s="99" t="s">
        <v>946</v>
      </c>
      <c r="S15" s="103" t="s">
        <v>734</v>
      </c>
      <c r="T15" s="226" t="n">
        <v>0.054249547920434</v>
      </c>
      <c r="U15" s="226" t="n">
        <v>0</v>
      </c>
      <c r="V15" s="226" t="n">
        <v>0.0313676286072773</v>
      </c>
      <c r="W15" s="226" t="n">
        <v>0.129198966408269</v>
      </c>
      <c r="X15" s="226" t="n">
        <v>0</v>
      </c>
      <c r="Y15" s="226" t="n">
        <v>0</v>
      </c>
      <c r="Z15" s="226" t="n">
        <v>0</v>
      </c>
      <c r="AA15" s="226" t="n">
        <v>0</v>
      </c>
      <c r="AB15" s="226" t="n">
        <v>0.0350877192982456</v>
      </c>
      <c r="AC15" s="226" t="n">
        <v>0</v>
      </c>
      <c r="AD15" s="226" t="n">
        <v>0.0892857142857143</v>
      </c>
      <c r="AE15" s="226" t="n">
        <v>0</v>
      </c>
      <c r="AF15" s="226" t="n">
        <v>0.362903225806452</v>
      </c>
      <c r="AG15" s="226" t="n">
        <v>0</v>
      </c>
      <c r="AH15" s="226" t="n">
        <v>0.296208530805687</v>
      </c>
      <c r="AI15" s="226" t="n">
        <v>0</v>
      </c>
      <c r="AJ15" s="88" t="s">
        <v>946</v>
      </c>
    </row>
    <row r="16" customFormat="false" ht="15" hidden="false" customHeight="true" outlineLevel="0" collapsed="false">
      <c r="A16" s="99" t="s">
        <v>947</v>
      </c>
      <c r="B16" s="103" t="s">
        <v>948</v>
      </c>
      <c r="C16" s="226" t="n">
        <v>0.271286550711698</v>
      </c>
      <c r="D16" s="226" t="n">
        <v>0.0535331905781585</v>
      </c>
      <c r="E16" s="226" t="n">
        <v>0.0335908632851864</v>
      </c>
      <c r="F16" s="226" t="n">
        <v>0.0761324704986677</v>
      </c>
      <c r="G16" s="226" t="n">
        <v>0.0132784490771478</v>
      </c>
      <c r="H16" s="226" t="n">
        <v>0.0218914185639229</v>
      </c>
      <c r="I16" s="226" t="n">
        <v>0</v>
      </c>
      <c r="J16" s="226" t="n">
        <v>0</v>
      </c>
      <c r="K16" s="226" t="n">
        <v>0</v>
      </c>
      <c r="L16" s="226" t="n">
        <v>0.256904303147078</v>
      </c>
      <c r="M16" s="226" t="n">
        <v>4.03726708074534</v>
      </c>
      <c r="N16" s="226" t="n">
        <v>0</v>
      </c>
      <c r="O16" s="226" t="n">
        <v>0.376096949435855</v>
      </c>
      <c r="P16" s="226" t="n">
        <v>0.107758620689655</v>
      </c>
      <c r="Q16" s="88" t="s">
        <v>947</v>
      </c>
      <c r="R16" s="99" t="s">
        <v>947</v>
      </c>
      <c r="S16" s="103" t="s">
        <v>948</v>
      </c>
      <c r="T16" s="226" t="n">
        <v>1.6998191681736</v>
      </c>
      <c r="U16" s="226" t="n">
        <v>0.755667506297229</v>
      </c>
      <c r="V16" s="226" t="n">
        <v>1.97616060225847</v>
      </c>
      <c r="W16" s="226" t="n">
        <v>1.61498708010336</v>
      </c>
      <c r="X16" s="226" t="n">
        <v>0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  <c r="AD16" s="226" t="n">
        <v>0</v>
      </c>
      <c r="AE16" s="226" t="n">
        <v>3.0791788856305</v>
      </c>
      <c r="AF16" s="226" t="n">
        <v>0.120967741935484</v>
      </c>
      <c r="AG16" s="226" t="n">
        <v>0</v>
      </c>
      <c r="AH16" s="226" t="n">
        <v>0</v>
      </c>
      <c r="AI16" s="226" t="n">
        <v>0</v>
      </c>
      <c r="AJ16" s="88" t="s">
        <v>947</v>
      </c>
    </row>
    <row r="17" customFormat="false" ht="15" hidden="false" customHeight="true" outlineLevel="0" collapsed="false">
      <c r="A17" s="99" t="s">
        <v>949</v>
      </c>
      <c r="B17" s="109" t="s">
        <v>950</v>
      </c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227"/>
      <c r="Q17" s="95"/>
      <c r="R17" s="99" t="s">
        <v>949</v>
      </c>
      <c r="S17" s="109" t="s">
        <v>950</v>
      </c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227"/>
      <c r="AJ17" s="95"/>
    </row>
    <row r="18" customFormat="false" ht="12" hidden="false" customHeight="true" outlineLevel="0" collapsed="false">
      <c r="A18" s="99"/>
      <c r="B18" s="103" t="s">
        <v>951</v>
      </c>
      <c r="C18" s="303" t="n">
        <v>0.341683693617898</v>
      </c>
      <c r="D18" s="303" t="n">
        <v>0.46395431834404</v>
      </c>
      <c r="E18" s="303" t="n">
        <v>0.537453812562983</v>
      </c>
      <c r="F18" s="303" t="n">
        <v>0.380662352493338</v>
      </c>
      <c r="G18" s="303" t="n">
        <v>0.331961226928695</v>
      </c>
      <c r="H18" s="303" t="n">
        <v>0.240805604203152</v>
      </c>
      <c r="I18" s="303" t="n">
        <v>0.113378684807256</v>
      </c>
      <c r="J18" s="303" t="n">
        <v>1.00083402835696</v>
      </c>
      <c r="K18" s="303" t="n">
        <v>0</v>
      </c>
      <c r="L18" s="303" t="n">
        <v>0.642260757867694</v>
      </c>
      <c r="M18" s="303" t="n">
        <v>1.24223602484472</v>
      </c>
      <c r="N18" s="303" t="n">
        <v>0</v>
      </c>
      <c r="O18" s="303" t="n">
        <v>0.271625574592562</v>
      </c>
      <c r="P18" s="227" t="n">
        <v>0.21551724137931</v>
      </c>
      <c r="Q18" s="87" t="s">
        <v>949</v>
      </c>
      <c r="R18" s="99"/>
      <c r="S18" s="103" t="s">
        <v>951</v>
      </c>
      <c r="T18" s="303" t="n">
        <v>0.560578661844485</v>
      </c>
      <c r="U18" s="303" t="n">
        <v>0.755667506297229</v>
      </c>
      <c r="V18" s="303" t="n">
        <v>0.627352572145546</v>
      </c>
      <c r="W18" s="303" t="n">
        <v>0.322997416020672</v>
      </c>
      <c r="X18" s="303" t="n">
        <v>0.135676005698392</v>
      </c>
      <c r="Y18" s="303" t="n">
        <v>0.0978952520802741</v>
      </c>
      <c r="Z18" s="303" t="n">
        <v>0.158553987632789</v>
      </c>
      <c r="AA18" s="303" t="n">
        <v>0.137994480220791</v>
      </c>
      <c r="AB18" s="303" t="n">
        <v>0.105263157894737</v>
      </c>
      <c r="AC18" s="303" t="n">
        <v>0.115606936416185</v>
      </c>
      <c r="AD18" s="303" t="n">
        <v>0.0892857142857143</v>
      </c>
      <c r="AE18" s="303" t="n">
        <v>0</v>
      </c>
      <c r="AF18" s="303" t="n">
        <v>0.645161290322581</v>
      </c>
      <c r="AG18" s="303" t="n">
        <v>0.368731563421829</v>
      </c>
      <c r="AH18" s="303" t="n">
        <v>1.95497630331754</v>
      </c>
      <c r="AI18" s="227" t="n">
        <v>0.848765432098765</v>
      </c>
      <c r="AJ18" s="87" t="s">
        <v>949</v>
      </c>
    </row>
    <row r="19" customFormat="false" ht="15" hidden="false" customHeight="true" outlineLevel="0" collapsed="false">
      <c r="A19" s="99" t="s">
        <v>952</v>
      </c>
      <c r="B19" s="103" t="s">
        <v>953</v>
      </c>
      <c r="C19" s="303" t="n">
        <v>97.9430298243506</v>
      </c>
      <c r="D19" s="303" t="n">
        <v>95.5032119914347</v>
      </c>
      <c r="E19" s="303" t="n">
        <v>95.7675512260665</v>
      </c>
      <c r="F19" s="303" t="n">
        <v>95.2036543585839</v>
      </c>
      <c r="G19" s="303" t="n">
        <v>98.6057628468995</v>
      </c>
      <c r="H19" s="303" t="n">
        <v>98.7084063047285</v>
      </c>
      <c r="I19" s="303" t="n">
        <v>99.0929705215419</v>
      </c>
      <c r="J19" s="303" t="n">
        <v>97.4979149291076</v>
      </c>
      <c r="K19" s="303" t="n">
        <v>99.3080993080993</v>
      </c>
      <c r="L19" s="303" t="n">
        <v>91.4579319203597</v>
      </c>
      <c r="M19" s="303" t="n">
        <v>92.8571428571429</v>
      </c>
      <c r="N19" s="303" t="n">
        <v>97.5708502024291</v>
      </c>
      <c r="O19" s="303" t="n">
        <v>98.349352277476</v>
      </c>
      <c r="P19" s="227" t="n">
        <v>98.8146551724138</v>
      </c>
      <c r="Q19" s="87" t="s">
        <v>952</v>
      </c>
      <c r="R19" s="99" t="s">
        <v>952</v>
      </c>
      <c r="S19" s="103" t="s">
        <v>953</v>
      </c>
      <c r="T19" s="303" t="n">
        <v>96.4737793851718</v>
      </c>
      <c r="U19" s="303" t="n">
        <v>98.3627204030227</v>
      </c>
      <c r="V19" s="303" t="n">
        <v>95.8908406524467</v>
      </c>
      <c r="W19" s="303" t="n">
        <v>96.7054263565892</v>
      </c>
      <c r="X19" s="303" t="n">
        <v>99.7150803880334</v>
      </c>
      <c r="Y19" s="303" t="n">
        <v>99.8531571218796</v>
      </c>
      <c r="Z19" s="303" t="n">
        <v>99.6670366259711</v>
      </c>
      <c r="AA19" s="303" t="n">
        <v>99.655013799448</v>
      </c>
      <c r="AB19" s="303" t="n">
        <v>98.8070175438597</v>
      </c>
      <c r="AC19" s="303" t="n">
        <v>99.4797687861272</v>
      </c>
      <c r="AD19" s="303" t="n">
        <v>97.7678571428571</v>
      </c>
      <c r="AE19" s="303" t="n">
        <v>96.9208211143695</v>
      </c>
      <c r="AF19" s="303" t="n">
        <v>97.7016129032258</v>
      </c>
      <c r="AG19" s="303" t="n">
        <v>96.0914454277286</v>
      </c>
      <c r="AH19" s="303" t="n">
        <v>94.7274881516588</v>
      </c>
      <c r="AI19" s="227" t="n">
        <v>98.3024691358025</v>
      </c>
      <c r="AJ19" s="87" t="s">
        <v>952</v>
      </c>
    </row>
    <row r="20" customFormat="false" ht="15" hidden="false" customHeight="true" outlineLevel="0" collapsed="false">
      <c r="A20" s="99" t="s">
        <v>954</v>
      </c>
      <c r="B20" s="109" t="s">
        <v>956</v>
      </c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227"/>
      <c r="Q20" s="87"/>
      <c r="R20" s="99" t="s">
        <v>954</v>
      </c>
      <c r="S20" s="109" t="s">
        <v>956</v>
      </c>
      <c r="T20" s="303"/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227"/>
      <c r="AJ20" s="87"/>
    </row>
    <row r="21" customFormat="false" ht="12" hidden="false" customHeight="true" outlineLevel="0" collapsed="false">
      <c r="A21" s="99"/>
      <c r="B21" s="103" t="s">
        <v>957</v>
      </c>
      <c r="C21" s="303" t="n">
        <v>1.38562181281228</v>
      </c>
      <c r="D21" s="303" t="n">
        <v>3.89007851534618</v>
      </c>
      <c r="E21" s="303" t="n">
        <v>3.49344978165939</v>
      </c>
      <c r="F21" s="303" t="n">
        <v>4.33955081842406</v>
      </c>
      <c r="G21" s="303" t="n">
        <v>1.00916212986323</v>
      </c>
      <c r="H21" s="303" t="n">
        <v>0.985113835376532</v>
      </c>
      <c r="I21" s="303" t="n">
        <v>0.793650793650794</v>
      </c>
      <c r="J21" s="303" t="n">
        <v>1.41784820683903</v>
      </c>
      <c r="K21" s="303" t="n">
        <v>0.671550671550672</v>
      </c>
      <c r="L21" s="303" t="n">
        <v>7.64290301862556</v>
      </c>
      <c r="M21" s="303" t="n">
        <v>1.86335403726708</v>
      </c>
      <c r="N21" s="303" t="n">
        <v>2.42914979757085</v>
      </c>
      <c r="O21" s="303" t="n">
        <v>0.877559548683661</v>
      </c>
      <c r="P21" s="227" t="n">
        <v>0.754310344827586</v>
      </c>
      <c r="Q21" s="87" t="s">
        <v>954</v>
      </c>
      <c r="R21" s="99"/>
      <c r="S21" s="103" t="s">
        <v>957</v>
      </c>
      <c r="T21" s="303" t="n">
        <v>1.21157323688969</v>
      </c>
      <c r="U21" s="303" t="n">
        <v>0.125944584382872</v>
      </c>
      <c r="V21" s="303" t="n">
        <v>1.47427854454203</v>
      </c>
      <c r="W21" s="303" t="n">
        <v>1.22739018087855</v>
      </c>
      <c r="X21" s="303" t="n">
        <v>0.149243606268231</v>
      </c>
      <c r="Y21" s="303" t="n">
        <v>0.0489476260401371</v>
      </c>
      <c r="Z21" s="303" t="n">
        <v>0.174409386396068</v>
      </c>
      <c r="AA21" s="303" t="n">
        <v>0.206991720331187</v>
      </c>
      <c r="AB21" s="303" t="n">
        <v>1.05263157894737</v>
      </c>
      <c r="AC21" s="303" t="n">
        <v>0.404624277456647</v>
      </c>
      <c r="AD21" s="303" t="n">
        <v>2.05357142857143</v>
      </c>
      <c r="AE21" s="303" t="n">
        <v>0</v>
      </c>
      <c r="AF21" s="303" t="n">
        <v>1.16935483870968</v>
      </c>
      <c r="AG21" s="303" t="n">
        <v>3.53982300884956</v>
      </c>
      <c r="AH21" s="303" t="n">
        <v>3.02132701421801</v>
      </c>
      <c r="AI21" s="227" t="n">
        <v>0.848765432098765</v>
      </c>
      <c r="AJ21" s="87" t="s">
        <v>954</v>
      </c>
    </row>
    <row r="22" customFormat="false" ht="22.5" hidden="false" customHeight="true" outlineLevel="0" collapsed="false">
      <c r="A22" s="99"/>
      <c r="B22" s="98"/>
      <c r="C22" s="98" t="s">
        <v>320</v>
      </c>
      <c r="D22" s="303"/>
      <c r="E22" s="303"/>
      <c r="F22" s="303"/>
      <c r="G22" s="107" t="s">
        <v>320</v>
      </c>
      <c r="H22" s="303"/>
      <c r="I22" s="303"/>
      <c r="J22" s="303"/>
      <c r="K22" s="303"/>
      <c r="L22" s="303"/>
      <c r="M22" s="303"/>
      <c r="N22" s="303"/>
      <c r="O22" s="303"/>
      <c r="P22" s="226"/>
      <c r="Q22" s="87"/>
      <c r="R22" s="99"/>
      <c r="S22" s="98"/>
      <c r="T22" s="98" t="s">
        <v>320</v>
      </c>
      <c r="U22" s="303"/>
      <c r="V22" s="303"/>
      <c r="W22" s="303"/>
      <c r="X22" s="303"/>
      <c r="Y22" s="303"/>
      <c r="Z22" s="107" t="s">
        <v>320</v>
      </c>
      <c r="AA22" s="303"/>
      <c r="AB22" s="303"/>
      <c r="AC22" s="303"/>
      <c r="AD22" s="303"/>
      <c r="AE22" s="303"/>
      <c r="AF22" s="303"/>
      <c r="AG22" s="303"/>
      <c r="AH22" s="303"/>
      <c r="AI22" s="226"/>
      <c r="AJ22" s="87"/>
    </row>
    <row r="23" customFormat="false" ht="19.5" hidden="false" customHeight="true" outlineLevel="0" collapsed="false">
      <c r="A23" s="99"/>
      <c r="B23" s="161"/>
      <c r="C23" s="161" t="s">
        <v>741</v>
      </c>
      <c r="D23" s="303"/>
      <c r="E23" s="303"/>
      <c r="F23" s="303"/>
      <c r="G23" s="161" t="s">
        <v>741</v>
      </c>
      <c r="H23" s="226"/>
      <c r="I23" s="303"/>
      <c r="J23" s="303"/>
      <c r="K23" s="303"/>
      <c r="L23" s="303"/>
      <c r="M23" s="303"/>
      <c r="N23" s="303"/>
      <c r="O23" s="303"/>
      <c r="P23" s="226"/>
      <c r="Q23" s="87"/>
      <c r="R23" s="99"/>
      <c r="S23" s="161"/>
      <c r="T23" s="161" t="s">
        <v>741</v>
      </c>
      <c r="U23" s="226"/>
      <c r="V23" s="303"/>
      <c r="W23" s="303"/>
      <c r="X23" s="303"/>
      <c r="Y23" s="303"/>
      <c r="Z23" s="161" t="s">
        <v>741</v>
      </c>
      <c r="AA23" s="226"/>
      <c r="AB23" s="303"/>
      <c r="AC23" s="303"/>
      <c r="AD23" s="303"/>
      <c r="AE23" s="303"/>
      <c r="AF23" s="303"/>
      <c r="AG23" s="303"/>
      <c r="AH23" s="303"/>
      <c r="AI23" s="226"/>
      <c r="AJ23" s="87"/>
    </row>
    <row r="24" customFormat="false" ht="15" hidden="false" customHeight="true" outlineLevel="0" collapsed="false">
      <c r="A24" s="99" t="s">
        <v>958</v>
      </c>
      <c r="B24" s="103" t="s">
        <v>742</v>
      </c>
      <c r="C24" s="303" t="n">
        <v>2.04838515822187</v>
      </c>
      <c r="D24" s="303" t="n">
        <v>1.44539614561028</v>
      </c>
      <c r="E24" s="303" t="n">
        <v>1.71313402754451</v>
      </c>
      <c r="F24" s="303" t="n">
        <v>1.14198705748002</v>
      </c>
      <c r="G24" s="303" t="n">
        <v>2.17766564865224</v>
      </c>
      <c r="H24" s="303" t="n">
        <v>1.6199649737303</v>
      </c>
      <c r="I24" s="303" t="n">
        <v>3.34467120181406</v>
      </c>
      <c r="J24" s="303" t="n">
        <v>2.58548790658882</v>
      </c>
      <c r="K24" s="303" t="n">
        <v>1.56695156695157</v>
      </c>
      <c r="L24" s="303" t="n">
        <v>1.66987797045601</v>
      </c>
      <c r="M24" s="303" t="n">
        <v>2.17391304347826</v>
      </c>
      <c r="N24" s="303" t="n">
        <v>2.02429149797571</v>
      </c>
      <c r="O24" s="303" t="n">
        <v>1.33723359799415</v>
      </c>
      <c r="P24" s="227" t="n">
        <v>2.47844827586207</v>
      </c>
      <c r="Q24" s="87" t="s">
        <v>958</v>
      </c>
      <c r="R24" s="99" t="s">
        <v>958</v>
      </c>
      <c r="S24" s="103" t="s">
        <v>742</v>
      </c>
      <c r="T24" s="303" t="n">
        <v>3.99638336347197</v>
      </c>
      <c r="U24" s="303" t="n">
        <v>3.90428211586902</v>
      </c>
      <c r="V24" s="303" t="n">
        <v>4.48557089084065</v>
      </c>
      <c r="W24" s="303" t="n">
        <v>3.03617571059432</v>
      </c>
      <c r="X24" s="303" t="n">
        <v>1.39067905840852</v>
      </c>
      <c r="Y24" s="303" t="n">
        <v>1.02790014684288</v>
      </c>
      <c r="Z24" s="303" t="n">
        <v>1.79166006025052</v>
      </c>
      <c r="AA24" s="303" t="n">
        <v>1.14995400183993</v>
      </c>
      <c r="AB24" s="303" t="n">
        <v>2.52631578947368</v>
      </c>
      <c r="AC24" s="303" t="n">
        <v>2.54335260115607</v>
      </c>
      <c r="AD24" s="303" t="n">
        <v>2.5</v>
      </c>
      <c r="AE24" s="303" t="n">
        <v>2.93255131964809</v>
      </c>
      <c r="AF24" s="303" t="n">
        <v>2.82258064516129</v>
      </c>
      <c r="AG24" s="303" t="n">
        <v>3.68731563421829</v>
      </c>
      <c r="AH24" s="303" t="n">
        <v>2.90284360189574</v>
      </c>
      <c r="AI24" s="227" t="n">
        <v>1.85185185185185</v>
      </c>
      <c r="AJ24" s="87" t="s">
        <v>958</v>
      </c>
    </row>
    <row r="25" customFormat="false" ht="15" hidden="false" customHeight="true" outlineLevel="0" collapsed="false">
      <c r="A25" s="99" t="s">
        <v>959</v>
      </c>
      <c r="B25" s="103" t="s">
        <v>324</v>
      </c>
      <c r="C25" s="303" t="n">
        <v>17.3812262838894</v>
      </c>
      <c r="D25" s="303" t="n">
        <v>14.9000713775874</v>
      </c>
      <c r="E25" s="303" t="n">
        <v>19.8522002015452</v>
      </c>
      <c r="F25" s="303" t="n">
        <v>9.28816140083746</v>
      </c>
      <c r="G25" s="303" t="n">
        <v>24.166777320409</v>
      </c>
      <c r="H25" s="303" t="n">
        <v>22.1978984238179</v>
      </c>
      <c r="I25" s="303" t="n">
        <v>29.2517006802721</v>
      </c>
      <c r="J25" s="303" t="n">
        <v>24.18682235196</v>
      </c>
      <c r="K25" s="303" t="n">
        <v>17.1754171754172</v>
      </c>
      <c r="L25" s="303" t="n">
        <v>12.52408477842</v>
      </c>
      <c r="M25" s="303" t="n">
        <v>18.944099378882</v>
      </c>
      <c r="N25" s="303" t="n">
        <v>16.4473684210526</v>
      </c>
      <c r="O25" s="303" t="n">
        <v>14.8140409527789</v>
      </c>
      <c r="P25" s="227" t="n">
        <v>11.7456896551724</v>
      </c>
      <c r="Q25" s="87" t="s">
        <v>959</v>
      </c>
      <c r="R25" s="99" t="s">
        <v>959</v>
      </c>
      <c r="S25" s="103" t="s">
        <v>324</v>
      </c>
      <c r="T25" s="303" t="n">
        <v>15.3526220614828</v>
      </c>
      <c r="U25" s="303" t="n">
        <v>14.3576826196474</v>
      </c>
      <c r="V25" s="303" t="n">
        <v>15.3387703889586</v>
      </c>
      <c r="W25" s="303" t="n">
        <v>15.8914728682171</v>
      </c>
      <c r="X25" s="303" t="n">
        <v>16.5117698934943</v>
      </c>
      <c r="Y25" s="303" t="n">
        <v>14.5863925599608</v>
      </c>
      <c r="Z25" s="303" t="n">
        <v>18.5191057555098</v>
      </c>
      <c r="AA25" s="303" t="n">
        <v>15.409383624655</v>
      </c>
      <c r="AB25" s="303" t="n">
        <v>16.140350877193</v>
      </c>
      <c r="AC25" s="303" t="n">
        <v>14.7976878612717</v>
      </c>
      <c r="AD25" s="303" t="n">
        <v>18.2142857142857</v>
      </c>
      <c r="AE25" s="303" t="n">
        <v>28.0058651026393</v>
      </c>
      <c r="AF25" s="303" t="n">
        <v>20.4838709677419</v>
      </c>
      <c r="AG25" s="303" t="n">
        <v>16.9616519174041</v>
      </c>
      <c r="AH25" s="303" t="n">
        <v>12.5592417061611</v>
      </c>
      <c r="AI25" s="227" t="n">
        <v>26.3117283950617</v>
      </c>
      <c r="AJ25" s="87" t="s">
        <v>959</v>
      </c>
    </row>
    <row r="26" customFormat="false" ht="15" hidden="false" customHeight="true" outlineLevel="0" collapsed="false">
      <c r="A26" s="99" t="s">
        <v>960</v>
      </c>
      <c r="B26" s="103" t="s">
        <v>326</v>
      </c>
      <c r="C26" s="303" t="n">
        <v>6.39927199052214</v>
      </c>
      <c r="D26" s="303" t="n">
        <v>4.80014275517488</v>
      </c>
      <c r="E26" s="303" t="n">
        <v>6.14712798118912</v>
      </c>
      <c r="F26" s="303" t="n">
        <v>3.27369623144271</v>
      </c>
      <c r="G26" s="303" t="n">
        <v>6.24087106625946</v>
      </c>
      <c r="H26" s="303" t="n">
        <v>5.84500875656743</v>
      </c>
      <c r="I26" s="303" t="n">
        <v>6.74603174603175</v>
      </c>
      <c r="J26" s="303" t="n">
        <v>7.00583819849875</v>
      </c>
      <c r="K26" s="303" t="n">
        <v>3.1949531949532</v>
      </c>
      <c r="L26" s="303" t="n">
        <v>9.37700706486834</v>
      </c>
      <c r="M26" s="303" t="n">
        <v>5.59006211180124</v>
      </c>
      <c r="N26" s="303" t="n">
        <v>0</v>
      </c>
      <c r="O26" s="303" t="n">
        <v>6.8115336397827</v>
      </c>
      <c r="P26" s="227" t="n">
        <v>8.62068965517242</v>
      </c>
      <c r="Q26" s="87" t="s">
        <v>960</v>
      </c>
      <c r="R26" s="99" t="s">
        <v>960</v>
      </c>
      <c r="S26" s="103" t="s">
        <v>326</v>
      </c>
      <c r="T26" s="303" t="n">
        <v>8.39059674502713</v>
      </c>
      <c r="U26" s="303" t="n">
        <v>3.5264483627204</v>
      </c>
      <c r="V26" s="303" t="n">
        <v>9.47302383939774</v>
      </c>
      <c r="W26" s="303" t="n">
        <v>8.65633074935401</v>
      </c>
      <c r="X26" s="303" t="n">
        <v>6.2953666644054</v>
      </c>
      <c r="Y26" s="303" t="n">
        <v>7.95398923152227</v>
      </c>
      <c r="Z26" s="303" t="n">
        <v>6.81782146820993</v>
      </c>
      <c r="AA26" s="303" t="n">
        <v>3.97884084636615</v>
      </c>
      <c r="AB26" s="303" t="n">
        <v>7.78947368421053</v>
      </c>
      <c r="AC26" s="303" t="n">
        <v>7.63005780346821</v>
      </c>
      <c r="AD26" s="303" t="n">
        <v>8.03571428571429</v>
      </c>
      <c r="AE26" s="303" t="n">
        <v>7.62463343108504</v>
      </c>
      <c r="AF26" s="303" t="n">
        <v>7.5</v>
      </c>
      <c r="AG26" s="303" t="n">
        <v>8.70206489675516</v>
      </c>
      <c r="AH26" s="303" t="n">
        <v>8.53080568720379</v>
      </c>
      <c r="AI26" s="227" t="n">
        <v>11.3425925925926</v>
      </c>
      <c r="AJ26" s="87" t="s">
        <v>960</v>
      </c>
    </row>
    <row r="27" customFormat="false" ht="15" hidden="false" customHeight="true" outlineLevel="0" collapsed="false">
      <c r="A27" s="99" t="s">
        <v>897</v>
      </c>
      <c r="B27" s="103" t="s">
        <v>328</v>
      </c>
      <c r="C27" s="303" t="n">
        <v>0.624989268728216</v>
      </c>
      <c r="D27" s="303" t="n">
        <v>0.356887937187723</v>
      </c>
      <c r="E27" s="303" t="n">
        <v>0.403090359422237</v>
      </c>
      <c r="F27" s="303" t="n">
        <v>0.304529881994671</v>
      </c>
      <c r="G27" s="303" t="n">
        <v>0.717036250165981</v>
      </c>
      <c r="H27" s="303" t="n">
        <v>0.394045534150613</v>
      </c>
      <c r="I27" s="303" t="n">
        <v>1.53061224489796</v>
      </c>
      <c r="J27" s="303" t="n">
        <v>0.750625521267723</v>
      </c>
      <c r="K27" s="303" t="n">
        <v>1.13960113960114</v>
      </c>
      <c r="L27" s="303" t="n">
        <v>0.385356454720617</v>
      </c>
      <c r="M27" s="303" t="n">
        <v>1.86335403726708</v>
      </c>
      <c r="N27" s="303" t="n">
        <v>0.354251012145749</v>
      </c>
      <c r="O27" s="303" t="n">
        <v>0.29251984956122</v>
      </c>
      <c r="P27" s="227" t="n">
        <v>0.323275862068966</v>
      </c>
      <c r="Q27" s="87" t="s">
        <v>897</v>
      </c>
      <c r="R27" s="99" t="s">
        <v>897</v>
      </c>
      <c r="S27" s="103" t="s">
        <v>328</v>
      </c>
      <c r="T27" s="303" t="n">
        <v>1.04882459312839</v>
      </c>
      <c r="U27" s="303" t="n">
        <v>1.88916876574307</v>
      </c>
      <c r="V27" s="303" t="n">
        <v>0.909661229611042</v>
      </c>
      <c r="W27" s="303" t="n">
        <v>0.904392764857881</v>
      </c>
      <c r="X27" s="303" t="n">
        <v>0.603758225357846</v>
      </c>
      <c r="Y27" s="303" t="n">
        <v>0.367107195301028</v>
      </c>
      <c r="Z27" s="303" t="n">
        <v>0.602505153004598</v>
      </c>
      <c r="AA27" s="303" t="n">
        <v>0.827966881324747</v>
      </c>
      <c r="AB27" s="303" t="n">
        <v>0.280701754385965</v>
      </c>
      <c r="AC27" s="303" t="n">
        <v>0.404624277456647</v>
      </c>
      <c r="AD27" s="303" t="n">
        <v>0.0892857142857143</v>
      </c>
      <c r="AE27" s="303" t="n">
        <v>1.90615835777126</v>
      </c>
      <c r="AF27" s="303" t="n">
        <v>0.403225806451613</v>
      </c>
      <c r="AG27" s="303" t="n">
        <v>0.51622418879056</v>
      </c>
      <c r="AH27" s="303" t="n">
        <v>0.592417061611374</v>
      </c>
      <c r="AI27" s="227" t="n">
        <v>0.231481481481481</v>
      </c>
      <c r="AJ27" s="87" t="s">
        <v>897</v>
      </c>
    </row>
    <row r="28" customFormat="false" ht="15" hidden="false" customHeight="true" outlineLevel="0" collapsed="false">
      <c r="A28" s="99" t="s">
        <v>899</v>
      </c>
      <c r="B28" s="103" t="s">
        <v>330</v>
      </c>
      <c r="C28" s="303" t="n">
        <v>1.32552669081918</v>
      </c>
      <c r="D28" s="303" t="n">
        <v>0.392576730906495</v>
      </c>
      <c r="E28" s="303" t="n">
        <v>0.738998992274101</v>
      </c>
      <c r="F28" s="303" t="n">
        <v>0</v>
      </c>
      <c r="G28" s="303" t="n">
        <v>0.995883680786084</v>
      </c>
      <c r="H28" s="303" t="n">
        <v>1.31348511383538</v>
      </c>
      <c r="I28" s="303" t="n">
        <v>0.510204081632653</v>
      </c>
      <c r="J28" s="303" t="n">
        <v>0.500417014178482</v>
      </c>
      <c r="K28" s="303" t="n">
        <v>0.56980056980057</v>
      </c>
      <c r="L28" s="303" t="n">
        <v>0.0642260757867694</v>
      </c>
      <c r="M28" s="303" t="n">
        <v>0.93167701863354</v>
      </c>
      <c r="N28" s="303" t="n">
        <v>0.0506072874493927</v>
      </c>
      <c r="O28" s="303" t="n">
        <v>4.97283744254074</v>
      </c>
      <c r="P28" s="227" t="n">
        <v>0.646551724137931</v>
      </c>
      <c r="Q28" s="87" t="s">
        <v>899</v>
      </c>
      <c r="R28" s="99" t="s">
        <v>899</v>
      </c>
      <c r="S28" s="103" t="s">
        <v>330</v>
      </c>
      <c r="T28" s="303" t="n">
        <v>2.42314647377939</v>
      </c>
      <c r="U28" s="303" t="n">
        <v>0.377833753148615</v>
      </c>
      <c r="V28" s="303" t="n">
        <v>4.10915934755333</v>
      </c>
      <c r="W28" s="303" t="n">
        <v>0</v>
      </c>
      <c r="X28" s="303" t="n">
        <v>1.53992266467675</v>
      </c>
      <c r="Y28" s="303" t="n">
        <v>2.86343612334802</v>
      </c>
      <c r="Z28" s="303" t="n">
        <v>0.28539717773902</v>
      </c>
      <c r="AA28" s="303" t="n">
        <v>2.11591536338546</v>
      </c>
      <c r="AB28" s="303" t="n">
        <v>0.456140350877193</v>
      </c>
      <c r="AC28" s="303" t="n">
        <v>0.520231213872832</v>
      </c>
      <c r="AD28" s="303" t="n">
        <v>0.357142857142857</v>
      </c>
      <c r="AE28" s="303" t="n">
        <v>0</v>
      </c>
      <c r="AF28" s="303" t="n">
        <v>0.483870967741936</v>
      </c>
      <c r="AG28" s="303" t="n">
        <v>0.0737463126843658</v>
      </c>
      <c r="AH28" s="303" t="n">
        <v>0.177725118483412</v>
      </c>
      <c r="AI28" s="227" t="n">
        <v>0.617283950617284</v>
      </c>
      <c r="AJ28" s="87" t="s">
        <v>899</v>
      </c>
    </row>
    <row r="29" customFormat="false" ht="15" hidden="false" customHeight="true" outlineLevel="0" collapsed="false">
      <c r="A29" s="99" t="s">
        <v>961</v>
      </c>
      <c r="B29" s="103" t="s">
        <v>962</v>
      </c>
      <c r="C29" s="303" t="n">
        <v>1.17443038409368</v>
      </c>
      <c r="D29" s="303" t="n">
        <v>0.820842255531763</v>
      </c>
      <c r="E29" s="303" t="n">
        <v>1.04131676184078</v>
      </c>
      <c r="F29" s="303" t="n">
        <v>0.570993528740008</v>
      </c>
      <c r="G29" s="303" t="n">
        <v>1.68636303279777</v>
      </c>
      <c r="H29" s="303" t="n">
        <v>1.57618213660245</v>
      </c>
      <c r="I29" s="303" t="n">
        <v>1.24716553287982</v>
      </c>
      <c r="J29" s="303" t="n">
        <v>2.75229357798165</v>
      </c>
      <c r="K29" s="303" t="n">
        <v>0.264550264550265</v>
      </c>
      <c r="L29" s="303" t="n">
        <v>1.15606936416185</v>
      </c>
      <c r="M29" s="303" t="n">
        <v>2.17391304347826</v>
      </c>
      <c r="N29" s="303" t="n">
        <v>0.303643724696356</v>
      </c>
      <c r="O29" s="303" t="n">
        <v>1.50438779774342</v>
      </c>
      <c r="P29" s="227" t="n">
        <v>1.50862068965517</v>
      </c>
      <c r="Q29" s="87" t="s">
        <v>961</v>
      </c>
      <c r="R29" s="99" t="s">
        <v>961</v>
      </c>
      <c r="S29" s="103" t="s">
        <v>962</v>
      </c>
      <c r="T29" s="303" t="n">
        <v>1.88065099457505</v>
      </c>
      <c r="U29" s="303" t="n">
        <v>4.15617128463476</v>
      </c>
      <c r="V29" s="303" t="n">
        <v>1.63111668757842</v>
      </c>
      <c r="W29" s="303" t="n">
        <v>1.22739018087855</v>
      </c>
      <c r="X29" s="303" t="n">
        <v>1.07862424530222</v>
      </c>
      <c r="Y29" s="303" t="n">
        <v>1.02790014684288</v>
      </c>
      <c r="Z29" s="303" t="n">
        <v>1.30014269858887</v>
      </c>
      <c r="AA29" s="303" t="n">
        <v>0.804967801287949</v>
      </c>
      <c r="AB29" s="303" t="n">
        <v>1.01754385964912</v>
      </c>
      <c r="AC29" s="303" t="n">
        <v>0.982658959537572</v>
      </c>
      <c r="AD29" s="303" t="n">
        <v>1.07142857142857</v>
      </c>
      <c r="AE29" s="303" t="n">
        <v>0.439882697947214</v>
      </c>
      <c r="AF29" s="303" t="n">
        <v>1.37096774193548</v>
      </c>
      <c r="AG29" s="303" t="n">
        <v>1.62241887905605</v>
      </c>
      <c r="AH29" s="303" t="n">
        <v>0.651658767772512</v>
      </c>
      <c r="AI29" s="227" t="n">
        <v>1.46604938271605</v>
      </c>
      <c r="AJ29" s="87" t="s">
        <v>961</v>
      </c>
    </row>
    <row r="30" customFormat="false" ht="15" hidden="false" customHeight="true" outlineLevel="0" collapsed="false">
      <c r="A30" s="99" t="s">
        <v>963</v>
      </c>
      <c r="B30" s="103" t="s">
        <v>334</v>
      </c>
      <c r="C30" s="303" t="n">
        <v>1.76164557614052</v>
      </c>
      <c r="D30" s="303" t="n">
        <v>1.71306209850107</v>
      </c>
      <c r="E30" s="303" t="n">
        <v>2.35136042996305</v>
      </c>
      <c r="F30" s="303" t="n">
        <v>0.98972211648268</v>
      </c>
      <c r="G30" s="303" t="n">
        <v>2.23077944496083</v>
      </c>
      <c r="H30" s="303" t="n">
        <v>1.9045534150613</v>
      </c>
      <c r="I30" s="303" t="n">
        <v>2.66439909297052</v>
      </c>
      <c r="J30" s="303" t="n">
        <v>2.83569641367807</v>
      </c>
      <c r="K30" s="303" t="n">
        <v>0.875050875050875</v>
      </c>
      <c r="L30" s="303" t="n">
        <v>2.24791265253693</v>
      </c>
      <c r="M30" s="303" t="n">
        <v>2.48447204968944</v>
      </c>
      <c r="N30" s="303" t="n">
        <v>0</v>
      </c>
      <c r="O30" s="303" t="n">
        <v>1.42081069786878</v>
      </c>
      <c r="P30" s="227" t="n">
        <v>2.58620689655172</v>
      </c>
      <c r="Q30" s="87" t="s">
        <v>963</v>
      </c>
      <c r="R30" s="99" t="s">
        <v>963</v>
      </c>
      <c r="S30" s="103" t="s">
        <v>334</v>
      </c>
      <c r="T30" s="303" t="n">
        <v>1.82640144665461</v>
      </c>
      <c r="U30" s="303" t="n">
        <v>1.7632241813602</v>
      </c>
      <c r="V30" s="303" t="n">
        <v>2.03889585947302</v>
      </c>
      <c r="W30" s="303" t="n">
        <v>1.42118863049096</v>
      </c>
      <c r="X30" s="303" t="n">
        <v>1.53313886439183</v>
      </c>
      <c r="Y30" s="303" t="n">
        <v>1.86000978952521</v>
      </c>
      <c r="Z30" s="303" t="n">
        <v>1.75994926272396</v>
      </c>
      <c r="AA30" s="303" t="n">
        <v>0.896964121435143</v>
      </c>
      <c r="AB30" s="303" t="n">
        <v>2.73684210526316</v>
      </c>
      <c r="AC30" s="303" t="n">
        <v>2.3121387283237</v>
      </c>
      <c r="AD30" s="303" t="n">
        <v>3.39285714285714</v>
      </c>
      <c r="AE30" s="303" t="n">
        <v>2.63929618768328</v>
      </c>
      <c r="AF30" s="303" t="n">
        <v>2.33870967741936</v>
      </c>
      <c r="AG30" s="303" t="n">
        <v>1.91740412979351</v>
      </c>
      <c r="AH30" s="303" t="n">
        <v>1.95497630331754</v>
      </c>
      <c r="AI30" s="227" t="n">
        <v>3.39506172839506</v>
      </c>
      <c r="AJ30" s="87" t="s">
        <v>963</v>
      </c>
    </row>
    <row r="31" customFormat="false" ht="15" hidden="false" customHeight="true" outlineLevel="0" collapsed="false">
      <c r="A31" s="99" t="s">
        <v>964</v>
      </c>
      <c r="B31" s="103" t="s">
        <v>965</v>
      </c>
      <c r="C31" s="303" t="n">
        <v>0.0583781185075806</v>
      </c>
      <c r="D31" s="303" t="n">
        <v>0</v>
      </c>
      <c r="E31" s="303" t="n">
        <v>0</v>
      </c>
      <c r="F31" s="303" t="n">
        <v>0</v>
      </c>
      <c r="G31" s="303" t="n">
        <v>0</v>
      </c>
      <c r="H31" s="303" t="n">
        <v>0</v>
      </c>
      <c r="I31" s="303" t="n">
        <v>0</v>
      </c>
      <c r="J31" s="303" t="n">
        <v>0</v>
      </c>
      <c r="K31" s="303" t="n">
        <v>0</v>
      </c>
      <c r="L31" s="303" t="n">
        <v>0.192678227360308</v>
      </c>
      <c r="M31" s="303" t="n">
        <v>0.31055900621118</v>
      </c>
      <c r="N31" s="303" t="n">
        <v>0</v>
      </c>
      <c r="O31" s="303" t="n">
        <v>0.0208942749686586</v>
      </c>
      <c r="P31" s="227" t="n">
        <v>0.431034482758621</v>
      </c>
      <c r="Q31" s="87" t="s">
        <v>964</v>
      </c>
      <c r="R31" s="99" t="s">
        <v>964</v>
      </c>
      <c r="S31" s="103" t="s">
        <v>965</v>
      </c>
      <c r="T31" s="303" t="n">
        <v>0</v>
      </c>
      <c r="U31" s="303" t="n">
        <v>0</v>
      </c>
      <c r="V31" s="303" t="n">
        <v>0</v>
      </c>
      <c r="W31" s="303" t="n">
        <v>0</v>
      </c>
      <c r="X31" s="303" t="n">
        <v>0.0135676005698392</v>
      </c>
      <c r="Y31" s="303" t="n">
        <v>0.0244738130200685</v>
      </c>
      <c r="Z31" s="303" t="n">
        <v>0</v>
      </c>
      <c r="AA31" s="303" t="n">
        <v>0.0229990800367985</v>
      </c>
      <c r="AB31" s="303" t="n">
        <v>0</v>
      </c>
      <c r="AC31" s="303" t="n">
        <v>0</v>
      </c>
      <c r="AD31" s="303" t="n">
        <v>0</v>
      </c>
      <c r="AE31" s="303" t="n">
        <v>0</v>
      </c>
      <c r="AF31" s="303" t="n">
        <v>0.0806451612903226</v>
      </c>
      <c r="AG31" s="303" t="n">
        <v>1.25368731563422</v>
      </c>
      <c r="AH31" s="303" t="n">
        <v>0.0592417061611374</v>
      </c>
      <c r="AI31" s="227" t="n">
        <v>0.231481481481481</v>
      </c>
      <c r="AJ31" s="87" t="s">
        <v>964</v>
      </c>
    </row>
    <row r="32" customFormat="false" ht="15" hidden="false" customHeight="true" outlineLevel="0" collapsed="false">
      <c r="A32" s="99" t="s">
        <v>966</v>
      </c>
      <c r="B32" s="117" t="s">
        <v>339</v>
      </c>
      <c r="C32" s="225" t="n">
        <v>19.4776875397057</v>
      </c>
      <c r="D32" s="303" t="n">
        <v>15.4175588865096</v>
      </c>
      <c r="E32" s="303" t="n">
        <v>22.4051058112193</v>
      </c>
      <c r="F32" s="303" t="n">
        <v>7.49904834411877</v>
      </c>
      <c r="G32" s="303" t="n">
        <v>17.8196786615323</v>
      </c>
      <c r="H32" s="303" t="n">
        <v>19.4614711033275</v>
      </c>
      <c r="I32" s="303" t="n">
        <v>14.9092970521542</v>
      </c>
      <c r="J32" s="303" t="n">
        <v>15.8465387823186</v>
      </c>
      <c r="K32" s="303" t="n">
        <v>36.5893365893366</v>
      </c>
      <c r="L32" s="303" t="n">
        <v>18.8824662813102</v>
      </c>
      <c r="M32" s="303" t="n">
        <v>17.0807453416149</v>
      </c>
      <c r="N32" s="303" t="n">
        <v>24.5951417004049</v>
      </c>
      <c r="O32" s="303" t="n">
        <v>22.0016715419975</v>
      </c>
      <c r="P32" s="227" t="n">
        <v>10.5603448275862</v>
      </c>
      <c r="Q32" s="87" t="s">
        <v>966</v>
      </c>
      <c r="R32" s="99" t="s">
        <v>966</v>
      </c>
      <c r="S32" s="103" t="s">
        <v>339</v>
      </c>
      <c r="T32" s="303" t="n">
        <v>17.8300180831826</v>
      </c>
      <c r="U32" s="303" t="n">
        <v>19.2695214105793</v>
      </c>
      <c r="V32" s="303" t="n">
        <v>17.3149309912171</v>
      </c>
      <c r="W32" s="303" t="n">
        <v>18.1524547803618</v>
      </c>
      <c r="X32" s="303" t="n">
        <v>18.4112339732718</v>
      </c>
      <c r="Y32" s="303" t="n">
        <v>21.8795888399413</v>
      </c>
      <c r="Z32" s="303" t="n">
        <v>12.7794514032028</v>
      </c>
      <c r="AA32" s="303" t="n">
        <v>23.3210671573137</v>
      </c>
      <c r="AB32" s="303" t="n">
        <v>15.1228070175439</v>
      </c>
      <c r="AC32" s="303" t="n">
        <v>14.971098265896</v>
      </c>
      <c r="AD32" s="303" t="n">
        <v>15.3571428571429</v>
      </c>
      <c r="AE32" s="303" t="n">
        <v>13.1964809384164</v>
      </c>
      <c r="AF32" s="303" t="n">
        <v>16.4516129032258</v>
      </c>
      <c r="AG32" s="303" t="n">
        <v>14.6017699115044</v>
      </c>
      <c r="AH32" s="303" t="n">
        <v>21.8601895734597</v>
      </c>
      <c r="AI32" s="227" t="n">
        <v>12.1913580246914</v>
      </c>
      <c r="AJ32" s="87" t="s">
        <v>966</v>
      </c>
    </row>
    <row r="33" customFormat="false" ht="15" hidden="false" customHeight="true" outlineLevel="0" collapsed="false">
      <c r="A33" s="99" t="s">
        <v>967</v>
      </c>
      <c r="B33" s="117" t="s">
        <v>341</v>
      </c>
      <c r="C33" s="225" t="n">
        <v>2.71629951408801</v>
      </c>
      <c r="D33" s="303" t="n">
        <v>1.9271948608137</v>
      </c>
      <c r="E33" s="303" t="n">
        <v>2.38495129324824</v>
      </c>
      <c r="F33" s="303" t="n">
        <v>1.40845070422535</v>
      </c>
      <c r="G33" s="303" t="n">
        <v>1.4739078475634</v>
      </c>
      <c r="H33" s="303" t="n">
        <v>1.29159369527145</v>
      </c>
      <c r="I33" s="303" t="n">
        <v>1.58730158730159</v>
      </c>
      <c r="J33" s="303" t="n">
        <v>2.00166805671393</v>
      </c>
      <c r="K33" s="303" t="n">
        <v>3.15425315425315</v>
      </c>
      <c r="L33" s="303" t="n">
        <v>6.16570327552987</v>
      </c>
      <c r="M33" s="303" t="n">
        <v>3.1055900621118</v>
      </c>
      <c r="N33" s="303" t="n">
        <v>0.455465587044534</v>
      </c>
      <c r="O33" s="303" t="n">
        <v>2.69536147095696</v>
      </c>
      <c r="P33" s="227" t="n">
        <v>4.41810344827586</v>
      </c>
      <c r="Q33" s="87" t="s">
        <v>967</v>
      </c>
      <c r="R33" s="99" t="s">
        <v>967</v>
      </c>
      <c r="S33" s="103" t="s">
        <v>341</v>
      </c>
      <c r="T33" s="303" t="n">
        <v>2.83905967450271</v>
      </c>
      <c r="U33" s="303" t="n">
        <v>2.51889168765743</v>
      </c>
      <c r="V33" s="303" t="n">
        <v>3.23086574654956</v>
      </c>
      <c r="W33" s="303" t="n">
        <v>2.19638242894057</v>
      </c>
      <c r="X33" s="303" t="n">
        <v>3.19516993419714</v>
      </c>
      <c r="Y33" s="303" t="n">
        <v>2.91238374938816</v>
      </c>
      <c r="Z33" s="303" t="n">
        <v>4.34437926113842</v>
      </c>
      <c r="AA33" s="303" t="n">
        <v>1.79392824287029</v>
      </c>
      <c r="AB33" s="303" t="n">
        <v>2.98245614035088</v>
      </c>
      <c r="AC33" s="303" t="n">
        <v>2.94797687861272</v>
      </c>
      <c r="AD33" s="303" t="n">
        <v>3.03571428571429</v>
      </c>
      <c r="AE33" s="303" t="n">
        <v>1.90615835777126</v>
      </c>
      <c r="AF33" s="303" t="n">
        <v>2.54032258064516</v>
      </c>
      <c r="AG33" s="303" t="n">
        <v>3.17109144542773</v>
      </c>
      <c r="AH33" s="303" t="n">
        <v>2.90284360189574</v>
      </c>
      <c r="AI33" s="227" t="n">
        <v>3.24074074074074</v>
      </c>
      <c r="AJ33" s="87" t="s">
        <v>967</v>
      </c>
    </row>
    <row r="34" customFormat="false" ht="15" hidden="false" customHeight="true" outlineLevel="0" collapsed="false">
      <c r="A34" s="99" t="s">
        <v>968</v>
      </c>
      <c r="B34" s="117" t="s">
        <v>969</v>
      </c>
      <c r="C34" s="225" t="n">
        <v>3.09919129135832</v>
      </c>
      <c r="D34" s="303" t="n">
        <v>2.10563882940757</v>
      </c>
      <c r="E34" s="303" t="n">
        <v>2.55290560967417</v>
      </c>
      <c r="F34" s="303" t="n">
        <v>1.59878188047202</v>
      </c>
      <c r="G34" s="303" t="n">
        <v>3.2797769220555</v>
      </c>
      <c r="H34" s="303" t="n">
        <v>3.37127845884413</v>
      </c>
      <c r="I34" s="303" t="n">
        <v>3.6281179138322</v>
      </c>
      <c r="J34" s="303" t="n">
        <v>2.418682235196</v>
      </c>
      <c r="K34" s="303" t="n">
        <v>2.95075295075295</v>
      </c>
      <c r="L34" s="303" t="n">
        <v>1.92678227360308</v>
      </c>
      <c r="M34" s="303" t="n">
        <v>3.41614906832298</v>
      </c>
      <c r="N34" s="303" t="n">
        <v>3.54251012145749</v>
      </c>
      <c r="O34" s="303" t="n">
        <v>2.25658169661513</v>
      </c>
      <c r="P34" s="227" t="n">
        <v>2.58620689655172</v>
      </c>
      <c r="Q34" s="87" t="s">
        <v>968</v>
      </c>
      <c r="R34" s="99" t="s">
        <v>968</v>
      </c>
      <c r="S34" s="103" t="s">
        <v>969</v>
      </c>
      <c r="T34" s="303" t="n">
        <v>3.8878842676311</v>
      </c>
      <c r="U34" s="303" t="n">
        <v>2.26700251889169</v>
      </c>
      <c r="V34" s="303" t="n">
        <v>4.26599749058971</v>
      </c>
      <c r="W34" s="303" t="n">
        <v>3.9405684754522</v>
      </c>
      <c r="X34" s="303" t="n">
        <v>3.56827894986772</v>
      </c>
      <c r="Y34" s="303" t="n">
        <v>2.81448849730788</v>
      </c>
      <c r="Z34" s="303" t="n">
        <v>3.04423656254955</v>
      </c>
      <c r="AA34" s="303" t="n">
        <v>5.03679852805888</v>
      </c>
      <c r="AB34" s="303" t="n">
        <v>2.63157894736842</v>
      </c>
      <c r="AC34" s="303" t="n">
        <v>2.36994219653179</v>
      </c>
      <c r="AD34" s="303" t="n">
        <v>3.03571428571429</v>
      </c>
      <c r="AE34" s="303" t="n">
        <v>3.95894428152493</v>
      </c>
      <c r="AF34" s="303" t="n">
        <v>2.70161290322581</v>
      </c>
      <c r="AG34" s="303" t="n">
        <v>3.17109144542773</v>
      </c>
      <c r="AH34" s="303" t="n">
        <v>3.55450236966825</v>
      </c>
      <c r="AI34" s="227" t="n">
        <v>3.00925925925926</v>
      </c>
      <c r="AJ34" s="87" t="s">
        <v>968</v>
      </c>
    </row>
    <row r="35" customFormat="false" ht="15" hidden="false" customHeight="true" outlineLevel="0" collapsed="false">
      <c r="A35" s="99" t="s">
        <v>970</v>
      </c>
      <c r="B35" s="117" t="s">
        <v>345</v>
      </c>
      <c r="C35" s="225" t="n">
        <v>0.324513658762727</v>
      </c>
      <c r="D35" s="303" t="n">
        <v>0.178443968593862</v>
      </c>
      <c r="E35" s="303" t="n">
        <v>0.0671817265703729</v>
      </c>
      <c r="F35" s="303" t="n">
        <v>0.304529881994671</v>
      </c>
      <c r="G35" s="303" t="n">
        <v>0.318682777851547</v>
      </c>
      <c r="H35" s="303" t="n">
        <v>0.262697022767075</v>
      </c>
      <c r="I35" s="303" t="n">
        <v>0.113378684807256</v>
      </c>
      <c r="J35" s="303" t="n">
        <v>0.834028356964137</v>
      </c>
      <c r="K35" s="303" t="n">
        <v>0.345950345950346</v>
      </c>
      <c r="L35" s="303" t="n">
        <v>0.642260757867694</v>
      </c>
      <c r="M35" s="303" t="n">
        <v>0.93167701863354</v>
      </c>
      <c r="N35" s="303" t="n">
        <v>0.202429149797571</v>
      </c>
      <c r="O35" s="303" t="n">
        <v>0.564145424153782</v>
      </c>
      <c r="P35" s="227" t="n">
        <v>0.538793103448276</v>
      </c>
      <c r="Q35" s="87" t="s">
        <v>970</v>
      </c>
      <c r="R35" s="99" t="s">
        <v>970</v>
      </c>
      <c r="S35" s="103" t="s">
        <v>345</v>
      </c>
      <c r="T35" s="303" t="n">
        <v>0.397830018083183</v>
      </c>
      <c r="U35" s="303" t="n">
        <v>0.125944584382872</v>
      </c>
      <c r="V35" s="303" t="n">
        <v>0.658720200752823</v>
      </c>
      <c r="W35" s="303" t="n">
        <v>0</v>
      </c>
      <c r="X35" s="303" t="n">
        <v>0.244216810257106</v>
      </c>
      <c r="Y35" s="303" t="n">
        <v>0.465002447381302</v>
      </c>
      <c r="Z35" s="303" t="n">
        <v>0.206120183922626</v>
      </c>
      <c r="AA35" s="303" t="n">
        <v>0.0919963201471941</v>
      </c>
      <c r="AB35" s="303" t="n">
        <v>0.140350877192982</v>
      </c>
      <c r="AC35" s="303" t="n">
        <v>0.0578034682080925</v>
      </c>
      <c r="AD35" s="303" t="n">
        <v>0.267857142857143</v>
      </c>
      <c r="AE35" s="303" t="n">
        <v>0</v>
      </c>
      <c r="AF35" s="303" t="n">
        <v>0.403225806451613</v>
      </c>
      <c r="AG35" s="303" t="n">
        <v>0.368731563421829</v>
      </c>
      <c r="AH35" s="303" t="n">
        <v>0.0592417061611374</v>
      </c>
      <c r="AI35" s="227" t="n">
        <v>0.848765432098765</v>
      </c>
      <c r="AJ35" s="87" t="s">
        <v>970</v>
      </c>
    </row>
    <row r="36" customFormat="false" ht="15" hidden="false" customHeight="true" outlineLevel="0" collapsed="false">
      <c r="A36" s="99" t="s">
        <v>971</v>
      </c>
      <c r="B36" s="117" t="s">
        <v>972</v>
      </c>
      <c r="C36" s="225" t="n">
        <v>0.573479164162703</v>
      </c>
      <c r="D36" s="303" t="n">
        <v>0.678087080656674</v>
      </c>
      <c r="E36" s="303" t="n">
        <v>1.07490762512597</v>
      </c>
      <c r="F36" s="303" t="n">
        <v>0.228397411496003</v>
      </c>
      <c r="G36" s="303" t="n">
        <v>0.464745717700173</v>
      </c>
      <c r="H36" s="303" t="n">
        <v>0.197022767075306</v>
      </c>
      <c r="I36" s="303" t="n">
        <v>1.02040816326531</v>
      </c>
      <c r="J36" s="303" t="n">
        <v>0.667222685571309</v>
      </c>
      <c r="K36" s="303" t="n">
        <v>0.447700447700448</v>
      </c>
      <c r="L36" s="303" t="n">
        <v>0.578034682080925</v>
      </c>
      <c r="M36" s="303" t="n">
        <v>0.93167701863354</v>
      </c>
      <c r="N36" s="303" t="n">
        <v>0</v>
      </c>
      <c r="O36" s="303" t="n">
        <v>0.585039699122441</v>
      </c>
      <c r="P36" s="227" t="n">
        <v>1.07758620689655</v>
      </c>
      <c r="Q36" s="87" t="s">
        <v>971</v>
      </c>
      <c r="R36" s="99" t="s">
        <v>971</v>
      </c>
      <c r="S36" s="103" t="s">
        <v>972</v>
      </c>
      <c r="T36" s="303" t="n">
        <v>0.470162748643761</v>
      </c>
      <c r="U36" s="303" t="n">
        <v>0.125944584382872</v>
      </c>
      <c r="V36" s="303" t="n">
        <v>0.564617314930991</v>
      </c>
      <c r="W36" s="303" t="n">
        <v>0.452196382428941</v>
      </c>
      <c r="X36" s="303" t="n">
        <v>0.725866630486399</v>
      </c>
      <c r="Y36" s="303" t="n">
        <v>0.318159569260891</v>
      </c>
      <c r="Z36" s="303" t="n">
        <v>1.10987791342952</v>
      </c>
      <c r="AA36" s="303" t="n">
        <v>0.551977920883165</v>
      </c>
      <c r="AB36" s="303" t="n">
        <v>0.701754385964912</v>
      </c>
      <c r="AC36" s="303" t="n">
        <v>0.404624277456647</v>
      </c>
      <c r="AD36" s="303" t="n">
        <v>1.16071428571429</v>
      </c>
      <c r="AE36" s="303" t="n">
        <v>0.439882697947214</v>
      </c>
      <c r="AF36" s="303" t="n">
        <v>0.201612903225806</v>
      </c>
      <c r="AG36" s="303" t="n">
        <v>0.221238938053097</v>
      </c>
      <c r="AH36" s="303" t="n">
        <v>0.829383886255924</v>
      </c>
      <c r="AI36" s="227" t="n">
        <v>0.848765432098765</v>
      </c>
      <c r="AJ36" s="87" t="s">
        <v>971</v>
      </c>
    </row>
    <row r="37" customFormat="false" ht="15" hidden="false" customHeight="true" outlineLevel="0" collapsed="false">
      <c r="A37" s="99" t="s">
        <v>973</v>
      </c>
      <c r="B37" s="95" t="s">
        <v>974</v>
      </c>
      <c r="C37" s="225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227"/>
      <c r="Q37" s="95"/>
      <c r="R37" s="99" t="s">
        <v>973</v>
      </c>
      <c r="S37" s="95" t="s">
        <v>974</v>
      </c>
      <c r="T37" s="225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227"/>
      <c r="AJ37" s="95"/>
    </row>
    <row r="38" customFormat="false" ht="12" hidden="false" customHeight="true" outlineLevel="0" collapsed="false">
      <c r="A38" s="99"/>
      <c r="B38" s="117" t="s">
        <v>975</v>
      </c>
      <c r="C38" s="225" t="n">
        <v>2.14968836386738</v>
      </c>
      <c r="D38" s="303" t="n">
        <v>1.96288365453248</v>
      </c>
      <c r="E38" s="303" t="n">
        <v>2.31776956667786</v>
      </c>
      <c r="F38" s="303" t="n">
        <v>1.56071564522269</v>
      </c>
      <c r="G38" s="303" t="n">
        <v>2.68224671358385</v>
      </c>
      <c r="H38" s="303" t="n">
        <v>2.78021015761821</v>
      </c>
      <c r="I38" s="303" t="n">
        <v>2.60770975056689</v>
      </c>
      <c r="J38" s="303" t="n">
        <v>2.418682235196</v>
      </c>
      <c r="K38" s="303" t="n">
        <v>1.72975172975173</v>
      </c>
      <c r="L38" s="303" t="n">
        <v>2.44059087989724</v>
      </c>
      <c r="M38" s="303" t="n">
        <v>1.24223602484472</v>
      </c>
      <c r="N38" s="303" t="n">
        <v>0</v>
      </c>
      <c r="O38" s="303" t="n">
        <v>2.27747597158379</v>
      </c>
      <c r="P38" s="227" t="n">
        <v>1.93965517241379</v>
      </c>
      <c r="Q38" s="88" t="s">
        <v>973</v>
      </c>
      <c r="R38" s="99"/>
      <c r="S38" s="117" t="s">
        <v>975</v>
      </c>
      <c r="T38" s="225" t="n">
        <v>2.24231464737794</v>
      </c>
      <c r="U38" s="303" t="n">
        <v>1.13350125944584</v>
      </c>
      <c r="V38" s="303" t="n">
        <v>2.32120451693852</v>
      </c>
      <c r="W38" s="303" t="n">
        <v>2.64857881136951</v>
      </c>
      <c r="X38" s="303" t="n">
        <v>2.10976188861</v>
      </c>
      <c r="Y38" s="303" t="n">
        <v>2.83896231032795</v>
      </c>
      <c r="Z38" s="303" t="n">
        <v>2.14047883304265</v>
      </c>
      <c r="AA38" s="303" t="n">
        <v>1.37994480220791</v>
      </c>
      <c r="AB38" s="303" t="n">
        <v>2.21052631578947</v>
      </c>
      <c r="AC38" s="303" t="n">
        <v>1.38728323699422</v>
      </c>
      <c r="AD38" s="303" t="n">
        <v>3.48214285714286</v>
      </c>
      <c r="AE38" s="303" t="n">
        <v>2.34604105571848</v>
      </c>
      <c r="AF38" s="303" t="n">
        <v>2.01612903225806</v>
      </c>
      <c r="AG38" s="303" t="n">
        <v>3.46607669616519</v>
      </c>
      <c r="AH38" s="303" t="n">
        <v>2.90284360189574</v>
      </c>
      <c r="AI38" s="227" t="n">
        <v>2.00617283950617</v>
      </c>
      <c r="AJ38" s="88" t="s">
        <v>973</v>
      </c>
    </row>
    <row r="39" customFormat="false" ht="15" hidden="false" customHeight="true" outlineLevel="0" collapsed="false">
      <c r="A39" s="99" t="s">
        <v>976</v>
      </c>
      <c r="B39" s="95" t="s">
        <v>352</v>
      </c>
      <c r="C39" s="225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227"/>
      <c r="Q39" s="88"/>
      <c r="R39" s="99" t="s">
        <v>976</v>
      </c>
      <c r="S39" s="95" t="s">
        <v>352</v>
      </c>
      <c r="T39" s="225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227"/>
      <c r="AJ39" s="88"/>
    </row>
    <row r="40" customFormat="false" ht="12" hidden="false" customHeight="true" outlineLevel="0" collapsed="false">
      <c r="A40" s="99"/>
      <c r="B40" s="117" t="s">
        <v>977</v>
      </c>
      <c r="C40" s="225" t="n">
        <v>5.28321972493604</v>
      </c>
      <c r="D40" s="303" t="n">
        <v>6.69164882226981</v>
      </c>
      <c r="E40" s="303" t="n">
        <v>5.81121934833725</v>
      </c>
      <c r="F40" s="303" t="n">
        <v>7.68937952036544</v>
      </c>
      <c r="G40" s="303" t="n">
        <v>7.27659009427699</v>
      </c>
      <c r="H40" s="303" t="n">
        <v>8.47197898423818</v>
      </c>
      <c r="I40" s="303" t="n">
        <v>5.78231292517007</v>
      </c>
      <c r="J40" s="303" t="n">
        <v>4.92076730608841</v>
      </c>
      <c r="K40" s="303" t="n">
        <v>5.57590557590558</v>
      </c>
      <c r="L40" s="303" t="n">
        <v>2.37636480411047</v>
      </c>
      <c r="M40" s="303" t="n">
        <v>5.59006211180124</v>
      </c>
      <c r="N40" s="303" t="n">
        <v>5.26315789473684</v>
      </c>
      <c r="O40" s="303" t="n">
        <v>3.55202674467196</v>
      </c>
      <c r="P40" s="227" t="n">
        <v>2.58620689655172</v>
      </c>
      <c r="Q40" s="88" t="s">
        <v>976</v>
      </c>
      <c r="R40" s="99"/>
      <c r="S40" s="117" t="s">
        <v>977</v>
      </c>
      <c r="T40" s="225" t="n">
        <v>4.01446654611212</v>
      </c>
      <c r="U40" s="303" t="n">
        <v>6.04534005037783</v>
      </c>
      <c r="V40" s="303" t="n">
        <v>4.61104140526976</v>
      </c>
      <c r="W40" s="303" t="n">
        <v>1.74418604651163</v>
      </c>
      <c r="X40" s="303" t="n">
        <v>6.15969065870701</v>
      </c>
      <c r="Y40" s="303" t="n">
        <v>7.17082721488008</v>
      </c>
      <c r="Z40" s="303" t="n">
        <v>5.94577453622959</v>
      </c>
      <c r="AA40" s="303" t="n">
        <v>5.51977920883165</v>
      </c>
      <c r="AB40" s="303" t="n">
        <v>5.08771929824561</v>
      </c>
      <c r="AC40" s="303" t="n">
        <v>3.58381502890173</v>
      </c>
      <c r="AD40" s="303" t="n">
        <v>7.41071428571429</v>
      </c>
      <c r="AE40" s="303" t="n">
        <v>6.158357771261</v>
      </c>
      <c r="AF40" s="303" t="n">
        <v>2.45967741935484</v>
      </c>
      <c r="AG40" s="303" t="n">
        <v>1.62241887905605</v>
      </c>
      <c r="AH40" s="303" t="n">
        <v>5.33175355450237</v>
      </c>
      <c r="AI40" s="303" t="n">
        <v>2.85493827160494</v>
      </c>
      <c r="AJ40" s="88" t="s">
        <v>976</v>
      </c>
    </row>
    <row r="41" customFormat="false" ht="15" hidden="false" customHeight="true" outlineLevel="0" collapsed="false">
      <c r="A41" s="99" t="s">
        <v>978</v>
      </c>
      <c r="B41" s="95" t="s">
        <v>355</v>
      </c>
      <c r="C41" s="225"/>
      <c r="D41" s="303"/>
      <c r="E41" s="303"/>
      <c r="F41" s="303"/>
      <c r="G41" s="303"/>
      <c r="H41" s="303"/>
      <c r="I41" s="303"/>
      <c r="J41" s="303"/>
      <c r="K41" s="303"/>
      <c r="L41" s="303"/>
      <c r="M41" s="303"/>
      <c r="N41" s="303"/>
      <c r="O41" s="303"/>
      <c r="P41" s="227"/>
      <c r="Q41" s="88"/>
      <c r="R41" s="99" t="s">
        <v>978</v>
      </c>
      <c r="S41" s="95" t="s">
        <v>355</v>
      </c>
      <c r="T41" s="225"/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227"/>
      <c r="AJ41" s="88"/>
    </row>
    <row r="42" customFormat="false" ht="12" hidden="false" customHeight="true" outlineLevel="0" collapsed="false">
      <c r="A42" s="99"/>
      <c r="B42" s="322" t="s">
        <v>979</v>
      </c>
      <c r="C42" s="225" t="n">
        <v>0.307343623907557</v>
      </c>
      <c r="D42" s="303" t="n">
        <v>0.0713775874375446</v>
      </c>
      <c r="E42" s="303" t="n">
        <v>0.0335908632851864</v>
      </c>
      <c r="F42" s="303" t="n">
        <v>0.114198705748002</v>
      </c>
      <c r="G42" s="303" t="n">
        <v>0.106227592617182</v>
      </c>
      <c r="H42" s="303" t="n">
        <v>0.0875656742556918</v>
      </c>
      <c r="I42" s="303" t="n">
        <v>0.170068027210884</v>
      </c>
      <c r="J42" s="303" t="n">
        <v>0.0834028356964137</v>
      </c>
      <c r="K42" s="303" t="n">
        <v>0.0610500610500611</v>
      </c>
      <c r="L42" s="303" t="n">
        <v>0.0642260757867694</v>
      </c>
      <c r="M42" s="303" t="n">
        <v>0</v>
      </c>
      <c r="N42" s="303" t="n">
        <v>0.202429149797571</v>
      </c>
      <c r="O42" s="303" t="n">
        <v>1.62975344755537</v>
      </c>
      <c r="P42" s="227" t="n">
        <v>0.431034482758621</v>
      </c>
      <c r="Q42" s="88" t="s">
        <v>978</v>
      </c>
      <c r="R42" s="99"/>
      <c r="S42" s="322" t="s">
        <v>979</v>
      </c>
      <c r="T42" s="225" t="n">
        <v>0.108499095840868</v>
      </c>
      <c r="U42" s="303" t="n">
        <v>0.125944584382872</v>
      </c>
      <c r="V42" s="303" t="n">
        <v>0.0627352572145546</v>
      </c>
      <c r="W42" s="303" t="n">
        <v>0.193798449612403</v>
      </c>
      <c r="X42" s="303" t="n">
        <v>0.413811817380096</v>
      </c>
      <c r="Y42" s="303" t="n">
        <v>0.17131669114048</v>
      </c>
      <c r="Z42" s="303" t="n">
        <v>0.206120183922626</v>
      </c>
      <c r="AA42" s="303" t="n">
        <v>0.94296228150874</v>
      </c>
      <c r="AB42" s="303" t="n">
        <v>0.0701754385964912</v>
      </c>
      <c r="AC42" s="303" t="n">
        <v>0.0578034682080925</v>
      </c>
      <c r="AD42" s="303" t="n">
        <v>0.0892857142857143</v>
      </c>
      <c r="AE42" s="303" t="n">
        <v>0.146627565982405</v>
      </c>
      <c r="AF42" s="303" t="n">
        <v>0</v>
      </c>
      <c r="AG42" s="303" t="n">
        <v>0</v>
      </c>
      <c r="AH42" s="303" t="n">
        <v>0.355450236966825</v>
      </c>
      <c r="AI42" s="303" t="n">
        <v>0.0771604938271605</v>
      </c>
      <c r="AJ42" s="88" t="s">
        <v>978</v>
      </c>
    </row>
    <row r="43" customFormat="false" ht="15" hidden="false" customHeight="true" outlineLevel="0" collapsed="false">
      <c r="A43" s="99" t="s">
        <v>980</v>
      </c>
      <c r="B43" s="117" t="s">
        <v>358</v>
      </c>
      <c r="C43" s="225" t="n">
        <v>34.9204168884463</v>
      </c>
      <c r="D43" s="303" t="n">
        <v>46.2169878658101</v>
      </c>
      <c r="E43" s="303" t="n">
        <v>30.63486731609</v>
      </c>
      <c r="F43" s="303" t="n">
        <v>63.8751427483822</v>
      </c>
      <c r="G43" s="303" t="n">
        <v>28.1503120435533</v>
      </c>
      <c r="H43" s="303" t="n">
        <v>29.0061295971979</v>
      </c>
      <c r="I43" s="303" t="n">
        <v>24.6598639455782</v>
      </c>
      <c r="J43" s="303" t="n">
        <v>30.0250208507089</v>
      </c>
      <c r="K43" s="303" t="n">
        <v>24.2979242979243</v>
      </c>
      <c r="L43" s="303" t="n">
        <v>39.1779062299294</v>
      </c>
      <c r="M43" s="303" t="n">
        <v>32.6086956521739</v>
      </c>
      <c r="N43" s="303" t="n">
        <v>45.7995951417004</v>
      </c>
      <c r="O43" s="303" t="n">
        <v>32.4905975762641</v>
      </c>
      <c r="P43" s="227" t="n">
        <v>47.5215517241379</v>
      </c>
      <c r="Q43" s="88" t="s">
        <v>980</v>
      </c>
      <c r="R43" s="99" t="s">
        <v>980</v>
      </c>
      <c r="S43" s="117" t="s">
        <v>358</v>
      </c>
      <c r="T43" s="225" t="n">
        <v>33.0741410488246</v>
      </c>
      <c r="U43" s="303" t="n">
        <v>38.1612090680101</v>
      </c>
      <c r="V43" s="303" t="n">
        <v>28.8582183186951</v>
      </c>
      <c r="W43" s="303" t="n">
        <v>39.1472868217054</v>
      </c>
      <c r="X43" s="303" t="n">
        <v>35.5403296926938</v>
      </c>
      <c r="Y43" s="303" t="n">
        <v>31.0083210964268</v>
      </c>
      <c r="Z43" s="303" t="n">
        <v>38.1639448232123</v>
      </c>
      <c r="AA43" s="303" t="n">
        <v>35.9935602575897</v>
      </c>
      <c r="AB43" s="303" t="n">
        <v>39.9649122807018</v>
      </c>
      <c r="AC43" s="303" t="n">
        <v>45.028901734104</v>
      </c>
      <c r="AD43" s="303" t="n">
        <v>32.1428571428571</v>
      </c>
      <c r="AE43" s="303" t="n">
        <v>28.2991202346041</v>
      </c>
      <c r="AF43" s="303" t="n">
        <v>37.5806451612903</v>
      </c>
      <c r="AG43" s="303" t="n">
        <v>38.5693215339233</v>
      </c>
      <c r="AH43" s="303" t="n">
        <v>34.6563981042654</v>
      </c>
      <c r="AI43" s="227" t="n">
        <v>29.1666666666667</v>
      </c>
      <c r="AJ43" s="88" t="s">
        <v>980</v>
      </c>
    </row>
    <row r="44" customFormat="false" ht="3" hidden="false" customHeight="true" outlineLevel="0" collapsed="false">
      <c r="A44" s="99"/>
      <c r="B44" s="117"/>
      <c r="C44" s="226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226"/>
      <c r="Q44" s="87"/>
      <c r="R44" s="99"/>
      <c r="S44" s="117"/>
      <c r="T44" s="226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226"/>
      <c r="AJ44" s="87"/>
    </row>
    <row r="45" customFormat="false" ht="19.5" hidden="false" customHeight="true" outlineLevel="0" collapsed="false">
      <c r="A45" s="99"/>
      <c r="B45" s="98"/>
      <c r="C45" s="98" t="s">
        <v>771</v>
      </c>
      <c r="D45" s="303"/>
      <c r="E45" s="303"/>
      <c r="F45" s="303"/>
      <c r="G45" s="107" t="s">
        <v>771</v>
      </c>
      <c r="H45" s="303"/>
      <c r="I45" s="303"/>
      <c r="J45" s="303"/>
      <c r="K45" s="303"/>
      <c r="L45" s="303"/>
      <c r="M45" s="303"/>
      <c r="N45" s="303"/>
      <c r="O45" s="303"/>
      <c r="P45" s="226"/>
      <c r="Q45" s="87"/>
      <c r="R45" s="99"/>
      <c r="S45" s="98"/>
      <c r="T45" s="98" t="s">
        <v>771</v>
      </c>
      <c r="U45" s="303"/>
      <c r="V45" s="303"/>
      <c r="W45" s="303"/>
      <c r="X45" s="303"/>
      <c r="Y45" s="303"/>
      <c r="Z45" s="107" t="s">
        <v>771</v>
      </c>
      <c r="AA45" s="303"/>
      <c r="AB45" s="303"/>
      <c r="AC45" s="303"/>
      <c r="AD45" s="303"/>
      <c r="AE45" s="303"/>
      <c r="AF45" s="303"/>
      <c r="AG45" s="303"/>
      <c r="AH45" s="303"/>
      <c r="AI45" s="226"/>
      <c r="AJ45" s="87"/>
    </row>
    <row r="46" customFormat="false" ht="2.25" hidden="false" customHeight="true" outlineLevel="0" collapsed="false">
      <c r="A46" s="99"/>
      <c r="B46" s="98"/>
      <c r="C46" s="226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226"/>
      <c r="Q46" s="87"/>
      <c r="R46" s="99"/>
      <c r="S46" s="98"/>
      <c r="T46" s="226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226"/>
      <c r="AJ46" s="87"/>
    </row>
    <row r="47" customFormat="false" ht="15" hidden="false" customHeight="true" outlineLevel="0" collapsed="false">
      <c r="A47" s="99" t="s">
        <v>770</v>
      </c>
      <c r="B47" s="103" t="s">
        <v>772</v>
      </c>
      <c r="C47" s="303" t="n">
        <v>0.0137360278841366</v>
      </c>
      <c r="D47" s="303" t="n">
        <v>0.0356887937187723</v>
      </c>
      <c r="E47" s="303" t="n">
        <v>0</v>
      </c>
      <c r="F47" s="303" t="n">
        <v>0.0761324704986677</v>
      </c>
      <c r="G47" s="303" t="n">
        <v>0.0132784490771478</v>
      </c>
      <c r="H47" s="303" t="n">
        <v>0.0218914185639229</v>
      </c>
      <c r="I47" s="303" t="n">
        <v>0</v>
      </c>
      <c r="J47" s="303" t="n">
        <v>0</v>
      </c>
      <c r="K47" s="303" t="n">
        <v>0</v>
      </c>
      <c r="L47" s="303" t="n">
        <v>0</v>
      </c>
      <c r="M47" s="303" t="n">
        <v>0</v>
      </c>
      <c r="N47" s="303" t="n">
        <v>0</v>
      </c>
      <c r="O47" s="303" t="n">
        <v>0.0208942749686586</v>
      </c>
      <c r="P47" s="227" t="n">
        <v>0</v>
      </c>
      <c r="Q47" s="87" t="s">
        <v>770</v>
      </c>
      <c r="R47" s="99" t="s">
        <v>770</v>
      </c>
      <c r="S47" s="103" t="s">
        <v>772</v>
      </c>
      <c r="T47" s="225" t="n">
        <v>0.0180831826401447</v>
      </c>
      <c r="U47" s="303" t="n">
        <v>0</v>
      </c>
      <c r="V47" s="303" t="n">
        <v>0.0313676286072773</v>
      </c>
      <c r="W47" s="303" t="n">
        <v>0</v>
      </c>
      <c r="X47" s="303" t="n">
        <v>0.0203514008547588</v>
      </c>
      <c r="Y47" s="303" t="n">
        <v>0.0244738130200685</v>
      </c>
      <c r="Z47" s="303" t="n">
        <v>0.0317107975265578</v>
      </c>
      <c r="AA47" s="303" t="n">
        <v>0</v>
      </c>
      <c r="AB47" s="303" t="n">
        <v>0</v>
      </c>
      <c r="AC47" s="303" t="n">
        <v>0</v>
      </c>
      <c r="AD47" s="303" t="n">
        <v>0</v>
      </c>
      <c r="AE47" s="303" t="n">
        <v>0</v>
      </c>
      <c r="AF47" s="303" t="n">
        <v>0</v>
      </c>
      <c r="AG47" s="303" t="n">
        <v>0</v>
      </c>
      <c r="AH47" s="303" t="n">
        <v>0</v>
      </c>
      <c r="AI47" s="227" t="n">
        <v>0</v>
      </c>
      <c r="AJ47" s="87" t="s">
        <v>770</v>
      </c>
    </row>
    <row r="48" customFormat="false" ht="15" hidden="false" customHeight="true" outlineLevel="0" collapsed="false">
      <c r="A48" s="99" t="s">
        <v>360</v>
      </c>
      <c r="B48" s="103" t="s">
        <v>345</v>
      </c>
      <c r="C48" s="303" t="n">
        <v>0.0309060627393074</v>
      </c>
      <c r="D48" s="303" t="n">
        <v>0.0356887937187723</v>
      </c>
      <c r="E48" s="303" t="n">
        <v>0.0671817265703729</v>
      </c>
      <c r="F48" s="303" t="n">
        <v>0</v>
      </c>
      <c r="G48" s="303" t="n">
        <v>0</v>
      </c>
      <c r="H48" s="303" t="n">
        <v>0</v>
      </c>
      <c r="I48" s="303" t="n">
        <v>0</v>
      </c>
      <c r="J48" s="303" t="n">
        <v>0</v>
      </c>
      <c r="K48" s="303" t="n">
        <v>0</v>
      </c>
      <c r="L48" s="303" t="n">
        <v>0</v>
      </c>
      <c r="M48" s="303" t="n">
        <v>0</v>
      </c>
      <c r="N48" s="303" t="n">
        <v>0</v>
      </c>
      <c r="O48" s="303" t="n">
        <v>0</v>
      </c>
      <c r="P48" s="227" t="n">
        <v>0</v>
      </c>
      <c r="Q48" s="87" t="s">
        <v>360</v>
      </c>
      <c r="R48" s="99" t="s">
        <v>360</v>
      </c>
      <c r="S48" s="103" t="s">
        <v>345</v>
      </c>
      <c r="T48" s="225" t="n">
        <v>0</v>
      </c>
      <c r="U48" s="303" t="n">
        <v>0</v>
      </c>
      <c r="V48" s="303" t="n">
        <v>0</v>
      </c>
      <c r="W48" s="303" t="n">
        <v>0</v>
      </c>
      <c r="X48" s="303" t="n">
        <v>0.108540804558714</v>
      </c>
      <c r="Y48" s="303" t="n">
        <v>0.0244738130200685</v>
      </c>
      <c r="Z48" s="303" t="n">
        <v>0.237830981449183</v>
      </c>
      <c r="AA48" s="303" t="n">
        <v>0</v>
      </c>
      <c r="AB48" s="303" t="n">
        <v>0</v>
      </c>
      <c r="AC48" s="303" t="n">
        <v>0</v>
      </c>
      <c r="AD48" s="303" t="n">
        <v>0</v>
      </c>
      <c r="AE48" s="303" t="n">
        <v>0</v>
      </c>
      <c r="AF48" s="303" t="n">
        <v>0</v>
      </c>
      <c r="AG48" s="303" t="n">
        <v>0</v>
      </c>
      <c r="AH48" s="303" t="n">
        <v>0</v>
      </c>
      <c r="AI48" s="227" t="n">
        <v>0</v>
      </c>
      <c r="AJ48" s="87" t="s">
        <v>360</v>
      </c>
    </row>
    <row r="49" customFormat="false" ht="15" hidden="false" customHeight="true" outlineLevel="0" collapsed="false">
      <c r="A49" s="99" t="s">
        <v>363</v>
      </c>
      <c r="B49" s="103" t="s">
        <v>773</v>
      </c>
      <c r="C49" s="303" t="n">
        <v>0.0154530313696537</v>
      </c>
      <c r="D49" s="303" t="n">
        <v>0</v>
      </c>
      <c r="E49" s="303" t="n">
        <v>0</v>
      </c>
      <c r="F49" s="303" t="n">
        <v>0</v>
      </c>
      <c r="G49" s="303" t="n">
        <v>0</v>
      </c>
      <c r="H49" s="303" t="n">
        <v>0</v>
      </c>
      <c r="I49" s="303" t="n">
        <v>0</v>
      </c>
      <c r="J49" s="303" t="n">
        <v>0</v>
      </c>
      <c r="K49" s="303" t="n">
        <v>0</v>
      </c>
      <c r="L49" s="303" t="n">
        <v>0</v>
      </c>
      <c r="M49" s="303" t="n">
        <v>0</v>
      </c>
      <c r="N49" s="303" t="n">
        <v>0</v>
      </c>
      <c r="O49" s="303" t="n">
        <v>0.0835770998746344</v>
      </c>
      <c r="P49" s="227" t="n">
        <v>0</v>
      </c>
      <c r="Q49" s="87" t="s">
        <v>363</v>
      </c>
      <c r="R49" s="99" t="s">
        <v>363</v>
      </c>
      <c r="S49" s="103" t="s">
        <v>773</v>
      </c>
      <c r="T49" s="225" t="n">
        <v>0</v>
      </c>
      <c r="U49" s="303" t="n">
        <v>0</v>
      </c>
      <c r="V49" s="303" t="n">
        <v>0</v>
      </c>
      <c r="W49" s="303" t="n">
        <v>0</v>
      </c>
      <c r="X49" s="303" t="n">
        <v>0.0271352011396785</v>
      </c>
      <c r="Y49" s="303" t="n">
        <v>0.0244738130200685</v>
      </c>
      <c r="Z49" s="303" t="n">
        <v>0</v>
      </c>
      <c r="AA49" s="303" t="n">
        <v>0.0689972401103956</v>
      </c>
      <c r="AB49" s="303" t="n">
        <v>0</v>
      </c>
      <c r="AC49" s="303" t="n">
        <v>0</v>
      </c>
      <c r="AD49" s="303" t="n">
        <v>0</v>
      </c>
      <c r="AE49" s="303" t="n">
        <v>0</v>
      </c>
      <c r="AF49" s="303" t="n">
        <v>0.0403225806451613</v>
      </c>
      <c r="AG49" s="303" t="n">
        <v>0</v>
      </c>
      <c r="AH49" s="303" t="n">
        <v>0</v>
      </c>
      <c r="AI49" s="227" t="n">
        <v>0</v>
      </c>
      <c r="AJ49" s="87" t="s">
        <v>363</v>
      </c>
    </row>
    <row r="50" customFormat="false" ht="15" hidden="false" customHeight="true" outlineLevel="0" collapsed="false">
      <c r="A50" s="99" t="s">
        <v>367</v>
      </c>
      <c r="B50" s="103" t="s">
        <v>774</v>
      </c>
      <c r="C50" s="303" t="n">
        <v>0.00171700348551708</v>
      </c>
      <c r="D50" s="303" t="n">
        <v>0</v>
      </c>
      <c r="E50" s="303" t="n">
        <v>0</v>
      </c>
      <c r="F50" s="303" t="n">
        <v>0</v>
      </c>
      <c r="G50" s="303" t="n">
        <v>0</v>
      </c>
      <c r="H50" s="303" t="n">
        <v>0</v>
      </c>
      <c r="I50" s="303" t="n">
        <v>0</v>
      </c>
      <c r="J50" s="303" t="n">
        <v>0</v>
      </c>
      <c r="K50" s="303" t="n">
        <v>0</v>
      </c>
      <c r="L50" s="303" t="n">
        <v>0</v>
      </c>
      <c r="M50" s="303" t="n">
        <v>0</v>
      </c>
      <c r="N50" s="303" t="n">
        <v>0</v>
      </c>
      <c r="O50" s="303" t="n">
        <v>0.0208942749686586</v>
      </c>
      <c r="P50" s="227" t="n">
        <v>0</v>
      </c>
      <c r="Q50" s="87" t="s">
        <v>367</v>
      </c>
      <c r="R50" s="99" t="s">
        <v>367</v>
      </c>
      <c r="S50" s="103" t="s">
        <v>774</v>
      </c>
      <c r="T50" s="225" t="n">
        <v>0</v>
      </c>
      <c r="U50" s="303" t="n">
        <v>0</v>
      </c>
      <c r="V50" s="303" t="n">
        <v>0</v>
      </c>
      <c r="W50" s="303" t="n">
        <v>0</v>
      </c>
      <c r="X50" s="303" t="n">
        <v>0</v>
      </c>
      <c r="Y50" s="303" t="n">
        <v>0</v>
      </c>
      <c r="Z50" s="303" t="n">
        <v>0</v>
      </c>
      <c r="AA50" s="303" t="n">
        <v>0</v>
      </c>
      <c r="AB50" s="303" t="n">
        <v>0</v>
      </c>
      <c r="AC50" s="303" t="n">
        <v>0</v>
      </c>
      <c r="AD50" s="303" t="n">
        <v>0</v>
      </c>
      <c r="AE50" s="303" t="n">
        <v>0</v>
      </c>
      <c r="AF50" s="303" t="n">
        <v>0</v>
      </c>
      <c r="AG50" s="303" t="n">
        <v>0</v>
      </c>
      <c r="AH50" s="303" t="n">
        <v>0</v>
      </c>
      <c r="AI50" s="227" t="n">
        <v>0</v>
      </c>
      <c r="AJ50" s="87" t="s">
        <v>367</v>
      </c>
    </row>
    <row r="51" customFormat="false" ht="15" hidden="false" customHeight="true" outlineLevel="0" collapsed="false">
      <c r="A51" s="99" t="s">
        <v>371</v>
      </c>
      <c r="B51" s="103" t="s">
        <v>775</v>
      </c>
      <c r="C51" s="303" t="n">
        <v>0</v>
      </c>
      <c r="D51" s="303" t="n">
        <v>0</v>
      </c>
      <c r="E51" s="303" t="n">
        <v>0</v>
      </c>
      <c r="F51" s="303" t="n">
        <v>0</v>
      </c>
      <c r="G51" s="303" t="n">
        <v>0</v>
      </c>
      <c r="H51" s="303" t="n">
        <v>0</v>
      </c>
      <c r="I51" s="303" t="n">
        <v>0</v>
      </c>
      <c r="J51" s="303" t="n">
        <v>0</v>
      </c>
      <c r="K51" s="303" t="n">
        <v>0</v>
      </c>
      <c r="L51" s="303" t="n">
        <v>0</v>
      </c>
      <c r="M51" s="303" t="n">
        <v>0</v>
      </c>
      <c r="N51" s="303" t="n">
        <v>0</v>
      </c>
      <c r="O51" s="303" t="n">
        <v>0</v>
      </c>
      <c r="P51" s="227" t="n">
        <v>0</v>
      </c>
      <c r="Q51" s="87" t="s">
        <v>371</v>
      </c>
      <c r="R51" s="99" t="s">
        <v>371</v>
      </c>
      <c r="S51" s="103" t="s">
        <v>775</v>
      </c>
      <c r="T51" s="225" t="n">
        <v>0</v>
      </c>
      <c r="U51" s="303" t="n">
        <v>0</v>
      </c>
      <c r="V51" s="303" t="n">
        <v>0</v>
      </c>
      <c r="W51" s="303" t="n">
        <v>0</v>
      </c>
      <c r="X51" s="303" t="n">
        <v>0</v>
      </c>
      <c r="Y51" s="303" t="n">
        <v>0</v>
      </c>
      <c r="Z51" s="303" t="n">
        <v>0</v>
      </c>
      <c r="AA51" s="303" t="n">
        <v>0</v>
      </c>
      <c r="AB51" s="303" t="n">
        <v>0</v>
      </c>
      <c r="AC51" s="303" t="n">
        <v>0</v>
      </c>
      <c r="AD51" s="303" t="n">
        <v>0</v>
      </c>
      <c r="AE51" s="303" t="n">
        <v>0</v>
      </c>
      <c r="AF51" s="303" t="n">
        <v>0</v>
      </c>
      <c r="AG51" s="303" t="n">
        <v>0</v>
      </c>
      <c r="AH51" s="303" t="n">
        <v>0</v>
      </c>
      <c r="AI51" s="227" t="n">
        <v>0</v>
      </c>
      <c r="AJ51" s="87" t="s">
        <v>371</v>
      </c>
    </row>
    <row r="52" customFormat="false" ht="15" hidden="false" customHeight="true" outlineLevel="0" collapsed="false">
      <c r="A52" s="99" t="s">
        <v>374</v>
      </c>
      <c r="B52" s="103" t="s">
        <v>358</v>
      </c>
      <c r="C52" s="303" t="n">
        <v>0.312494634364108</v>
      </c>
      <c r="D52" s="303" t="n">
        <v>0.249821556031406</v>
      </c>
      <c r="E52" s="303" t="n">
        <v>0.403090359422237</v>
      </c>
      <c r="F52" s="303" t="n">
        <v>0.0761324704986677</v>
      </c>
      <c r="G52" s="303" t="n">
        <v>0.199176736157217</v>
      </c>
      <c r="H52" s="303" t="n">
        <v>0.197022767075306</v>
      </c>
      <c r="I52" s="303" t="n">
        <v>0.226757369614512</v>
      </c>
      <c r="J52" s="303" t="n">
        <v>0.166805671392827</v>
      </c>
      <c r="K52" s="303" t="n">
        <v>0.0610500610500611</v>
      </c>
      <c r="L52" s="303" t="n">
        <v>0.128452151573539</v>
      </c>
      <c r="M52" s="303" t="n">
        <v>0.62111801242236</v>
      </c>
      <c r="N52" s="303" t="n">
        <v>0.759109311740891</v>
      </c>
      <c r="O52" s="303" t="n">
        <v>0.647722524028416</v>
      </c>
      <c r="P52" s="227" t="n">
        <v>0</v>
      </c>
      <c r="Q52" s="87" t="s">
        <v>374</v>
      </c>
      <c r="R52" s="99" t="s">
        <v>374</v>
      </c>
      <c r="S52" s="103" t="s">
        <v>778</v>
      </c>
      <c r="T52" s="225" t="n">
        <v>0.198915009041591</v>
      </c>
      <c r="U52" s="303" t="n">
        <v>0.251889168765743</v>
      </c>
      <c r="V52" s="303" t="n">
        <v>0.0941028858218319</v>
      </c>
      <c r="W52" s="303" t="n">
        <v>0.387596899224806</v>
      </c>
      <c r="X52" s="303" t="n">
        <v>0.508785021368971</v>
      </c>
      <c r="Y52" s="303" t="n">
        <v>0.636319138521782</v>
      </c>
      <c r="Z52" s="303" t="n">
        <v>0.71349294434755</v>
      </c>
      <c r="AA52" s="303" t="n">
        <v>0.0919963201471941</v>
      </c>
      <c r="AB52" s="303" t="n">
        <v>0.140350877192982</v>
      </c>
      <c r="AC52" s="303" t="n">
        <v>0</v>
      </c>
      <c r="AD52" s="303" t="n">
        <v>0.357142857142857</v>
      </c>
      <c r="AE52" s="303" t="n">
        <v>0</v>
      </c>
      <c r="AF52" s="303" t="n">
        <v>0.120967741935484</v>
      </c>
      <c r="AG52" s="303" t="n">
        <v>0.0737463126843658</v>
      </c>
      <c r="AH52" s="303" t="n">
        <v>0.118483412322275</v>
      </c>
      <c r="AI52" s="227" t="n">
        <v>0.308641975308642</v>
      </c>
      <c r="AJ52" s="87" t="s">
        <v>374</v>
      </c>
    </row>
    <row r="53" customFormat="false" ht="3" hidden="false" customHeight="true" outlineLevel="0" collapsed="false">
      <c r="A53" s="99"/>
      <c r="B53" s="95"/>
      <c r="C53" s="226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226"/>
      <c r="Q53" s="95"/>
      <c r="R53" s="99"/>
      <c r="S53" s="95"/>
      <c r="T53" s="226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226"/>
      <c r="AJ53" s="95"/>
    </row>
    <row r="54" customFormat="false" ht="19.5" hidden="false" customHeight="true" outlineLevel="0" collapsed="false">
      <c r="A54" s="99"/>
      <c r="B54" s="98"/>
      <c r="C54" s="98" t="s">
        <v>296</v>
      </c>
      <c r="D54" s="303"/>
      <c r="E54" s="303"/>
      <c r="F54" s="303"/>
      <c r="G54" s="107" t="s">
        <v>296</v>
      </c>
      <c r="H54" s="303"/>
      <c r="I54" s="303"/>
      <c r="J54" s="303"/>
      <c r="K54" s="303"/>
      <c r="L54" s="303"/>
      <c r="M54" s="303"/>
      <c r="N54" s="303"/>
      <c r="O54" s="303"/>
      <c r="P54" s="226"/>
      <c r="Q54" s="87"/>
      <c r="R54" s="99"/>
      <c r="S54" s="98"/>
      <c r="T54" s="98" t="s">
        <v>296</v>
      </c>
      <c r="U54" s="303"/>
      <c r="V54" s="303"/>
      <c r="W54" s="303"/>
      <c r="X54" s="303"/>
      <c r="Y54" s="303"/>
      <c r="Z54" s="107" t="s">
        <v>296</v>
      </c>
      <c r="AA54" s="303"/>
      <c r="AB54" s="303"/>
      <c r="AC54" s="303"/>
      <c r="AD54" s="303"/>
      <c r="AE54" s="303"/>
      <c r="AF54" s="303"/>
      <c r="AG54" s="303"/>
      <c r="AH54" s="303"/>
      <c r="AI54" s="226"/>
      <c r="AJ54" s="87"/>
    </row>
    <row r="55" customFormat="false" ht="2.25" hidden="false" customHeight="true" outlineLevel="0" collapsed="false">
      <c r="A55" s="99"/>
      <c r="B55" s="95"/>
      <c r="C55" s="226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226"/>
      <c r="Q55" s="87"/>
      <c r="R55" s="99"/>
      <c r="S55" s="95"/>
      <c r="T55" s="226"/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226"/>
      <c r="AJ55" s="87"/>
    </row>
    <row r="56" customFormat="false" ht="13.5" hidden="false" customHeight="true" outlineLevel="0" collapsed="false">
      <c r="A56" s="99"/>
      <c r="B56" s="154" t="s">
        <v>359</v>
      </c>
      <c r="C56" s="226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226"/>
      <c r="Q56" s="87"/>
      <c r="R56" s="99"/>
      <c r="S56" s="154" t="s">
        <v>359</v>
      </c>
      <c r="T56" s="226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226"/>
      <c r="AJ56" s="87"/>
    </row>
    <row r="57" customFormat="false" ht="2.25" hidden="false" customHeight="true" outlineLevel="0" collapsed="false">
      <c r="A57" s="99"/>
      <c r="B57" s="95"/>
      <c r="C57" s="226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226"/>
      <c r="Q57" s="87"/>
      <c r="R57" s="99"/>
      <c r="S57" s="95"/>
      <c r="T57" s="226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226"/>
      <c r="AJ57" s="87"/>
    </row>
    <row r="58" customFormat="false" ht="15" hidden="false" customHeight="true" outlineLevel="0" collapsed="false">
      <c r="A58" s="99" t="s">
        <v>377</v>
      </c>
      <c r="B58" s="103" t="s">
        <v>981</v>
      </c>
      <c r="C58" s="303" t="n">
        <v>30.0046359094109</v>
      </c>
      <c r="D58" s="303" t="n">
        <v>31.8165596002855</v>
      </c>
      <c r="E58" s="303" t="n">
        <v>41.7870339267719</v>
      </c>
      <c r="F58" s="303" t="n">
        <v>20.5177007993909</v>
      </c>
      <c r="G58" s="303" t="n">
        <v>29.9296242198911</v>
      </c>
      <c r="H58" s="303" t="n">
        <v>33.7565674255692</v>
      </c>
      <c r="I58" s="303" t="n">
        <v>20.4081632653061</v>
      </c>
      <c r="J58" s="303" t="n">
        <v>29.3577981651376</v>
      </c>
      <c r="K58" s="303" t="n">
        <v>31.8477818477818</v>
      </c>
      <c r="L58" s="303" t="n">
        <v>26.7822736030829</v>
      </c>
      <c r="M58" s="303" t="n">
        <v>22.360248447205</v>
      </c>
      <c r="N58" s="303" t="n">
        <v>23.1275303643725</v>
      </c>
      <c r="O58" s="303" t="n">
        <v>26.8491433347263</v>
      </c>
      <c r="P58" s="227" t="n">
        <v>22.8448275862069</v>
      </c>
      <c r="Q58" s="87" t="s">
        <v>377</v>
      </c>
      <c r="R58" s="99" t="s">
        <v>377</v>
      </c>
      <c r="S58" s="103" t="s">
        <v>981</v>
      </c>
      <c r="T58" s="303" t="n">
        <v>28.0470162748644</v>
      </c>
      <c r="U58" s="303" t="n">
        <v>29.0931989924433</v>
      </c>
      <c r="V58" s="303" t="n">
        <v>31.2107904642409</v>
      </c>
      <c r="W58" s="303" t="n">
        <v>20.9948320413437</v>
      </c>
      <c r="X58" s="303" t="n">
        <v>29.7740994505122</v>
      </c>
      <c r="Y58" s="303" t="n">
        <v>40.9936368086148</v>
      </c>
      <c r="Z58" s="303" t="n">
        <v>25.6698905977485</v>
      </c>
      <c r="AA58" s="303" t="n">
        <v>25.1839926402944</v>
      </c>
      <c r="AB58" s="303" t="n">
        <v>29.3333333333333</v>
      </c>
      <c r="AC58" s="303" t="n">
        <v>27.1098265895954</v>
      </c>
      <c r="AD58" s="303" t="n">
        <v>32.7678571428571</v>
      </c>
      <c r="AE58" s="303" t="n">
        <v>32.4046920821114</v>
      </c>
      <c r="AF58" s="303" t="n">
        <v>36.9758064516129</v>
      </c>
      <c r="AG58" s="303" t="n">
        <v>40.2654867256637</v>
      </c>
      <c r="AH58" s="303" t="n">
        <v>29.9170616113744</v>
      </c>
      <c r="AI58" s="227" t="n">
        <v>35.8796296296296</v>
      </c>
      <c r="AJ58" s="87" t="s">
        <v>377</v>
      </c>
    </row>
    <row r="59" customFormat="false" ht="15" hidden="false" customHeight="true" outlineLevel="0" collapsed="false">
      <c r="B59" s="109" t="s">
        <v>993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227"/>
      <c r="Q59" s="87"/>
      <c r="S59" s="109" t="s">
        <v>993</v>
      </c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227"/>
      <c r="AJ59" s="87"/>
    </row>
    <row r="60" customFormat="false" ht="15" hidden="false" customHeight="true" outlineLevel="0" collapsed="false">
      <c r="A60" s="99" t="s">
        <v>380</v>
      </c>
      <c r="B60" s="109" t="s">
        <v>994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227"/>
      <c r="R60" s="99" t="s">
        <v>380</v>
      </c>
      <c r="S60" s="109" t="s">
        <v>994</v>
      </c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227"/>
    </row>
    <row r="61" customFormat="false" ht="12" hidden="false" customHeight="true" outlineLevel="0" collapsed="false">
      <c r="B61" s="103" t="s">
        <v>995</v>
      </c>
      <c r="C61" s="303" t="n">
        <v>9.00143061516452</v>
      </c>
      <c r="D61" s="303" t="n">
        <v>12.4509254066181</v>
      </c>
      <c r="E61" s="303" t="n">
        <v>9.0032154340836</v>
      </c>
      <c r="F61" s="303" t="n">
        <v>20.4081632653061</v>
      </c>
      <c r="G61" s="303" t="n">
        <v>12.7772848269743</v>
      </c>
      <c r="H61" s="303" t="n">
        <v>10.1167315175097</v>
      </c>
      <c r="I61" s="303" t="n">
        <v>21.3888888888889</v>
      </c>
      <c r="J61" s="303" t="n">
        <v>15.625</v>
      </c>
      <c r="K61" s="303" t="n">
        <v>2.87539936102236</v>
      </c>
      <c r="L61" s="303" t="n">
        <v>2.39808153477218</v>
      </c>
      <c r="M61" s="303" t="n">
        <v>0</v>
      </c>
      <c r="N61" s="303" t="n">
        <v>5.68927789934355</v>
      </c>
      <c r="O61" s="303" t="n">
        <v>7.78210116731518</v>
      </c>
      <c r="P61" s="227" t="n">
        <v>4.71698113207547</v>
      </c>
      <c r="Q61" s="87" t="s">
        <v>380</v>
      </c>
      <c r="S61" s="103" t="s">
        <v>995</v>
      </c>
      <c r="T61" s="303" t="n">
        <v>3.35267569310123</v>
      </c>
      <c r="U61" s="303" t="n">
        <v>13.8528138528139</v>
      </c>
      <c r="V61" s="303" t="n">
        <v>0.804020100502513</v>
      </c>
      <c r="W61" s="303" t="n">
        <v>3.69230769230769</v>
      </c>
      <c r="X61" s="303" t="n">
        <v>8.36181362497152</v>
      </c>
      <c r="Y61" s="303" t="n">
        <v>9.55223880597015</v>
      </c>
      <c r="Z61" s="303" t="n">
        <v>8.9561457689932</v>
      </c>
      <c r="AA61" s="303" t="n">
        <v>5.66210045662101</v>
      </c>
      <c r="AB61" s="303" t="n">
        <v>11.7224880382775</v>
      </c>
      <c r="AC61" s="303" t="n">
        <v>20.682302771855</v>
      </c>
      <c r="AD61" s="303" t="n">
        <v>0.272479564032698</v>
      </c>
      <c r="AE61" s="303" t="n">
        <v>5.42986425339367</v>
      </c>
      <c r="AF61" s="303" t="n">
        <v>7.96074154852781</v>
      </c>
      <c r="AG61" s="303" t="n">
        <v>28.021978021978</v>
      </c>
      <c r="AH61" s="303" t="n">
        <v>2.77227722772277</v>
      </c>
      <c r="AI61" s="227" t="n">
        <v>22.1505376344086</v>
      </c>
      <c r="AJ61" s="87" t="s">
        <v>380</v>
      </c>
    </row>
    <row r="62" customFormat="false" ht="15" hidden="false" customHeight="true" outlineLevel="0" collapsed="false">
      <c r="A62" s="99" t="s">
        <v>383</v>
      </c>
      <c r="B62" s="103" t="s">
        <v>372</v>
      </c>
      <c r="C62" s="303" t="n">
        <v>12.6440136673477</v>
      </c>
      <c r="D62" s="303" t="n">
        <v>18.344039971449</v>
      </c>
      <c r="E62" s="303" t="n">
        <v>15.9556600604636</v>
      </c>
      <c r="F62" s="303" t="n">
        <v>21.0506280928816</v>
      </c>
      <c r="G62" s="303" t="n">
        <v>13.6502456513079</v>
      </c>
      <c r="H62" s="303" t="n">
        <v>13.8353765323993</v>
      </c>
      <c r="I62" s="303" t="n">
        <v>13.8888888888889</v>
      </c>
      <c r="J62" s="303" t="n">
        <v>12.5938281901585</v>
      </c>
      <c r="K62" s="303" t="n">
        <v>14.4078144078144</v>
      </c>
      <c r="L62" s="303" t="n">
        <v>20.4238921001927</v>
      </c>
      <c r="M62" s="303" t="n">
        <v>15.8385093167702</v>
      </c>
      <c r="N62" s="303" t="n">
        <v>17.1052631578947</v>
      </c>
      <c r="O62" s="303" t="n">
        <v>11.6381111575428</v>
      </c>
      <c r="P62" s="227" t="n">
        <v>14.2241379310345</v>
      </c>
      <c r="Q62" s="87" t="s">
        <v>383</v>
      </c>
      <c r="R62" s="99" t="s">
        <v>383</v>
      </c>
      <c r="S62" s="103" t="s">
        <v>372</v>
      </c>
      <c r="T62" s="303" t="n">
        <v>9.43942133815552</v>
      </c>
      <c r="U62" s="303" t="n">
        <v>10.5793450881612</v>
      </c>
      <c r="V62" s="303" t="n">
        <v>9.50439146800502</v>
      </c>
      <c r="W62" s="303" t="n">
        <v>8.72093023255814</v>
      </c>
      <c r="X62" s="303" t="n">
        <v>11.0643782647039</v>
      </c>
      <c r="Y62" s="303" t="n">
        <v>7.78267254038179</v>
      </c>
      <c r="Z62" s="303" t="n">
        <v>11.7964166798795</v>
      </c>
      <c r="AA62" s="303" t="n">
        <v>13.0864765409384</v>
      </c>
      <c r="AB62" s="303" t="n">
        <v>7.50877192982456</v>
      </c>
      <c r="AC62" s="303" t="n">
        <v>7.34104046242775</v>
      </c>
      <c r="AD62" s="303" t="n">
        <v>7.76785714285714</v>
      </c>
      <c r="AE62" s="303" t="n">
        <v>10.5571847507331</v>
      </c>
      <c r="AF62" s="303" t="n">
        <v>11.7338709677419</v>
      </c>
      <c r="AG62" s="303" t="n">
        <v>7.37463126843658</v>
      </c>
      <c r="AH62" s="303" t="n">
        <v>12.9739336492891</v>
      </c>
      <c r="AI62" s="227" t="n">
        <v>11.9598765432099</v>
      </c>
      <c r="AJ62" s="87" t="s">
        <v>383</v>
      </c>
    </row>
    <row r="63" customFormat="false" ht="15" hidden="false" customHeight="true" outlineLevel="0" collapsed="false">
      <c r="A63" s="99" t="s">
        <v>387</v>
      </c>
      <c r="B63" s="103" t="s">
        <v>375</v>
      </c>
      <c r="C63" s="303" t="n">
        <v>1.09544822375989</v>
      </c>
      <c r="D63" s="303" t="n">
        <v>0.856531049250535</v>
      </c>
      <c r="E63" s="303" t="n">
        <v>0.571044675848169</v>
      </c>
      <c r="F63" s="303" t="n">
        <v>1.18005329272935</v>
      </c>
      <c r="G63" s="303" t="n">
        <v>0.650644004780242</v>
      </c>
      <c r="H63" s="303" t="n">
        <v>0.678633975481611</v>
      </c>
      <c r="I63" s="303" t="n">
        <v>0.623582766439909</v>
      </c>
      <c r="J63" s="303" t="n">
        <v>0.583819849874896</v>
      </c>
      <c r="K63" s="303" t="n">
        <v>2.07570207570208</v>
      </c>
      <c r="L63" s="303" t="n">
        <v>1.09184328837508</v>
      </c>
      <c r="M63" s="303" t="n">
        <v>0.31055900621118</v>
      </c>
      <c r="N63" s="303" t="n">
        <v>2.17611336032389</v>
      </c>
      <c r="O63" s="303" t="n">
        <v>1.50438779774342</v>
      </c>
      <c r="P63" s="227" t="n">
        <v>0.862068965517241</v>
      </c>
      <c r="Q63" s="87" t="s">
        <v>387</v>
      </c>
      <c r="R63" s="99" t="s">
        <v>387</v>
      </c>
      <c r="S63" s="103" t="s">
        <v>375</v>
      </c>
      <c r="T63" s="303" t="n">
        <v>0.81374321880651</v>
      </c>
      <c r="U63" s="303" t="n">
        <v>0.629722921914358</v>
      </c>
      <c r="V63" s="303" t="n">
        <v>1.09786700125471</v>
      </c>
      <c r="W63" s="303" t="n">
        <v>0.322997416020672</v>
      </c>
      <c r="X63" s="303" t="n">
        <v>1.04470524387762</v>
      </c>
      <c r="Y63" s="303" t="n">
        <v>1.24816446402349</v>
      </c>
      <c r="Z63" s="303" t="n">
        <v>0.903757729506897</v>
      </c>
      <c r="AA63" s="303" t="n">
        <v>1.05795768169273</v>
      </c>
      <c r="AB63" s="303" t="n">
        <v>0.456140350877193</v>
      </c>
      <c r="AC63" s="303" t="n">
        <v>0.520231213872832</v>
      </c>
      <c r="AD63" s="303" t="n">
        <v>0.357142857142857</v>
      </c>
      <c r="AE63" s="303" t="n">
        <v>0.586510263929619</v>
      </c>
      <c r="AF63" s="303" t="n">
        <v>0.967741935483871</v>
      </c>
      <c r="AG63" s="303" t="n">
        <v>1.25368731563422</v>
      </c>
      <c r="AH63" s="303" t="n">
        <v>1.71800947867299</v>
      </c>
      <c r="AI63" s="227" t="n">
        <v>0.925925925925926</v>
      </c>
      <c r="AJ63" s="87" t="s">
        <v>387</v>
      </c>
    </row>
    <row r="64" customFormat="false" ht="15" hidden="false" customHeight="true" outlineLevel="0" collapsed="false">
      <c r="A64" s="99" t="s">
        <v>390</v>
      </c>
      <c r="B64" s="103" t="s">
        <v>388</v>
      </c>
      <c r="C64" s="303" t="n">
        <v>1.26199756185505</v>
      </c>
      <c r="D64" s="303" t="n">
        <v>1.07066381156317</v>
      </c>
      <c r="E64" s="303" t="n">
        <v>1.04131676184078</v>
      </c>
      <c r="F64" s="303" t="n">
        <v>1.10392082223068</v>
      </c>
      <c r="G64" s="303" t="n">
        <v>0.756871597397424</v>
      </c>
      <c r="H64" s="303" t="n">
        <v>0.700525394045534</v>
      </c>
      <c r="I64" s="303" t="n">
        <v>0.90702947845805</v>
      </c>
      <c r="J64" s="303" t="n">
        <v>0.750625521267723</v>
      </c>
      <c r="K64" s="303" t="n">
        <v>2.6048026048026</v>
      </c>
      <c r="L64" s="303" t="n">
        <v>0.899165061014772</v>
      </c>
      <c r="M64" s="303" t="n">
        <v>0.93167701863354</v>
      </c>
      <c r="N64" s="303" t="n">
        <v>4.25101214574899</v>
      </c>
      <c r="O64" s="303" t="n">
        <v>0.814876723777685</v>
      </c>
      <c r="P64" s="227" t="n">
        <v>0.754310344827586</v>
      </c>
      <c r="Q64" s="87" t="s">
        <v>390</v>
      </c>
      <c r="R64" s="99" t="s">
        <v>390</v>
      </c>
      <c r="S64" s="103" t="s">
        <v>388</v>
      </c>
      <c r="T64" s="303" t="n">
        <v>1.60940325497288</v>
      </c>
      <c r="U64" s="303" t="n">
        <v>0.629722921914358</v>
      </c>
      <c r="V64" s="303" t="n">
        <v>0.972396486825596</v>
      </c>
      <c r="W64" s="303" t="n">
        <v>3.42377260981912</v>
      </c>
      <c r="X64" s="303" t="n">
        <v>0.970083440743505</v>
      </c>
      <c r="Y64" s="303" t="n">
        <v>1.10132158590308</v>
      </c>
      <c r="Z64" s="303" t="n">
        <v>0.85619153321706</v>
      </c>
      <c r="AA64" s="303" t="n">
        <v>1.01195952161914</v>
      </c>
      <c r="AB64" s="303" t="n">
        <v>1.2280701754386</v>
      </c>
      <c r="AC64" s="303" t="n">
        <v>0.867052023121387</v>
      </c>
      <c r="AD64" s="303" t="n">
        <v>1.78571428571429</v>
      </c>
      <c r="AE64" s="303" t="n">
        <v>1.90615835777126</v>
      </c>
      <c r="AF64" s="303" t="n">
        <v>0.92741935483871</v>
      </c>
      <c r="AG64" s="303" t="n">
        <v>0.737463126843658</v>
      </c>
      <c r="AH64" s="303" t="n">
        <v>0.947867298578199</v>
      </c>
      <c r="AI64" s="227" t="n">
        <v>1.08024691358025</v>
      </c>
      <c r="AJ64" s="87" t="s">
        <v>390</v>
      </c>
    </row>
    <row r="65" customFormat="false" ht="15" hidden="false" customHeight="true" outlineLevel="0" collapsed="false">
      <c r="A65" s="99" t="s">
        <v>393</v>
      </c>
      <c r="B65" s="103" t="s">
        <v>983</v>
      </c>
      <c r="C65" s="303" t="n">
        <v>3.96799505502996</v>
      </c>
      <c r="D65" s="303" t="n">
        <v>3.94361170592434</v>
      </c>
      <c r="E65" s="303" t="n">
        <v>3.42626805508902</v>
      </c>
      <c r="F65" s="303" t="n">
        <v>4.52988199467073</v>
      </c>
      <c r="G65" s="303" t="n">
        <v>4.43500199176736</v>
      </c>
      <c r="H65" s="303" t="n">
        <v>4.75043782837128</v>
      </c>
      <c r="I65" s="303" t="n">
        <v>3.85487528344671</v>
      </c>
      <c r="J65" s="303" t="n">
        <v>4.08673894912427</v>
      </c>
      <c r="K65" s="303" t="n">
        <v>3.07285307285307</v>
      </c>
      <c r="L65" s="303" t="n">
        <v>5.65189466923571</v>
      </c>
      <c r="M65" s="303" t="n">
        <v>2.48447204968944</v>
      </c>
      <c r="N65" s="303" t="n">
        <v>7.99595141700405</v>
      </c>
      <c r="O65" s="303" t="n">
        <v>4.28332636857501</v>
      </c>
      <c r="P65" s="227" t="n">
        <v>5.06465517241379</v>
      </c>
      <c r="Q65" s="87" t="s">
        <v>393</v>
      </c>
      <c r="R65" s="99" t="s">
        <v>393</v>
      </c>
      <c r="S65" s="103" t="s">
        <v>983</v>
      </c>
      <c r="T65" s="303" t="n">
        <v>4.35804701627486</v>
      </c>
      <c r="U65" s="303" t="n">
        <v>3.90428211586902</v>
      </c>
      <c r="V65" s="303" t="n">
        <v>4.01505646173149</v>
      </c>
      <c r="W65" s="303" t="n">
        <v>5.29715762273902</v>
      </c>
      <c r="X65" s="303" t="n">
        <v>3.1816023336273</v>
      </c>
      <c r="Y65" s="303" t="n">
        <v>2.88790993636809</v>
      </c>
      <c r="Z65" s="303" t="n">
        <v>3.42476613286824</v>
      </c>
      <c r="AA65" s="303" t="n">
        <v>3.1048758049678</v>
      </c>
      <c r="AB65" s="303" t="n">
        <v>3.47368421052632</v>
      </c>
      <c r="AC65" s="303" t="n">
        <v>3.41040462427746</v>
      </c>
      <c r="AD65" s="303" t="n">
        <v>3.57142857142857</v>
      </c>
      <c r="AE65" s="303" t="n">
        <v>2.19941348973607</v>
      </c>
      <c r="AF65" s="303" t="n">
        <v>2.70161290322581</v>
      </c>
      <c r="AG65" s="303" t="n">
        <v>5.3834808259587</v>
      </c>
      <c r="AH65" s="303" t="n">
        <v>3.90995260663507</v>
      </c>
      <c r="AI65" s="227" t="n">
        <v>5.32407407407407</v>
      </c>
      <c r="AJ65" s="87" t="s">
        <v>393</v>
      </c>
    </row>
    <row r="66" customFormat="false" ht="15" hidden="false" customHeight="true" outlineLevel="0" collapsed="false">
      <c r="A66" s="99" t="s">
        <v>396</v>
      </c>
      <c r="B66" s="103" t="s">
        <v>984</v>
      </c>
      <c r="C66" s="303" t="n">
        <v>13.9042942257173</v>
      </c>
      <c r="D66" s="303" t="n">
        <v>8.02997858672377</v>
      </c>
      <c r="E66" s="303" t="n">
        <v>5.67685589519651</v>
      </c>
      <c r="F66" s="303" t="n">
        <v>10.6966121050628</v>
      </c>
      <c r="G66" s="303" t="n">
        <v>13.5971318549993</v>
      </c>
      <c r="H66" s="303" t="n">
        <v>11.8870402802102</v>
      </c>
      <c r="I66" s="303" t="n">
        <v>19.1043083900227</v>
      </c>
      <c r="J66" s="303" t="n">
        <v>12.0100083402836</v>
      </c>
      <c r="K66" s="303" t="n">
        <v>13.1461131461131</v>
      </c>
      <c r="L66" s="303" t="n">
        <v>10.5330764290302</v>
      </c>
      <c r="M66" s="303" t="n">
        <v>18.3229813664596</v>
      </c>
      <c r="N66" s="303" t="n">
        <v>10.82995951417</v>
      </c>
      <c r="O66" s="303" t="n">
        <v>15.0647722524028</v>
      </c>
      <c r="P66" s="227" t="n">
        <v>16.3793103448276</v>
      </c>
      <c r="Q66" s="87" t="s">
        <v>396</v>
      </c>
      <c r="R66" s="99" t="s">
        <v>396</v>
      </c>
      <c r="S66" s="103" t="s">
        <v>984</v>
      </c>
      <c r="T66" s="303" t="n">
        <v>19.2043399638336</v>
      </c>
      <c r="U66" s="303" t="n">
        <v>18.0100755667506</v>
      </c>
      <c r="V66" s="303" t="n">
        <v>19.0401505646173</v>
      </c>
      <c r="W66" s="303" t="n">
        <v>20.1550387596899</v>
      </c>
      <c r="X66" s="303" t="n">
        <v>14.937928227393</v>
      </c>
      <c r="Y66" s="303" t="n">
        <v>9.42241801272638</v>
      </c>
      <c r="Z66" s="303" t="n">
        <v>17.2506738544474</v>
      </c>
      <c r="AA66" s="303" t="n">
        <v>16.7663293468261</v>
      </c>
      <c r="AB66" s="303" t="n">
        <v>17.0175438596491</v>
      </c>
      <c r="AC66" s="303" t="n">
        <v>18.2658959537572</v>
      </c>
      <c r="AD66" s="303" t="n">
        <v>15.0892857142857</v>
      </c>
      <c r="AE66" s="303" t="n">
        <v>15.2492668621701</v>
      </c>
      <c r="AF66" s="303" t="n">
        <v>10.6854838709677</v>
      </c>
      <c r="AG66" s="303" t="n">
        <v>14.1592920353982</v>
      </c>
      <c r="AH66" s="303" t="n">
        <v>13.8625592417062</v>
      </c>
      <c r="AI66" s="227" t="n">
        <v>9.5679012345679</v>
      </c>
      <c r="AJ66" s="87" t="s">
        <v>396</v>
      </c>
    </row>
    <row r="67" customFormat="false" ht="15" hidden="false" customHeight="true" outlineLevel="0" collapsed="false">
      <c r="A67" s="99" t="s">
        <v>399</v>
      </c>
      <c r="B67" s="103" t="s">
        <v>985</v>
      </c>
      <c r="C67" s="303" t="n">
        <v>2.26301059391151</v>
      </c>
      <c r="D67" s="303" t="n">
        <v>1.51677373304782</v>
      </c>
      <c r="E67" s="303" t="n">
        <v>1.41081625797783</v>
      </c>
      <c r="F67" s="303" t="n">
        <v>1.63684811572136</v>
      </c>
      <c r="G67" s="303" t="n">
        <v>2.21750099588368</v>
      </c>
      <c r="H67" s="303" t="n">
        <v>2.21103327495622</v>
      </c>
      <c r="I67" s="303" t="n">
        <v>2.38095238095238</v>
      </c>
      <c r="J67" s="303" t="n">
        <v>2.00166805671393</v>
      </c>
      <c r="K67" s="303" t="n">
        <v>2.93040293040293</v>
      </c>
      <c r="L67" s="303" t="n">
        <v>0.770712909441233</v>
      </c>
      <c r="M67" s="303" t="n">
        <v>1.24223602484472</v>
      </c>
      <c r="N67" s="303" t="n">
        <v>3.03643724696356</v>
      </c>
      <c r="O67" s="303" t="n">
        <v>1.62975344755537</v>
      </c>
      <c r="P67" s="227" t="n">
        <v>2.1551724137931</v>
      </c>
      <c r="Q67" s="87" t="s">
        <v>399</v>
      </c>
      <c r="R67" s="99" t="s">
        <v>399</v>
      </c>
      <c r="S67" s="103" t="s">
        <v>985</v>
      </c>
      <c r="T67" s="303" t="n">
        <v>2.92947558770344</v>
      </c>
      <c r="U67" s="303" t="n">
        <v>7.30478589420655</v>
      </c>
      <c r="V67" s="303" t="n">
        <v>2.32120451693852</v>
      </c>
      <c r="W67" s="303" t="n">
        <v>1.93798449612403</v>
      </c>
      <c r="X67" s="303" t="n">
        <v>2.4557357031409</v>
      </c>
      <c r="Y67" s="303" t="n">
        <v>2.08027410670583</v>
      </c>
      <c r="Z67" s="303" t="n">
        <v>2.74298398604725</v>
      </c>
      <c r="AA67" s="303" t="n">
        <v>2.39190432382705</v>
      </c>
      <c r="AB67" s="303" t="n">
        <v>2.52631578947368</v>
      </c>
      <c r="AC67" s="303" t="n">
        <v>2.83236994219653</v>
      </c>
      <c r="AD67" s="303" t="n">
        <v>2.05357142857143</v>
      </c>
      <c r="AE67" s="303" t="n">
        <v>1.61290322580645</v>
      </c>
      <c r="AF67" s="303" t="n">
        <v>2.58064516129032</v>
      </c>
      <c r="AG67" s="303" t="n">
        <v>1.17994100294985</v>
      </c>
      <c r="AH67" s="303" t="n">
        <v>1.8957345971564</v>
      </c>
      <c r="AI67" s="227" t="n">
        <v>2.23765432098765</v>
      </c>
      <c r="AJ67" s="87" t="s">
        <v>399</v>
      </c>
    </row>
    <row r="68" customFormat="false" ht="15" hidden="false" customHeight="true" outlineLevel="0" collapsed="false">
      <c r="A68" s="99" t="s">
        <v>402</v>
      </c>
      <c r="B68" s="103" t="s">
        <v>394</v>
      </c>
      <c r="C68" s="303" t="n">
        <v>0.831029686990265</v>
      </c>
      <c r="D68" s="303" t="n">
        <v>0.749464668094218</v>
      </c>
      <c r="E68" s="303" t="n">
        <v>0.47027208599261</v>
      </c>
      <c r="F68" s="303" t="n">
        <v>1.06585458698135</v>
      </c>
      <c r="G68" s="303" t="n">
        <v>0.942769884477493</v>
      </c>
      <c r="H68" s="303" t="n">
        <v>0.853765323992995</v>
      </c>
      <c r="I68" s="303" t="n">
        <v>0.963718820861678</v>
      </c>
      <c r="J68" s="303" t="n">
        <v>1.25104253544621</v>
      </c>
      <c r="K68" s="303" t="n">
        <v>0.854700854700855</v>
      </c>
      <c r="L68" s="303" t="n">
        <v>0.642260757867694</v>
      </c>
      <c r="M68" s="303" t="n">
        <v>2.17391304347826</v>
      </c>
      <c r="N68" s="303" t="n">
        <v>1.11336032388664</v>
      </c>
      <c r="O68" s="303" t="n">
        <v>0.43877977434183</v>
      </c>
      <c r="P68" s="227" t="n">
        <v>0.646551724137931</v>
      </c>
      <c r="Q68" s="87" t="s">
        <v>402</v>
      </c>
      <c r="R68" s="99" t="s">
        <v>402</v>
      </c>
      <c r="S68" s="103" t="s">
        <v>394</v>
      </c>
      <c r="T68" s="303" t="n">
        <v>0.759493670886076</v>
      </c>
      <c r="U68" s="303" t="n">
        <v>0.629722921914358</v>
      </c>
      <c r="V68" s="303" t="n">
        <v>0.846925972396487</v>
      </c>
      <c r="W68" s="303" t="n">
        <v>0.645994832041344</v>
      </c>
      <c r="X68" s="303" t="n">
        <v>0.902245437894308</v>
      </c>
      <c r="Y68" s="303" t="n">
        <v>0.562897699461576</v>
      </c>
      <c r="Z68" s="303" t="n">
        <v>1.15744410971936</v>
      </c>
      <c r="AA68" s="303" t="n">
        <v>0.850965961361546</v>
      </c>
      <c r="AB68" s="303" t="n">
        <v>0.526315789473684</v>
      </c>
      <c r="AC68" s="303" t="n">
        <v>0.69364161849711</v>
      </c>
      <c r="AD68" s="303" t="n">
        <v>0.267857142857143</v>
      </c>
      <c r="AE68" s="303" t="n">
        <v>0.879765395894428</v>
      </c>
      <c r="AF68" s="303" t="n">
        <v>1.04838709677419</v>
      </c>
      <c r="AG68" s="303" t="n">
        <v>1.32743362831858</v>
      </c>
      <c r="AH68" s="303" t="n">
        <v>0.829383886255924</v>
      </c>
      <c r="AI68" s="227" t="n">
        <v>0.694444444444444</v>
      </c>
      <c r="AJ68" s="87" t="s">
        <v>402</v>
      </c>
    </row>
    <row r="69" customFormat="false" ht="15" hidden="false" customHeight="true" outlineLevel="0" collapsed="false">
      <c r="A69" s="99" t="s">
        <v>405</v>
      </c>
      <c r="B69" s="103" t="s">
        <v>788</v>
      </c>
      <c r="C69" s="303" t="n">
        <v>0.0824161673048196</v>
      </c>
      <c r="D69" s="303" t="n">
        <v>0.0892219842969308</v>
      </c>
      <c r="E69" s="303" t="n">
        <v>0.100772589855559</v>
      </c>
      <c r="F69" s="303" t="n">
        <v>0.0761324704986677</v>
      </c>
      <c r="G69" s="303" t="n">
        <v>0.159341388925773</v>
      </c>
      <c r="H69" s="303" t="n">
        <v>0.218914185639229</v>
      </c>
      <c r="I69" s="303" t="n">
        <v>0.0566893424036281</v>
      </c>
      <c r="J69" s="303" t="n">
        <v>0.0834028356964137</v>
      </c>
      <c r="K69" s="303" t="n">
        <v>0.0814000814000814</v>
      </c>
      <c r="L69" s="303" t="n">
        <v>0</v>
      </c>
      <c r="M69" s="303" t="n">
        <v>0</v>
      </c>
      <c r="N69" s="303" t="n">
        <v>0.101214574898785</v>
      </c>
      <c r="O69" s="303" t="n">
        <v>0.0626828249059758</v>
      </c>
      <c r="P69" s="227" t="n">
        <v>0</v>
      </c>
      <c r="Q69" s="87" t="s">
        <v>405</v>
      </c>
      <c r="R69" s="99" t="s">
        <v>405</v>
      </c>
      <c r="S69" s="103" t="s">
        <v>788</v>
      </c>
      <c r="T69" s="303" t="n">
        <v>0.0904159132007233</v>
      </c>
      <c r="U69" s="303" t="n">
        <v>0.125944584382872</v>
      </c>
      <c r="V69" s="303" t="n">
        <v>0.0941028858218319</v>
      </c>
      <c r="W69" s="303" t="n">
        <v>0.0645994832041344</v>
      </c>
      <c r="X69" s="303" t="n">
        <v>0.0746218031341157</v>
      </c>
      <c r="Y69" s="303" t="n">
        <v>0.0244738130200685</v>
      </c>
      <c r="Z69" s="303" t="n">
        <v>0.126843190106231</v>
      </c>
      <c r="AA69" s="303" t="n">
        <v>0.0459981600735971</v>
      </c>
      <c r="AB69" s="303" t="n">
        <v>0</v>
      </c>
      <c r="AC69" s="303" t="n">
        <v>0</v>
      </c>
      <c r="AD69" s="303" t="n">
        <v>0</v>
      </c>
      <c r="AE69" s="303" t="n">
        <v>0</v>
      </c>
      <c r="AF69" s="303" t="n">
        <v>0.120967741935484</v>
      </c>
      <c r="AG69" s="303" t="n">
        <v>0.147492625368732</v>
      </c>
      <c r="AH69" s="303" t="n">
        <v>0.0592417061611374</v>
      </c>
      <c r="AI69" s="227" t="n">
        <v>0</v>
      </c>
      <c r="AJ69" s="87" t="s">
        <v>405</v>
      </c>
    </row>
    <row r="70" customFormat="false" ht="15" hidden="false" customHeight="true" outlineLevel="0" collapsed="false">
      <c r="A70" s="99" t="s">
        <v>408</v>
      </c>
      <c r="B70" s="103" t="s">
        <v>986</v>
      </c>
      <c r="C70" s="303" t="n">
        <v>30.8305145859446</v>
      </c>
      <c r="D70" s="303" t="n">
        <v>30.3533190578159</v>
      </c>
      <c r="E70" s="303" t="n">
        <v>27.1078266711454</v>
      </c>
      <c r="F70" s="303" t="n">
        <v>34.0312143129045</v>
      </c>
      <c r="G70" s="303" t="n">
        <v>31.1512415349887</v>
      </c>
      <c r="H70" s="303" t="n">
        <v>28.4807355516638</v>
      </c>
      <c r="I70" s="303" t="n">
        <v>35.8843537414966</v>
      </c>
      <c r="J70" s="303" t="n">
        <v>34.3619683069224</v>
      </c>
      <c r="K70" s="303" t="n">
        <v>26.6178266178266</v>
      </c>
      <c r="L70" s="303" t="n">
        <v>29.0301862556198</v>
      </c>
      <c r="M70" s="303" t="n">
        <v>31.055900621118</v>
      </c>
      <c r="N70" s="303" t="n">
        <v>27.9858299595142</v>
      </c>
      <c r="O70" s="303" t="n">
        <v>33.3890513999164</v>
      </c>
      <c r="P70" s="227" t="n">
        <v>30.4956896551724</v>
      </c>
      <c r="Q70" s="87" t="s">
        <v>408</v>
      </c>
      <c r="R70" s="99" t="s">
        <v>408</v>
      </c>
      <c r="S70" s="103" t="s">
        <v>986</v>
      </c>
      <c r="T70" s="303" t="n">
        <v>30.6148282097649</v>
      </c>
      <c r="U70" s="303" t="n">
        <v>25.0629722921914</v>
      </c>
      <c r="V70" s="303" t="n">
        <v>28.9836888331242</v>
      </c>
      <c r="W70" s="303" t="n">
        <v>36.8217054263566</v>
      </c>
      <c r="X70" s="303" t="n">
        <v>33.1117291906926</v>
      </c>
      <c r="Y70" s="303" t="n">
        <v>32.0362212432697</v>
      </c>
      <c r="Z70" s="303" t="n">
        <v>33.1853496115427</v>
      </c>
      <c r="AA70" s="303" t="n">
        <v>34.015639374425</v>
      </c>
      <c r="AB70" s="303" t="n">
        <v>34.9473684210526</v>
      </c>
      <c r="AC70" s="303" t="n">
        <v>36.3005780346821</v>
      </c>
      <c r="AD70" s="303" t="n">
        <v>32.8571428571429</v>
      </c>
      <c r="AE70" s="303" t="n">
        <v>31.9648093841642</v>
      </c>
      <c r="AF70" s="303" t="n">
        <v>24.3145161290323</v>
      </c>
      <c r="AG70" s="303" t="n">
        <v>24.6312684365782</v>
      </c>
      <c r="AH70" s="303" t="n">
        <v>30.3317535545024</v>
      </c>
      <c r="AI70" s="227" t="n">
        <v>29.1666666666667</v>
      </c>
      <c r="AJ70" s="87" t="s">
        <v>408</v>
      </c>
    </row>
    <row r="71" customFormat="false" ht="15" hidden="false" customHeight="true" outlineLevel="0" collapsed="false">
      <c r="A71" s="99" t="s">
        <v>411</v>
      </c>
      <c r="B71" s="103" t="s">
        <v>403</v>
      </c>
      <c r="C71" s="303" t="n">
        <v>0.975257979773699</v>
      </c>
      <c r="D71" s="303" t="n">
        <v>1.14204139900071</v>
      </c>
      <c r="E71" s="303" t="n">
        <v>0.94054417198522</v>
      </c>
      <c r="F71" s="303" t="n">
        <v>1.37038446897602</v>
      </c>
      <c r="G71" s="303" t="n">
        <v>1.10211127340327</v>
      </c>
      <c r="H71" s="303" t="n">
        <v>1.09457092819615</v>
      </c>
      <c r="I71" s="303" t="n">
        <v>0.623582766439909</v>
      </c>
      <c r="J71" s="303" t="n">
        <v>1.8348623853211</v>
      </c>
      <c r="K71" s="303" t="n">
        <v>0.56980056980057</v>
      </c>
      <c r="L71" s="303" t="n">
        <v>1.09184328837508</v>
      </c>
      <c r="M71" s="303" t="n">
        <v>1.5527950310559</v>
      </c>
      <c r="N71" s="303" t="n">
        <v>0.55668016194332</v>
      </c>
      <c r="O71" s="303" t="n">
        <v>1.12829084830756</v>
      </c>
      <c r="P71" s="227" t="n">
        <v>1.50862068965517</v>
      </c>
      <c r="Q71" s="87" t="s">
        <v>411</v>
      </c>
      <c r="R71" s="99" t="s">
        <v>411</v>
      </c>
      <c r="S71" s="103" t="s">
        <v>403</v>
      </c>
      <c r="T71" s="303" t="n">
        <v>0.470162748643761</v>
      </c>
      <c r="U71" s="303" t="n">
        <v>0.755667506297229</v>
      </c>
      <c r="V71" s="303" t="n">
        <v>0.501882057716437</v>
      </c>
      <c r="W71" s="303" t="n">
        <v>0.258397932816538</v>
      </c>
      <c r="X71" s="303" t="n">
        <v>1.11254324672682</v>
      </c>
      <c r="Y71" s="303" t="n">
        <v>0.930004894762604</v>
      </c>
      <c r="Z71" s="303" t="n">
        <v>1.61725067385445</v>
      </c>
      <c r="AA71" s="303" t="n">
        <v>0.551977920883165</v>
      </c>
      <c r="AB71" s="303" t="n">
        <v>1.05263157894737</v>
      </c>
      <c r="AC71" s="303" t="n">
        <v>1.09826589595376</v>
      </c>
      <c r="AD71" s="303" t="n">
        <v>0.982142857142857</v>
      </c>
      <c r="AE71" s="303" t="n">
        <v>1.17302052785924</v>
      </c>
      <c r="AF71" s="303" t="n">
        <v>1.20967741935484</v>
      </c>
      <c r="AG71" s="303" t="n">
        <v>0.884955752212389</v>
      </c>
      <c r="AH71" s="303" t="n">
        <v>1.00710900473934</v>
      </c>
      <c r="AI71" s="227" t="n">
        <v>0.385802469135802</v>
      </c>
      <c r="AJ71" s="87" t="s">
        <v>411</v>
      </c>
    </row>
    <row r="72" customFormat="false" ht="15" hidden="false" customHeight="true" outlineLevel="0" collapsed="false">
      <c r="A72" s="99" t="s">
        <v>415</v>
      </c>
      <c r="B72" s="103" t="s">
        <v>406</v>
      </c>
      <c r="C72" s="303" t="n">
        <v>0.250682508885493</v>
      </c>
      <c r="D72" s="303" t="n">
        <v>0.46395431834404</v>
      </c>
      <c r="E72" s="303" t="n">
        <v>0.335908632851864</v>
      </c>
      <c r="F72" s="303" t="n">
        <v>0.609059763989342</v>
      </c>
      <c r="G72" s="303" t="n">
        <v>0.23901208338866</v>
      </c>
      <c r="H72" s="303" t="n">
        <v>0.328371278458844</v>
      </c>
      <c r="I72" s="303" t="n">
        <v>0.0566893424036281</v>
      </c>
      <c r="J72" s="303" t="n">
        <v>0.166805671392827</v>
      </c>
      <c r="K72" s="303" t="n">
        <v>0.0407000407000407</v>
      </c>
      <c r="L72" s="303" t="n">
        <v>0.256904303147078</v>
      </c>
      <c r="M72" s="303" t="n">
        <v>0.31055900621118</v>
      </c>
      <c r="N72" s="303" t="n">
        <v>0</v>
      </c>
      <c r="O72" s="303" t="n">
        <v>0.167154199749269</v>
      </c>
      <c r="P72" s="227" t="n">
        <v>0.646551724137931</v>
      </c>
      <c r="Q72" s="87" t="s">
        <v>415</v>
      </c>
      <c r="R72" s="99" t="s">
        <v>415</v>
      </c>
      <c r="S72" s="103" t="s">
        <v>406</v>
      </c>
      <c r="T72" s="303" t="n">
        <v>0.235081374321881</v>
      </c>
      <c r="U72" s="303" t="n">
        <v>0</v>
      </c>
      <c r="V72" s="303" t="n">
        <v>0.250941028858218</v>
      </c>
      <c r="W72" s="303" t="n">
        <v>0.322997416020672</v>
      </c>
      <c r="X72" s="303" t="n">
        <v>0.17637880740791</v>
      </c>
      <c r="Y72" s="303" t="n">
        <v>0.220264317180617</v>
      </c>
      <c r="Z72" s="303" t="n">
        <v>0.190264785159347</v>
      </c>
      <c r="AA72" s="303" t="n">
        <v>0.114995400183993</v>
      </c>
      <c r="AB72" s="303" t="n">
        <v>0.596491228070175</v>
      </c>
      <c r="AC72" s="303" t="n">
        <v>0.404624277456647</v>
      </c>
      <c r="AD72" s="303" t="n">
        <v>0.892857142857143</v>
      </c>
      <c r="AE72" s="303" t="n">
        <v>0.146627565982405</v>
      </c>
      <c r="AF72" s="303" t="n">
        <v>0.241935483870968</v>
      </c>
      <c r="AG72" s="303" t="n">
        <v>0.368731563421829</v>
      </c>
      <c r="AH72" s="303" t="n">
        <v>0.177725118483412</v>
      </c>
      <c r="AI72" s="227" t="n">
        <v>0.771604938271605</v>
      </c>
      <c r="AJ72" s="87" t="s">
        <v>415</v>
      </c>
    </row>
    <row r="73" customFormat="false" ht="15" hidden="false" customHeight="true" outlineLevel="0" collapsed="false">
      <c r="A73" s="99" t="s">
        <v>418</v>
      </c>
      <c r="B73" s="103" t="s">
        <v>409</v>
      </c>
      <c r="C73" s="303" t="n">
        <v>0.266135540255147</v>
      </c>
      <c r="D73" s="303" t="n">
        <v>0.499643112062812</v>
      </c>
      <c r="E73" s="303" t="n">
        <v>0.369499496137051</v>
      </c>
      <c r="F73" s="303" t="n">
        <v>0.647125999238675</v>
      </c>
      <c r="G73" s="303" t="n">
        <v>0.0796706944628867</v>
      </c>
      <c r="H73" s="303" t="n">
        <v>0.0437828371278459</v>
      </c>
      <c r="I73" s="303" t="n">
        <v>0.226757369614512</v>
      </c>
      <c r="J73" s="303" t="n">
        <v>0</v>
      </c>
      <c r="K73" s="303" t="n">
        <v>0.345950345950346</v>
      </c>
      <c r="L73" s="303" t="n">
        <v>0.578034682080925</v>
      </c>
      <c r="M73" s="303" t="n">
        <v>0</v>
      </c>
      <c r="N73" s="303" t="n">
        <v>0.101214574898785</v>
      </c>
      <c r="O73" s="303" t="n">
        <v>0.898453823652319</v>
      </c>
      <c r="P73" s="227" t="n">
        <v>0.431034482758621</v>
      </c>
      <c r="Q73" s="87" t="s">
        <v>418</v>
      </c>
      <c r="R73" s="99" t="s">
        <v>418</v>
      </c>
      <c r="S73" s="103" t="s">
        <v>409</v>
      </c>
      <c r="T73" s="303" t="n">
        <v>0.054249547920434</v>
      </c>
      <c r="U73" s="303" t="n">
        <v>0.125944584382872</v>
      </c>
      <c r="V73" s="303" t="n">
        <v>0.0627352572145546</v>
      </c>
      <c r="W73" s="303" t="n">
        <v>0</v>
      </c>
      <c r="X73" s="303" t="n">
        <v>0.196730208262669</v>
      </c>
      <c r="Y73" s="303" t="n">
        <v>0.195790504160548</v>
      </c>
      <c r="Z73" s="303" t="n">
        <v>0.237830981449183</v>
      </c>
      <c r="AA73" s="303" t="n">
        <v>0.137994480220791</v>
      </c>
      <c r="AB73" s="303" t="n">
        <v>0.0701754385964912</v>
      </c>
      <c r="AC73" s="303" t="n">
        <v>0</v>
      </c>
      <c r="AD73" s="303" t="n">
        <v>0.178571428571429</v>
      </c>
      <c r="AE73" s="303" t="n">
        <v>0.733137829912024</v>
      </c>
      <c r="AF73" s="303" t="n">
        <v>0.161290322580645</v>
      </c>
      <c r="AG73" s="303" t="n">
        <v>0.0737463126843658</v>
      </c>
      <c r="AH73" s="303" t="n">
        <v>0.118483412322275</v>
      </c>
      <c r="AI73" s="227" t="n">
        <v>0</v>
      </c>
      <c r="AJ73" s="87" t="s">
        <v>418</v>
      </c>
    </row>
    <row r="74" customFormat="false" ht="15" hidden="false" customHeight="true" outlineLevel="0" collapsed="false">
      <c r="A74" s="99" t="s">
        <v>422</v>
      </c>
      <c r="B74" s="103" t="s">
        <v>643</v>
      </c>
      <c r="C74" s="303" t="n">
        <v>1.62256829381364</v>
      </c>
      <c r="D74" s="303" t="n">
        <v>1.12419700214133</v>
      </c>
      <c r="E74" s="303" t="n">
        <v>0.806180718844474</v>
      </c>
      <c r="F74" s="303" t="n">
        <v>1.48458317472402</v>
      </c>
      <c r="G74" s="303" t="n">
        <v>1.08883282432612</v>
      </c>
      <c r="H74" s="303" t="n">
        <v>1.16024518388792</v>
      </c>
      <c r="I74" s="303" t="n">
        <v>1.02040816326531</v>
      </c>
      <c r="J74" s="303" t="n">
        <v>0.917431192660551</v>
      </c>
      <c r="K74" s="303" t="n">
        <v>1.4041514041514</v>
      </c>
      <c r="L74" s="303" t="n">
        <v>2.24791265253693</v>
      </c>
      <c r="M74" s="303" t="n">
        <v>3.41614906832298</v>
      </c>
      <c r="N74" s="303" t="n">
        <v>1.61943319838057</v>
      </c>
      <c r="O74" s="303" t="n">
        <v>2.13121604680318</v>
      </c>
      <c r="P74" s="227" t="n">
        <v>3.98706896551724</v>
      </c>
      <c r="Q74" s="87" t="s">
        <v>422</v>
      </c>
      <c r="R74" s="99" t="s">
        <v>422</v>
      </c>
      <c r="S74" s="103" t="s">
        <v>643</v>
      </c>
      <c r="T74" s="303" t="n">
        <v>1.37432188065099</v>
      </c>
      <c r="U74" s="303" t="n">
        <v>3.14861460957179</v>
      </c>
      <c r="V74" s="303" t="n">
        <v>1.09786700125471</v>
      </c>
      <c r="W74" s="303" t="n">
        <v>1.03359173126615</v>
      </c>
      <c r="X74" s="303" t="n">
        <v>0.997218641883183</v>
      </c>
      <c r="Y74" s="303" t="n">
        <v>0.513950073421439</v>
      </c>
      <c r="Z74" s="303" t="n">
        <v>0.840336134453782</v>
      </c>
      <c r="AA74" s="303" t="n">
        <v>1.67893284268629</v>
      </c>
      <c r="AB74" s="303" t="n">
        <v>1.26315789473684</v>
      </c>
      <c r="AC74" s="303" t="n">
        <v>1.15606936416185</v>
      </c>
      <c r="AD74" s="303" t="n">
        <v>1.42857142857143</v>
      </c>
      <c r="AE74" s="303" t="n">
        <v>0.586510263929619</v>
      </c>
      <c r="AF74" s="303" t="n">
        <v>6.33064516129032</v>
      </c>
      <c r="AG74" s="303" t="n">
        <v>2.21238938053097</v>
      </c>
      <c r="AH74" s="303" t="n">
        <v>2.25118483412322</v>
      </c>
      <c r="AI74" s="227" t="n">
        <v>2.00617283950617</v>
      </c>
      <c r="AJ74" s="87" t="s">
        <v>422</v>
      </c>
    </row>
    <row r="75" customFormat="false" ht="3" hidden="false" customHeight="true" outlineLevel="0" collapsed="false">
      <c r="A75" s="99"/>
      <c r="B75" s="117"/>
      <c r="C75" s="226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226"/>
      <c r="Q75" s="87"/>
      <c r="R75" s="99"/>
      <c r="S75" s="98"/>
      <c r="T75" s="226"/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226"/>
      <c r="AJ75" s="87"/>
    </row>
    <row r="76" customFormat="false" ht="19.5" hidden="false" customHeight="true" outlineLevel="0" collapsed="false">
      <c r="A76" s="99"/>
      <c r="B76" s="98"/>
      <c r="C76" s="98" t="s">
        <v>944</v>
      </c>
      <c r="D76" s="303"/>
      <c r="E76" s="303"/>
      <c r="F76" s="303"/>
      <c r="G76" s="107" t="s">
        <v>944</v>
      </c>
      <c r="H76" s="303"/>
      <c r="I76" s="303"/>
      <c r="J76" s="303"/>
      <c r="K76" s="303"/>
      <c r="L76" s="303"/>
      <c r="M76" s="303"/>
      <c r="N76" s="303"/>
      <c r="O76" s="303"/>
      <c r="P76" s="226"/>
      <c r="Q76" s="87"/>
      <c r="R76" s="99"/>
      <c r="S76" s="117"/>
      <c r="T76" s="98" t="s">
        <v>944</v>
      </c>
      <c r="U76" s="303"/>
      <c r="V76" s="303"/>
      <c r="W76" s="303"/>
      <c r="X76" s="303"/>
      <c r="Y76" s="303"/>
      <c r="Z76" s="107" t="s">
        <v>944</v>
      </c>
      <c r="AA76" s="303"/>
      <c r="AB76" s="303"/>
      <c r="AC76" s="303"/>
      <c r="AD76" s="303"/>
      <c r="AE76" s="303"/>
      <c r="AF76" s="303"/>
      <c r="AG76" s="303"/>
      <c r="AH76" s="303"/>
      <c r="AI76" s="226"/>
      <c r="AJ76" s="87"/>
    </row>
    <row r="77" customFormat="false" ht="2.25" hidden="false" customHeight="true" outlineLevel="0" collapsed="false">
      <c r="B77" s="117"/>
      <c r="C77" s="226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226"/>
      <c r="Q77" s="87"/>
      <c r="T77" s="226"/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226"/>
      <c r="AJ77" s="87"/>
    </row>
    <row r="78" customFormat="false" ht="15" hidden="false" customHeight="true" outlineLevel="0" collapsed="false">
      <c r="A78" s="99" t="s">
        <v>425</v>
      </c>
      <c r="B78" s="109" t="s">
        <v>987</v>
      </c>
      <c r="C78" s="226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226"/>
      <c r="Q78" s="87"/>
      <c r="R78" s="99" t="s">
        <v>425</v>
      </c>
      <c r="S78" s="109" t="s">
        <v>987</v>
      </c>
      <c r="T78" s="226"/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226"/>
      <c r="AJ78" s="87"/>
    </row>
    <row r="79" customFormat="false" ht="15" hidden="false" customHeight="true" outlineLevel="0" collapsed="false">
      <c r="B79" s="103" t="s">
        <v>988</v>
      </c>
      <c r="C79" s="303" t="n">
        <v>6.23748211731044</v>
      </c>
      <c r="D79" s="303" t="n">
        <v>2.91643297812675</v>
      </c>
      <c r="E79" s="303" t="n">
        <v>0.964630225080386</v>
      </c>
      <c r="F79" s="303" t="n">
        <v>7.42115027829314</v>
      </c>
      <c r="G79" s="303" t="n">
        <v>5.1907719609583</v>
      </c>
      <c r="H79" s="303" t="n">
        <v>4.53955901426719</v>
      </c>
      <c r="I79" s="303" t="n">
        <v>10.8333333333333</v>
      </c>
      <c r="J79" s="303" t="n">
        <v>2.27272727272727</v>
      </c>
      <c r="K79" s="303" t="n">
        <v>5.62300319488818</v>
      </c>
      <c r="L79" s="303" t="n">
        <v>5.03597122302158</v>
      </c>
      <c r="M79" s="303" t="n">
        <v>12.5</v>
      </c>
      <c r="N79" s="303" t="n">
        <v>28.4463894967177</v>
      </c>
      <c r="O79" s="303" t="n">
        <v>3.57976653696498</v>
      </c>
      <c r="P79" s="227" t="n">
        <v>1.41509433962264</v>
      </c>
      <c r="Q79" s="99" t="s">
        <v>427</v>
      </c>
      <c r="S79" s="103" t="s">
        <v>988</v>
      </c>
      <c r="T79" s="303" t="n">
        <v>10.4448742746615</v>
      </c>
      <c r="U79" s="303" t="n">
        <v>19.047619047619</v>
      </c>
      <c r="V79" s="303" t="n">
        <v>6.33165829145729</v>
      </c>
      <c r="W79" s="303" t="n">
        <v>16.9230769230769</v>
      </c>
      <c r="X79" s="303" t="n">
        <v>4.71633629528366</v>
      </c>
      <c r="Y79" s="303" t="n">
        <v>3.70149253731343</v>
      </c>
      <c r="Z79" s="303" t="n">
        <v>3.64422483014206</v>
      </c>
      <c r="AA79" s="303" t="n">
        <v>7.85388127853881</v>
      </c>
      <c r="AB79" s="303" t="n">
        <v>1.43540669856459</v>
      </c>
      <c r="AC79" s="303" t="n">
        <v>1.91897654584222</v>
      </c>
      <c r="AD79" s="303" t="n">
        <v>0.817438692098093</v>
      </c>
      <c r="AE79" s="303" t="n">
        <v>3.61990950226244</v>
      </c>
      <c r="AF79" s="303" t="n">
        <v>8.28789531079607</v>
      </c>
      <c r="AG79" s="303" t="n">
        <v>23.0769230769231</v>
      </c>
      <c r="AH79" s="303" t="n">
        <v>4.95049504950495</v>
      </c>
      <c r="AI79" s="227" t="n">
        <v>1.72043010752688</v>
      </c>
      <c r="AJ79" s="99" t="s">
        <v>427</v>
      </c>
    </row>
    <row r="80" customFormat="false" ht="6" hidden="false" customHeight="true" outlineLevel="0" collapsed="false">
      <c r="B80" s="117"/>
      <c r="C80" s="303"/>
      <c r="D80" s="303"/>
      <c r="E80" s="303"/>
      <c r="F80" s="303"/>
      <c r="H80" s="303"/>
      <c r="I80" s="303"/>
      <c r="J80" s="303"/>
      <c r="K80" s="303"/>
      <c r="L80" s="303"/>
      <c r="M80" s="303"/>
      <c r="N80" s="303"/>
      <c r="O80" s="303"/>
      <c r="P80" s="226"/>
      <c r="Q80" s="99"/>
      <c r="S80" s="117"/>
      <c r="T80" s="303"/>
      <c r="U80" s="303"/>
      <c r="V80" s="303"/>
      <c r="W80" s="303"/>
      <c r="X80" s="303"/>
      <c r="Y80" s="303"/>
      <c r="AA80" s="303"/>
      <c r="AB80" s="303"/>
      <c r="AC80" s="303"/>
      <c r="AD80" s="303"/>
      <c r="AE80" s="303"/>
      <c r="AF80" s="303"/>
      <c r="AG80" s="303"/>
      <c r="AH80" s="303"/>
      <c r="AI80" s="226"/>
      <c r="AJ80" s="99"/>
    </row>
    <row r="81" customFormat="false" ht="6.75" hidden="false" customHeight="true" outlineLevel="0" collapsed="false">
      <c r="A81" s="68" t="s">
        <v>186</v>
      </c>
      <c r="B81" s="117"/>
      <c r="C81" s="303"/>
      <c r="D81" s="303"/>
      <c r="E81" s="303"/>
      <c r="F81" s="303"/>
      <c r="H81" s="303"/>
      <c r="I81" s="303"/>
      <c r="J81" s="303"/>
      <c r="K81" s="303"/>
      <c r="L81" s="303"/>
      <c r="M81" s="303"/>
      <c r="N81" s="303"/>
      <c r="O81" s="303"/>
      <c r="P81" s="226"/>
      <c r="Q81" s="99"/>
      <c r="R81" s="68" t="s">
        <v>186</v>
      </c>
      <c r="S81" s="117"/>
      <c r="T81" s="303"/>
      <c r="U81" s="303"/>
      <c r="V81" s="303"/>
      <c r="W81" s="303"/>
      <c r="X81" s="303"/>
      <c r="Y81" s="303"/>
      <c r="AA81" s="303"/>
      <c r="AB81" s="303"/>
      <c r="AC81" s="303"/>
      <c r="AD81" s="303"/>
      <c r="AE81" s="303"/>
      <c r="AF81" s="303"/>
      <c r="AG81" s="303"/>
      <c r="AH81" s="303"/>
      <c r="AI81" s="226"/>
      <c r="AJ81" s="99"/>
    </row>
    <row r="82" customFormat="false" ht="12.75" hidden="false" customHeight="true" outlineLevel="0" collapsed="false">
      <c r="A82" s="68" t="s">
        <v>989</v>
      </c>
      <c r="B82" s="117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226"/>
      <c r="Q82" s="99"/>
      <c r="R82" s="68" t="s">
        <v>989</v>
      </c>
      <c r="S82" s="117"/>
      <c r="T82" s="303"/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226"/>
      <c r="AJ82" s="99"/>
    </row>
    <row r="83" customFormat="false" ht="2.25" hidden="false" customHeight="true" outlineLevel="0" collapsed="false">
      <c r="B83" s="117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226"/>
      <c r="Q83" s="99"/>
      <c r="S83" s="117"/>
      <c r="T83" s="303"/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226"/>
      <c r="AJ83" s="99"/>
    </row>
    <row r="84" customFormat="false" ht="24" hidden="false" customHeight="true" outlineLevel="0" collapsed="false">
      <c r="B84" s="117"/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231"/>
      <c r="Q84" s="99"/>
      <c r="S84" s="117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231"/>
    </row>
    <row r="85" customFormat="false" ht="12.75" hidden="false" customHeight="true" outlineLevel="0" collapsed="false">
      <c r="A85" s="119" t="s">
        <v>82</v>
      </c>
      <c r="D85" s="121"/>
      <c r="E85" s="121"/>
      <c r="F85" s="121" t="n">
        <v>62</v>
      </c>
      <c r="G85" s="152" t="s">
        <v>82</v>
      </c>
      <c r="H85" s="152"/>
      <c r="I85" s="152"/>
      <c r="J85" s="152"/>
      <c r="Q85" s="99" t="n">
        <v>63</v>
      </c>
      <c r="R85" s="119" t="s">
        <v>82</v>
      </c>
      <c r="W85" s="121"/>
      <c r="X85" s="121"/>
      <c r="Y85" s="121" t="n">
        <v>64</v>
      </c>
      <c r="Z85" s="152" t="s">
        <v>82</v>
      </c>
      <c r="AA85" s="152"/>
      <c r="AB85" s="152"/>
      <c r="AC85" s="152"/>
      <c r="AJ85" s="99" t="n">
        <v>65</v>
      </c>
    </row>
  </sheetData>
  <mergeCells count="37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7.28"/>
    <col collapsed="false" customWidth="true" hidden="false" outlineLevel="0" max="3" min="3" style="68" width="6.85"/>
    <col collapsed="false" customWidth="true" hidden="false" outlineLevel="0" max="7" min="4" style="68" width="15.28"/>
    <col collapsed="false" customWidth="true" hidden="false" outlineLevel="0" max="17" min="8" style="68" width="12.56"/>
    <col collapsed="false" customWidth="true" hidden="false" outlineLevel="0" max="18" min="18" style="68" width="5.71"/>
    <col collapsed="false" customWidth="true" hidden="false" outlineLevel="0" max="19" min="19" style="68" width="4.7"/>
    <col collapsed="false" customWidth="true" hidden="false" outlineLevel="0" max="20" min="20" style="68" width="50.7"/>
    <col collapsed="false" customWidth="true" hidden="false" outlineLevel="0" max="21" min="21" style="68" width="6.85"/>
    <col collapsed="false" customWidth="true" hidden="false" outlineLevel="0" max="25" min="22" style="68" width="11.7"/>
    <col collapsed="false" customWidth="true" hidden="false" outlineLevel="0" max="26" min="26" style="68" width="10.71"/>
    <col collapsed="false" customWidth="true" hidden="false" outlineLevel="0" max="27" min="27" style="68" width="11.7"/>
    <col collapsed="false" customWidth="true" hidden="false" outlineLevel="0" max="37" min="28" style="68" width="12.56"/>
    <col collapsed="false" customWidth="true" hidden="false" outlineLevel="0" max="38" min="38" style="68" width="5.71"/>
    <col collapsed="false" customWidth="false" hidden="false" outlineLevel="0" max="257" min="39" style="68" width="11.42"/>
  </cols>
  <sheetData>
    <row r="1" s="69" customFormat="true" ht="15.75" hidden="false" customHeight="false" outlineLevel="0" collapsed="false">
      <c r="A1" s="122" t="s">
        <v>996</v>
      </c>
      <c r="B1" s="124"/>
      <c r="C1" s="124"/>
      <c r="D1" s="124"/>
      <c r="E1" s="124"/>
      <c r="F1" s="124"/>
      <c r="G1" s="124"/>
      <c r="H1" s="122" t="s">
        <v>996</v>
      </c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2" t="s">
        <v>996</v>
      </c>
      <c r="T1" s="124"/>
      <c r="U1" s="124"/>
      <c r="V1" s="124"/>
      <c r="W1" s="124"/>
      <c r="X1" s="124"/>
      <c r="Y1" s="124"/>
      <c r="Z1" s="124"/>
      <c r="AA1" s="124"/>
      <c r="AB1" s="122" t="s">
        <v>996</v>
      </c>
      <c r="AC1" s="123"/>
      <c r="AD1" s="123"/>
      <c r="AE1" s="123"/>
      <c r="AF1" s="123"/>
      <c r="AG1" s="123"/>
    </row>
    <row r="2" s="69" customFormat="true" ht="15.75" hidden="false" customHeight="false" outlineLevel="0" collapsed="false">
      <c r="A2" s="69" t="s">
        <v>997</v>
      </c>
      <c r="D2" s="245"/>
      <c r="E2" s="124"/>
      <c r="F2" s="124"/>
      <c r="G2" s="127"/>
      <c r="H2" s="69" t="s">
        <v>997</v>
      </c>
      <c r="S2" s="69" t="s">
        <v>997</v>
      </c>
      <c r="Y2" s="124"/>
      <c r="Z2" s="124"/>
      <c r="AA2" s="127"/>
      <c r="AB2" s="69" t="s">
        <v>997</v>
      </c>
    </row>
    <row r="3" customFormat="false" ht="12.75" hidden="false" customHeight="false" outlineLevel="0" collapsed="false">
      <c r="A3" s="77"/>
      <c r="B3" s="95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95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false" outlineLevel="0" collapsed="false">
      <c r="B4" s="81"/>
      <c r="C4" s="130" t="s">
        <v>465</v>
      </c>
      <c r="D4" s="92" t="s">
        <v>466</v>
      </c>
      <c r="E4" s="89" t="s">
        <v>197</v>
      </c>
      <c r="F4" s="89"/>
      <c r="G4" s="89"/>
      <c r="H4" s="211" t="s">
        <v>198</v>
      </c>
      <c r="I4" s="211"/>
      <c r="J4" s="211"/>
      <c r="K4" s="211"/>
      <c r="L4" s="130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81"/>
      <c r="U4" s="130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7"/>
    </row>
    <row r="5" customFormat="false" ht="12.75" hidden="false" customHeight="false" outlineLevel="0" collapsed="false">
      <c r="B5" s="86" t="s">
        <v>297</v>
      </c>
      <c r="C5" s="130"/>
      <c r="D5" s="92"/>
      <c r="E5" s="89"/>
      <c r="F5" s="89"/>
      <c r="G5" s="89"/>
      <c r="H5" s="211"/>
      <c r="I5" s="211"/>
      <c r="J5" s="211"/>
      <c r="K5" s="211"/>
      <c r="L5" s="130"/>
      <c r="M5" s="92"/>
      <c r="N5" s="92"/>
      <c r="O5" s="92"/>
      <c r="P5" s="92"/>
      <c r="Q5" s="97"/>
      <c r="R5" s="97"/>
      <c r="T5" s="215" t="s">
        <v>468</v>
      </c>
      <c r="U5" s="130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99" t="s">
        <v>144</v>
      </c>
      <c r="B6" s="215" t="s">
        <v>468</v>
      </c>
      <c r="C6" s="130"/>
      <c r="D6" s="92"/>
      <c r="E6" s="92" t="s">
        <v>211</v>
      </c>
      <c r="F6" s="134" t="s">
        <v>212</v>
      </c>
      <c r="G6" s="134"/>
      <c r="H6" s="130" t="s">
        <v>211</v>
      </c>
      <c r="I6" s="135" t="s">
        <v>212</v>
      </c>
      <c r="J6" s="135"/>
      <c r="K6" s="135"/>
      <c r="L6" s="130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5" t="s">
        <v>497</v>
      </c>
      <c r="U6" s="130"/>
      <c r="V6" s="92" t="s">
        <v>211</v>
      </c>
      <c r="W6" s="136" t="s">
        <v>212</v>
      </c>
      <c r="X6" s="136"/>
      <c r="Y6" s="136"/>
      <c r="Z6" s="92" t="s">
        <v>211</v>
      </c>
      <c r="AA6" s="137" t="s">
        <v>214</v>
      </c>
      <c r="AB6" s="154" t="s">
        <v>215</v>
      </c>
      <c r="AC6" s="139"/>
      <c r="AD6" s="92" t="s">
        <v>211</v>
      </c>
      <c r="AE6" s="134" t="s">
        <v>212</v>
      </c>
      <c r="AF6" s="134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true" outlineLevel="0" collapsed="false">
      <c r="A7" s="99" t="s">
        <v>146</v>
      </c>
      <c r="B7" s="215" t="s">
        <v>497</v>
      </c>
      <c r="C7" s="130"/>
      <c r="D7" s="92"/>
      <c r="E7" s="92"/>
      <c r="F7" s="92" t="s">
        <v>218</v>
      </c>
      <c r="G7" s="89" t="s">
        <v>219</v>
      </c>
      <c r="H7" s="130"/>
      <c r="I7" s="130" t="s">
        <v>220</v>
      </c>
      <c r="J7" s="92" t="s">
        <v>221</v>
      </c>
      <c r="K7" s="92" t="s">
        <v>222</v>
      </c>
      <c r="L7" s="130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5" t="s">
        <v>519</v>
      </c>
      <c r="U7" s="130"/>
      <c r="V7" s="92"/>
      <c r="W7" s="129" t="s">
        <v>467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130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B8" s="215"/>
      <c r="C8" s="130"/>
      <c r="D8" s="92"/>
      <c r="E8" s="92"/>
      <c r="F8" s="92"/>
      <c r="G8" s="89"/>
      <c r="H8" s="130"/>
      <c r="I8" s="130"/>
      <c r="J8" s="92"/>
      <c r="K8" s="92"/>
      <c r="L8" s="130"/>
      <c r="M8" s="92"/>
      <c r="N8" s="92"/>
      <c r="O8" s="92"/>
      <c r="P8" s="92"/>
      <c r="Q8" s="97"/>
      <c r="R8" s="97"/>
      <c r="T8" s="215"/>
      <c r="U8" s="130"/>
      <c r="V8" s="92"/>
      <c r="W8" s="129"/>
      <c r="X8" s="92"/>
      <c r="Y8" s="92"/>
      <c r="Z8" s="92"/>
      <c r="AA8" s="89"/>
      <c r="AB8" s="130"/>
      <c r="AC8" s="130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77"/>
      <c r="B9" s="91"/>
      <c r="C9" s="130"/>
      <c r="D9" s="92"/>
      <c r="E9" s="92"/>
      <c r="F9" s="92"/>
      <c r="G9" s="89"/>
      <c r="H9" s="130"/>
      <c r="I9" s="130"/>
      <c r="J9" s="92"/>
      <c r="K9" s="92"/>
      <c r="L9" s="130"/>
      <c r="M9" s="92"/>
      <c r="N9" s="92"/>
      <c r="O9" s="92"/>
      <c r="P9" s="92"/>
      <c r="Q9" s="94"/>
      <c r="R9" s="94"/>
      <c r="S9" s="77"/>
      <c r="T9" s="294"/>
      <c r="U9" s="130"/>
      <c r="V9" s="92"/>
      <c r="W9" s="129"/>
      <c r="X9" s="92"/>
      <c r="Y9" s="92"/>
      <c r="Z9" s="92"/>
      <c r="AA9" s="89"/>
      <c r="AB9" s="130"/>
      <c r="AC9" s="130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9.75" hidden="false" customHeight="true" outlineLevel="0" collapsed="false">
      <c r="A10" s="95"/>
      <c r="B10" s="87"/>
      <c r="C10" s="87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87"/>
      <c r="U10" s="216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15" hidden="false" customHeight="true" outlineLevel="0" collapsed="false">
      <c r="A11" s="264" t="s">
        <v>998</v>
      </c>
      <c r="B11" s="118" t="s">
        <v>302</v>
      </c>
      <c r="C11" s="246" t="s">
        <v>470</v>
      </c>
      <c r="D11" s="101" t="n">
        <v>58241</v>
      </c>
      <c r="E11" s="101" t="n">
        <v>5604</v>
      </c>
      <c r="F11" s="101" t="n">
        <v>2977</v>
      </c>
      <c r="G11" s="101" t="n">
        <v>2627</v>
      </c>
      <c r="H11" s="101" t="n">
        <v>7531</v>
      </c>
      <c r="I11" s="101" t="n">
        <v>4568</v>
      </c>
      <c r="J11" s="101" t="n">
        <v>1764</v>
      </c>
      <c r="K11" s="101" t="n">
        <v>1199</v>
      </c>
      <c r="L11" s="101" t="n">
        <v>4914</v>
      </c>
      <c r="M11" s="101" t="n">
        <v>1557</v>
      </c>
      <c r="N11" s="101" t="n">
        <v>322</v>
      </c>
      <c r="O11" s="101" t="n">
        <v>1976</v>
      </c>
      <c r="P11" s="101" t="n">
        <v>4786</v>
      </c>
      <c r="Q11" s="145" t="n">
        <v>928</v>
      </c>
      <c r="R11" s="323" t="n">
        <v>1</v>
      </c>
      <c r="S11" s="264" t="s">
        <v>998</v>
      </c>
      <c r="T11" s="118" t="s">
        <v>302</v>
      </c>
      <c r="U11" s="246" t="s">
        <v>470</v>
      </c>
      <c r="V11" s="101" t="n">
        <v>5530</v>
      </c>
      <c r="W11" s="101" t="n">
        <v>794</v>
      </c>
      <c r="X11" s="101" t="n">
        <v>3188</v>
      </c>
      <c r="Y11" s="101" t="n">
        <v>1548</v>
      </c>
      <c r="Z11" s="101" t="n">
        <v>14741</v>
      </c>
      <c r="AA11" s="101" t="n">
        <v>4086</v>
      </c>
      <c r="AB11" s="101" t="n">
        <v>6307</v>
      </c>
      <c r="AC11" s="101" t="n">
        <v>4348</v>
      </c>
      <c r="AD11" s="101" t="n">
        <v>2850</v>
      </c>
      <c r="AE11" s="101" t="n">
        <v>1730</v>
      </c>
      <c r="AF11" s="101" t="n">
        <v>1120</v>
      </c>
      <c r="AG11" s="261" t="n">
        <v>682</v>
      </c>
      <c r="AH11" s="101" t="n">
        <v>2480</v>
      </c>
      <c r="AI11" s="101" t="n">
        <v>1356</v>
      </c>
      <c r="AJ11" s="101" t="n">
        <v>1688</v>
      </c>
      <c r="AK11" s="145" t="n">
        <v>1296</v>
      </c>
      <c r="AL11" s="323" t="n">
        <v>1</v>
      </c>
    </row>
    <row r="12" customFormat="false" ht="15" hidden="false" customHeight="true" outlineLevel="0" collapsed="false">
      <c r="A12" s="264" t="s">
        <v>999</v>
      </c>
      <c r="B12" s="117" t="s">
        <v>1000</v>
      </c>
      <c r="C12" s="236" t="s">
        <v>470</v>
      </c>
      <c r="D12" s="104" t="n">
        <v>17475</v>
      </c>
      <c r="E12" s="104" t="n">
        <v>1783</v>
      </c>
      <c r="F12" s="104" t="n">
        <v>1244</v>
      </c>
      <c r="G12" s="104" t="n">
        <v>539</v>
      </c>
      <c r="H12" s="104" t="n">
        <v>2254</v>
      </c>
      <c r="I12" s="104" t="n">
        <v>1542</v>
      </c>
      <c r="J12" s="104" t="n">
        <v>360</v>
      </c>
      <c r="K12" s="104" t="n">
        <v>352</v>
      </c>
      <c r="L12" s="104" t="n">
        <v>1565</v>
      </c>
      <c r="M12" s="104" t="n">
        <v>417</v>
      </c>
      <c r="N12" s="104" t="n">
        <v>72</v>
      </c>
      <c r="O12" s="104" t="n">
        <v>457</v>
      </c>
      <c r="P12" s="104" t="n">
        <v>1285</v>
      </c>
      <c r="Q12" s="114" t="n">
        <v>212</v>
      </c>
      <c r="R12" s="323" t="n">
        <v>2</v>
      </c>
      <c r="S12" s="264" t="s">
        <v>999</v>
      </c>
      <c r="T12" s="117" t="s">
        <v>1001</v>
      </c>
      <c r="U12" s="236" t="s">
        <v>470</v>
      </c>
      <c r="V12" s="104" t="n">
        <v>1551</v>
      </c>
      <c r="W12" s="104" t="n">
        <v>231</v>
      </c>
      <c r="X12" s="104" t="n">
        <v>995</v>
      </c>
      <c r="Y12" s="104" t="n">
        <v>325</v>
      </c>
      <c r="Z12" s="104" t="n">
        <v>4389</v>
      </c>
      <c r="AA12" s="104" t="n">
        <v>1675</v>
      </c>
      <c r="AB12" s="104" t="n">
        <v>1619</v>
      </c>
      <c r="AC12" s="104" t="n">
        <v>1095</v>
      </c>
      <c r="AD12" s="104" t="n">
        <v>836</v>
      </c>
      <c r="AE12" s="104" t="n">
        <v>469</v>
      </c>
      <c r="AF12" s="104" t="n">
        <v>367</v>
      </c>
      <c r="AG12" s="263" t="n">
        <v>221</v>
      </c>
      <c r="AH12" s="104" t="n">
        <v>917</v>
      </c>
      <c r="AI12" s="104" t="n">
        <v>546</v>
      </c>
      <c r="AJ12" s="104" t="n">
        <v>505</v>
      </c>
      <c r="AK12" s="114" t="n">
        <v>465</v>
      </c>
      <c r="AL12" s="323" t="n">
        <v>2</v>
      </c>
    </row>
    <row r="13" customFormat="false" ht="7.5" hidden="false" customHeight="true" outlineLevel="0" collapsed="false">
      <c r="A13" s="264"/>
      <c r="B13" s="87"/>
      <c r="C13" s="87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8"/>
      <c r="R13" s="323"/>
      <c r="S13" s="264"/>
      <c r="T13" s="87"/>
      <c r="U13" s="87"/>
      <c r="V13" s="108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263"/>
      <c r="AH13" s="104"/>
      <c r="AI13" s="104"/>
      <c r="AJ13" s="104"/>
      <c r="AK13" s="108"/>
      <c r="AL13" s="323"/>
    </row>
    <row r="14" customFormat="false" ht="17.25" hidden="false" customHeight="true" outlineLevel="0" collapsed="false">
      <c r="A14" s="264"/>
      <c r="B14" s="234"/>
      <c r="C14" s="87"/>
      <c r="D14" s="234" t="s">
        <v>297</v>
      </c>
      <c r="E14" s="104"/>
      <c r="F14" s="104"/>
      <c r="G14" s="104"/>
      <c r="H14" s="234" t="s">
        <v>297</v>
      </c>
      <c r="I14" s="104"/>
      <c r="J14" s="104"/>
      <c r="K14" s="104"/>
      <c r="L14" s="104"/>
      <c r="M14" s="104"/>
      <c r="N14" s="104"/>
      <c r="O14" s="104"/>
      <c r="P14" s="104"/>
      <c r="Q14" s="108"/>
      <c r="R14" s="323"/>
      <c r="S14" s="264"/>
      <c r="T14" s="234"/>
      <c r="U14" s="87"/>
      <c r="V14" s="234" t="s">
        <v>297</v>
      </c>
      <c r="W14" s="104"/>
      <c r="X14" s="104"/>
      <c r="Y14" s="104"/>
      <c r="Z14" s="104"/>
      <c r="AA14" s="104"/>
      <c r="AB14" s="234" t="s">
        <v>297</v>
      </c>
      <c r="AC14" s="104"/>
      <c r="AD14" s="104"/>
      <c r="AE14" s="104"/>
      <c r="AF14" s="104"/>
      <c r="AG14" s="263"/>
      <c r="AH14" s="104"/>
      <c r="AI14" s="104"/>
      <c r="AJ14" s="104"/>
      <c r="AK14" s="108"/>
      <c r="AL14" s="323"/>
    </row>
    <row r="15" customFormat="false" ht="6.75" hidden="true" customHeight="true" outlineLevel="0" collapsed="false">
      <c r="A15" s="264"/>
      <c r="B15" s="87"/>
      <c r="C15" s="87"/>
      <c r="D15" s="108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8"/>
      <c r="R15" s="323"/>
      <c r="S15" s="264"/>
      <c r="T15" s="87"/>
      <c r="U15" s="87"/>
      <c r="V15" s="108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263"/>
      <c r="AH15" s="104"/>
      <c r="AI15" s="104"/>
      <c r="AJ15" s="104"/>
      <c r="AK15" s="108"/>
      <c r="AL15" s="323"/>
    </row>
    <row r="16" customFormat="false" ht="15" hidden="false" customHeight="true" outlineLevel="0" collapsed="false">
      <c r="A16" s="264"/>
      <c r="B16" s="154" t="s">
        <v>1002</v>
      </c>
      <c r="C16" s="87"/>
      <c r="D16" s="108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8"/>
      <c r="R16" s="323"/>
      <c r="S16" s="264"/>
      <c r="T16" s="154" t="s">
        <v>1002</v>
      </c>
      <c r="U16" s="87"/>
      <c r="V16" s="108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263"/>
      <c r="AH16" s="104"/>
      <c r="AI16" s="104"/>
      <c r="AJ16" s="104"/>
      <c r="AK16" s="108"/>
      <c r="AL16" s="323"/>
    </row>
    <row r="17" customFormat="false" ht="12" hidden="false" customHeight="true" outlineLevel="0" collapsed="false">
      <c r="A17" s="264"/>
      <c r="B17" s="154" t="s">
        <v>1003</v>
      </c>
      <c r="C17" s="87"/>
      <c r="D17" s="108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8"/>
      <c r="R17" s="323"/>
      <c r="S17" s="264"/>
      <c r="T17" s="154" t="s">
        <v>1003</v>
      </c>
      <c r="U17" s="87"/>
      <c r="V17" s="108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263"/>
      <c r="AH17" s="104"/>
      <c r="AI17" s="104"/>
      <c r="AJ17" s="104"/>
      <c r="AK17" s="108"/>
      <c r="AL17" s="323"/>
    </row>
    <row r="18" customFormat="false" ht="3.75" hidden="false" customHeight="true" outlineLevel="0" collapsed="false">
      <c r="A18" s="264"/>
      <c r="B18" s="87"/>
      <c r="C18" s="87"/>
      <c r="D18" s="108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14"/>
      <c r="R18" s="323"/>
      <c r="S18" s="264"/>
      <c r="T18" s="87"/>
      <c r="U18" s="87"/>
      <c r="V18" s="108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263"/>
      <c r="AH18" s="104"/>
      <c r="AI18" s="104"/>
      <c r="AJ18" s="104"/>
      <c r="AK18" s="108"/>
      <c r="AL18" s="323"/>
    </row>
    <row r="19" customFormat="false" ht="15" hidden="false" customHeight="true" outlineLevel="0" collapsed="false">
      <c r="A19" s="264" t="s">
        <v>1004</v>
      </c>
      <c r="B19" s="324" t="s">
        <v>1005</v>
      </c>
      <c r="C19" s="85" t="s">
        <v>470</v>
      </c>
      <c r="D19" s="104" t="n">
        <v>1142</v>
      </c>
      <c r="E19" s="104" t="n">
        <v>156</v>
      </c>
      <c r="F19" s="104" t="n">
        <v>119</v>
      </c>
      <c r="G19" s="104" t="n">
        <v>37</v>
      </c>
      <c r="H19" s="104" t="n">
        <v>197</v>
      </c>
      <c r="I19" s="104" t="n">
        <v>153</v>
      </c>
      <c r="J19" s="104" t="n">
        <v>28</v>
      </c>
      <c r="K19" s="104" t="n">
        <v>16</v>
      </c>
      <c r="L19" s="104" t="n">
        <v>59</v>
      </c>
      <c r="M19" s="104" t="n">
        <v>54</v>
      </c>
      <c r="N19" s="104" t="n">
        <v>11</v>
      </c>
      <c r="O19" s="104" t="n">
        <v>51</v>
      </c>
      <c r="P19" s="104" t="n">
        <v>124</v>
      </c>
      <c r="Q19" s="114" t="n">
        <v>18</v>
      </c>
      <c r="R19" s="323" t="n">
        <v>3</v>
      </c>
      <c r="S19" s="264" t="s">
        <v>1004</v>
      </c>
      <c r="T19" s="324" t="s">
        <v>1005</v>
      </c>
      <c r="U19" s="85" t="s">
        <v>470</v>
      </c>
      <c r="V19" s="104" t="n">
        <v>153</v>
      </c>
      <c r="W19" s="104" t="n">
        <v>27</v>
      </c>
      <c r="X19" s="104" t="n">
        <v>90</v>
      </c>
      <c r="Y19" s="104" t="n">
        <v>36</v>
      </c>
      <c r="Z19" s="104" t="n">
        <v>159</v>
      </c>
      <c r="AA19" s="104" t="n">
        <v>42</v>
      </c>
      <c r="AB19" s="104" t="n">
        <v>65</v>
      </c>
      <c r="AC19" s="104" t="n">
        <v>52</v>
      </c>
      <c r="AD19" s="104" t="n">
        <v>49</v>
      </c>
      <c r="AE19" s="104" t="n">
        <v>25</v>
      </c>
      <c r="AF19" s="104" t="n">
        <v>24</v>
      </c>
      <c r="AG19" s="263" t="n">
        <v>13</v>
      </c>
      <c r="AH19" s="104" t="n">
        <v>43</v>
      </c>
      <c r="AI19" s="104" t="n">
        <v>30</v>
      </c>
      <c r="AJ19" s="104" t="n">
        <v>5</v>
      </c>
      <c r="AK19" s="114" t="n">
        <v>20</v>
      </c>
      <c r="AL19" s="323" t="n">
        <v>3</v>
      </c>
    </row>
    <row r="20" customFormat="false" ht="15" hidden="false" customHeight="true" outlineLevel="0" collapsed="false">
      <c r="A20" s="264" t="s">
        <v>1006</v>
      </c>
      <c r="B20" s="324" t="s">
        <v>1007</v>
      </c>
      <c r="C20" s="85" t="s">
        <v>470</v>
      </c>
      <c r="D20" s="104" t="n">
        <v>8545</v>
      </c>
      <c r="E20" s="104" t="n">
        <v>781</v>
      </c>
      <c r="F20" s="104" t="n">
        <v>511</v>
      </c>
      <c r="G20" s="104" t="n">
        <v>270</v>
      </c>
      <c r="H20" s="104" t="n">
        <v>1044</v>
      </c>
      <c r="I20" s="104" t="n">
        <v>670</v>
      </c>
      <c r="J20" s="104" t="n">
        <v>216</v>
      </c>
      <c r="K20" s="104" t="n">
        <v>158</v>
      </c>
      <c r="L20" s="104" t="n">
        <v>785</v>
      </c>
      <c r="M20" s="104" t="n">
        <v>251</v>
      </c>
      <c r="N20" s="104" t="n">
        <v>30</v>
      </c>
      <c r="O20" s="104" t="n">
        <v>192</v>
      </c>
      <c r="P20" s="104" t="n">
        <v>659</v>
      </c>
      <c r="Q20" s="114" t="n">
        <v>122</v>
      </c>
      <c r="R20" s="323" t="n">
        <v>4</v>
      </c>
      <c r="S20" s="264" t="s">
        <v>1006</v>
      </c>
      <c r="T20" s="324" t="s">
        <v>1007</v>
      </c>
      <c r="U20" s="85" t="s">
        <v>470</v>
      </c>
      <c r="V20" s="104" t="n">
        <v>801</v>
      </c>
      <c r="W20" s="104" t="n">
        <v>111</v>
      </c>
      <c r="X20" s="104" t="n">
        <v>515</v>
      </c>
      <c r="Y20" s="104" t="n">
        <v>175</v>
      </c>
      <c r="Z20" s="104" t="n">
        <v>2218</v>
      </c>
      <c r="AA20" s="104" t="n">
        <v>698</v>
      </c>
      <c r="AB20" s="104" t="n">
        <v>918</v>
      </c>
      <c r="AC20" s="104" t="n">
        <v>602</v>
      </c>
      <c r="AD20" s="104" t="n">
        <v>385</v>
      </c>
      <c r="AE20" s="104" t="n">
        <v>217</v>
      </c>
      <c r="AF20" s="104" t="n">
        <v>168</v>
      </c>
      <c r="AG20" s="263" t="n">
        <v>177</v>
      </c>
      <c r="AH20" s="104" t="n">
        <v>373</v>
      </c>
      <c r="AI20" s="104" t="n">
        <v>243</v>
      </c>
      <c r="AJ20" s="104" t="n">
        <v>238</v>
      </c>
      <c r="AK20" s="114" t="n">
        <v>246</v>
      </c>
      <c r="AL20" s="323" t="n">
        <v>4</v>
      </c>
    </row>
    <row r="21" customFormat="false" ht="15" hidden="false" customHeight="true" outlineLevel="0" collapsed="false">
      <c r="A21" s="264" t="s">
        <v>1008</v>
      </c>
      <c r="B21" s="324" t="s">
        <v>1009</v>
      </c>
      <c r="C21" s="85" t="s">
        <v>470</v>
      </c>
      <c r="D21" s="104" t="n">
        <v>6617</v>
      </c>
      <c r="E21" s="104" t="n">
        <v>775</v>
      </c>
      <c r="F21" s="104" t="n">
        <v>559</v>
      </c>
      <c r="G21" s="104" t="n">
        <v>216</v>
      </c>
      <c r="H21" s="104" t="n">
        <v>867</v>
      </c>
      <c r="I21" s="104" t="n">
        <v>615</v>
      </c>
      <c r="J21" s="104" t="n">
        <v>93</v>
      </c>
      <c r="K21" s="104" t="n">
        <v>159</v>
      </c>
      <c r="L21" s="104" t="n">
        <v>641</v>
      </c>
      <c r="M21" s="104" t="n">
        <v>80</v>
      </c>
      <c r="N21" s="104" t="n">
        <v>23</v>
      </c>
      <c r="O21" s="104" t="n">
        <v>135</v>
      </c>
      <c r="P21" s="104" t="n">
        <v>463</v>
      </c>
      <c r="Q21" s="114" t="n">
        <v>59</v>
      </c>
      <c r="R21" s="323" t="n">
        <v>5</v>
      </c>
      <c r="S21" s="264" t="s">
        <v>1008</v>
      </c>
      <c r="T21" s="324" t="s">
        <v>1009</v>
      </c>
      <c r="U21" s="85" t="s">
        <v>470</v>
      </c>
      <c r="V21" s="104" t="n">
        <v>535</v>
      </c>
      <c r="W21" s="104" t="n">
        <v>88</v>
      </c>
      <c r="X21" s="104" t="n">
        <v>351</v>
      </c>
      <c r="Y21" s="104" t="n">
        <v>96</v>
      </c>
      <c r="Z21" s="104" t="n">
        <v>1750</v>
      </c>
      <c r="AA21" s="104" t="n">
        <v>819</v>
      </c>
      <c r="AB21" s="104" t="n">
        <v>535</v>
      </c>
      <c r="AC21" s="104" t="n">
        <v>396</v>
      </c>
      <c r="AD21" s="104" t="n">
        <v>367</v>
      </c>
      <c r="AE21" s="104" t="n">
        <v>210</v>
      </c>
      <c r="AF21" s="104" t="n">
        <v>157</v>
      </c>
      <c r="AG21" s="263" t="n">
        <v>18</v>
      </c>
      <c r="AH21" s="104" t="n">
        <v>222</v>
      </c>
      <c r="AI21" s="104" t="n">
        <v>245</v>
      </c>
      <c r="AJ21" s="104" t="n">
        <v>245</v>
      </c>
      <c r="AK21" s="114" t="n">
        <v>192</v>
      </c>
      <c r="AL21" s="323" t="n">
        <v>5</v>
      </c>
    </row>
    <row r="22" customFormat="false" ht="15" hidden="false" customHeight="true" outlineLevel="0" collapsed="false">
      <c r="A22" s="264" t="s">
        <v>1010</v>
      </c>
      <c r="B22" s="324" t="s">
        <v>1011</v>
      </c>
      <c r="C22" s="85" t="s">
        <v>470</v>
      </c>
      <c r="D22" s="104" t="n">
        <v>185</v>
      </c>
      <c r="E22" s="104" t="n">
        <v>14</v>
      </c>
      <c r="F22" s="104" t="n">
        <v>10</v>
      </c>
      <c r="G22" s="104" t="n">
        <v>4</v>
      </c>
      <c r="H22" s="104" t="n">
        <v>22</v>
      </c>
      <c r="I22" s="104" t="n">
        <v>15</v>
      </c>
      <c r="J22" s="104" t="n">
        <v>2</v>
      </c>
      <c r="K22" s="104" t="n">
        <v>5</v>
      </c>
      <c r="L22" s="104" t="n">
        <v>12</v>
      </c>
      <c r="M22" s="104" t="n">
        <v>6</v>
      </c>
      <c r="N22" s="104" t="n">
        <v>1</v>
      </c>
      <c r="O22" s="104" t="n">
        <v>17</v>
      </c>
      <c r="P22" s="104" t="n">
        <v>7</v>
      </c>
      <c r="Q22" s="114" t="n">
        <v>0</v>
      </c>
      <c r="R22" s="323" t="n">
        <v>6</v>
      </c>
      <c r="S22" s="264" t="s">
        <v>1010</v>
      </c>
      <c r="T22" s="324" t="s">
        <v>1011</v>
      </c>
      <c r="U22" s="85" t="s">
        <v>470</v>
      </c>
      <c r="V22" s="104" t="n">
        <v>22</v>
      </c>
      <c r="W22" s="104" t="n">
        <v>2</v>
      </c>
      <c r="X22" s="104" t="n">
        <v>14</v>
      </c>
      <c r="Y22" s="104" t="n">
        <v>6</v>
      </c>
      <c r="Z22" s="104" t="n">
        <v>55</v>
      </c>
      <c r="AA22" s="104" t="n">
        <v>29</v>
      </c>
      <c r="AB22" s="104" t="n">
        <v>19</v>
      </c>
      <c r="AC22" s="104" t="n">
        <v>7</v>
      </c>
      <c r="AD22" s="104" t="n">
        <v>5</v>
      </c>
      <c r="AE22" s="104" t="n">
        <v>1</v>
      </c>
      <c r="AF22" s="104" t="n">
        <v>4</v>
      </c>
      <c r="AG22" s="263" t="n">
        <v>1</v>
      </c>
      <c r="AH22" s="104" t="n">
        <v>7</v>
      </c>
      <c r="AI22" s="104" t="n">
        <v>9</v>
      </c>
      <c r="AJ22" s="104" t="n">
        <v>4</v>
      </c>
      <c r="AK22" s="114" t="n">
        <v>3</v>
      </c>
      <c r="AL22" s="323" t="n">
        <v>6</v>
      </c>
    </row>
    <row r="23" customFormat="false" ht="15" hidden="false" customHeight="true" outlineLevel="0" collapsed="false">
      <c r="A23" s="264" t="s">
        <v>1012</v>
      </c>
      <c r="B23" s="324" t="s">
        <v>1013</v>
      </c>
      <c r="C23" s="85" t="s">
        <v>470</v>
      </c>
      <c r="D23" s="104" t="n">
        <v>986</v>
      </c>
      <c r="E23" s="104" t="n">
        <v>57</v>
      </c>
      <c r="F23" s="104" t="n">
        <v>45</v>
      </c>
      <c r="G23" s="104" t="n">
        <v>12</v>
      </c>
      <c r="H23" s="104" t="n">
        <v>124</v>
      </c>
      <c r="I23" s="104" t="n">
        <v>89</v>
      </c>
      <c r="J23" s="104" t="n">
        <v>21</v>
      </c>
      <c r="K23" s="104" t="n">
        <v>14</v>
      </c>
      <c r="L23" s="104" t="n">
        <v>68</v>
      </c>
      <c r="M23" s="104" t="n">
        <v>26</v>
      </c>
      <c r="N23" s="104" t="n">
        <v>7</v>
      </c>
      <c r="O23" s="104" t="n">
        <v>62</v>
      </c>
      <c r="P23" s="104" t="n">
        <v>32</v>
      </c>
      <c r="Q23" s="114" t="n">
        <v>13</v>
      </c>
      <c r="R23" s="323" t="n">
        <v>7</v>
      </c>
      <c r="S23" s="264" t="s">
        <v>1012</v>
      </c>
      <c r="T23" s="324" t="s">
        <v>1013</v>
      </c>
      <c r="U23" s="85" t="s">
        <v>470</v>
      </c>
      <c r="V23" s="104" t="n">
        <v>40</v>
      </c>
      <c r="W23" s="104" t="n">
        <v>3</v>
      </c>
      <c r="X23" s="104" t="n">
        <v>25</v>
      </c>
      <c r="Y23" s="104" t="n">
        <v>12</v>
      </c>
      <c r="Z23" s="104" t="n">
        <v>207</v>
      </c>
      <c r="AA23" s="104" t="n">
        <v>87</v>
      </c>
      <c r="AB23" s="104" t="n">
        <v>82</v>
      </c>
      <c r="AC23" s="104" t="n">
        <v>38</v>
      </c>
      <c r="AD23" s="104" t="n">
        <v>30</v>
      </c>
      <c r="AE23" s="104" t="n">
        <v>16</v>
      </c>
      <c r="AF23" s="104" t="n">
        <v>14</v>
      </c>
      <c r="AG23" s="263" t="n">
        <v>12</v>
      </c>
      <c r="AH23" s="104" t="n">
        <v>272</v>
      </c>
      <c r="AI23" s="104" t="n">
        <v>19</v>
      </c>
      <c r="AJ23" s="104" t="n">
        <v>13</v>
      </c>
      <c r="AK23" s="114" t="n">
        <v>4</v>
      </c>
      <c r="AL23" s="323" t="n">
        <v>7</v>
      </c>
    </row>
    <row r="24" customFormat="false" ht="7.5" hidden="false" customHeight="true" outlineLevel="0" collapsed="false">
      <c r="A24" s="264"/>
      <c r="B24" s="87"/>
      <c r="C24" s="87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323"/>
      <c r="S24" s="264"/>
      <c r="T24" s="87"/>
      <c r="U24" s="87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217"/>
      <c r="AH24" s="95"/>
      <c r="AI24" s="95"/>
      <c r="AJ24" s="95"/>
      <c r="AK24" s="95"/>
      <c r="AL24" s="323"/>
    </row>
    <row r="25" customFormat="false" ht="19.5" hidden="false" customHeight="true" outlineLevel="0" collapsed="false">
      <c r="A25" s="325"/>
      <c r="B25" s="161"/>
      <c r="C25" s="155"/>
      <c r="D25" s="161" t="s">
        <v>468</v>
      </c>
      <c r="H25" s="161" t="s">
        <v>468</v>
      </c>
      <c r="Q25" s="95"/>
      <c r="R25" s="323"/>
      <c r="S25" s="325"/>
      <c r="T25" s="161"/>
      <c r="U25" s="155"/>
      <c r="V25" s="161" t="s">
        <v>468</v>
      </c>
      <c r="Y25" s="95"/>
      <c r="AB25" s="161" t="s">
        <v>468</v>
      </c>
      <c r="AG25" s="41"/>
      <c r="AK25" s="95"/>
      <c r="AL25" s="323"/>
    </row>
    <row r="26" customFormat="false" ht="15" hidden="false" customHeight="true" outlineLevel="0" collapsed="false">
      <c r="A26" s="325"/>
      <c r="B26" s="108" t="s">
        <v>1014</v>
      </c>
      <c r="C26" s="117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323"/>
      <c r="S26" s="325"/>
      <c r="T26" s="108" t="s">
        <v>1014</v>
      </c>
      <c r="U26" s="117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217"/>
      <c r="AH26" s="95"/>
      <c r="AI26" s="95"/>
      <c r="AJ26" s="95"/>
      <c r="AK26" s="95"/>
      <c r="AL26" s="323"/>
    </row>
    <row r="27" customFormat="false" ht="12" hidden="false" customHeight="true" outlineLevel="0" collapsed="false">
      <c r="A27" s="325"/>
      <c r="B27" s="108" t="s">
        <v>1015</v>
      </c>
      <c r="C27" s="117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323"/>
      <c r="S27" s="325"/>
      <c r="T27" s="108" t="s">
        <v>1015</v>
      </c>
      <c r="U27" s="117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217"/>
      <c r="AH27" s="95"/>
      <c r="AI27" s="95"/>
      <c r="AJ27" s="95"/>
      <c r="AK27" s="95"/>
      <c r="AL27" s="323"/>
    </row>
    <row r="28" customFormat="false" ht="15" hidden="false" customHeight="true" outlineLevel="0" collapsed="false">
      <c r="A28" s="325" t="s">
        <v>1016</v>
      </c>
      <c r="B28" s="224" t="s">
        <v>1017</v>
      </c>
      <c r="C28" s="236" t="s">
        <v>477</v>
      </c>
      <c r="D28" s="226" t="n">
        <v>35.1899864356725</v>
      </c>
      <c r="E28" s="226" t="n">
        <v>39.7216274089936</v>
      </c>
      <c r="F28" s="226" t="n">
        <v>35.4047699025865</v>
      </c>
      <c r="G28" s="226" t="n">
        <v>44.6136277122193</v>
      </c>
      <c r="H28" s="226" t="n">
        <v>45.4255742929226</v>
      </c>
      <c r="I28" s="226" t="n">
        <v>41.5499124343257</v>
      </c>
      <c r="J28" s="226" t="n">
        <v>53.7981859410431</v>
      </c>
      <c r="K28" s="226" t="n">
        <v>47.8732276897415</v>
      </c>
      <c r="L28" s="226" t="n">
        <v>26.8620268620269</v>
      </c>
      <c r="M28" s="226" t="n">
        <v>24.1490044958253</v>
      </c>
      <c r="N28" s="226" t="n">
        <v>19.8757763975155</v>
      </c>
      <c r="O28" s="226" t="n">
        <v>26.2651821862348</v>
      </c>
      <c r="P28" s="226" t="n">
        <v>36.6694525699958</v>
      </c>
      <c r="Q28" s="227" t="n">
        <v>22.198275862069</v>
      </c>
      <c r="R28" s="323" t="n">
        <v>8</v>
      </c>
      <c r="S28" s="325" t="s">
        <v>1016</v>
      </c>
      <c r="T28" s="224" t="s">
        <v>1017</v>
      </c>
      <c r="U28" s="236" t="s">
        <v>477</v>
      </c>
      <c r="V28" s="225" t="n">
        <v>46.2386980108499</v>
      </c>
      <c r="W28" s="226" t="n">
        <v>35.6423173803526</v>
      </c>
      <c r="X28" s="226" t="n">
        <v>46.2358845671267</v>
      </c>
      <c r="Y28" s="226" t="n">
        <v>51.6795865633075</v>
      </c>
      <c r="Z28" s="226" t="n">
        <v>34.4142188453972</v>
      </c>
      <c r="AA28" s="226" t="n">
        <v>28.4875183553598</v>
      </c>
      <c r="AB28" s="226" t="n">
        <v>37.3236086887585</v>
      </c>
      <c r="AC28" s="226" t="n">
        <v>35.7635694572217</v>
      </c>
      <c r="AD28" s="226" t="n">
        <v>36.6666666666667</v>
      </c>
      <c r="AE28" s="226" t="n">
        <v>39.2485549132948</v>
      </c>
      <c r="AF28" s="226" t="n">
        <v>32.6785714285714</v>
      </c>
      <c r="AG28" s="226" t="n">
        <v>22.8739002932551</v>
      </c>
      <c r="AH28" s="226" t="n">
        <v>27.0161290322581</v>
      </c>
      <c r="AI28" s="226" t="n">
        <v>31.047197640118</v>
      </c>
      <c r="AJ28" s="226" t="n">
        <v>26.718009478673</v>
      </c>
      <c r="AK28" s="227" t="n">
        <v>18.1327160493827</v>
      </c>
      <c r="AL28" s="323" t="n">
        <v>8</v>
      </c>
    </row>
    <row r="29" customFormat="false" ht="15" hidden="false" customHeight="true" outlineLevel="0" collapsed="false">
      <c r="A29" s="325" t="s">
        <v>895</v>
      </c>
      <c r="B29" s="224" t="s">
        <v>1018</v>
      </c>
      <c r="C29" s="236" t="s">
        <v>477</v>
      </c>
      <c r="D29" s="226" t="n">
        <v>45.6963307635515</v>
      </c>
      <c r="E29" s="226" t="n">
        <v>45.8957887223412</v>
      </c>
      <c r="F29" s="226" t="n">
        <v>48.2364796775277</v>
      </c>
      <c r="G29" s="226" t="n">
        <v>43.2432432432432</v>
      </c>
      <c r="H29" s="226" t="n">
        <v>40.4859912362236</v>
      </c>
      <c r="I29" s="226" t="n">
        <v>42.9290718038529</v>
      </c>
      <c r="J29" s="226" t="n">
        <v>36.7913832199546</v>
      </c>
      <c r="K29" s="226" t="n">
        <v>36.6138448707256</v>
      </c>
      <c r="L29" s="226" t="n">
        <v>53.6019536019536</v>
      </c>
      <c r="M29" s="226" t="n">
        <v>50.9955041746949</v>
      </c>
      <c r="N29" s="226" t="n">
        <v>51.8633540372671</v>
      </c>
      <c r="O29" s="226" t="n">
        <v>44.8380566801619</v>
      </c>
      <c r="P29" s="226" t="n">
        <v>43.940660259089</v>
      </c>
      <c r="Q29" s="227" t="n">
        <v>45.7974137931034</v>
      </c>
      <c r="R29" s="323" t="n">
        <v>9</v>
      </c>
      <c r="S29" s="325" t="s">
        <v>895</v>
      </c>
      <c r="T29" s="224" t="s">
        <v>1018</v>
      </c>
      <c r="U29" s="236" t="s">
        <v>477</v>
      </c>
      <c r="V29" s="225" t="n">
        <v>40.6871609403255</v>
      </c>
      <c r="W29" s="226" t="n">
        <v>42.5692695214106</v>
      </c>
      <c r="X29" s="226" t="n">
        <v>40.7151819322459</v>
      </c>
      <c r="Y29" s="226" t="n">
        <v>39.6640826873385</v>
      </c>
      <c r="Z29" s="226" t="n">
        <v>45.6888949189336</v>
      </c>
      <c r="AA29" s="226" t="n">
        <v>47.3568281938326</v>
      </c>
      <c r="AB29" s="226" t="n">
        <v>44.1572855557317</v>
      </c>
      <c r="AC29" s="226" t="n">
        <v>46.343146274149</v>
      </c>
      <c r="AD29" s="226" t="n">
        <v>45.1578947368421</v>
      </c>
      <c r="AE29" s="226" t="n">
        <v>43.8728323699422</v>
      </c>
      <c r="AF29" s="226" t="n">
        <v>47.1428571428571</v>
      </c>
      <c r="AG29" s="226" t="n">
        <v>47.6539589442815</v>
      </c>
      <c r="AH29" s="226" t="n">
        <v>50.0806451612903</v>
      </c>
      <c r="AI29" s="226" t="n">
        <v>50</v>
      </c>
      <c r="AJ29" s="226" t="n">
        <v>48.5781990521327</v>
      </c>
      <c r="AK29" s="227" t="n">
        <v>49.9228395061728</v>
      </c>
      <c r="AL29" s="323" t="n">
        <v>9</v>
      </c>
    </row>
    <row r="30" customFormat="false" ht="15" hidden="false" customHeight="true" outlineLevel="0" collapsed="false">
      <c r="A30" s="325" t="s">
        <v>561</v>
      </c>
      <c r="B30" s="224" t="s">
        <v>1019</v>
      </c>
      <c r="C30" s="236" t="s">
        <v>477</v>
      </c>
      <c r="D30" s="226" t="n">
        <v>13.4389862811422</v>
      </c>
      <c r="E30" s="226" t="n">
        <v>10.6709493219129</v>
      </c>
      <c r="F30" s="226" t="n">
        <v>12.1263016459523</v>
      </c>
      <c r="G30" s="226" t="n">
        <v>9.02169775409212</v>
      </c>
      <c r="H30" s="226" t="n">
        <v>10.2244057894038</v>
      </c>
      <c r="I30" s="226" t="n">
        <v>11.3397548161121</v>
      </c>
      <c r="J30" s="226" t="n">
        <v>6.23582766439909</v>
      </c>
      <c r="K30" s="226" t="n">
        <v>11.8432026688907</v>
      </c>
      <c r="L30" s="226" t="n">
        <v>14.8758648758649</v>
      </c>
      <c r="M30" s="226" t="n">
        <v>15.7996146435453</v>
      </c>
      <c r="N30" s="226" t="n">
        <v>19.8757763975155</v>
      </c>
      <c r="O30" s="226" t="n">
        <v>17.6619433198381</v>
      </c>
      <c r="P30" s="226" t="n">
        <v>12.9544504805683</v>
      </c>
      <c r="Q30" s="227" t="n">
        <v>18.8577586206897</v>
      </c>
      <c r="R30" s="323" t="n">
        <v>10</v>
      </c>
      <c r="S30" s="325" t="s">
        <v>561</v>
      </c>
      <c r="T30" s="224" t="s">
        <v>1019</v>
      </c>
      <c r="U30" s="236" t="s">
        <v>477</v>
      </c>
      <c r="V30" s="225" t="n">
        <v>9.54792043399638</v>
      </c>
      <c r="W30" s="226" t="n">
        <v>16.1209068010076</v>
      </c>
      <c r="X30" s="226" t="n">
        <v>9.5357590966123</v>
      </c>
      <c r="Y30" s="226" t="n">
        <v>6.2015503875969</v>
      </c>
      <c r="Z30" s="226" t="n">
        <v>14.2188453971915</v>
      </c>
      <c r="AA30" s="226" t="n">
        <v>17.0093000489476</v>
      </c>
      <c r="AB30" s="226" t="n">
        <v>13.2709687648644</v>
      </c>
      <c r="AC30" s="226" t="n">
        <v>12.9714811407544</v>
      </c>
      <c r="AD30" s="226" t="n">
        <v>13.2982456140351</v>
      </c>
      <c r="AE30" s="226" t="n">
        <v>12.485549132948</v>
      </c>
      <c r="AF30" s="226" t="n">
        <v>14.5535714285714</v>
      </c>
      <c r="AG30" s="226" t="n">
        <v>19.6480938416422</v>
      </c>
      <c r="AH30" s="226" t="n">
        <v>16.6935483870968</v>
      </c>
      <c r="AI30" s="226" t="n">
        <v>12.7581120943953</v>
      </c>
      <c r="AJ30" s="226" t="n">
        <v>17.4170616113744</v>
      </c>
      <c r="AK30" s="227" t="n">
        <v>19.7530864197531</v>
      </c>
      <c r="AL30" s="323" t="n">
        <v>10</v>
      </c>
    </row>
    <row r="31" customFormat="false" ht="15" hidden="false" customHeight="true" outlineLevel="0" collapsed="false">
      <c r="A31" s="325" t="s">
        <v>563</v>
      </c>
      <c r="B31" s="224" t="s">
        <v>1020</v>
      </c>
      <c r="C31" s="236" t="s">
        <v>477</v>
      </c>
      <c r="D31" s="226" t="n">
        <v>3.8409367971017</v>
      </c>
      <c r="E31" s="226" t="n">
        <v>2.42683797287652</v>
      </c>
      <c r="F31" s="226" t="n">
        <v>2.68726906281491</v>
      </c>
      <c r="G31" s="226" t="n">
        <v>2.13170917396269</v>
      </c>
      <c r="H31" s="226" t="n">
        <v>2.78847430620104</v>
      </c>
      <c r="I31" s="226" t="n">
        <v>3.10858143607706</v>
      </c>
      <c r="J31" s="226" t="n">
        <v>2.15419501133787</v>
      </c>
      <c r="K31" s="226" t="n">
        <v>2.50208507089241</v>
      </c>
      <c r="L31" s="226" t="n">
        <v>2.93040293040293</v>
      </c>
      <c r="M31" s="226" t="n">
        <v>5.78034682080925</v>
      </c>
      <c r="N31" s="226" t="n">
        <v>5.27950310559006</v>
      </c>
      <c r="O31" s="226" t="n">
        <v>9.66599190283401</v>
      </c>
      <c r="P31" s="226" t="n">
        <v>4.4922691182616</v>
      </c>
      <c r="Q31" s="227" t="n">
        <v>8.51293103448276</v>
      </c>
      <c r="R31" s="323" t="n">
        <v>11</v>
      </c>
      <c r="S31" s="325" t="s">
        <v>563</v>
      </c>
      <c r="T31" s="224" t="s">
        <v>1020</v>
      </c>
      <c r="U31" s="236" t="s">
        <v>477</v>
      </c>
      <c r="V31" s="225" t="n">
        <v>2.47739602169982</v>
      </c>
      <c r="W31" s="226" t="n">
        <v>4.28211586901763</v>
      </c>
      <c r="X31" s="226" t="n">
        <v>2.44667503136763</v>
      </c>
      <c r="Y31" s="226" t="n">
        <v>1.61498708010336</v>
      </c>
      <c r="Z31" s="226" t="n">
        <v>3.71073875585103</v>
      </c>
      <c r="AA31" s="226" t="n">
        <v>4.72344591287323</v>
      </c>
      <c r="AB31" s="226" t="n">
        <v>3.29792294276201</v>
      </c>
      <c r="AC31" s="226" t="n">
        <v>3.35786568537259</v>
      </c>
      <c r="AD31" s="226" t="n">
        <v>3.05263157894737</v>
      </c>
      <c r="AE31" s="226" t="n">
        <v>2.77456647398844</v>
      </c>
      <c r="AF31" s="226" t="n">
        <v>3.48214285714286</v>
      </c>
      <c r="AG31" s="226" t="n">
        <v>6.01173020527859</v>
      </c>
      <c r="AH31" s="226" t="n">
        <v>4.43548387096774</v>
      </c>
      <c r="AI31" s="226" t="n">
        <v>4.27728613569322</v>
      </c>
      <c r="AJ31" s="226" t="n">
        <v>5.15402843601896</v>
      </c>
      <c r="AK31" s="227" t="n">
        <v>6.79012345679012</v>
      </c>
      <c r="AL31" s="323" t="n">
        <v>11</v>
      </c>
    </row>
    <row r="32" customFormat="false" ht="15" hidden="false" customHeight="true" outlineLevel="0" collapsed="false">
      <c r="A32" s="325" t="s">
        <v>743</v>
      </c>
      <c r="B32" s="224" t="s">
        <v>1021</v>
      </c>
      <c r="C32" s="236" t="s">
        <v>477</v>
      </c>
      <c r="D32" s="226" t="n">
        <v>1.15554334575299</v>
      </c>
      <c r="E32" s="226" t="n">
        <v>0.838686652391149</v>
      </c>
      <c r="F32" s="226" t="n">
        <v>0.839771582129661</v>
      </c>
      <c r="G32" s="226" t="n">
        <v>0.837457175485345</v>
      </c>
      <c r="H32" s="226" t="n">
        <v>0.756871597397424</v>
      </c>
      <c r="I32" s="226" t="n">
        <v>0.74430823117338</v>
      </c>
      <c r="J32" s="226" t="n">
        <v>0.623582766439909</v>
      </c>
      <c r="K32" s="226" t="n">
        <v>1.00083402835696</v>
      </c>
      <c r="L32" s="226" t="n">
        <v>0.956450956450957</v>
      </c>
      <c r="M32" s="226" t="n">
        <v>1.86255619781631</v>
      </c>
      <c r="N32" s="226" t="n">
        <v>2.17391304347826</v>
      </c>
      <c r="O32" s="226" t="n">
        <v>0.961538461538462</v>
      </c>
      <c r="P32" s="226" t="n">
        <v>1.31633932302549</v>
      </c>
      <c r="Q32" s="227" t="n">
        <v>2.90948275862069</v>
      </c>
      <c r="R32" s="323" t="n">
        <v>12</v>
      </c>
      <c r="S32" s="325" t="s">
        <v>743</v>
      </c>
      <c r="T32" s="224" t="s">
        <v>1021</v>
      </c>
      <c r="U32" s="236" t="s">
        <v>477</v>
      </c>
      <c r="V32" s="225" t="n">
        <v>0.650994575045208</v>
      </c>
      <c r="W32" s="226" t="n">
        <v>1.00755667506297</v>
      </c>
      <c r="X32" s="226" t="n">
        <v>0.627352572145546</v>
      </c>
      <c r="Y32" s="226" t="n">
        <v>0.516795865633075</v>
      </c>
      <c r="Z32" s="226" t="n">
        <v>1.22108405128553</v>
      </c>
      <c r="AA32" s="226" t="n">
        <v>1.34605971610377</v>
      </c>
      <c r="AB32" s="226" t="n">
        <v>1.25257650229903</v>
      </c>
      <c r="AC32" s="226" t="n">
        <v>1.05795768169273</v>
      </c>
      <c r="AD32" s="226" t="n">
        <v>1.15789473684211</v>
      </c>
      <c r="AE32" s="226" t="n">
        <v>1.32947976878613</v>
      </c>
      <c r="AF32" s="226" t="n">
        <v>0.892857142857143</v>
      </c>
      <c r="AG32" s="226" t="n">
        <v>2.78592375366569</v>
      </c>
      <c r="AH32" s="226" t="n">
        <v>1.29032258064516</v>
      </c>
      <c r="AI32" s="226" t="n">
        <v>1.25368731563422</v>
      </c>
      <c r="AJ32" s="226" t="n">
        <v>1.36255924170616</v>
      </c>
      <c r="AK32" s="227" t="n">
        <v>2.85493827160494</v>
      </c>
      <c r="AL32" s="323" t="n">
        <v>12</v>
      </c>
    </row>
    <row r="33" customFormat="false" ht="15" hidden="false" customHeight="true" outlineLevel="0" collapsed="false">
      <c r="A33" s="325" t="s">
        <v>745</v>
      </c>
      <c r="B33" s="224" t="s">
        <v>1022</v>
      </c>
      <c r="C33" s="236" t="s">
        <v>477</v>
      </c>
      <c r="D33" s="226" t="n">
        <v>0.678216376779245</v>
      </c>
      <c r="E33" s="226" t="n">
        <v>0.446109921484654</v>
      </c>
      <c r="F33" s="226" t="n">
        <v>0.705408128988915</v>
      </c>
      <c r="G33" s="226" t="n">
        <v>0.152264940997335</v>
      </c>
      <c r="H33" s="226" t="n">
        <v>0.318682777851547</v>
      </c>
      <c r="I33" s="226" t="n">
        <v>0.328371278458844</v>
      </c>
      <c r="J33" s="226" t="n">
        <v>0.396825396825397</v>
      </c>
      <c r="K33" s="226" t="n">
        <v>0.166805671392827</v>
      </c>
      <c r="L33" s="226" t="n">
        <v>0.773300773300773</v>
      </c>
      <c r="M33" s="226" t="n">
        <v>1.41297366730893</v>
      </c>
      <c r="N33" s="226" t="n">
        <v>0.93167701863354</v>
      </c>
      <c r="O33" s="226" t="n">
        <v>0.607287449392713</v>
      </c>
      <c r="P33" s="226" t="n">
        <v>0.626828249059758</v>
      </c>
      <c r="Q33" s="227" t="n">
        <v>1.72413793103448</v>
      </c>
      <c r="R33" s="323" t="n">
        <v>13</v>
      </c>
      <c r="S33" s="325" t="s">
        <v>745</v>
      </c>
      <c r="T33" s="224" t="s">
        <v>1022</v>
      </c>
      <c r="U33" s="236" t="s">
        <v>477</v>
      </c>
      <c r="V33" s="225" t="n">
        <v>0.397830018083183</v>
      </c>
      <c r="W33" s="226" t="n">
        <v>0.377833753148615</v>
      </c>
      <c r="X33" s="226" t="n">
        <v>0.439146800501882</v>
      </c>
      <c r="Y33" s="226" t="n">
        <v>0.322997416020672</v>
      </c>
      <c r="Z33" s="226" t="n">
        <v>0.746218031341157</v>
      </c>
      <c r="AA33" s="226" t="n">
        <v>1.07684777288302</v>
      </c>
      <c r="AB33" s="226" t="n">
        <v>0.697637545584271</v>
      </c>
      <c r="AC33" s="226" t="n">
        <v>0.505979760809568</v>
      </c>
      <c r="AD33" s="226" t="n">
        <v>0.666666666666667</v>
      </c>
      <c r="AE33" s="226" t="n">
        <v>0.289017341040462</v>
      </c>
      <c r="AF33" s="226" t="n">
        <v>1.25</v>
      </c>
      <c r="AG33" s="226" t="n">
        <v>1.02639296187683</v>
      </c>
      <c r="AH33" s="226" t="n">
        <v>0.483870967741936</v>
      </c>
      <c r="AI33" s="226" t="n">
        <v>0.663716814159292</v>
      </c>
      <c r="AJ33" s="226" t="n">
        <v>0.770142180094787</v>
      </c>
      <c r="AK33" s="227" t="n">
        <v>2.5462962962963</v>
      </c>
      <c r="AL33" s="323" t="n">
        <v>13</v>
      </c>
    </row>
    <row r="34" customFormat="false" ht="3.75" hidden="false" customHeight="true" outlineLevel="0" collapsed="false">
      <c r="A34" s="325"/>
      <c r="B34" s="117"/>
      <c r="C34" s="103"/>
      <c r="D34" s="95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14"/>
      <c r="R34" s="323"/>
      <c r="S34" s="325"/>
      <c r="T34" s="117"/>
      <c r="U34" s="103"/>
      <c r="V34" s="165"/>
      <c r="W34" s="104"/>
      <c r="X34" s="104"/>
      <c r="Y34" s="108"/>
      <c r="Z34" s="104"/>
      <c r="AA34" s="104"/>
      <c r="AB34" s="104"/>
      <c r="AC34" s="104"/>
      <c r="AD34" s="104"/>
      <c r="AE34" s="104"/>
      <c r="AF34" s="104"/>
      <c r="AG34" s="217"/>
      <c r="AH34" s="104"/>
      <c r="AI34" s="104"/>
      <c r="AJ34" s="104"/>
      <c r="AK34" s="114"/>
      <c r="AL34" s="323"/>
    </row>
    <row r="35" customFormat="false" ht="15" hidden="false" customHeight="true" outlineLevel="0" collapsed="false">
      <c r="A35" s="325" t="s">
        <v>749</v>
      </c>
      <c r="B35" s="117" t="s">
        <v>1023</v>
      </c>
      <c r="C35" s="236" t="s">
        <v>490</v>
      </c>
      <c r="D35" s="231" t="n">
        <v>17.4537061520235</v>
      </c>
      <c r="E35" s="231" t="n">
        <v>16</v>
      </c>
      <c r="F35" s="231" t="n">
        <v>16.8</v>
      </c>
      <c r="G35" s="231" t="n">
        <v>15</v>
      </c>
      <c r="H35" s="231" t="n">
        <v>15.4</v>
      </c>
      <c r="I35" s="231" t="n">
        <v>16</v>
      </c>
      <c r="J35" s="231" t="n">
        <v>14.1</v>
      </c>
      <c r="K35" s="231" t="n">
        <v>15.1</v>
      </c>
      <c r="L35" s="231" t="n">
        <v>18.2</v>
      </c>
      <c r="M35" s="231" t="n">
        <v>20.2</v>
      </c>
      <c r="N35" s="231" t="n">
        <v>20.3</v>
      </c>
      <c r="O35" s="231" t="n">
        <v>20.1</v>
      </c>
      <c r="P35" s="231" t="n">
        <v>17.4</v>
      </c>
      <c r="Q35" s="232" t="n">
        <v>21.7</v>
      </c>
      <c r="R35" s="323" t="n">
        <v>14</v>
      </c>
      <c r="S35" s="325" t="s">
        <v>749</v>
      </c>
      <c r="T35" s="117" t="s">
        <v>1023</v>
      </c>
      <c r="U35" s="236" t="s">
        <v>490</v>
      </c>
      <c r="V35" s="230" t="n">
        <v>15.3</v>
      </c>
      <c r="W35" s="231" t="n">
        <v>17.5</v>
      </c>
      <c r="X35" s="231" t="n">
        <v>15.3</v>
      </c>
      <c r="Y35" s="231" t="n">
        <v>14</v>
      </c>
      <c r="Z35" s="231" t="n">
        <v>17.8</v>
      </c>
      <c r="AA35" s="231" t="n">
        <v>19.1</v>
      </c>
      <c r="AB35" s="231" t="n">
        <v>17.2</v>
      </c>
      <c r="AC35" s="231" t="n">
        <v>17.2</v>
      </c>
      <c r="AD35" s="231" t="n">
        <v>17.1</v>
      </c>
      <c r="AE35" s="231" t="n">
        <v>16.5</v>
      </c>
      <c r="AF35" s="231" t="n">
        <v>18.1</v>
      </c>
      <c r="AG35" s="231" t="n">
        <v>20.6</v>
      </c>
      <c r="AH35" s="231" t="n">
        <v>18.7</v>
      </c>
      <c r="AI35" s="231" t="n">
        <v>18</v>
      </c>
      <c r="AJ35" s="231" t="n">
        <v>19.2</v>
      </c>
      <c r="AK35" s="232" t="n">
        <v>22.2</v>
      </c>
      <c r="AL35" s="323" t="n">
        <v>14</v>
      </c>
    </row>
    <row r="36" customFormat="false" ht="15" hidden="false" customHeight="true" outlineLevel="0" collapsed="false">
      <c r="A36" s="325" t="s">
        <v>751</v>
      </c>
      <c r="B36" s="108" t="s">
        <v>1024</v>
      </c>
      <c r="C36" s="103"/>
      <c r="D36" s="95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14"/>
      <c r="R36" s="323"/>
      <c r="S36" s="325" t="s">
        <v>751</v>
      </c>
      <c r="T36" s="108" t="s">
        <v>1024</v>
      </c>
      <c r="U36" s="103"/>
      <c r="V36" s="165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231"/>
      <c r="AH36" s="108"/>
      <c r="AI36" s="108"/>
      <c r="AJ36" s="108"/>
      <c r="AK36" s="114"/>
      <c r="AL36" s="323"/>
    </row>
    <row r="37" customFormat="false" ht="15" hidden="false" customHeight="true" outlineLevel="0" collapsed="false">
      <c r="A37" s="325"/>
      <c r="B37" s="117" t="s">
        <v>495</v>
      </c>
      <c r="C37" s="236" t="s">
        <v>490</v>
      </c>
      <c r="D37" s="231" t="n">
        <v>20.4586552217454</v>
      </c>
      <c r="E37" s="231" t="n">
        <v>18.5</v>
      </c>
      <c r="F37" s="231" t="n">
        <v>19</v>
      </c>
      <c r="G37" s="231" t="n">
        <v>17.4</v>
      </c>
      <c r="H37" s="231" t="n">
        <v>18</v>
      </c>
      <c r="I37" s="231" t="n">
        <v>18.5</v>
      </c>
      <c r="J37" s="231" t="n">
        <v>15.8</v>
      </c>
      <c r="K37" s="231" t="n">
        <v>17.8</v>
      </c>
      <c r="L37" s="231" t="n">
        <v>21.1</v>
      </c>
      <c r="M37" s="231" t="n">
        <v>23.1</v>
      </c>
      <c r="N37" s="231" t="n">
        <v>24.5</v>
      </c>
      <c r="O37" s="231" t="n">
        <v>21.3</v>
      </c>
      <c r="P37" s="231" t="n">
        <v>20.5</v>
      </c>
      <c r="Q37" s="232" t="n">
        <v>25.2</v>
      </c>
      <c r="R37" s="323" t="n">
        <v>15</v>
      </c>
      <c r="S37" s="325"/>
      <c r="T37" s="117" t="s">
        <v>495</v>
      </c>
      <c r="U37" s="236" t="s">
        <v>490</v>
      </c>
      <c r="V37" s="230" t="n">
        <v>18.6</v>
      </c>
      <c r="W37" s="231" t="n">
        <v>19.8</v>
      </c>
      <c r="X37" s="231" t="n">
        <v>18.7</v>
      </c>
      <c r="Y37" s="231" t="n">
        <v>17.1</v>
      </c>
      <c r="Z37" s="231" t="n">
        <v>21.3</v>
      </c>
      <c r="AA37" s="231" t="n">
        <v>22.5</v>
      </c>
      <c r="AB37" s="231" t="n">
        <v>20</v>
      </c>
      <c r="AC37" s="231" t="n">
        <v>21.2</v>
      </c>
      <c r="AD37" s="231" t="n">
        <v>21</v>
      </c>
      <c r="AE37" s="231" t="n">
        <v>20.8</v>
      </c>
      <c r="AF37" s="231" t="n">
        <v>21.3</v>
      </c>
      <c r="AG37" s="231" t="n">
        <v>22.4</v>
      </c>
      <c r="AH37" s="231" t="n">
        <v>21.4</v>
      </c>
      <c r="AI37" s="231" t="n">
        <v>20.3</v>
      </c>
      <c r="AJ37" s="231" t="n">
        <v>22.3</v>
      </c>
      <c r="AK37" s="232" t="n">
        <v>25.1</v>
      </c>
      <c r="AL37" s="323" t="n">
        <v>15</v>
      </c>
    </row>
    <row r="38" customFormat="false" ht="3.75" hidden="false" customHeight="true" outlineLevel="0" collapsed="false">
      <c r="A38" s="325"/>
      <c r="B38" s="117"/>
      <c r="C38" s="103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109"/>
      <c r="R38" s="323"/>
      <c r="S38" s="325"/>
      <c r="T38" s="117"/>
      <c r="U38" s="103"/>
      <c r="V38" s="97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217"/>
      <c r="AH38" s="95"/>
      <c r="AI38" s="95"/>
      <c r="AJ38" s="95"/>
      <c r="AK38" s="109"/>
      <c r="AL38" s="323"/>
    </row>
    <row r="39" customFormat="false" ht="15" hidden="false" customHeight="true" outlineLevel="0" collapsed="false">
      <c r="A39" s="325"/>
      <c r="B39" s="108" t="s">
        <v>1014</v>
      </c>
      <c r="C39" s="103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109"/>
      <c r="R39" s="323"/>
      <c r="S39" s="325"/>
      <c r="T39" s="108" t="s">
        <v>1014</v>
      </c>
      <c r="U39" s="103"/>
      <c r="V39" s="97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217"/>
      <c r="AH39" s="95"/>
      <c r="AI39" s="95"/>
      <c r="AJ39" s="95"/>
      <c r="AK39" s="109"/>
      <c r="AL39" s="323"/>
    </row>
    <row r="40" customFormat="false" ht="12" hidden="false" customHeight="true" outlineLevel="0" collapsed="false">
      <c r="A40" s="325"/>
      <c r="B40" s="108" t="s">
        <v>1025</v>
      </c>
      <c r="C40" s="103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109"/>
      <c r="R40" s="323"/>
      <c r="S40" s="325"/>
      <c r="T40" s="108" t="s">
        <v>1025</v>
      </c>
      <c r="U40" s="103"/>
      <c r="V40" s="97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217"/>
      <c r="AH40" s="95"/>
      <c r="AI40" s="95"/>
      <c r="AJ40" s="95"/>
      <c r="AK40" s="109"/>
      <c r="AL40" s="323"/>
    </row>
    <row r="41" customFormat="false" ht="15" hidden="false" customHeight="true" outlineLevel="0" collapsed="false">
      <c r="A41" s="325" t="s">
        <v>753</v>
      </c>
      <c r="B41" s="224" t="s">
        <v>1026</v>
      </c>
      <c r="C41" s="236" t="s">
        <v>477</v>
      </c>
      <c r="D41" s="226" t="n">
        <v>28.1485551415669</v>
      </c>
      <c r="E41" s="226" t="n">
        <v>26.8201284796574</v>
      </c>
      <c r="F41" s="226" t="n">
        <v>23.5136042996305</v>
      </c>
      <c r="G41" s="226" t="n">
        <v>30.5671869052151</v>
      </c>
      <c r="H41" s="226" t="n">
        <v>30.1155225069712</v>
      </c>
      <c r="I41" s="226" t="n">
        <v>28.3056042031524</v>
      </c>
      <c r="J41" s="226" t="n">
        <v>27.1541950113379</v>
      </c>
      <c r="K41" s="226" t="n">
        <v>41.3678065054212</v>
      </c>
      <c r="L41" s="226" t="n">
        <v>19.3325193325193</v>
      </c>
      <c r="M41" s="226" t="n">
        <v>20.616570327553</v>
      </c>
      <c r="N41" s="226" t="n">
        <v>18.0124223602484</v>
      </c>
      <c r="O41" s="226" t="n">
        <v>19.1801619433198</v>
      </c>
      <c r="P41" s="226" t="n">
        <v>32.9084830756373</v>
      </c>
      <c r="Q41" s="227" t="n">
        <v>24.8922413793103</v>
      </c>
      <c r="R41" s="323" t="n">
        <v>16</v>
      </c>
      <c r="S41" s="325" t="s">
        <v>753</v>
      </c>
      <c r="T41" s="224" t="s">
        <v>1026</v>
      </c>
      <c r="U41" s="236" t="s">
        <v>477</v>
      </c>
      <c r="V41" s="225" t="n">
        <v>35.3164556962025</v>
      </c>
      <c r="W41" s="226" t="n">
        <v>26.5743073047859</v>
      </c>
      <c r="X41" s="226" t="n">
        <v>35.1944792973651</v>
      </c>
      <c r="Y41" s="226" t="n">
        <v>40.0516795865633</v>
      </c>
      <c r="Z41" s="226" t="n">
        <v>30.2557492707415</v>
      </c>
      <c r="AA41" s="226" t="n">
        <v>27.2393538913363</v>
      </c>
      <c r="AB41" s="226" t="n">
        <v>32.6145552560647</v>
      </c>
      <c r="AC41" s="226" t="n">
        <v>29.6688132474701</v>
      </c>
      <c r="AD41" s="226" t="n">
        <v>31.6491228070175</v>
      </c>
      <c r="AE41" s="226" t="n">
        <v>36.4161849710983</v>
      </c>
      <c r="AF41" s="226" t="n">
        <v>24.2857142857143</v>
      </c>
      <c r="AG41" s="226" t="n">
        <v>25.8064516129032</v>
      </c>
      <c r="AH41" s="226" t="n">
        <v>22.5</v>
      </c>
      <c r="AI41" s="226" t="n">
        <v>30.6784660766962</v>
      </c>
      <c r="AJ41" s="226" t="n">
        <v>22.39336492891</v>
      </c>
      <c r="AK41" s="227" t="n">
        <v>20.5246913580247</v>
      </c>
      <c r="AL41" s="323" t="n">
        <v>16</v>
      </c>
    </row>
    <row r="42" customFormat="false" ht="15" hidden="false" customHeight="true" outlineLevel="0" collapsed="false">
      <c r="A42" s="325" t="s">
        <v>755</v>
      </c>
      <c r="B42" s="224" t="s">
        <v>1027</v>
      </c>
      <c r="C42" s="236" t="s">
        <v>477</v>
      </c>
      <c r="D42" s="226" t="n">
        <v>35.2157414879552</v>
      </c>
      <c r="E42" s="226" t="n">
        <v>37.5267665952891</v>
      </c>
      <c r="F42" s="226" t="n">
        <v>35.2032247228754</v>
      </c>
      <c r="G42" s="226" t="n">
        <v>40.1598781880472</v>
      </c>
      <c r="H42" s="226" t="n">
        <v>40.6718895233037</v>
      </c>
      <c r="I42" s="226" t="n">
        <v>39.9956217162872</v>
      </c>
      <c r="J42" s="226" t="n">
        <v>43.7641723356009</v>
      </c>
      <c r="K42" s="226" t="n">
        <v>38.698915763136</v>
      </c>
      <c r="L42" s="226" t="n">
        <v>29.6092796092796</v>
      </c>
      <c r="M42" s="226" t="n">
        <v>33.3333333333333</v>
      </c>
      <c r="N42" s="226" t="n">
        <v>29.8136645962733</v>
      </c>
      <c r="O42" s="226" t="n">
        <v>28.5425101214575</v>
      </c>
      <c r="P42" s="226" t="n">
        <v>39.7409109903886</v>
      </c>
      <c r="Q42" s="227" t="n">
        <v>21.2284482758621</v>
      </c>
      <c r="R42" s="323" t="n">
        <v>17</v>
      </c>
      <c r="S42" s="325" t="s">
        <v>755</v>
      </c>
      <c r="T42" s="224" t="s">
        <v>1027</v>
      </c>
      <c r="U42" s="236" t="s">
        <v>477</v>
      </c>
      <c r="V42" s="225" t="n">
        <v>37.8300180831826</v>
      </c>
      <c r="W42" s="226" t="n">
        <v>37.1536523929471</v>
      </c>
      <c r="X42" s="226" t="n">
        <v>37.892095357591</v>
      </c>
      <c r="Y42" s="226" t="n">
        <v>38.0490956072351</v>
      </c>
      <c r="Z42" s="226" t="n">
        <v>34.9026524659114</v>
      </c>
      <c r="AA42" s="226" t="n">
        <v>30.2985805188448</v>
      </c>
      <c r="AB42" s="226" t="n">
        <v>35.92833359759</v>
      </c>
      <c r="AC42" s="226" t="n">
        <v>37.7414903403864</v>
      </c>
      <c r="AD42" s="226" t="n">
        <v>30.0350877192982</v>
      </c>
      <c r="AE42" s="226" t="n">
        <v>29.1329479768786</v>
      </c>
      <c r="AF42" s="226" t="n">
        <v>31.4285714285714</v>
      </c>
      <c r="AG42" s="226" t="n">
        <v>28.7390029325513</v>
      </c>
      <c r="AH42" s="226" t="n">
        <v>35.9677419354839</v>
      </c>
      <c r="AI42" s="226" t="n">
        <v>44.3215339233038</v>
      </c>
      <c r="AJ42" s="226" t="n">
        <v>27.60663507109</v>
      </c>
      <c r="AK42" s="227" t="n">
        <v>28.0092592592593</v>
      </c>
      <c r="AL42" s="323" t="n">
        <v>17</v>
      </c>
    </row>
    <row r="43" customFormat="false" ht="15" hidden="false" customHeight="true" outlineLevel="0" collapsed="false">
      <c r="A43" s="325" t="s">
        <v>758</v>
      </c>
      <c r="B43" s="224" t="s">
        <v>805</v>
      </c>
      <c r="C43" s="236" t="s">
        <v>477</v>
      </c>
      <c r="D43" s="226" t="n">
        <v>25.6777871259079</v>
      </c>
      <c r="E43" s="226" t="n">
        <v>26.4453961456103</v>
      </c>
      <c r="F43" s="226" t="n">
        <v>28.1491434329862</v>
      </c>
      <c r="G43" s="226" t="n">
        <v>24.514655500571</v>
      </c>
      <c r="H43" s="226" t="n">
        <v>22.3476297968397</v>
      </c>
      <c r="I43" s="226" t="n">
        <v>24.6059544658494</v>
      </c>
      <c r="J43" s="226" t="n">
        <v>22.4489795918367</v>
      </c>
      <c r="K43" s="226" t="n">
        <v>13.5946622185154</v>
      </c>
      <c r="L43" s="226" t="n">
        <v>36.1823361823362</v>
      </c>
      <c r="M43" s="226" t="n">
        <v>35.8381502890173</v>
      </c>
      <c r="N43" s="226" t="n">
        <v>36.9565217391304</v>
      </c>
      <c r="O43" s="226" t="n">
        <v>26.9230769230769</v>
      </c>
      <c r="P43" s="226" t="n">
        <v>18.2407020476389</v>
      </c>
      <c r="Q43" s="227" t="n">
        <v>29.2025862068966</v>
      </c>
      <c r="R43" s="323" t="n">
        <v>18</v>
      </c>
      <c r="S43" s="325" t="s">
        <v>758</v>
      </c>
      <c r="T43" s="224" t="s">
        <v>805</v>
      </c>
      <c r="U43" s="236" t="s">
        <v>477</v>
      </c>
      <c r="V43" s="225" t="n">
        <v>18.8969258589512</v>
      </c>
      <c r="W43" s="226" t="n">
        <v>21.1586901763224</v>
      </c>
      <c r="X43" s="226" t="n">
        <v>18.6951066499373</v>
      </c>
      <c r="Y43" s="226" t="n">
        <v>18.1524547803618</v>
      </c>
      <c r="Z43" s="226" t="n">
        <v>24.0078692083305</v>
      </c>
      <c r="AA43" s="226" t="n">
        <v>27.5819872736172</v>
      </c>
      <c r="AB43" s="226" t="n">
        <v>21.8804502933249</v>
      </c>
      <c r="AC43" s="226" t="n">
        <v>23.7350505979761</v>
      </c>
      <c r="AD43" s="226" t="n">
        <v>29.0526315789474</v>
      </c>
      <c r="AE43" s="226" t="n">
        <v>23.8150289017341</v>
      </c>
      <c r="AF43" s="226" t="n">
        <v>37.1428571428571</v>
      </c>
      <c r="AG43" s="226" t="n">
        <v>29.3255131964809</v>
      </c>
      <c r="AH43" s="226" t="n">
        <v>30.8870967741936</v>
      </c>
      <c r="AI43" s="226" t="n">
        <v>20.5014749262537</v>
      </c>
      <c r="AJ43" s="226" t="n">
        <v>32.760663507109</v>
      </c>
      <c r="AK43" s="227" t="n">
        <v>34.7222222222222</v>
      </c>
      <c r="AL43" s="323" t="n">
        <v>18</v>
      </c>
    </row>
    <row r="44" customFormat="false" ht="15" hidden="false" customHeight="true" outlineLevel="0" collapsed="false">
      <c r="A44" s="325" t="s">
        <v>760</v>
      </c>
      <c r="B44" s="224" t="s">
        <v>676</v>
      </c>
      <c r="C44" s="236" t="s">
        <v>477</v>
      </c>
      <c r="D44" s="226" t="n">
        <v>9.32676293332875</v>
      </c>
      <c r="E44" s="226" t="n">
        <v>8.38686652391149</v>
      </c>
      <c r="F44" s="226" t="n">
        <v>11.9583473295264</v>
      </c>
      <c r="G44" s="226" t="n">
        <v>4.33955081842406</v>
      </c>
      <c r="H44" s="226" t="n">
        <v>5.82923914486788</v>
      </c>
      <c r="I44" s="226" t="n">
        <v>6.12959719789842</v>
      </c>
      <c r="J44" s="226" t="n">
        <v>5.21541950113379</v>
      </c>
      <c r="K44" s="226" t="n">
        <v>5.58798999165972</v>
      </c>
      <c r="L44" s="226" t="n">
        <v>12.7594627594628</v>
      </c>
      <c r="M44" s="226" t="n">
        <v>9.12010276172126</v>
      </c>
      <c r="N44" s="226" t="n">
        <v>13.3540372670807</v>
      </c>
      <c r="O44" s="226" t="n">
        <v>15.7388663967611</v>
      </c>
      <c r="P44" s="226" t="n">
        <v>6.76974508984538</v>
      </c>
      <c r="Q44" s="227" t="n">
        <v>22.3060344827586</v>
      </c>
      <c r="R44" s="323" t="n">
        <v>19</v>
      </c>
      <c r="S44" s="325" t="s">
        <v>760</v>
      </c>
      <c r="T44" s="224" t="s">
        <v>676</v>
      </c>
      <c r="U44" s="236" t="s">
        <v>477</v>
      </c>
      <c r="V44" s="225" t="n">
        <v>7.19710669077758</v>
      </c>
      <c r="W44" s="226" t="n">
        <v>14.1057934508816</v>
      </c>
      <c r="X44" s="226" t="n">
        <v>7.30865746549561</v>
      </c>
      <c r="Y44" s="226" t="n">
        <v>3.42377260981912</v>
      </c>
      <c r="Z44" s="226" t="n">
        <v>9.57872600230649</v>
      </c>
      <c r="AA44" s="226" t="n">
        <v>12.873225648556</v>
      </c>
      <c r="AB44" s="226" t="n">
        <v>8.65704772475028</v>
      </c>
      <c r="AC44" s="226" t="n">
        <v>7.8196872125115</v>
      </c>
      <c r="AD44" s="226" t="n">
        <v>8.66666666666667</v>
      </c>
      <c r="AE44" s="226" t="n">
        <v>10</v>
      </c>
      <c r="AF44" s="226" t="n">
        <v>6.60714285714286</v>
      </c>
      <c r="AG44" s="226" t="n">
        <v>14.5161290322581</v>
      </c>
      <c r="AH44" s="226" t="n">
        <v>9.23387096774194</v>
      </c>
      <c r="AI44" s="226" t="n">
        <v>3.46607669616519</v>
      </c>
      <c r="AJ44" s="226" t="n">
        <v>15.521327014218</v>
      </c>
      <c r="AK44" s="227" t="n">
        <v>13.5030864197531</v>
      </c>
      <c r="AL44" s="323" t="n">
        <v>19</v>
      </c>
    </row>
    <row r="45" customFormat="false" ht="15" hidden="false" customHeight="true" outlineLevel="0" collapsed="false">
      <c r="A45" s="325" t="s">
        <v>762</v>
      </c>
      <c r="B45" s="224" t="s">
        <v>1028</v>
      </c>
      <c r="C45" s="236" t="s">
        <v>477</v>
      </c>
      <c r="D45" s="226" t="n">
        <v>1.37016878144263</v>
      </c>
      <c r="E45" s="226" t="n">
        <v>0.678087080656674</v>
      </c>
      <c r="F45" s="226" t="n">
        <v>0.94054417198522</v>
      </c>
      <c r="G45" s="226" t="n">
        <v>0.380662352493338</v>
      </c>
      <c r="H45" s="226" t="n">
        <v>0.809985393706015</v>
      </c>
      <c r="I45" s="226" t="n">
        <v>0.766199649737303</v>
      </c>
      <c r="J45" s="226" t="n">
        <v>1.02040816326531</v>
      </c>
      <c r="K45" s="226" t="n">
        <v>0.667222685571309</v>
      </c>
      <c r="L45" s="226" t="n">
        <v>1.64835164835165</v>
      </c>
      <c r="M45" s="226" t="n">
        <v>0.834938985228003</v>
      </c>
      <c r="N45" s="226" t="n">
        <v>1.86335403726708</v>
      </c>
      <c r="O45" s="226" t="n">
        <v>9.31174089068826</v>
      </c>
      <c r="P45" s="226" t="n">
        <v>1.96406184705391</v>
      </c>
      <c r="Q45" s="227" t="n">
        <v>2.37068965517241</v>
      </c>
      <c r="R45" s="323" t="n">
        <v>20</v>
      </c>
      <c r="S45" s="325" t="s">
        <v>762</v>
      </c>
      <c r="T45" s="224" t="s">
        <v>1028</v>
      </c>
      <c r="U45" s="236" t="s">
        <v>477</v>
      </c>
      <c r="V45" s="225" t="n">
        <v>0.687160940325497</v>
      </c>
      <c r="W45" s="226" t="n">
        <v>0.881612090680101</v>
      </c>
      <c r="X45" s="226" t="n">
        <v>0.81555834378921</v>
      </c>
      <c r="Y45" s="226" t="n">
        <v>0.322997416020672</v>
      </c>
      <c r="Z45" s="226" t="n">
        <v>1.03113764330778</v>
      </c>
      <c r="AA45" s="226" t="n">
        <v>1.59079784630445</v>
      </c>
      <c r="AB45" s="226" t="n">
        <v>0.792769938163945</v>
      </c>
      <c r="AC45" s="226" t="n">
        <v>0.850965961361546</v>
      </c>
      <c r="AD45" s="226" t="n">
        <v>0.56140350877193</v>
      </c>
      <c r="AE45" s="226" t="n">
        <v>0.578034682080925</v>
      </c>
      <c r="AF45" s="226" t="n">
        <v>0.535714285714286</v>
      </c>
      <c r="AG45" s="226" t="n">
        <v>1.46627565982405</v>
      </c>
      <c r="AH45" s="226" t="n">
        <v>1.04838709677419</v>
      </c>
      <c r="AI45" s="226" t="n">
        <v>0.51622418879056</v>
      </c>
      <c r="AJ45" s="226" t="n">
        <v>1.36255924170616</v>
      </c>
      <c r="AK45" s="227" t="n">
        <v>2.08333333333333</v>
      </c>
      <c r="AL45" s="323" t="n">
        <v>20</v>
      </c>
    </row>
    <row r="46" customFormat="false" ht="15" hidden="false" customHeight="true" outlineLevel="0" collapsed="false">
      <c r="A46" s="325" t="s">
        <v>764</v>
      </c>
      <c r="B46" s="224" t="s">
        <v>1029</v>
      </c>
      <c r="C46" s="236" t="s">
        <v>477</v>
      </c>
      <c r="D46" s="226" t="n">
        <v>0.260984529798596</v>
      </c>
      <c r="E46" s="226" t="n">
        <v>0.142755174875089</v>
      </c>
      <c r="F46" s="226" t="n">
        <v>0.235136042996305</v>
      </c>
      <c r="G46" s="226" t="n">
        <v>0.0380662352493338</v>
      </c>
      <c r="H46" s="226" t="n">
        <v>0.225733634311512</v>
      </c>
      <c r="I46" s="226" t="n">
        <v>0.197022767075306</v>
      </c>
      <c r="J46" s="226" t="n">
        <v>0.396825396825397</v>
      </c>
      <c r="K46" s="226" t="n">
        <v>0.0834028356964137</v>
      </c>
      <c r="L46" s="226" t="n">
        <v>0.468050468050468</v>
      </c>
      <c r="M46" s="226" t="n">
        <v>0.256904303147078</v>
      </c>
      <c r="N46" s="226" t="n">
        <v>0</v>
      </c>
      <c r="O46" s="226" t="n">
        <v>0.303643724696356</v>
      </c>
      <c r="P46" s="226" t="n">
        <v>0.376096949435855</v>
      </c>
      <c r="Q46" s="227" t="n">
        <v>0</v>
      </c>
      <c r="R46" s="323" t="n">
        <v>21</v>
      </c>
      <c r="S46" s="325" t="s">
        <v>764</v>
      </c>
      <c r="T46" s="224" t="s">
        <v>1029</v>
      </c>
      <c r="U46" s="236" t="s">
        <v>477</v>
      </c>
      <c r="V46" s="225" t="n">
        <v>0.0723327305605787</v>
      </c>
      <c r="W46" s="226" t="n">
        <v>0.125944584382872</v>
      </c>
      <c r="X46" s="226" t="n">
        <v>0.0941028858218319</v>
      </c>
      <c r="Y46" s="226" t="n">
        <v>0</v>
      </c>
      <c r="Z46" s="226" t="n">
        <v>0.223865409402347</v>
      </c>
      <c r="AA46" s="226" t="n">
        <v>0.416054821341165</v>
      </c>
      <c r="AB46" s="226" t="n">
        <v>0.126843190106231</v>
      </c>
      <c r="AC46" s="226" t="n">
        <v>0.183992640294388</v>
      </c>
      <c r="AD46" s="226" t="n">
        <v>0.0350877192982456</v>
      </c>
      <c r="AE46" s="226" t="n">
        <v>0.0578034682080925</v>
      </c>
      <c r="AF46" s="226" t="n">
        <v>0</v>
      </c>
      <c r="AG46" s="226" t="n">
        <v>0.146627565982405</v>
      </c>
      <c r="AH46" s="226" t="n">
        <v>0.362903225806452</v>
      </c>
      <c r="AI46" s="226" t="n">
        <v>0.51622418879056</v>
      </c>
      <c r="AJ46" s="226" t="n">
        <v>0.355450236966825</v>
      </c>
      <c r="AK46" s="227" t="n">
        <v>1.15740740740741</v>
      </c>
      <c r="AL46" s="323" t="n">
        <v>21</v>
      </c>
    </row>
    <row r="47" customFormat="false" ht="3.75" hidden="false" customHeight="true" outlineLevel="0" collapsed="false">
      <c r="A47" s="325"/>
      <c r="B47" s="117"/>
      <c r="C47" s="103"/>
      <c r="D47" s="95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14"/>
      <c r="R47" s="323"/>
      <c r="S47" s="325"/>
      <c r="T47" s="117"/>
      <c r="U47" s="103"/>
      <c r="V47" s="165"/>
      <c r="W47" s="104"/>
      <c r="X47" s="104"/>
      <c r="Y47" s="108"/>
      <c r="Z47" s="104"/>
      <c r="AA47" s="104"/>
      <c r="AB47" s="104"/>
      <c r="AC47" s="104"/>
      <c r="AD47" s="104"/>
      <c r="AE47" s="104"/>
      <c r="AF47" s="104"/>
      <c r="AG47" s="217"/>
      <c r="AH47" s="104"/>
      <c r="AI47" s="104"/>
      <c r="AJ47" s="104"/>
      <c r="AK47" s="114"/>
      <c r="AL47" s="323"/>
    </row>
    <row r="48" customFormat="false" ht="15" hidden="false" customHeight="true" outlineLevel="0" collapsed="false">
      <c r="A48" s="325" t="s">
        <v>766</v>
      </c>
      <c r="B48" s="117" t="s">
        <v>492</v>
      </c>
      <c r="C48" s="236" t="s">
        <v>490</v>
      </c>
      <c r="D48" s="231" t="n">
        <v>6.18147181538779</v>
      </c>
      <c r="E48" s="231" t="n">
        <v>5.9</v>
      </c>
      <c r="F48" s="231" t="n">
        <v>6.5</v>
      </c>
      <c r="G48" s="231" t="n">
        <v>5.1</v>
      </c>
      <c r="H48" s="231" t="n">
        <v>5.4</v>
      </c>
      <c r="I48" s="231" t="n">
        <v>5.6</v>
      </c>
      <c r="J48" s="231" t="n">
        <v>5.5</v>
      </c>
      <c r="K48" s="231" t="n">
        <v>4.7</v>
      </c>
      <c r="L48" s="231" t="n">
        <v>7.5</v>
      </c>
      <c r="M48" s="231" t="n">
        <v>6.6</v>
      </c>
      <c r="N48" s="231" t="n">
        <v>7.5</v>
      </c>
      <c r="O48" s="231" t="n">
        <v>9.1</v>
      </c>
      <c r="P48" s="231" t="n">
        <v>5.7</v>
      </c>
      <c r="Q48" s="232" t="n">
        <v>8.1</v>
      </c>
      <c r="R48" s="323" t="n">
        <v>22</v>
      </c>
      <c r="S48" s="325" t="s">
        <v>766</v>
      </c>
      <c r="T48" s="117" t="s">
        <v>492</v>
      </c>
      <c r="U48" s="236" t="s">
        <v>490</v>
      </c>
      <c r="V48" s="230" t="n">
        <v>5.2</v>
      </c>
      <c r="W48" s="231" t="n">
        <v>6.4</v>
      </c>
      <c r="X48" s="231" t="n">
        <v>5.2</v>
      </c>
      <c r="Y48" s="231" t="n">
        <v>4.5</v>
      </c>
      <c r="Z48" s="231" t="n">
        <v>6</v>
      </c>
      <c r="AA48" s="231" t="n">
        <v>6.9</v>
      </c>
      <c r="AB48" s="231" t="n">
        <v>5.6</v>
      </c>
      <c r="AC48" s="231" t="n">
        <v>5.7</v>
      </c>
      <c r="AD48" s="231" t="n">
        <v>5.9</v>
      </c>
      <c r="AE48" s="231" t="n">
        <v>5.7</v>
      </c>
      <c r="AF48" s="231" t="n">
        <v>6.1</v>
      </c>
      <c r="AG48" s="231" t="n">
        <v>7</v>
      </c>
      <c r="AH48" s="231" t="n">
        <v>6.5</v>
      </c>
      <c r="AI48" s="231" t="n">
        <v>5.1</v>
      </c>
      <c r="AJ48" s="231" t="n">
        <v>7.4</v>
      </c>
      <c r="AK48" s="232" t="n">
        <v>7.8</v>
      </c>
      <c r="AL48" s="323" t="n">
        <v>22</v>
      </c>
    </row>
    <row r="49" customFormat="false" ht="15" hidden="false" customHeight="true" outlineLevel="0" collapsed="false">
      <c r="A49" s="325" t="s">
        <v>768</v>
      </c>
      <c r="B49" s="108" t="s">
        <v>494</v>
      </c>
      <c r="C49" s="103"/>
      <c r="D49" s="95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14"/>
      <c r="R49" s="323"/>
      <c r="S49" s="325" t="s">
        <v>768</v>
      </c>
      <c r="T49" s="108" t="s">
        <v>494</v>
      </c>
      <c r="U49" s="103"/>
      <c r="V49" s="165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231"/>
      <c r="AH49" s="108"/>
      <c r="AI49" s="108"/>
      <c r="AJ49" s="108"/>
      <c r="AK49" s="114"/>
      <c r="AL49" s="323"/>
    </row>
    <row r="50" customFormat="false" ht="12" hidden="false" customHeight="true" outlineLevel="0" collapsed="false">
      <c r="A50" s="325"/>
      <c r="B50" s="117" t="s">
        <v>495</v>
      </c>
      <c r="C50" s="236" t="s">
        <v>490</v>
      </c>
      <c r="D50" s="231" t="n">
        <v>8.69774535050071</v>
      </c>
      <c r="E50" s="231" t="n">
        <v>8.3</v>
      </c>
      <c r="F50" s="231" t="n">
        <v>8.7</v>
      </c>
      <c r="G50" s="231" t="n">
        <v>7.3</v>
      </c>
      <c r="H50" s="231" t="n">
        <v>7.6</v>
      </c>
      <c r="I50" s="231" t="n">
        <v>7.8</v>
      </c>
      <c r="J50" s="231" t="n">
        <v>7.6</v>
      </c>
      <c r="K50" s="231" t="n">
        <v>6.9</v>
      </c>
      <c r="L50" s="231" t="n">
        <v>10</v>
      </c>
      <c r="M50" s="231" t="n">
        <v>9.9</v>
      </c>
      <c r="N50" s="231" t="n">
        <v>10.9</v>
      </c>
      <c r="O50" s="231" t="n">
        <v>9.8</v>
      </c>
      <c r="P50" s="231" t="n">
        <v>8.7</v>
      </c>
      <c r="Q50" s="232" t="n">
        <v>11.4</v>
      </c>
      <c r="R50" s="323" t="n">
        <v>23</v>
      </c>
      <c r="S50" s="325"/>
      <c r="T50" s="117" t="s">
        <v>495</v>
      </c>
      <c r="U50" s="236" t="s">
        <v>490</v>
      </c>
      <c r="V50" s="230" t="n">
        <v>7.7</v>
      </c>
      <c r="W50" s="231" t="n">
        <v>8.3</v>
      </c>
      <c r="X50" s="231" t="n">
        <v>7.9</v>
      </c>
      <c r="Y50" s="231" t="n">
        <v>6.9</v>
      </c>
      <c r="Z50" s="231" t="n">
        <v>8.8</v>
      </c>
      <c r="AA50" s="231" t="n">
        <v>9.5</v>
      </c>
      <c r="AB50" s="231" t="n">
        <v>8</v>
      </c>
      <c r="AC50" s="231" t="n">
        <v>8.8</v>
      </c>
      <c r="AD50" s="231" t="n">
        <v>9</v>
      </c>
      <c r="AE50" s="231" t="n">
        <v>9.3</v>
      </c>
      <c r="AF50" s="231" t="n">
        <v>8.7</v>
      </c>
      <c r="AG50" s="231" t="n">
        <v>8.5</v>
      </c>
      <c r="AH50" s="231" t="n">
        <v>8.7</v>
      </c>
      <c r="AI50" s="231" t="n">
        <v>6.4</v>
      </c>
      <c r="AJ50" s="231" t="n">
        <v>10</v>
      </c>
      <c r="AK50" s="232" t="n">
        <v>10.6</v>
      </c>
      <c r="AL50" s="323" t="n">
        <v>23</v>
      </c>
    </row>
    <row r="51" customFormat="false" ht="7.5" hidden="false" customHeight="true" outlineLevel="0" collapsed="false">
      <c r="A51" s="325"/>
      <c r="B51" s="117"/>
      <c r="C51" s="117"/>
      <c r="D51" s="95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8"/>
      <c r="R51" s="323"/>
      <c r="S51" s="325"/>
      <c r="T51" s="117"/>
      <c r="U51" s="117"/>
      <c r="V51" s="108"/>
      <c r="W51" s="104"/>
      <c r="X51" s="104"/>
      <c r="Y51" s="108"/>
      <c r="Z51" s="104"/>
      <c r="AA51" s="104"/>
      <c r="AB51" s="104"/>
      <c r="AC51" s="104"/>
      <c r="AD51" s="104"/>
      <c r="AE51" s="104"/>
      <c r="AF51" s="104"/>
      <c r="AG51" s="217"/>
      <c r="AH51" s="104"/>
      <c r="AI51" s="104"/>
      <c r="AJ51" s="104"/>
      <c r="AK51" s="108"/>
      <c r="AL51" s="323"/>
    </row>
    <row r="52" customFormat="false" ht="19.5" hidden="false" customHeight="true" outlineLevel="0" collapsed="false">
      <c r="A52" s="325"/>
      <c r="B52" s="233"/>
      <c r="C52" s="155"/>
      <c r="D52" s="234" t="s">
        <v>497</v>
      </c>
      <c r="E52" s="104"/>
      <c r="F52" s="104"/>
      <c r="G52" s="104"/>
      <c r="H52" s="233" t="s">
        <v>497</v>
      </c>
      <c r="I52" s="104"/>
      <c r="J52" s="104"/>
      <c r="K52" s="104"/>
      <c r="L52" s="104"/>
      <c r="M52" s="104"/>
      <c r="N52" s="104"/>
      <c r="O52" s="104"/>
      <c r="P52" s="104"/>
      <c r="Q52" s="108"/>
      <c r="R52" s="323"/>
      <c r="S52" s="325"/>
      <c r="T52" s="233"/>
      <c r="U52" s="155"/>
      <c r="V52" s="234" t="s">
        <v>497</v>
      </c>
      <c r="W52" s="104"/>
      <c r="X52" s="104"/>
      <c r="Y52" s="108"/>
      <c r="Z52" s="104"/>
      <c r="AA52" s="104"/>
      <c r="AB52" s="233" t="s">
        <v>497</v>
      </c>
      <c r="AC52" s="104"/>
      <c r="AD52" s="104"/>
      <c r="AE52" s="104"/>
      <c r="AF52" s="104"/>
      <c r="AG52" s="217"/>
      <c r="AH52" s="104"/>
      <c r="AI52" s="104"/>
      <c r="AJ52" s="104"/>
      <c r="AK52" s="108"/>
      <c r="AL52" s="323"/>
    </row>
    <row r="53" customFormat="false" ht="15" hidden="false" customHeight="true" outlineLevel="0" collapsed="false">
      <c r="A53" s="326"/>
      <c r="B53" s="95" t="s">
        <v>1030</v>
      </c>
      <c r="C53" s="95"/>
      <c r="D53" s="95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8"/>
      <c r="R53" s="323"/>
      <c r="S53" s="326"/>
      <c r="T53" s="95" t="s">
        <v>1030</v>
      </c>
      <c r="U53" s="95"/>
      <c r="V53" s="108"/>
      <c r="W53" s="104"/>
      <c r="X53" s="104"/>
      <c r="Y53" s="108"/>
      <c r="Z53" s="104"/>
      <c r="AA53" s="104"/>
      <c r="AB53" s="104"/>
      <c r="AC53" s="104"/>
      <c r="AD53" s="104"/>
      <c r="AE53" s="104"/>
      <c r="AF53" s="104"/>
      <c r="AG53" s="217"/>
      <c r="AH53" s="104"/>
      <c r="AI53" s="104"/>
      <c r="AJ53" s="104"/>
      <c r="AK53" s="108"/>
      <c r="AL53" s="323"/>
    </row>
    <row r="54" customFormat="false" ht="12" hidden="false" customHeight="true" outlineLevel="0" collapsed="false">
      <c r="A54" s="325"/>
      <c r="B54" s="108" t="s">
        <v>1031</v>
      </c>
      <c r="C54" s="223"/>
      <c r="D54" s="95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8"/>
      <c r="R54" s="323"/>
      <c r="S54" s="325"/>
      <c r="T54" s="108" t="s">
        <v>1031</v>
      </c>
      <c r="U54" s="223"/>
      <c r="V54" s="108"/>
      <c r="W54" s="104"/>
      <c r="X54" s="104"/>
      <c r="Y54" s="108"/>
      <c r="Z54" s="104"/>
      <c r="AA54" s="104"/>
      <c r="AB54" s="104"/>
      <c r="AC54" s="104"/>
      <c r="AD54" s="104"/>
      <c r="AE54" s="104"/>
      <c r="AF54" s="104"/>
      <c r="AG54" s="217"/>
      <c r="AH54" s="104"/>
      <c r="AI54" s="104"/>
      <c r="AJ54" s="104"/>
      <c r="AK54" s="108"/>
      <c r="AL54" s="323"/>
    </row>
    <row r="55" customFormat="false" ht="3.75" hidden="false" customHeight="true" outlineLevel="0" collapsed="false">
      <c r="A55" s="325"/>
      <c r="B55" s="95"/>
      <c r="C55" s="95"/>
      <c r="D55" s="95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8"/>
      <c r="R55" s="323"/>
      <c r="S55" s="325"/>
      <c r="T55" s="95"/>
      <c r="U55" s="95"/>
      <c r="V55" s="108"/>
      <c r="W55" s="104"/>
      <c r="X55" s="104"/>
      <c r="Y55" s="108"/>
      <c r="Z55" s="104"/>
      <c r="AA55" s="104"/>
      <c r="AB55" s="104"/>
      <c r="AC55" s="104"/>
      <c r="AD55" s="104"/>
      <c r="AE55" s="104"/>
      <c r="AF55" s="104"/>
      <c r="AG55" s="217"/>
      <c r="AH55" s="104"/>
      <c r="AI55" s="104"/>
      <c r="AJ55" s="104"/>
      <c r="AK55" s="108"/>
      <c r="AL55" s="323"/>
    </row>
    <row r="56" customFormat="false" ht="15" hidden="false" customHeight="true" outlineLevel="0" collapsed="false">
      <c r="A56" s="325" t="s">
        <v>770</v>
      </c>
      <c r="B56" s="224" t="s">
        <v>1032</v>
      </c>
      <c r="C56" s="236" t="s">
        <v>477</v>
      </c>
      <c r="D56" s="226" t="n">
        <v>5.42744801771948</v>
      </c>
      <c r="E56" s="226" t="n">
        <v>4.92505353319058</v>
      </c>
      <c r="F56" s="226" t="n">
        <v>4.87067517635203</v>
      </c>
      <c r="G56" s="226" t="n">
        <v>4.98667681766273</v>
      </c>
      <c r="H56" s="226" t="n">
        <v>5.59022706147922</v>
      </c>
      <c r="I56" s="226" t="n">
        <v>4.68476357267951</v>
      </c>
      <c r="J56" s="226" t="n">
        <v>6.97278911564626</v>
      </c>
      <c r="K56" s="226" t="n">
        <v>7.00583819849875</v>
      </c>
      <c r="L56" s="226" t="n">
        <v>8.4045584045584</v>
      </c>
      <c r="M56" s="226" t="n">
        <v>6.61528580603725</v>
      </c>
      <c r="N56" s="226" t="n">
        <v>4.03726708074534</v>
      </c>
      <c r="O56" s="226" t="n">
        <v>14.17004048583</v>
      </c>
      <c r="P56" s="226" t="n">
        <v>4.93104889260343</v>
      </c>
      <c r="Q56" s="227" t="n">
        <v>4.95689655172414</v>
      </c>
      <c r="R56" s="323" t="n">
        <v>24</v>
      </c>
      <c r="S56" s="325" t="s">
        <v>770</v>
      </c>
      <c r="T56" s="224" t="s">
        <v>1032</v>
      </c>
      <c r="U56" s="236" t="s">
        <v>477</v>
      </c>
      <c r="V56" s="225" t="n">
        <v>4.06871609403255</v>
      </c>
      <c r="W56" s="226" t="n">
        <v>5.79345088161209</v>
      </c>
      <c r="X56" s="226" t="n">
        <v>3.13676286072773</v>
      </c>
      <c r="Y56" s="226" t="n">
        <v>5.10335917312662</v>
      </c>
      <c r="Z56" s="226" t="n">
        <v>3.39868394274473</v>
      </c>
      <c r="AA56" s="226" t="n">
        <v>2.69211943220754</v>
      </c>
      <c r="AB56" s="226" t="n">
        <v>3.96384969081972</v>
      </c>
      <c r="AC56" s="226" t="n">
        <v>3.24287028518859</v>
      </c>
      <c r="AD56" s="226" t="n">
        <v>7.08771929824561</v>
      </c>
      <c r="AE56" s="226" t="n">
        <v>8.61271676300578</v>
      </c>
      <c r="AF56" s="226" t="n">
        <v>4.73214285714286</v>
      </c>
      <c r="AG56" s="226" t="n">
        <v>4.83870967741936</v>
      </c>
      <c r="AH56" s="226" t="n">
        <v>6.16935483870968</v>
      </c>
      <c r="AI56" s="226" t="n">
        <v>6.34218289085546</v>
      </c>
      <c r="AJ56" s="226" t="n">
        <v>5.50947867298578</v>
      </c>
      <c r="AK56" s="227" t="n">
        <v>6.17283950617284</v>
      </c>
      <c r="AL56" s="323" t="n">
        <v>24</v>
      </c>
    </row>
    <row r="57" customFormat="false" ht="15" hidden="false" customHeight="true" outlineLevel="0" collapsed="false">
      <c r="A57" s="325" t="s">
        <v>360</v>
      </c>
      <c r="B57" s="224" t="s">
        <v>1033</v>
      </c>
      <c r="C57" s="236" t="s">
        <v>477</v>
      </c>
      <c r="D57" s="226" t="n">
        <v>16.2445699764771</v>
      </c>
      <c r="E57" s="226" t="n">
        <v>15.9172019985724</v>
      </c>
      <c r="F57" s="226" t="n">
        <v>16.4931138730265</v>
      </c>
      <c r="G57" s="226" t="n">
        <v>15.2645603349829</v>
      </c>
      <c r="H57" s="226" t="n">
        <v>16.3590492630461</v>
      </c>
      <c r="I57" s="226" t="n">
        <v>14.7985989492119</v>
      </c>
      <c r="J57" s="226" t="n">
        <v>19.1043083900227</v>
      </c>
      <c r="K57" s="226" t="n">
        <v>18.2652210175146</v>
      </c>
      <c r="L57" s="226" t="n">
        <v>14.997964997965</v>
      </c>
      <c r="M57" s="226" t="n">
        <v>16.3776493256262</v>
      </c>
      <c r="N57" s="226" t="n">
        <v>13.6645962732919</v>
      </c>
      <c r="O57" s="226" t="n">
        <v>15.8400809716599</v>
      </c>
      <c r="P57" s="226" t="n">
        <v>14.9811951525282</v>
      </c>
      <c r="Q57" s="227" t="n">
        <v>18.426724137931</v>
      </c>
      <c r="R57" s="323" t="n">
        <v>25</v>
      </c>
      <c r="S57" s="325" t="s">
        <v>360</v>
      </c>
      <c r="T57" s="224" t="s">
        <v>1033</v>
      </c>
      <c r="U57" s="236" t="s">
        <v>477</v>
      </c>
      <c r="V57" s="225" t="n">
        <v>17.4141048824593</v>
      </c>
      <c r="W57" s="226" t="n">
        <v>17.2544080604534</v>
      </c>
      <c r="X57" s="226" t="n">
        <v>17.6599749058971</v>
      </c>
      <c r="Y57" s="226" t="n">
        <v>16.9896640826873</v>
      </c>
      <c r="Z57" s="226" t="n">
        <v>15.1821450376501</v>
      </c>
      <c r="AA57" s="226" t="n">
        <v>15.0269211943221</v>
      </c>
      <c r="AB57" s="226" t="n">
        <v>15.3955921991438</v>
      </c>
      <c r="AC57" s="226" t="n">
        <v>15.0183992640294</v>
      </c>
      <c r="AD57" s="226" t="n">
        <v>17.4035087719298</v>
      </c>
      <c r="AE57" s="226" t="n">
        <v>16.9942196531792</v>
      </c>
      <c r="AF57" s="226" t="n">
        <v>18.0357142857143</v>
      </c>
      <c r="AG57" s="226" t="n">
        <v>17.5953079178886</v>
      </c>
      <c r="AH57" s="226" t="n">
        <v>19.0725806451613</v>
      </c>
      <c r="AI57" s="226" t="n">
        <v>19.6165191740413</v>
      </c>
      <c r="AJ57" s="226" t="n">
        <v>18.4241706161137</v>
      </c>
      <c r="AK57" s="227" t="n">
        <v>17.9783950617284</v>
      </c>
      <c r="AL57" s="323" t="n">
        <v>25</v>
      </c>
    </row>
    <row r="58" customFormat="false" ht="15" hidden="false" customHeight="true" outlineLevel="0" collapsed="false">
      <c r="A58" s="325" t="s">
        <v>363</v>
      </c>
      <c r="B58" s="224" t="s">
        <v>1034</v>
      </c>
      <c r="C58" s="236" t="s">
        <v>477</v>
      </c>
      <c r="D58" s="226" t="n">
        <v>16.0213595233598</v>
      </c>
      <c r="E58" s="226" t="n">
        <v>15.6138472519629</v>
      </c>
      <c r="F58" s="226" t="n">
        <v>14.8135707087672</v>
      </c>
      <c r="G58" s="226" t="n">
        <v>16.5207460982109</v>
      </c>
      <c r="H58" s="226" t="n">
        <v>15.1374319479485</v>
      </c>
      <c r="I58" s="226" t="n">
        <v>14.6453590192644</v>
      </c>
      <c r="J58" s="226" t="n">
        <v>15.6462585034014</v>
      </c>
      <c r="K58" s="226" t="n">
        <v>16.2635529608007</v>
      </c>
      <c r="L58" s="226" t="n">
        <v>15.3439153439153</v>
      </c>
      <c r="M58" s="226" t="n">
        <v>15.4142581888247</v>
      </c>
      <c r="N58" s="226" t="n">
        <v>17.3913043478261</v>
      </c>
      <c r="O58" s="226" t="n">
        <v>16.3967611336032</v>
      </c>
      <c r="P58" s="226" t="n">
        <v>15.7960718763059</v>
      </c>
      <c r="Q58" s="227" t="n">
        <v>16.4870689655172</v>
      </c>
      <c r="R58" s="323" t="n">
        <v>26</v>
      </c>
      <c r="S58" s="325" t="s">
        <v>363</v>
      </c>
      <c r="T58" s="224" t="s">
        <v>1034</v>
      </c>
      <c r="U58" s="236" t="s">
        <v>477</v>
      </c>
      <c r="V58" s="225" t="n">
        <v>17.9927667269439</v>
      </c>
      <c r="W58" s="226" t="n">
        <v>18.639798488665</v>
      </c>
      <c r="X58" s="226" t="n">
        <v>17.7227101631117</v>
      </c>
      <c r="Y58" s="226" t="n">
        <v>18.2170542635659</v>
      </c>
      <c r="Z58" s="226" t="n">
        <v>15.9826334712706</v>
      </c>
      <c r="AA58" s="226" t="n">
        <v>16.0058737151248</v>
      </c>
      <c r="AB58" s="226" t="n">
        <v>16.2834945298874</v>
      </c>
      <c r="AC58" s="226" t="n">
        <v>15.524379024839</v>
      </c>
      <c r="AD58" s="226" t="n">
        <v>14.7719298245614</v>
      </c>
      <c r="AE58" s="226" t="n">
        <v>15.4913294797688</v>
      </c>
      <c r="AF58" s="226" t="n">
        <v>13.6607142857143</v>
      </c>
      <c r="AG58" s="226" t="n">
        <v>15.5425219941349</v>
      </c>
      <c r="AH58" s="226" t="n">
        <v>18.3467741935484</v>
      </c>
      <c r="AI58" s="226" t="n">
        <v>16.2241887905605</v>
      </c>
      <c r="AJ58" s="226" t="n">
        <v>15.6398104265403</v>
      </c>
      <c r="AK58" s="227" t="n">
        <v>16.6666666666667</v>
      </c>
      <c r="AL58" s="323" t="n">
        <v>26</v>
      </c>
    </row>
    <row r="59" customFormat="false" ht="15" hidden="false" customHeight="true" outlineLevel="0" collapsed="false">
      <c r="A59" s="325" t="s">
        <v>367</v>
      </c>
      <c r="B59" s="224" t="s">
        <v>1035</v>
      </c>
      <c r="C59" s="236" t="s">
        <v>477</v>
      </c>
      <c r="D59" s="226" t="n">
        <v>12.4242372212016</v>
      </c>
      <c r="E59" s="226" t="n">
        <v>12.3483226266952</v>
      </c>
      <c r="F59" s="226" t="n">
        <v>12.6301645952301</v>
      </c>
      <c r="G59" s="226" t="n">
        <v>12.0289303387895</v>
      </c>
      <c r="H59" s="226" t="n">
        <v>11.9904395166645</v>
      </c>
      <c r="I59" s="226" t="n">
        <v>12.3029772329247</v>
      </c>
      <c r="J59" s="226" t="n">
        <v>11.2244897959184</v>
      </c>
      <c r="K59" s="226" t="n">
        <v>11.9266055045872</v>
      </c>
      <c r="L59" s="226" t="n">
        <v>11.4163614163614</v>
      </c>
      <c r="M59" s="226" t="n">
        <v>11.432241490045</v>
      </c>
      <c r="N59" s="226" t="n">
        <v>17.7018633540373</v>
      </c>
      <c r="O59" s="226" t="n">
        <v>11.7408906882591</v>
      </c>
      <c r="P59" s="226" t="n">
        <v>11.8888424571667</v>
      </c>
      <c r="Q59" s="227" t="n">
        <v>15.5172413793103</v>
      </c>
      <c r="R59" s="323" t="n">
        <v>27</v>
      </c>
      <c r="S59" s="325" t="s">
        <v>367</v>
      </c>
      <c r="T59" s="224" t="s">
        <v>1035</v>
      </c>
      <c r="U59" s="236" t="s">
        <v>477</v>
      </c>
      <c r="V59" s="225" t="n">
        <v>12.5316455696203</v>
      </c>
      <c r="W59" s="226" t="n">
        <v>10.831234256927</v>
      </c>
      <c r="X59" s="226" t="n">
        <v>12.67252195734</v>
      </c>
      <c r="Y59" s="226" t="n">
        <v>13.1136950904393</v>
      </c>
      <c r="Z59" s="226" t="n">
        <v>12.8960043416322</v>
      </c>
      <c r="AA59" s="226" t="n">
        <v>13.0445423396965</v>
      </c>
      <c r="AB59" s="226" t="n">
        <v>13.302679562391</v>
      </c>
      <c r="AC59" s="226" t="n">
        <v>12.1665133394664</v>
      </c>
      <c r="AD59" s="226" t="n">
        <v>13.9649122807018</v>
      </c>
      <c r="AE59" s="226" t="n">
        <v>12.6589595375723</v>
      </c>
      <c r="AF59" s="226" t="n">
        <v>15.9821428571429</v>
      </c>
      <c r="AG59" s="226" t="n">
        <v>11.7302052785924</v>
      </c>
      <c r="AH59" s="226" t="n">
        <v>12.2983870967742</v>
      </c>
      <c r="AI59" s="226" t="n">
        <v>12.6843657817109</v>
      </c>
      <c r="AJ59" s="226" t="n">
        <v>12.1445497630332</v>
      </c>
      <c r="AK59" s="227" t="n">
        <v>11.2654320987654</v>
      </c>
      <c r="AL59" s="323" t="n">
        <v>27</v>
      </c>
    </row>
    <row r="60" customFormat="false" ht="15" hidden="false" customHeight="true" outlineLevel="0" collapsed="false">
      <c r="A60" s="325" t="s">
        <v>371</v>
      </c>
      <c r="B60" s="224" t="s">
        <v>1036</v>
      </c>
      <c r="C60" s="236" t="s">
        <v>477</v>
      </c>
      <c r="D60" s="226" t="n">
        <v>17.9152143678852</v>
      </c>
      <c r="E60" s="226" t="n">
        <v>17.558886509636</v>
      </c>
      <c r="F60" s="226" t="n">
        <v>17.2321128653006</v>
      </c>
      <c r="G60" s="226" t="n">
        <v>17.9291968024362</v>
      </c>
      <c r="H60" s="226" t="n">
        <v>17.2619838002921</v>
      </c>
      <c r="I60" s="226" t="n">
        <v>17.4255691768827</v>
      </c>
      <c r="J60" s="226" t="n">
        <v>17.1201814058957</v>
      </c>
      <c r="K60" s="226" t="n">
        <v>16.8473728106756</v>
      </c>
      <c r="L60" s="226" t="n">
        <v>16.8701668701669</v>
      </c>
      <c r="M60" s="226" t="n">
        <v>18.0475272960822</v>
      </c>
      <c r="N60" s="226" t="n">
        <v>19.5652173913043</v>
      </c>
      <c r="O60" s="226" t="n">
        <v>12.8542510121457</v>
      </c>
      <c r="P60" s="226" t="n">
        <v>17.4467195988299</v>
      </c>
      <c r="Q60" s="227" t="n">
        <v>17.4568965517241</v>
      </c>
      <c r="R60" s="323" t="n">
        <v>28</v>
      </c>
      <c r="S60" s="325" t="s">
        <v>371</v>
      </c>
      <c r="T60" s="224" t="s">
        <v>1036</v>
      </c>
      <c r="U60" s="236" t="s">
        <v>477</v>
      </c>
      <c r="V60" s="225" t="n">
        <v>18.3182640144665</v>
      </c>
      <c r="W60" s="226" t="n">
        <v>17.632241813602</v>
      </c>
      <c r="X60" s="226" t="n">
        <v>18.6951066499373</v>
      </c>
      <c r="Y60" s="226" t="n">
        <v>17.8940568475452</v>
      </c>
      <c r="Z60" s="226" t="n">
        <v>19.4423716165796</v>
      </c>
      <c r="AA60" s="226" t="n">
        <v>19.9706314243759</v>
      </c>
      <c r="AB60" s="226" t="n">
        <v>19.5179958775963</v>
      </c>
      <c r="AC60" s="226" t="n">
        <v>18.836246550138</v>
      </c>
      <c r="AD60" s="226" t="n">
        <v>17.859649122807</v>
      </c>
      <c r="AE60" s="226" t="n">
        <v>17.1676300578035</v>
      </c>
      <c r="AF60" s="226" t="n">
        <v>18.9285714285714</v>
      </c>
      <c r="AG60" s="226" t="n">
        <v>16.2756598240469</v>
      </c>
      <c r="AH60" s="226" t="n">
        <v>17.8629032258065</v>
      </c>
      <c r="AI60" s="226" t="n">
        <v>18.141592920354</v>
      </c>
      <c r="AJ60" s="226" t="n">
        <v>17.7725118483412</v>
      </c>
      <c r="AK60" s="227" t="n">
        <v>18.3641975308642</v>
      </c>
      <c r="AL60" s="323" t="n">
        <v>28</v>
      </c>
    </row>
    <row r="61" customFormat="false" ht="15" hidden="false" customHeight="true" outlineLevel="0" collapsed="false">
      <c r="A61" s="325" t="s">
        <v>374</v>
      </c>
      <c r="B61" s="224" t="s">
        <v>1037</v>
      </c>
      <c r="C61" s="236" t="s">
        <v>477</v>
      </c>
      <c r="D61" s="226" t="n">
        <v>12.621692622036</v>
      </c>
      <c r="E61" s="226" t="n">
        <v>12.6516773733048</v>
      </c>
      <c r="F61" s="226" t="n">
        <v>12.6637554585153</v>
      </c>
      <c r="G61" s="226" t="n">
        <v>12.6379901027788</v>
      </c>
      <c r="H61" s="226" t="n">
        <v>12.7207542159076</v>
      </c>
      <c r="I61" s="226" t="n">
        <v>12.8064798598949</v>
      </c>
      <c r="J61" s="226" t="n">
        <v>12.6984126984127</v>
      </c>
      <c r="K61" s="226" t="n">
        <v>12.4270225187656</v>
      </c>
      <c r="L61" s="226" t="n">
        <v>11.2942612942613</v>
      </c>
      <c r="M61" s="226" t="n">
        <v>13.4232498394348</v>
      </c>
      <c r="N61" s="226" t="n">
        <v>12.111801242236</v>
      </c>
      <c r="O61" s="226" t="n">
        <v>10.2732793522267</v>
      </c>
      <c r="P61" s="226" t="n">
        <v>12.7664020058504</v>
      </c>
      <c r="Q61" s="227" t="n">
        <v>10.1293103448276</v>
      </c>
      <c r="R61" s="323" t="n">
        <v>29</v>
      </c>
      <c r="S61" s="325" t="s">
        <v>374</v>
      </c>
      <c r="T61" s="224" t="s">
        <v>1037</v>
      </c>
      <c r="U61" s="236" t="s">
        <v>477</v>
      </c>
      <c r="V61" s="225" t="n">
        <v>12.7848101265823</v>
      </c>
      <c r="W61" s="226" t="n">
        <v>13.8539042821159</v>
      </c>
      <c r="X61" s="226" t="n">
        <v>12.3902132998745</v>
      </c>
      <c r="Y61" s="226" t="n">
        <v>13.0490956072351</v>
      </c>
      <c r="Z61" s="226" t="n">
        <v>13.0181127467607</v>
      </c>
      <c r="AA61" s="226" t="n">
        <v>12.2613803230543</v>
      </c>
      <c r="AB61" s="226" t="n">
        <v>12.906294593309</v>
      </c>
      <c r="AC61" s="226" t="n">
        <v>13.8914443422263</v>
      </c>
      <c r="AD61" s="226" t="n">
        <v>12.2456140350877</v>
      </c>
      <c r="AE61" s="226" t="n">
        <v>13.0635838150289</v>
      </c>
      <c r="AF61" s="226" t="n">
        <v>10.9821428571429</v>
      </c>
      <c r="AG61" s="226" t="n">
        <v>15.6891495601173</v>
      </c>
      <c r="AH61" s="226" t="n">
        <v>12.8629032258065</v>
      </c>
      <c r="AI61" s="226" t="n">
        <v>13.0530973451327</v>
      </c>
      <c r="AJ61" s="226" t="n">
        <v>12.2037914691943</v>
      </c>
      <c r="AK61" s="227" t="n">
        <v>14.5833333333333</v>
      </c>
      <c r="AL61" s="323" t="n">
        <v>29</v>
      </c>
    </row>
    <row r="62" customFormat="false" ht="15" hidden="false" customHeight="true" outlineLevel="0" collapsed="false">
      <c r="A62" s="325" t="s">
        <v>377</v>
      </c>
      <c r="B62" s="224" t="s">
        <v>1038</v>
      </c>
      <c r="C62" s="236" t="s">
        <v>477</v>
      </c>
      <c r="D62" s="226" t="n">
        <v>9.40402809017702</v>
      </c>
      <c r="E62" s="226" t="n">
        <v>9.52890792291221</v>
      </c>
      <c r="F62" s="226" t="n">
        <v>9.33825999328183</v>
      </c>
      <c r="G62" s="226" t="n">
        <v>9.74495622382946</v>
      </c>
      <c r="H62" s="226" t="n">
        <v>9.04262382153764</v>
      </c>
      <c r="I62" s="226" t="n">
        <v>9.23817863397548</v>
      </c>
      <c r="J62" s="226" t="n">
        <v>8.50340136054422</v>
      </c>
      <c r="K62" s="226" t="n">
        <v>9.09090909090909</v>
      </c>
      <c r="L62" s="226" t="n">
        <v>9.01505901505902</v>
      </c>
      <c r="M62" s="226" t="n">
        <v>9.63391136801542</v>
      </c>
      <c r="N62" s="226" t="n">
        <v>7.45341614906832</v>
      </c>
      <c r="O62" s="226" t="n">
        <v>8.70445344129555</v>
      </c>
      <c r="P62" s="226" t="n">
        <v>10.5307145842039</v>
      </c>
      <c r="Q62" s="227" t="n">
        <v>10.1293103448276</v>
      </c>
      <c r="R62" s="323" t="n">
        <v>30</v>
      </c>
      <c r="S62" s="325" t="s">
        <v>377</v>
      </c>
      <c r="T62" s="224" t="s">
        <v>1038</v>
      </c>
      <c r="U62" s="236" t="s">
        <v>477</v>
      </c>
      <c r="V62" s="225" t="n">
        <v>9.11392405063291</v>
      </c>
      <c r="W62" s="226" t="n">
        <v>8.18639798488665</v>
      </c>
      <c r="X62" s="226" t="n">
        <v>9.41028858218319</v>
      </c>
      <c r="Y62" s="226" t="n">
        <v>8.97932816537468</v>
      </c>
      <c r="Z62" s="226" t="n">
        <v>9.83651041313344</v>
      </c>
      <c r="AA62" s="226" t="n">
        <v>9.71610376896721</v>
      </c>
      <c r="AB62" s="226" t="n">
        <v>9.92547962581259</v>
      </c>
      <c r="AC62" s="226" t="n">
        <v>9.82060717571297</v>
      </c>
      <c r="AD62" s="226" t="n">
        <v>8.73684210526316</v>
      </c>
      <c r="AE62" s="226" t="n">
        <v>9.30635838150289</v>
      </c>
      <c r="AF62" s="226" t="n">
        <v>7.85714285714286</v>
      </c>
      <c r="AG62" s="226" t="n">
        <v>9.97067448680352</v>
      </c>
      <c r="AH62" s="226" t="n">
        <v>8.0241935483871</v>
      </c>
      <c r="AI62" s="226" t="n">
        <v>8.92330383480826</v>
      </c>
      <c r="AJ62" s="226" t="n">
        <v>9.6563981042654</v>
      </c>
      <c r="AK62" s="227" t="n">
        <v>9.33641975308642</v>
      </c>
      <c r="AL62" s="323" t="n">
        <v>30</v>
      </c>
    </row>
    <row r="63" customFormat="false" ht="15" hidden="false" customHeight="true" outlineLevel="0" collapsed="false">
      <c r="A63" s="325" t="s">
        <v>380</v>
      </c>
      <c r="B63" s="224" t="s">
        <v>1039</v>
      </c>
      <c r="C63" s="236" t="s">
        <v>477</v>
      </c>
      <c r="D63" s="226" t="n">
        <v>9.94145018114387</v>
      </c>
      <c r="E63" s="226" t="n">
        <v>11.4561027837259</v>
      </c>
      <c r="F63" s="226" t="n">
        <v>11.9583473295264</v>
      </c>
      <c r="G63" s="226" t="n">
        <v>10.8869432813095</v>
      </c>
      <c r="H63" s="226" t="n">
        <v>11.8974903731244</v>
      </c>
      <c r="I63" s="226" t="n">
        <v>14.0980735551664</v>
      </c>
      <c r="J63" s="226" t="n">
        <v>8.73015873015873</v>
      </c>
      <c r="K63" s="226" t="n">
        <v>8.17347789824854</v>
      </c>
      <c r="L63" s="226" t="n">
        <v>12.6577126577127</v>
      </c>
      <c r="M63" s="226" t="n">
        <v>9.05587668593449</v>
      </c>
      <c r="N63" s="226" t="n">
        <v>8.07453416149068</v>
      </c>
      <c r="O63" s="226" t="n">
        <v>10.0202429149798</v>
      </c>
      <c r="P63" s="226" t="n">
        <v>11.6590054325115</v>
      </c>
      <c r="Q63" s="227" t="n">
        <v>6.89655172413793</v>
      </c>
      <c r="R63" s="323" t="n">
        <v>31</v>
      </c>
      <c r="S63" s="325" t="s">
        <v>380</v>
      </c>
      <c r="T63" s="224" t="s">
        <v>1039</v>
      </c>
      <c r="U63" s="236" t="s">
        <v>477</v>
      </c>
      <c r="V63" s="225" t="n">
        <v>7.77576853526221</v>
      </c>
      <c r="W63" s="226" t="n">
        <v>7.80856423173804</v>
      </c>
      <c r="X63" s="226" t="n">
        <v>8.31242158092848</v>
      </c>
      <c r="Y63" s="226" t="n">
        <v>6.65374677002584</v>
      </c>
      <c r="Z63" s="226" t="n">
        <v>10.2435384302286</v>
      </c>
      <c r="AA63" s="226" t="n">
        <v>11.2824278022516</v>
      </c>
      <c r="AB63" s="226" t="n">
        <v>8.70461392104011</v>
      </c>
      <c r="AC63" s="226" t="n">
        <v>11.4995400183993</v>
      </c>
      <c r="AD63" s="226" t="n">
        <v>7.92982456140351</v>
      </c>
      <c r="AE63" s="226" t="n">
        <v>6.70520231213873</v>
      </c>
      <c r="AF63" s="226" t="n">
        <v>9.82142857142857</v>
      </c>
      <c r="AG63" s="226" t="n">
        <v>8.35777126099707</v>
      </c>
      <c r="AH63" s="226" t="n">
        <v>5.36290322580645</v>
      </c>
      <c r="AI63" s="226" t="n">
        <v>5.01474926253687</v>
      </c>
      <c r="AJ63" s="226" t="n">
        <v>8.64928909952607</v>
      </c>
      <c r="AK63" s="227" t="n">
        <v>5.63271604938272</v>
      </c>
      <c r="AL63" s="323" t="n">
        <v>31</v>
      </c>
    </row>
    <row r="64" customFormat="false" ht="3.75" hidden="false" customHeight="true" outlineLevel="0" collapsed="false">
      <c r="A64" s="325"/>
      <c r="B64" s="108"/>
      <c r="C64" s="103"/>
      <c r="D64" s="231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14"/>
      <c r="R64" s="323"/>
      <c r="S64" s="325"/>
      <c r="T64" s="108"/>
      <c r="U64" s="103"/>
      <c r="V64" s="165"/>
      <c r="W64" s="104"/>
      <c r="X64" s="104"/>
      <c r="Y64" s="108"/>
      <c r="Z64" s="104"/>
      <c r="AA64" s="104"/>
      <c r="AB64" s="104"/>
      <c r="AC64" s="104"/>
      <c r="AD64" s="104"/>
      <c r="AE64" s="104"/>
      <c r="AF64" s="104"/>
      <c r="AG64" s="327"/>
      <c r="AH64" s="104"/>
      <c r="AI64" s="104"/>
      <c r="AJ64" s="104"/>
      <c r="AK64" s="114"/>
      <c r="AL64" s="323"/>
    </row>
    <row r="65" customFormat="false" ht="15" hidden="false" customHeight="true" outlineLevel="0" collapsed="false">
      <c r="A65" s="325" t="s">
        <v>383</v>
      </c>
      <c r="B65" s="108" t="s">
        <v>512</v>
      </c>
      <c r="C65" s="236"/>
      <c r="D65" s="308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14"/>
      <c r="S65" s="325" t="s">
        <v>383</v>
      </c>
      <c r="T65" s="108" t="s">
        <v>512</v>
      </c>
      <c r="U65" s="236"/>
      <c r="V65" s="165"/>
      <c r="W65" s="104"/>
      <c r="X65" s="104"/>
      <c r="Y65" s="108"/>
      <c r="Z65" s="104"/>
      <c r="AA65" s="104"/>
      <c r="AB65" s="104"/>
      <c r="AC65" s="104"/>
      <c r="AD65" s="104"/>
      <c r="AE65" s="104"/>
      <c r="AF65" s="104"/>
      <c r="AG65" s="263"/>
      <c r="AH65" s="104"/>
      <c r="AI65" s="104"/>
      <c r="AJ65" s="104"/>
      <c r="AK65" s="114"/>
    </row>
    <row r="66" customFormat="false" ht="12" hidden="false" customHeight="true" outlineLevel="0" collapsed="false">
      <c r="A66" s="325"/>
      <c r="B66" s="117" t="s">
        <v>1040</v>
      </c>
      <c r="C66" s="236" t="s">
        <v>514</v>
      </c>
      <c r="D66" s="104" t="n">
        <v>2115.69348534823</v>
      </c>
      <c r="E66" s="104" t="n">
        <v>2152</v>
      </c>
      <c r="F66" s="104" t="n">
        <v>2129</v>
      </c>
      <c r="G66" s="104" t="n">
        <v>2177</v>
      </c>
      <c r="H66" s="104" t="n">
        <v>2099</v>
      </c>
      <c r="I66" s="104" t="n">
        <v>2155</v>
      </c>
      <c r="J66" s="104" t="n">
        <v>2005</v>
      </c>
      <c r="K66" s="104" t="n">
        <v>2034</v>
      </c>
      <c r="L66" s="104" t="n">
        <v>2044</v>
      </c>
      <c r="M66" s="104" t="n">
        <v>2121</v>
      </c>
      <c r="N66" s="104" t="n">
        <v>2110</v>
      </c>
      <c r="O66" s="104" t="n">
        <v>1825</v>
      </c>
      <c r="P66" s="104" t="n">
        <v>2176</v>
      </c>
      <c r="Q66" s="114" t="n">
        <v>2095</v>
      </c>
      <c r="R66" s="323" t="n">
        <v>32</v>
      </c>
      <c r="S66" s="325"/>
      <c r="T66" s="117" t="s">
        <v>1040</v>
      </c>
      <c r="U66" s="236" t="s">
        <v>514</v>
      </c>
      <c r="V66" s="165" t="n">
        <v>2115</v>
      </c>
      <c r="W66" s="104" t="n">
        <v>2115</v>
      </c>
      <c r="X66" s="104" t="n">
        <v>2122</v>
      </c>
      <c r="Y66" s="108" t="n">
        <v>2100</v>
      </c>
      <c r="Z66" s="104" t="n">
        <v>2199</v>
      </c>
      <c r="AA66" s="104" t="n">
        <v>2193</v>
      </c>
      <c r="AB66" s="104" t="n">
        <v>2188</v>
      </c>
      <c r="AC66" s="104" t="n">
        <v>2221</v>
      </c>
      <c r="AD66" s="104" t="n">
        <v>2042</v>
      </c>
      <c r="AE66" s="104" t="n">
        <v>2039</v>
      </c>
      <c r="AF66" s="104" t="n">
        <v>2046</v>
      </c>
      <c r="AG66" s="263" t="n">
        <v>2161</v>
      </c>
      <c r="AH66" s="104" t="n">
        <v>2004</v>
      </c>
      <c r="AI66" s="104" t="n">
        <v>2032</v>
      </c>
      <c r="AJ66" s="104" t="n">
        <v>2094</v>
      </c>
      <c r="AK66" s="114" t="n">
        <v>2107</v>
      </c>
      <c r="AL66" s="323" t="n">
        <v>32</v>
      </c>
    </row>
    <row r="67" customFormat="false" ht="3.75" hidden="false" customHeight="true" outlineLevel="0" collapsed="false">
      <c r="A67" s="325"/>
      <c r="C67" s="236"/>
      <c r="D67" s="308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14"/>
      <c r="R67" s="323"/>
      <c r="S67" s="325"/>
      <c r="T67" s="117"/>
      <c r="U67" s="236"/>
      <c r="V67" s="165"/>
      <c r="W67" s="104"/>
      <c r="X67" s="104"/>
      <c r="Y67" s="108"/>
      <c r="Z67" s="104"/>
      <c r="AA67" s="104"/>
      <c r="AB67" s="104"/>
      <c r="AC67" s="104"/>
      <c r="AD67" s="104"/>
      <c r="AE67" s="104"/>
      <c r="AF67" s="104"/>
      <c r="AG67" s="263"/>
      <c r="AH67" s="104"/>
      <c r="AI67" s="104"/>
      <c r="AJ67" s="104"/>
      <c r="AK67" s="114"/>
      <c r="AL67" s="323"/>
    </row>
    <row r="68" customFormat="false" ht="15" hidden="false" customHeight="true" outlineLevel="0" collapsed="false">
      <c r="A68" s="325" t="s">
        <v>387</v>
      </c>
      <c r="B68" s="95" t="s">
        <v>516</v>
      </c>
      <c r="C68" s="236"/>
      <c r="D68" s="231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14"/>
      <c r="R68" s="87"/>
      <c r="S68" s="325" t="s">
        <v>387</v>
      </c>
      <c r="T68" s="95" t="s">
        <v>516</v>
      </c>
      <c r="U68" s="236"/>
      <c r="V68" s="165"/>
      <c r="W68" s="104"/>
      <c r="X68" s="104"/>
      <c r="Y68" s="108"/>
      <c r="Z68" s="104"/>
      <c r="AA68" s="104"/>
      <c r="AB68" s="104"/>
      <c r="AC68" s="104"/>
      <c r="AD68" s="104"/>
      <c r="AE68" s="104"/>
      <c r="AF68" s="104"/>
      <c r="AG68" s="231"/>
      <c r="AH68" s="104"/>
      <c r="AI68" s="104"/>
      <c r="AJ68" s="104"/>
      <c r="AK68" s="114"/>
      <c r="AL68" s="328"/>
    </row>
    <row r="69" customFormat="false" ht="12" hidden="false" customHeight="true" outlineLevel="0" collapsed="false">
      <c r="A69" s="325"/>
      <c r="B69" s="95" t="s">
        <v>1041</v>
      </c>
      <c r="C69" s="236"/>
      <c r="D69" s="231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14"/>
      <c r="R69" s="87"/>
      <c r="S69" s="325"/>
      <c r="T69" s="95" t="s">
        <v>1041</v>
      </c>
      <c r="U69" s="236"/>
      <c r="V69" s="165"/>
      <c r="W69" s="104"/>
      <c r="X69" s="104"/>
      <c r="Y69" s="108"/>
      <c r="Z69" s="104"/>
      <c r="AA69" s="104"/>
      <c r="AB69" s="104"/>
      <c r="AC69" s="104"/>
      <c r="AD69" s="104"/>
      <c r="AE69" s="104"/>
      <c r="AF69" s="104"/>
      <c r="AH69" s="104"/>
      <c r="AI69" s="104"/>
      <c r="AJ69" s="104"/>
      <c r="AK69" s="114"/>
      <c r="AL69" s="87"/>
    </row>
    <row r="70" s="188" customFormat="true" ht="12" hidden="false" customHeight="true" outlineLevel="0" collapsed="false">
      <c r="A70" s="325"/>
      <c r="B70" s="117" t="s">
        <v>518</v>
      </c>
      <c r="C70" s="85" t="s">
        <v>470</v>
      </c>
      <c r="D70" s="104" t="n">
        <v>46759</v>
      </c>
      <c r="E70" s="104" t="n">
        <v>4715</v>
      </c>
      <c r="F70" s="104" t="n">
        <v>2301</v>
      </c>
      <c r="G70" s="104" t="n">
        <v>2414</v>
      </c>
      <c r="H70" s="104" t="n">
        <v>6173</v>
      </c>
      <c r="I70" s="104" t="n">
        <v>3666</v>
      </c>
      <c r="J70" s="104" t="n">
        <v>1500</v>
      </c>
      <c r="K70" s="104" t="n">
        <v>1007</v>
      </c>
      <c r="L70" s="104" t="n">
        <v>3114</v>
      </c>
      <c r="M70" s="104" t="n">
        <v>1259</v>
      </c>
      <c r="N70" s="104" t="n">
        <v>266</v>
      </c>
      <c r="O70" s="104" t="n">
        <v>1490</v>
      </c>
      <c r="P70" s="104" t="n">
        <v>3726</v>
      </c>
      <c r="Q70" s="114" t="n">
        <v>824</v>
      </c>
      <c r="R70" s="323" t="s">
        <v>389</v>
      </c>
      <c r="S70" s="325"/>
      <c r="T70" s="117" t="s">
        <v>518</v>
      </c>
      <c r="U70" s="85" t="s">
        <v>470</v>
      </c>
      <c r="V70" s="165" t="n">
        <v>4532</v>
      </c>
      <c r="W70" s="104" t="n">
        <v>641</v>
      </c>
      <c r="X70" s="104" t="n">
        <v>2629</v>
      </c>
      <c r="Y70" s="108" t="n">
        <v>1262</v>
      </c>
      <c r="Z70" s="104" t="n">
        <v>12003</v>
      </c>
      <c r="AA70" s="104" t="n">
        <v>3183</v>
      </c>
      <c r="AB70" s="104" t="n">
        <v>5490</v>
      </c>
      <c r="AC70" s="104" t="n">
        <v>3330</v>
      </c>
      <c r="AD70" s="104" t="n">
        <v>2403</v>
      </c>
      <c r="AE70" s="104" t="n">
        <v>1464</v>
      </c>
      <c r="AF70" s="104" t="n">
        <v>939</v>
      </c>
      <c r="AG70" s="263" t="n">
        <v>591</v>
      </c>
      <c r="AH70" s="104" t="n">
        <v>2066</v>
      </c>
      <c r="AI70" s="104" t="n">
        <v>1153</v>
      </c>
      <c r="AJ70" s="104" t="n">
        <v>1316</v>
      </c>
      <c r="AK70" s="114" t="n">
        <v>1128</v>
      </c>
      <c r="AL70" s="323" t="s">
        <v>389</v>
      </c>
    </row>
    <row r="71" customFormat="false" ht="15" hidden="false" customHeight="true" outlineLevel="0" collapsed="false">
      <c r="A71" s="325"/>
      <c r="B71" s="95" t="s">
        <v>500</v>
      </c>
      <c r="C71" s="329"/>
      <c r="D71" s="330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14"/>
      <c r="S71" s="325"/>
      <c r="T71" s="95" t="s">
        <v>500</v>
      </c>
      <c r="U71" s="329"/>
      <c r="V71" s="165"/>
      <c r="W71" s="104"/>
      <c r="X71" s="104"/>
      <c r="Y71" s="108"/>
      <c r="Z71" s="104"/>
      <c r="AA71" s="104"/>
      <c r="AB71" s="104"/>
      <c r="AC71" s="104"/>
      <c r="AD71" s="104"/>
      <c r="AE71" s="104"/>
      <c r="AF71" s="104"/>
      <c r="AH71" s="104"/>
      <c r="AI71" s="104"/>
      <c r="AJ71" s="104"/>
      <c r="AK71" s="114"/>
    </row>
    <row r="72" customFormat="false" ht="12" hidden="false" customHeight="true" outlineLevel="0" collapsed="false">
      <c r="A72" s="325"/>
      <c r="B72" s="95" t="s">
        <v>813</v>
      </c>
      <c r="C72" s="109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14"/>
      <c r="S72" s="325"/>
      <c r="T72" s="95" t="s">
        <v>813</v>
      </c>
      <c r="U72" s="109"/>
      <c r="V72" s="165"/>
      <c r="W72" s="104"/>
      <c r="X72" s="104"/>
      <c r="Y72" s="108"/>
      <c r="Z72" s="104"/>
      <c r="AA72" s="104"/>
      <c r="AB72" s="104"/>
      <c r="AC72" s="104"/>
      <c r="AD72" s="104"/>
      <c r="AE72" s="104"/>
      <c r="AF72" s="104"/>
      <c r="AH72" s="104"/>
      <c r="AI72" s="104"/>
      <c r="AJ72" s="104"/>
      <c r="AK72" s="114"/>
    </row>
    <row r="73" customFormat="false" ht="6" hidden="false" customHeight="true" outlineLevel="0" collapsed="false">
      <c r="A73" s="325"/>
      <c r="B73" s="95"/>
      <c r="C73" s="109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14"/>
      <c r="S73" s="325"/>
      <c r="T73" s="95"/>
      <c r="U73" s="109"/>
      <c r="V73" s="165"/>
      <c r="W73" s="104"/>
      <c r="X73" s="104"/>
      <c r="Y73" s="108"/>
      <c r="Z73" s="104"/>
      <c r="AA73" s="104"/>
      <c r="AB73" s="104"/>
      <c r="AC73" s="104"/>
      <c r="AD73" s="104"/>
      <c r="AE73" s="104"/>
      <c r="AF73" s="104"/>
      <c r="AH73" s="104"/>
      <c r="AI73" s="104"/>
      <c r="AJ73" s="104"/>
      <c r="AK73" s="114"/>
    </row>
    <row r="74" customFormat="false" ht="15" hidden="false" customHeight="true" outlineLevel="0" collapsed="false">
      <c r="A74" s="325" t="s">
        <v>390</v>
      </c>
      <c r="B74" s="224" t="s">
        <v>1032</v>
      </c>
      <c r="C74" s="236" t="s">
        <v>477</v>
      </c>
      <c r="D74" s="225" t="n">
        <v>5.23107850895015</v>
      </c>
      <c r="E74" s="226" t="n">
        <v>4.92046659597031</v>
      </c>
      <c r="F74" s="226" t="n">
        <v>4.78053020425902</v>
      </c>
      <c r="G74" s="226" t="n">
        <v>5.05385252692626</v>
      </c>
      <c r="H74" s="226" t="n">
        <v>5.42685890166856</v>
      </c>
      <c r="I74" s="226" t="n">
        <v>4.39170758319695</v>
      </c>
      <c r="J74" s="226" t="n">
        <v>7.6</v>
      </c>
      <c r="K74" s="226" t="n">
        <v>5.95829195630586</v>
      </c>
      <c r="L74" s="226" t="n">
        <v>7.41811175337187</v>
      </c>
      <c r="M74" s="226" t="n">
        <v>5.71882446386021</v>
      </c>
      <c r="N74" s="226" t="n">
        <v>4.13533834586466</v>
      </c>
      <c r="O74" s="226" t="n">
        <v>15.2348993288591</v>
      </c>
      <c r="P74" s="226" t="n">
        <v>5.17981749865808</v>
      </c>
      <c r="Q74" s="227" t="n">
        <v>4.85436893203884</v>
      </c>
      <c r="R74" s="323" t="s">
        <v>392</v>
      </c>
      <c r="S74" s="325" t="s">
        <v>390</v>
      </c>
      <c r="T74" s="224" t="s">
        <v>1032</v>
      </c>
      <c r="U74" s="236" t="s">
        <v>477</v>
      </c>
      <c r="V74" s="225" t="n">
        <v>4.36893203883495</v>
      </c>
      <c r="W74" s="226" t="n">
        <v>5.61622464898596</v>
      </c>
      <c r="X74" s="226" t="n">
        <v>3.46139216432103</v>
      </c>
      <c r="Y74" s="226" t="n">
        <v>5.62599049128368</v>
      </c>
      <c r="Z74" s="226" t="n">
        <v>3.29084395567775</v>
      </c>
      <c r="AA74" s="226" t="n">
        <v>2.67043669494188</v>
      </c>
      <c r="AB74" s="226" t="n">
        <v>3.82513661202186</v>
      </c>
      <c r="AC74" s="226" t="n">
        <v>3.003003003003</v>
      </c>
      <c r="AD74" s="226" t="n">
        <v>7.40740740740741</v>
      </c>
      <c r="AE74" s="226" t="n">
        <v>8.94808743169399</v>
      </c>
      <c r="AF74" s="226" t="n">
        <v>5.00532481363152</v>
      </c>
      <c r="AG74" s="226" t="n">
        <v>5.0761421319797</v>
      </c>
      <c r="AH74" s="226" t="n">
        <v>4.93707647628267</v>
      </c>
      <c r="AI74" s="226" t="n">
        <v>6.24457935819601</v>
      </c>
      <c r="AJ74" s="226" t="n">
        <v>4.7112462006079</v>
      </c>
      <c r="AK74" s="227" t="n">
        <v>6.02836879432624</v>
      </c>
      <c r="AL74" s="323" t="s">
        <v>392</v>
      </c>
    </row>
    <row r="75" customFormat="false" ht="15" hidden="false" customHeight="true" outlineLevel="0" collapsed="false">
      <c r="A75" s="325" t="s">
        <v>393</v>
      </c>
      <c r="B75" s="224" t="s">
        <v>1033</v>
      </c>
      <c r="C75" s="236" t="s">
        <v>477</v>
      </c>
      <c r="D75" s="225" t="n">
        <v>16.8267071579803</v>
      </c>
      <c r="E75" s="226" t="n">
        <v>16.4156945917285</v>
      </c>
      <c r="F75" s="226" t="n">
        <v>17.470664928292</v>
      </c>
      <c r="G75" s="226" t="n">
        <v>15.4101077050539</v>
      </c>
      <c r="H75" s="226" t="n">
        <v>17.5927425886927</v>
      </c>
      <c r="I75" s="226" t="n">
        <v>15.9847244953628</v>
      </c>
      <c r="J75" s="226" t="n">
        <v>20</v>
      </c>
      <c r="K75" s="226" t="n">
        <v>19.8609731876862</v>
      </c>
      <c r="L75" s="226" t="n">
        <v>15.8959537572254</v>
      </c>
      <c r="M75" s="226" t="n">
        <v>16.2033359809373</v>
      </c>
      <c r="N75" s="226" t="n">
        <v>13.1578947368421</v>
      </c>
      <c r="O75" s="226" t="n">
        <v>17.1812080536913</v>
      </c>
      <c r="P75" s="226" t="n">
        <v>15.5394524959742</v>
      </c>
      <c r="Q75" s="227" t="n">
        <v>18.2038834951456</v>
      </c>
      <c r="R75" s="323" t="s">
        <v>395</v>
      </c>
      <c r="S75" s="325" t="s">
        <v>393</v>
      </c>
      <c r="T75" s="224" t="s">
        <v>1033</v>
      </c>
      <c r="U75" s="236" t="s">
        <v>477</v>
      </c>
      <c r="V75" s="225" t="n">
        <v>18.0052956751986</v>
      </c>
      <c r="W75" s="226" t="n">
        <v>18.2527301092044</v>
      </c>
      <c r="X75" s="226" t="n">
        <v>17.9535945226322</v>
      </c>
      <c r="Y75" s="226" t="n">
        <v>17.9873217115689</v>
      </c>
      <c r="Z75" s="226" t="n">
        <v>15.379488461218</v>
      </c>
      <c r="AA75" s="226" t="n">
        <v>15.3000314169023</v>
      </c>
      <c r="AB75" s="226" t="n">
        <v>15.7194899817851</v>
      </c>
      <c r="AC75" s="226" t="n">
        <v>14.8948948948949</v>
      </c>
      <c r="AD75" s="226" t="n">
        <v>18.0607573866001</v>
      </c>
      <c r="AE75" s="226" t="n">
        <v>17.2131147540984</v>
      </c>
      <c r="AF75" s="226" t="n">
        <v>19.3823216187433</v>
      </c>
      <c r="AG75" s="226" t="n">
        <v>18.6125211505922</v>
      </c>
      <c r="AH75" s="226" t="n">
        <v>19.3126815101646</v>
      </c>
      <c r="AI75" s="226" t="n">
        <v>20.0346921075455</v>
      </c>
      <c r="AJ75" s="226" t="n">
        <v>18.7689969604863</v>
      </c>
      <c r="AK75" s="227" t="n">
        <v>18.2624113475177</v>
      </c>
      <c r="AL75" s="323" t="s">
        <v>395</v>
      </c>
    </row>
    <row r="76" customFormat="false" ht="15" hidden="false" customHeight="true" outlineLevel="0" collapsed="false">
      <c r="A76" s="325" t="s">
        <v>396</v>
      </c>
      <c r="B76" s="224" t="s">
        <v>1034</v>
      </c>
      <c r="C76" s="236" t="s">
        <v>477</v>
      </c>
      <c r="D76" s="225" t="n">
        <v>16.8138754036656</v>
      </c>
      <c r="E76" s="226" t="n">
        <v>16.5853658536585</v>
      </c>
      <c r="F76" s="226" t="n">
        <v>16.1668839634941</v>
      </c>
      <c r="G76" s="226" t="n">
        <v>16.9842584921292</v>
      </c>
      <c r="H76" s="226" t="n">
        <v>16.0537826016524</v>
      </c>
      <c r="I76" s="226" t="n">
        <v>15.5755591925805</v>
      </c>
      <c r="J76" s="226" t="n">
        <v>16.4666666666667</v>
      </c>
      <c r="K76" s="226" t="n">
        <v>17.1797418073486</v>
      </c>
      <c r="L76" s="226" t="n">
        <v>16.2491971740527</v>
      </c>
      <c r="M76" s="226" t="n">
        <v>16.04447974583</v>
      </c>
      <c r="N76" s="226" t="n">
        <v>18.0451127819549</v>
      </c>
      <c r="O76" s="226" t="n">
        <v>17.9194630872483</v>
      </c>
      <c r="P76" s="226" t="n">
        <v>17.1765968867418</v>
      </c>
      <c r="Q76" s="227" t="n">
        <v>16.626213592233</v>
      </c>
      <c r="R76" s="323" t="s">
        <v>398</v>
      </c>
      <c r="S76" s="325" t="s">
        <v>396</v>
      </c>
      <c r="T76" s="224" t="s">
        <v>1034</v>
      </c>
      <c r="U76" s="236" t="s">
        <v>477</v>
      </c>
      <c r="V76" s="225" t="n">
        <v>18.3804060017652</v>
      </c>
      <c r="W76" s="226" t="n">
        <v>20.2808112324493</v>
      </c>
      <c r="X76" s="226" t="n">
        <v>18.2959300114112</v>
      </c>
      <c r="Y76" s="226" t="n">
        <v>17.5911251980983</v>
      </c>
      <c r="Z76" s="226" t="n">
        <v>16.6625010414063</v>
      </c>
      <c r="AA76" s="226" t="n">
        <v>17.0593779453346</v>
      </c>
      <c r="AB76" s="226" t="n">
        <v>16.6666666666667</v>
      </c>
      <c r="AC76" s="226" t="n">
        <v>16.2762762762763</v>
      </c>
      <c r="AD76" s="226" t="n">
        <v>15.1477320016646</v>
      </c>
      <c r="AE76" s="226" t="n">
        <v>15.7103825136612</v>
      </c>
      <c r="AF76" s="226" t="n">
        <v>14.2705005324814</v>
      </c>
      <c r="AG76" s="226" t="n">
        <v>15.7360406091371</v>
      </c>
      <c r="AH76" s="226" t="n">
        <v>19.1190706679574</v>
      </c>
      <c r="AI76" s="226" t="n">
        <v>16.652211621856</v>
      </c>
      <c r="AJ76" s="226" t="n">
        <v>16.2613981762918</v>
      </c>
      <c r="AK76" s="227" t="n">
        <v>17.5531914893617</v>
      </c>
      <c r="AL76" s="323" t="s">
        <v>398</v>
      </c>
    </row>
    <row r="77" customFormat="false" ht="15" hidden="false" customHeight="true" outlineLevel="0" collapsed="false">
      <c r="A77" s="325" t="s">
        <v>399</v>
      </c>
      <c r="B77" s="224" t="s">
        <v>1035</v>
      </c>
      <c r="C77" s="236" t="s">
        <v>477</v>
      </c>
      <c r="D77" s="225" t="n">
        <v>13.3557176158601</v>
      </c>
      <c r="E77" s="226" t="n">
        <v>13.1071049840933</v>
      </c>
      <c r="F77" s="226" t="n">
        <v>13.6462407648848</v>
      </c>
      <c r="G77" s="226" t="n">
        <v>12.5932062966032</v>
      </c>
      <c r="H77" s="226" t="n">
        <v>12.9434634699498</v>
      </c>
      <c r="I77" s="226" t="n">
        <v>13.6661211129296</v>
      </c>
      <c r="J77" s="226" t="n">
        <v>11.6666666666667</v>
      </c>
      <c r="K77" s="226" t="n">
        <v>12.214498510427</v>
      </c>
      <c r="L77" s="226" t="n">
        <v>13.359023763648</v>
      </c>
      <c r="M77" s="226" t="n">
        <v>12.3113582208102</v>
      </c>
      <c r="N77" s="226" t="n">
        <v>18.796992481203</v>
      </c>
      <c r="O77" s="226" t="n">
        <v>13.0872483221477</v>
      </c>
      <c r="P77" s="226" t="n">
        <v>12.962962962963</v>
      </c>
      <c r="Q77" s="227" t="n">
        <v>16.626213592233</v>
      </c>
      <c r="R77" s="323" t="s">
        <v>401</v>
      </c>
      <c r="S77" s="325" t="s">
        <v>399</v>
      </c>
      <c r="T77" s="224" t="s">
        <v>1035</v>
      </c>
      <c r="U77" s="236" t="s">
        <v>477</v>
      </c>
      <c r="V77" s="225" t="n">
        <v>13.1509267431598</v>
      </c>
      <c r="W77" s="226" t="n">
        <v>10.7644305772231</v>
      </c>
      <c r="X77" s="226" t="n">
        <v>13.3510840623811</v>
      </c>
      <c r="Y77" s="226" t="n">
        <v>13.946117274168</v>
      </c>
      <c r="Z77" s="226" t="n">
        <v>13.7882196117637</v>
      </c>
      <c r="AA77" s="226" t="n">
        <v>13.9805215205781</v>
      </c>
      <c r="AB77" s="226" t="n">
        <v>14.0437158469945</v>
      </c>
      <c r="AC77" s="226" t="n">
        <v>13.1831831831832</v>
      </c>
      <c r="AD77" s="226" t="n">
        <v>14.9812734082397</v>
      </c>
      <c r="AE77" s="226" t="n">
        <v>14.0027322404372</v>
      </c>
      <c r="AF77" s="226" t="n">
        <v>16.506922257721</v>
      </c>
      <c r="AG77" s="226" t="n">
        <v>11.844331641286</v>
      </c>
      <c r="AH77" s="226" t="n">
        <v>12.5847047434656</v>
      </c>
      <c r="AI77" s="226" t="n">
        <v>12.9228100607112</v>
      </c>
      <c r="AJ77" s="226" t="n">
        <v>13.4498480243161</v>
      </c>
      <c r="AK77" s="227" t="n">
        <v>11.0815602836879</v>
      </c>
      <c r="AL77" s="323" t="s">
        <v>401</v>
      </c>
    </row>
    <row r="78" customFormat="false" ht="15" hidden="false" customHeight="true" outlineLevel="0" collapsed="false">
      <c r="A78" s="325" t="s">
        <v>402</v>
      </c>
      <c r="B78" s="224" t="s">
        <v>1036</v>
      </c>
      <c r="C78" s="236" t="s">
        <v>477</v>
      </c>
      <c r="D78" s="225" t="n">
        <v>19.0551551572959</v>
      </c>
      <c r="E78" s="226" t="n">
        <v>18.2820784729586</v>
      </c>
      <c r="F78" s="226" t="n">
        <v>18.0790960451977</v>
      </c>
      <c r="G78" s="226" t="n">
        <v>18.4755592377796</v>
      </c>
      <c r="H78" s="226" t="n">
        <v>18.2893244775636</v>
      </c>
      <c r="I78" s="226" t="n">
        <v>18.7670485542826</v>
      </c>
      <c r="J78" s="226" t="n">
        <v>17.4</v>
      </c>
      <c r="K78" s="226" t="n">
        <v>17.8748758689176</v>
      </c>
      <c r="L78" s="226" t="n">
        <v>19.1714836223507</v>
      </c>
      <c r="M78" s="226" t="n">
        <v>19.2216044479746</v>
      </c>
      <c r="N78" s="226" t="n">
        <v>20.3007518796993</v>
      </c>
      <c r="O78" s="226" t="n">
        <v>14.2281879194631</v>
      </c>
      <c r="P78" s="226" t="n">
        <v>19.0552871712292</v>
      </c>
      <c r="Q78" s="227" t="n">
        <v>17.5970873786408</v>
      </c>
      <c r="R78" s="323" t="s">
        <v>404</v>
      </c>
      <c r="S78" s="325" t="s">
        <v>402</v>
      </c>
      <c r="T78" s="224" t="s">
        <v>1036</v>
      </c>
      <c r="U78" s="236" t="s">
        <v>477</v>
      </c>
      <c r="V78" s="225" t="n">
        <v>19.4395410414828</v>
      </c>
      <c r="W78" s="226" t="n">
        <v>17.4726989079563</v>
      </c>
      <c r="X78" s="226" t="n">
        <v>20.0836820083682</v>
      </c>
      <c r="Y78" s="226" t="n">
        <v>19.0966719492868</v>
      </c>
      <c r="Z78" s="226" t="n">
        <v>20.4948762809298</v>
      </c>
      <c r="AA78" s="226" t="n">
        <v>21.3006597549482</v>
      </c>
      <c r="AB78" s="226" t="n">
        <v>20.0364298724954</v>
      </c>
      <c r="AC78" s="226" t="n">
        <v>20.4804804804805</v>
      </c>
      <c r="AD78" s="226" t="n">
        <v>18.6433624635872</v>
      </c>
      <c r="AE78" s="226" t="n">
        <v>18.2377049180328</v>
      </c>
      <c r="AF78" s="226" t="n">
        <v>19.2758253461129</v>
      </c>
      <c r="AG78" s="226" t="n">
        <v>16.5820642978003</v>
      </c>
      <c r="AH78" s="226" t="n">
        <v>18.8770571151985</v>
      </c>
      <c r="AI78" s="226" t="n">
        <v>18.0398959236774</v>
      </c>
      <c r="AJ78" s="226" t="n">
        <v>19.6048632218845</v>
      </c>
      <c r="AK78" s="227" t="n">
        <v>19.1489361702128</v>
      </c>
      <c r="AL78" s="323" t="s">
        <v>404</v>
      </c>
    </row>
    <row r="79" customFormat="false" ht="15" hidden="false" customHeight="true" outlineLevel="0" collapsed="false">
      <c r="A79" s="325" t="s">
        <v>405</v>
      </c>
      <c r="B79" s="224" t="s">
        <v>1037</v>
      </c>
      <c r="C79" s="236" t="s">
        <v>477</v>
      </c>
      <c r="D79" s="225" t="n">
        <v>13.2808657156911</v>
      </c>
      <c r="E79" s="226" t="n">
        <v>13.5737009544009</v>
      </c>
      <c r="F79" s="226" t="n">
        <v>14.3415906127771</v>
      </c>
      <c r="G79" s="226" t="n">
        <v>12.8417564208782</v>
      </c>
      <c r="H79" s="226" t="n">
        <v>13.4456504130893</v>
      </c>
      <c r="I79" s="226" t="n">
        <v>13.8843426077469</v>
      </c>
      <c r="J79" s="226" t="n">
        <v>12.9333333333333</v>
      </c>
      <c r="K79" s="226" t="n">
        <v>12.6117179741807</v>
      </c>
      <c r="L79" s="226" t="n">
        <v>12.6525369299936</v>
      </c>
      <c r="M79" s="226" t="n">
        <v>14.9324861000794</v>
      </c>
      <c r="N79" s="226" t="n">
        <v>12.406015037594</v>
      </c>
      <c r="O79" s="226" t="n">
        <v>10.3355704697987</v>
      </c>
      <c r="P79" s="226" t="n">
        <v>13.5265700483092</v>
      </c>
      <c r="Q79" s="227" t="n">
        <v>10.5582524271845</v>
      </c>
      <c r="R79" s="323" t="s">
        <v>407</v>
      </c>
      <c r="S79" s="325" t="s">
        <v>405</v>
      </c>
      <c r="T79" s="224" t="s">
        <v>1037</v>
      </c>
      <c r="U79" s="236" t="s">
        <v>477</v>
      </c>
      <c r="V79" s="225" t="n">
        <v>13.0847308031774</v>
      </c>
      <c r="W79" s="226" t="n">
        <v>13.7285491419657</v>
      </c>
      <c r="X79" s="226" t="n">
        <v>12.6664130848231</v>
      </c>
      <c r="Y79" s="226" t="n">
        <v>13.6291600633914</v>
      </c>
      <c r="Z79" s="226" t="n">
        <v>13.471632091977</v>
      </c>
      <c r="AA79" s="226" t="n">
        <v>12.818096135721</v>
      </c>
      <c r="AB79" s="226" t="n">
        <v>13.023679417122</v>
      </c>
      <c r="AC79" s="226" t="n">
        <v>14.8348348348348</v>
      </c>
      <c r="AD79" s="226" t="n">
        <v>12.5676238035789</v>
      </c>
      <c r="AE79" s="226" t="n">
        <v>13.3196721311475</v>
      </c>
      <c r="AF79" s="226" t="n">
        <v>11.395101171459</v>
      </c>
      <c r="AG79" s="226" t="n">
        <v>16.5820642978003</v>
      </c>
      <c r="AH79" s="226" t="n">
        <v>13.4559535333979</v>
      </c>
      <c r="AI79" s="226" t="n">
        <v>13.1830008673027</v>
      </c>
      <c r="AJ79" s="226" t="n">
        <v>13.0699088145897</v>
      </c>
      <c r="AK79" s="227" t="n">
        <v>14.8936170212766</v>
      </c>
      <c r="AL79" s="323" t="s">
        <v>407</v>
      </c>
    </row>
    <row r="80" customFormat="false" ht="15" hidden="false" customHeight="true" outlineLevel="0" collapsed="false">
      <c r="A80" s="325" t="s">
        <v>408</v>
      </c>
      <c r="B80" s="224" t="s">
        <v>1038</v>
      </c>
      <c r="C80" s="236" t="s">
        <v>477</v>
      </c>
      <c r="D80" s="225" t="n">
        <v>9.73716289912103</v>
      </c>
      <c r="E80" s="226" t="n">
        <v>9.60763520678685</v>
      </c>
      <c r="F80" s="226" t="n">
        <v>9.56106040851804</v>
      </c>
      <c r="G80" s="226" t="n">
        <v>9.65202982601491</v>
      </c>
      <c r="H80" s="226" t="n">
        <v>9.47675360440629</v>
      </c>
      <c r="I80" s="226" t="n">
        <v>9.81996726677578</v>
      </c>
      <c r="J80" s="226" t="n">
        <v>8.66666666666667</v>
      </c>
      <c r="K80" s="226" t="n">
        <v>9.43396226415094</v>
      </c>
      <c r="L80" s="226" t="n">
        <v>9.34489402697495</v>
      </c>
      <c r="M80" s="226" t="n">
        <v>10.3256552819698</v>
      </c>
      <c r="N80" s="226" t="n">
        <v>7.5187969924812</v>
      </c>
      <c r="O80" s="226" t="n">
        <v>8.25503355704698</v>
      </c>
      <c r="P80" s="226" t="n">
        <v>10.601180891036</v>
      </c>
      <c r="Q80" s="227" t="n">
        <v>10.9223300970874</v>
      </c>
      <c r="R80" s="323" t="s">
        <v>410</v>
      </c>
      <c r="S80" s="325" t="s">
        <v>408</v>
      </c>
      <c r="T80" s="224" t="s">
        <v>1038</v>
      </c>
      <c r="U80" s="236" t="s">
        <v>477</v>
      </c>
      <c r="V80" s="225" t="n">
        <v>9.39982347749338</v>
      </c>
      <c r="W80" s="226" t="n">
        <v>9.04836193447738</v>
      </c>
      <c r="X80" s="226" t="n">
        <v>9.5093191327501</v>
      </c>
      <c r="Y80" s="226" t="n">
        <v>9.35023771790808</v>
      </c>
      <c r="Z80" s="226" t="n">
        <v>10.3807381487961</v>
      </c>
      <c r="AA80" s="226" t="n">
        <v>10.2733270499529</v>
      </c>
      <c r="AB80" s="226" t="n">
        <v>10.3460837887067</v>
      </c>
      <c r="AC80" s="226" t="n">
        <v>10.5405405405405</v>
      </c>
      <c r="AD80" s="226" t="n">
        <v>8.65584685809405</v>
      </c>
      <c r="AE80" s="226" t="n">
        <v>9.2896174863388</v>
      </c>
      <c r="AF80" s="226" t="n">
        <v>7.66773162939297</v>
      </c>
      <c r="AG80" s="226" t="n">
        <v>9.81387478849408</v>
      </c>
      <c r="AH80" s="226" t="n">
        <v>8.61568247821878</v>
      </c>
      <c r="AI80" s="226" t="n">
        <v>9.71379011274935</v>
      </c>
      <c r="AJ80" s="226" t="n">
        <v>10.0303951367781</v>
      </c>
      <c r="AK80" s="227" t="n">
        <v>9.39716312056738</v>
      </c>
      <c r="AL80" s="323" t="s">
        <v>410</v>
      </c>
    </row>
    <row r="81" customFormat="false" ht="15" hidden="false" customHeight="true" outlineLevel="0" collapsed="false">
      <c r="A81" s="325" t="s">
        <v>411</v>
      </c>
      <c r="B81" s="224" t="s">
        <v>1039</v>
      </c>
      <c r="C81" s="236" t="s">
        <v>477</v>
      </c>
      <c r="D81" s="225" t="n">
        <v>5.69943754143587</v>
      </c>
      <c r="E81" s="226" t="n">
        <v>7.50795334040297</v>
      </c>
      <c r="F81" s="226" t="n">
        <v>5.95393307257714</v>
      </c>
      <c r="G81" s="226" t="n">
        <v>8.98922949461475</v>
      </c>
      <c r="H81" s="226" t="n">
        <v>6.77142394297748</v>
      </c>
      <c r="I81" s="226" t="n">
        <v>7.91052918712493</v>
      </c>
      <c r="J81" s="226" t="n">
        <v>5.26666666666667</v>
      </c>
      <c r="K81" s="226" t="n">
        <v>4.86593843098312</v>
      </c>
      <c r="L81" s="226" t="n">
        <v>5.90879897238279</v>
      </c>
      <c r="M81" s="226" t="n">
        <v>5.24225575853852</v>
      </c>
      <c r="N81" s="226" t="n">
        <v>5.6390977443609</v>
      </c>
      <c r="O81" s="226" t="n">
        <v>3.75838926174497</v>
      </c>
      <c r="P81" s="226" t="n">
        <v>5.95813204508857</v>
      </c>
      <c r="Q81" s="227" t="n">
        <v>4.61165048543689</v>
      </c>
      <c r="R81" s="323" t="s">
        <v>414</v>
      </c>
      <c r="S81" s="325" t="s">
        <v>411</v>
      </c>
      <c r="T81" s="224" t="s">
        <v>1039</v>
      </c>
      <c r="U81" s="236" t="s">
        <v>477</v>
      </c>
      <c r="V81" s="225" t="n">
        <v>4.17034421888791</v>
      </c>
      <c r="W81" s="226" t="n">
        <v>4.83619344773791</v>
      </c>
      <c r="X81" s="226" t="n">
        <v>4.67858501331305</v>
      </c>
      <c r="Y81" s="226" t="n">
        <v>2.77337559429477</v>
      </c>
      <c r="Z81" s="226" t="n">
        <v>6.53170040823128</v>
      </c>
      <c r="AA81" s="226" t="n">
        <v>6.59754948162111</v>
      </c>
      <c r="AB81" s="226" t="n">
        <v>6.33879781420765</v>
      </c>
      <c r="AC81" s="226" t="n">
        <v>6.78678678678679</v>
      </c>
      <c r="AD81" s="226" t="n">
        <v>4.53599667082813</v>
      </c>
      <c r="AE81" s="226" t="n">
        <v>3.27868852459016</v>
      </c>
      <c r="AF81" s="226" t="n">
        <v>6.49627263045794</v>
      </c>
      <c r="AG81" s="226" t="n">
        <v>5.75296108291032</v>
      </c>
      <c r="AH81" s="226" t="n">
        <v>3.09777347531462</v>
      </c>
      <c r="AI81" s="226" t="n">
        <v>3.20901994796184</v>
      </c>
      <c r="AJ81" s="226" t="n">
        <v>4.10334346504559</v>
      </c>
      <c r="AK81" s="227" t="n">
        <v>3.63475177304965</v>
      </c>
      <c r="AL81" s="323" t="s">
        <v>414</v>
      </c>
    </row>
    <row r="82" customFormat="false" ht="3.75" hidden="false" customHeight="true" outlineLevel="0" collapsed="false">
      <c r="A82" s="325"/>
      <c r="B82" s="224"/>
      <c r="C82" s="103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14"/>
      <c r="S82" s="325"/>
      <c r="T82" s="224"/>
      <c r="U82" s="103"/>
      <c r="V82" s="165"/>
      <c r="W82" s="104"/>
      <c r="X82" s="104"/>
      <c r="Y82" s="108"/>
      <c r="Z82" s="104"/>
      <c r="AA82" s="104"/>
      <c r="AB82" s="104"/>
      <c r="AC82" s="104"/>
      <c r="AD82" s="104"/>
      <c r="AE82" s="104"/>
      <c r="AF82" s="104"/>
      <c r="AH82" s="104"/>
      <c r="AI82" s="104"/>
      <c r="AJ82" s="104"/>
      <c r="AK82" s="114"/>
    </row>
    <row r="83" customFormat="false" ht="15" hidden="false" customHeight="true" outlineLevel="0" collapsed="false">
      <c r="A83" s="325" t="s">
        <v>415</v>
      </c>
      <c r="B83" s="108" t="s">
        <v>512</v>
      </c>
      <c r="C83" s="236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14"/>
      <c r="S83" s="325" t="s">
        <v>415</v>
      </c>
      <c r="T83" s="108" t="s">
        <v>512</v>
      </c>
      <c r="U83" s="236"/>
      <c r="V83" s="165"/>
      <c r="W83" s="104"/>
      <c r="X83" s="104"/>
      <c r="Y83" s="108"/>
      <c r="Z83" s="104"/>
      <c r="AA83" s="104"/>
      <c r="AB83" s="104"/>
      <c r="AC83" s="104"/>
      <c r="AD83" s="104"/>
      <c r="AE83" s="104"/>
      <c r="AF83" s="104"/>
      <c r="AH83" s="104"/>
      <c r="AI83" s="104"/>
      <c r="AJ83" s="104"/>
      <c r="AK83" s="114"/>
    </row>
    <row r="84" customFormat="false" ht="12" hidden="false" customHeight="true" outlineLevel="0" collapsed="false">
      <c r="A84" s="325"/>
      <c r="B84" s="117" t="s">
        <v>1040</v>
      </c>
      <c r="C84" s="236" t="s">
        <v>514</v>
      </c>
      <c r="D84" s="104" t="n">
        <v>2125.85424320769</v>
      </c>
      <c r="E84" s="104" t="n">
        <v>2155</v>
      </c>
      <c r="F84" s="104" t="n">
        <v>2138</v>
      </c>
      <c r="G84" s="104" t="n">
        <v>2172</v>
      </c>
      <c r="H84" s="104" t="n">
        <v>2102</v>
      </c>
      <c r="I84" s="104" t="n">
        <v>2168</v>
      </c>
      <c r="J84" s="104" t="n">
        <v>1985</v>
      </c>
      <c r="K84" s="104" t="n">
        <v>2042</v>
      </c>
      <c r="L84" s="104" t="n">
        <v>2072</v>
      </c>
      <c r="M84" s="104" t="n">
        <v>2180</v>
      </c>
      <c r="N84" s="104" t="n">
        <v>2117</v>
      </c>
      <c r="O84" s="104" t="n">
        <v>1773</v>
      </c>
      <c r="P84" s="104" t="n">
        <v>2164</v>
      </c>
      <c r="Q84" s="114" t="n">
        <v>2125</v>
      </c>
      <c r="R84" s="323" t="s">
        <v>417</v>
      </c>
      <c r="S84" s="325"/>
      <c r="T84" s="117" t="s">
        <v>1040</v>
      </c>
      <c r="U84" s="236" t="s">
        <v>514</v>
      </c>
      <c r="V84" s="165" t="n">
        <v>2112</v>
      </c>
      <c r="W84" s="104" t="n">
        <v>2111</v>
      </c>
      <c r="X84" s="104" t="n">
        <v>2116</v>
      </c>
      <c r="Y84" s="108" t="n">
        <v>2105</v>
      </c>
      <c r="Z84" s="104" t="n">
        <v>2215</v>
      </c>
      <c r="AA84" s="104" t="n">
        <v>2206</v>
      </c>
      <c r="AB84" s="104" t="n">
        <v>2196</v>
      </c>
      <c r="AC84" s="104" t="n">
        <v>2255</v>
      </c>
      <c r="AD84" s="104" t="n">
        <v>2031</v>
      </c>
      <c r="AE84" s="104" t="n">
        <v>2038</v>
      </c>
      <c r="AF84" s="104" t="n">
        <v>2020</v>
      </c>
      <c r="AG84" s="263" t="n">
        <v>2148</v>
      </c>
      <c r="AH84" s="104" t="n">
        <v>2046</v>
      </c>
      <c r="AI84" s="104" t="n">
        <v>2050</v>
      </c>
      <c r="AJ84" s="104" t="n">
        <v>2130</v>
      </c>
      <c r="AK84" s="114" t="n">
        <v>2110</v>
      </c>
      <c r="AL84" s="323" t="s">
        <v>417</v>
      </c>
    </row>
    <row r="85" customFormat="false" ht="12" hidden="false" customHeight="true" outlineLevel="0" collapsed="false">
      <c r="A85" s="325"/>
      <c r="B85" s="117"/>
      <c r="Y85" s="95"/>
    </row>
    <row r="86" customFormat="false" ht="12.75" hidden="false" customHeight="false" outlineLevel="0" collapsed="false">
      <c r="A86" s="325"/>
      <c r="B86" s="224"/>
    </row>
    <row r="87" customFormat="false" ht="18" hidden="false" customHeight="true" outlineLevel="0" collapsed="false">
      <c r="A87" s="119" t="s">
        <v>82</v>
      </c>
      <c r="E87" s="121"/>
      <c r="F87" s="121"/>
      <c r="G87" s="41" t="n">
        <v>66</v>
      </c>
      <c r="H87" s="119" t="s">
        <v>82</v>
      </c>
      <c r="I87" s="152"/>
      <c r="J87" s="152"/>
      <c r="K87" s="152"/>
      <c r="R87" s="323" t="n">
        <v>67</v>
      </c>
      <c r="S87" s="119" t="s">
        <v>82</v>
      </c>
      <c r="X87" s="121"/>
      <c r="Y87" s="121"/>
      <c r="Z87" s="121"/>
      <c r="AA87" s="41" t="n">
        <v>68</v>
      </c>
      <c r="AB87" s="119" t="s">
        <v>82</v>
      </c>
      <c r="AC87" s="152"/>
      <c r="AD87" s="152"/>
      <c r="AE87" s="152"/>
      <c r="AL87" s="323" t="n">
        <v>69</v>
      </c>
    </row>
  </sheetData>
  <mergeCells count="39"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U4:U9"/>
    <mergeCell ref="V4:Y5"/>
    <mergeCell ref="Z4:AA5"/>
    <mergeCell ref="AB4:AC5"/>
    <mergeCell ref="AD4:AF5"/>
    <mergeCell ref="AG4:AG9"/>
    <mergeCell ref="AH4:AH9"/>
    <mergeCell ref="AK4:AK9"/>
    <mergeCell ref="E6:E9"/>
    <mergeCell ref="F6:G6"/>
    <mergeCell ref="H6:H9"/>
    <mergeCell ref="I6:K6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3.13"/>
    <col collapsed="false" customWidth="true" hidden="false" outlineLevel="0" max="3" min="3" style="68" width="6.56"/>
    <col collapsed="false" customWidth="true" hidden="false" outlineLevel="0" max="7" min="4" style="68" width="16.56"/>
    <col collapsed="false" customWidth="true" hidden="false" outlineLevel="0" max="17" min="8" style="68" width="12.7"/>
    <col collapsed="false" customWidth="true" hidden="false" outlineLevel="0" max="19" min="18" style="68" width="4.7"/>
    <col collapsed="false" customWidth="true" hidden="false" outlineLevel="0" max="20" min="20" style="68" width="48.7"/>
    <col collapsed="false" customWidth="true" hidden="false" outlineLevel="0" max="21" min="21" style="68" width="6.56"/>
    <col collapsed="false" customWidth="true" hidden="false" outlineLevel="0" max="26" min="22" style="68" width="12.42"/>
    <col collapsed="false" customWidth="false" hidden="false" outlineLevel="0" max="27" min="27" style="68" width="11.42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996</v>
      </c>
      <c r="B1" s="289"/>
      <c r="C1" s="289"/>
      <c r="D1" s="289"/>
      <c r="E1" s="289"/>
      <c r="F1" s="289"/>
      <c r="G1" s="124"/>
      <c r="H1" s="126" t="s">
        <v>996</v>
      </c>
      <c r="S1" s="126" t="s">
        <v>996</v>
      </c>
      <c r="T1" s="289"/>
      <c r="U1" s="289"/>
      <c r="V1" s="289"/>
      <c r="W1" s="289"/>
      <c r="X1" s="289"/>
      <c r="Y1" s="289"/>
      <c r="Z1" s="289"/>
      <c r="AA1" s="124"/>
      <c r="AB1" s="126" t="s">
        <v>996</v>
      </c>
    </row>
    <row r="2" s="69" customFormat="true" ht="15.75" hidden="false" customHeight="false" outlineLevel="0" collapsed="false">
      <c r="A2" s="244" t="s">
        <v>1042</v>
      </c>
      <c r="E2" s="331"/>
      <c r="F2" s="124"/>
      <c r="G2" s="127"/>
      <c r="H2" s="244" t="s">
        <v>1042</v>
      </c>
      <c r="S2" s="244" t="s">
        <v>1042</v>
      </c>
      <c r="Y2" s="124"/>
      <c r="Z2" s="124"/>
      <c r="AA2" s="127"/>
      <c r="AB2" s="244" t="s">
        <v>1042</v>
      </c>
    </row>
    <row r="3" customFormat="false" ht="12.75" hidden="false" customHeight="false" outlineLevel="0" collapsed="false">
      <c r="A3" s="77"/>
      <c r="B3" s="95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95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20.1" hidden="false" customHeight="true" outlineLevel="0" collapsed="false">
      <c r="A4" s="80"/>
      <c r="B4" s="80"/>
      <c r="C4" s="130" t="s">
        <v>465</v>
      </c>
      <c r="D4" s="129" t="s">
        <v>1043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S4" s="80"/>
      <c r="T4" s="80"/>
      <c r="U4" s="130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7"/>
    </row>
    <row r="5" customFormat="false" ht="12.75" hidden="false" customHeight="false" outlineLevel="0" collapsed="false">
      <c r="A5" s="109"/>
      <c r="B5" s="310" t="s">
        <v>519</v>
      </c>
      <c r="C5" s="130"/>
      <c r="D5" s="129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97"/>
      <c r="S5" s="109"/>
      <c r="T5" s="310" t="s">
        <v>519</v>
      </c>
      <c r="U5" s="130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85" t="s">
        <v>144</v>
      </c>
      <c r="B6" s="310" t="s">
        <v>1044</v>
      </c>
      <c r="C6" s="130"/>
      <c r="D6" s="129"/>
      <c r="E6" s="92" t="s">
        <v>211</v>
      </c>
      <c r="F6" s="134" t="s">
        <v>212</v>
      </c>
      <c r="G6" s="134"/>
      <c r="H6" s="90" t="s">
        <v>211</v>
      </c>
      <c r="I6" s="135" t="s">
        <v>212</v>
      </c>
      <c r="J6" s="135"/>
      <c r="K6" s="135"/>
      <c r="L6" s="92"/>
      <c r="M6" s="92"/>
      <c r="N6" s="92"/>
      <c r="O6" s="92"/>
      <c r="P6" s="92"/>
      <c r="Q6" s="88" t="s">
        <v>213</v>
      </c>
      <c r="R6" s="88" t="s">
        <v>144</v>
      </c>
      <c r="S6" s="85" t="s">
        <v>144</v>
      </c>
      <c r="T6" s="310" t="s">
        <v>1044</v>
      </c>
      <c r="U6" s="130"/>
      <c r="V6" s="92" t="s">
        <v>211</v>
      </c>
      <c r="W6" s="136" t="s">
        <v>212</v>
      </c>
      <c r="X6" s="136"/>
      <c r="Y6" s="136"/>
      <c r="Z6" s="92" t="s">
        <v>211</v>
      </c>
      <c r="AA6" s="281" t="s">
        <v>214</v>
      </c>
      <c r="AB6" s="138" t="s">
        <v>215</v>
      </c>
      <c r="AC6" s="139"/>
      <c r="AD6" s="92" t="s">
        <v>211</v>
      </c>
      <c r="AE6" s="134" t="s">
        <v>212</v>
      </c>
      <c r="AF6" s="134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false" outlineLevel="0" collapsed="false">
      <c r="A7" s="85" t="s">
        <v>146</v>
      </c>
      <c r="B7" s="85" t="s">
        <v>1045</v>
      </c>
      <c r="C7" s="130"/>
      <c r="D7" s="129"/>
      <c r="E7" s="129"/>
      <c r="F7" s="92" t="s">
        <v>218</v>
      </c>
      <c r="G7" s="89" t="s">
        <v>219</v>
      </c>
      <c r="H7" s="90"/>
      <c r="I7" s="130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85" t="s">
        <v>146</v>
      </c>
      <c r="T7" s="85" t="s">
        <v>1045</v>
      </c>
      <c r="U7" s="130"/>
      <c r="V7" s="92"/>
      <c r="W7" s="92" t="s">
        <v>224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130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A8" s="109"/>
      <c r="B8" s="310" t="s">
        <v>888</v>
      </c>
      <c r="C8" s="130"/>
      <c r="D8" s="129"/>
      <c r="E8" s="129"/>
      <c r="F8" s="92"/>
      <c r="G8" s="89"/>
      <c r="H8" s="90"/>
      <c r="I8" s="130"/>
      <c r="J8" s="92"/>
      <c r="K8" s="92"/>
      <c r="L8" s="92"/>
      <c r="M8" s="92"/>
      <c r="N8" s="92"/>
      <c r="O8" s="92"/>
      <c r="P8" s="92"/>
      <c r="Q8" s="97"/>
      <c r="R8" s="97"/>
      <c r="S8" s="109"/>
      <c r="T8" s="310" t="s">
        <v>888</v>
      </c>
      <c r="U8" s="130"/>
      <c r="V8" s="92"/>
      <c r="W8" s="92"/>
      <c r="X8" s="92"/>
      <c r="Y8" s="92"/>
      <c r="Z8" s="92"/>
      <c r="AA8" s="92"/>
      <c r="AB8" s="130"/>
      <c r="AC8" s="130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93"/>
      <c r="B9" s="90"/>
      <c r="C9" s="130"/>
      <c r="D9" s="129"/>
      <c r="E9" s="129"/>
      <c r="F9" s="92"/>
      <c r="G9" s="89"/>
      <c r="H9" s="90"/>
      <c r="I9" s="130"/>
      <c r="J9" s="92"/>
      <c r="K9" s="92"/>
      <c r="L9" s="92"/>
      <c r="M9" s="92"/>
      <c r="N9" s="92"/>
      <c r="O9" s="92"/>
      <c r="P9" s="92"/>
      <c r="Q9" s="94"/>
      <c r="R9" s="94"/>
      <c r="S9" s="93"/>
      <c r="T9" s="90"/>
      <c r="U9" s="130"/>
      <c r="V9" s="92"/>
      <c r="W9" s="92"/>
      <c r="X9" s="92"/>
      <c r="Y9" s="92"/>
      <c r="Z9" s="92"/>
      <c r="AA9" s="92"/>
      <c r="AB9" s="130"/>
      <c r="AC9" s="130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6.75" hidden="false" customHeight="true" outlineLevel="0" collapsed="false">
      <c r="A10" s="217"/>
      <c r="B10" s="64"/>
      <c r="C10" s="64"/>
      <c r="D10" s="155"/>
      <c r="E10" s="155"/>
      <c r="F10" s="64"/>
      <c r="G10" s="64"/>
      <c r="H10" s="155"/>
      <c r="I10" s="64"/>
      <c r="J10" s="64"/>
      <c r="K10" s="64"/>
      <c r="L10" s="155"/>
      <c r="M10" s="155"/>
      <c r="N10" s="155"/>
      <c r="O10" s="155"/>
      <c r="P10" s="155"/>
      <c r="Q10" s="95"/>
      <c r="R10" s="95"/>
      <c r="S10" s="95"/>
      <c r="T10" s="64"/>
      <c r="U10" s="64"/>
      <c r="V10" s="155"/>
      <c r="W10" s="64"/>
      <c r="X10" s="64"/>
      <c r="Y10" s="64"/>
      <c r="Z10" s="155"/>
      <c r="AA10" s="155"/>
      <c r="AB10" s="155"/>
      <c r="AC10" s="155"/>
      <c r="AD10" s="155"/>
      <c r="AE10" s="64"/>
      <c r="AF10" s="64"/>
      <c r="AG10" s="155"/>
      <c r="AH10" s="155"/>
      <c r="AI10" s="95"/>
      <c r="AJ10" s="95"/>
      <c r="AK10" s="155"/>
      <c r="AL10" s="95"/>
    </row>
    <row r="11" customFormat="false" ht="20.1" hidden="false" customHeight="true" outlineLevel="0" collapsed="false">
      <c r="A11" s="99" t="s">
        <v>301</v>
      </c>
      <c r="B11" s="118" t="s">
        <v>302</v>
      </c>
      <c r="C11" s="246" t="s">
        <v>470</v>
      </c>
      <c r="D11" s="144" t="n">
        <v>58241</v>
      </c>
      <c r="E11" s="144" t="n">
        <v>5604</v>
      </c>
      <c r="F11" s="144" t="n">
        <v>2977</v>
      </c>
      <c r="G11" s="144" t="n">
        <v>2627</v>
      </c>
      <c r="H11" s="144" t="n">
        <v>7531</v>
      </c>
      <c r="I11" s="144" t="n">
        <v>4568</v>
      </c>
      <c r="J11" s="144" t="n">
        <v>1764</v>
      </c>
      <c r="K11" s="144" t="n">
        <v>1199</v>
      </c>
      <c r="L11" s="144" t="n">
        <v>4914</v>
      </c>
      <c r="M11" s="144" t="n">
        <v>1557</v>
      </c>
      <c r="N11" s="144" t="n">
        <v>322</v>
      </c>
      <c r="O11" s="144" t="n">
        <v>1976</v>
      </c>
      <c r="P11" s="144" t="n">
        <v>4786</v>
      </c>
      <c r="Q11" s="145" t="n">
        <v>928</v>
      </c>
      <c r="R11" s="41" t="s">
        <v>1046</v>
      </c>
      <c r="S11" s="41" t="s">
        <v>1046</v>
      </c>
      <c r="T11" s="118" t="s">
        <v>302</v>
      </c>
      <c r="U11" s="246" t="s">
        <v>470</v>
      </c>
      <c r="V11" s="144" t="n">
        <v>5530</v>
      </c>
      <c r="W11" s="144" t="n">
        <v>794</v>
      </c>
      <c r="X11" s="144" t="n">
        <v>3188</v>
      </c>
      <c r="Y11" s="144" t="n">
        <v>1548</v>
      </c>
      <c r="Z11" s="144" t="n">
        <v>14741</v>
      </c>
      <c r="AA11" s="144" t="n">
        <v>4086</v>
      </c>
      <c r="AB11" s="144" t="n">
        <v>6307</v>
      </c>
      <c r="AC11" s="144" t="n">
        <v>4348</v>
      </c>
      <c r="AD11" s="144" t="n">
        <v>2850</v>
      </c>
      <c r="AE11" s="144" t="n">
        <v>1730</v>
      </c>
      <c r="AF11" s="144" t="n">
        <v>1120</v>
      </c>
      <c r="AG11" s="144" t="n">
        <v>682</v>
      </c>
      <c r="AH11" s="144" t="n">
        <v>2480</v>
      </c>
      <c r="AI11" s="144" t="n">
        <v>1356</v>
      </c>
      <c r="AJ11" s="144" t="n">
        <v>1688</v>
      </c>
      <c r="AK11" s="145" t="n">
        <v>1296</v>
      </c>
      <c r="AL11" s="41" t="s">
        <v>1046</v>
      </c>
    </row>
    <row r="12" customFormat="false" ht="2.25" hidden="false" customHeight="true" outlineLevel="0" collapsed="false">
      <c r="A12" s="41"/>
      <c r="B12" s="118"/>
      <c r="C12" s="222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5"/>
      <c r="R12" s="41"/>
      <c r="S12" s="41"/>
      <c r="T12" s="118"/>
      <c r="U12" s="222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5"/>
      <c r="AL12" s="41"/>
    </row>
    <row r="13" customFormat="false" ht="18" hidden="false" customHeight="true" outlineLevel="0" collapsed="false">
      <c r="A13" s="41"/>
      <c r="B13" s="233"/>
      <c r="C13" s="117"/>
      <c r="D13" s="234" t="s">
        <v>519</v>
      </c>
      <c r="E13" s="95"/>
      <c r="F13" s="95"/>
      <c r="G13" s="95"/>
      <c r="H13" s="233" t="s">
        <v>519</v>
      </c>
      <c r="I13" s="95"/>
      <c r="J13" s="95"/>
      <c r="K13" s="95"/>
      <c r="L13" s="95"/>
      <c r="M13" s="95"/>
      <c r="N13" s="95"/>
      <c r="O13" s="95"/>
      <c r="P13" s="95"/>
      <c r="Q13" s="109"/>
      <c r="R13" s="41"/>
      <c r="S13" s="41"/>
      <c r="T13" s="233"/>
      <c r="U13" s="117"/>
      <c r="V13" s="234" t="s">
        <v>519</v>
      </c>
      <c r="W13" s="95"/>
      <c r="X13" s="95"/>
      <c r="Y13" s="95"/>
      <c r="Z13" s="95"/>
      <c r="AA13" s="95"/>
      <c r="AB13" s="233" t="s">
        <v>519</v>
      </c>
      <c r="AC13" s="95"/>
      <c r="AD13" s="95"/>
      <c r="AE13" s="95"/>
      <c r="AF13" s="95"/>
      <c r="AG13" s="95"/>
      <c r="AH13" s="95"/>
      <c r="AI13" s="95"/>
      <c r="AJ13" s="95"/>
      <c r="AK13" s="109"/>
      <c r="AL13" s="41"/>
    </row>
    <row r="14" customFormat="false" ht="3" hidden="false" customHeight="true" outlineLevel="0" collapsed="false">
      <c r="B14" s="108"/>
      <c r="C14" s="117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109"/>
      <c r="T14" s="108"/>
      <c r="U14" s="117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109"/>
    </row>
    <row r="15" customFormat="false" ht="18.75" hidden="false" customHeight="true" outlineLevel="0" collapsed="false">
      <c r="A15" s="99" t="n">
        <v>2</v>
      </c>
      <c r="B15" s="117" t="s">
        <v>1047</v>
      </c>
      <c r="C15" s="236" t="s">
        <v>470</v>
      </c>
      <c r="D15" s="108" t="n">
        <v>4472</v>
      </c>
      <c r="E15" s="108" t="n">
        <v>418</v>
      </c>
      <c r="F15" s="108" t="n">
        <v>237</v>
      </c>
      <c r="G15" s="108" t="n">
        <v>181</v>
      </c>
      <c r="H15" s="108" t="n">
        <v>402</v>
      </c>
      <c r="I15" s="108" t="n">
        <v>225</v>
      </c>
      <c r="J15" s="108" t="n">
        <v>91</v>
      </c>
      <c r="K15" s="108" t="n">
        <v>86</v>
      </c>
      <c r="L15" s="108" t="n">
        <v>392</v>
      </c>
      <c r="M15" s="108" t="n">
        <v>108</v>
      </c>
      <c r="N15" s="108" t="n">
        <v>34</v>
      </c>
      <c r="O15" s="238" t="n">
        <v>0</v>
      </c>
      <c r="P15" s="108" t="n">
        <v>362</v>
      </c>
      <c r="Q15" s="114" t="n">
        <v>86</v>
      </c>
      <c r="R15" s="99" t="n">
        <v>2</v>
      </c>
      <c r="S15" s="99" t="n">
        <v>2</v>
      </c>
      <c r="T15" s="117" t="s">
        <v>1047</v>
      </c>
      <c r="U15" s="236" t="s">
        <v>470</v>
      </c>
      <c r="V15" s="108" t="n">
        <v>616</v>
      </c>
      <c r="W15" s="108" t="n">
        <v>96</v>
      </c>
      <c r="X15" s="108" t="n">
        <v>373</v>
      </c>
      <c r="Y15" s="108" t="n">
        <v>147</v>
      </c>
      <c r="Z15" s="108" t="n">
        <v>1065</v>
      </c>
      <c r="AA15" s="108" t="n">
        <v>322</v>
      </c>
      <c r="AB15" s="108" t="n">
        <v>477</v>
      </c>
      <c r="AC15" s="108" t="n">
        <v>266</v>
      </c>
      <c r="AD15" s="108" t="n">
        <v>174</v>
      </c>
      <c r="AE15" s="108" t="n">
        <v>101</v>
      </c>
      <c r="AF15" s="108" t="n">
        <v>73</v>
      </c>
      <c r="AG15" s="108" t="n">
        <v>68</v>
      </c>
      <c r="AH15" s="108" t="n">
        <v>281</v>
      </c>
      <c r="AI15" s="108" t="n">
        <v>169</v>
      </c>
      <c r="AJ15" s="108" t="n">
        <v>182</v>
      </c>
      <c r="AK15" s="114" t="n">
        <v>115</v>
      </c>
      <c r="AL15" s="99" t="n">
        <v>2</v>
      </c>
    </row>
    <row r="16" customFormat="false" ht="20.1" hidden="false" customHeight="true" outlineLevel="0" collapsed="false">
      <c r="A16" s="41"/>
      <c r="B16" s="119" t="s">
        <v>846</v>
      </c>
      <c r="C16" s="103"/>
      <c r="D16" s="119"/>
      <c r="E16" s="108"/>
      <c r="F16" s="108"/>
      <c r="G16" s="108"/>
      <c r="H16" s="119"/>
      <c r="I16" s="108"/>
      <c r="J16" s="108"/>
      <c r="K16" s="108"/>
      <c r="L16" s="108"/>
      <c r="M16" s="108"/>
      <c r="N16" s="108"/>
      <c r="O16" s="108"/>
      <c r="P16" s="108"/>
      <c r="Q16" s="114"/>
      <c r="R16" s="41"/>
      <c r="S16" s="41"/>
      <c r="T16" s="119" t="s">
        <v>846</v>
      </c>
      <c r="U16" s="103"/>
      <c r="V16" s="119"/>
      <c r="W16" s="108"/>
      <c r="X16" s="108"/>
      <c r="Y16" s="108"/>
      <c r="Z16" s="108"/>
      <c r="AA16" s="108"/>
      <c r="AB16" s="119"/>
      <c r="AC16" s="108"/>
      <c r="AD16" s="108"/>
      <c r="AE16" s="108"/>
      <c r="AF16" s="108"/>
      <c r="AG16" s="108"/>
      <c r="AH16" s="108"/>
      <c r="AI16" s="108"/>
      <c r="AJ16" s="108"/>
      <c r="AK16" s="114"/>
      <c r="AL16" s="41"/>
    </row>
    <row r="17" customFormat="false" ht="17.25" hidden="false" customHeight="true" outlineLevel="0" collapsed="false">
      <c r="A17" s="99" t="s">
        <v>305</v>
      </c>
      <c r="B17" s="241" t="s">
        <v>1048</v>
      </c>
      <c r="C17" s="236" t="s">
        <v>470</v>
      </c>
      <c r="D17" s="108" t="n">
        <v>964</v>
      </c>
      <c r="E17" s="108" t="n">
        <v>75</v>
      </c>
      <c r="F17" s="108" t="n">
        <v>42</v>
      </c>
      <c r="G17" s="108" t="n">
        <v>33</v>
      </c>
      <c r="H17" s="108" t="n">
        <v>86</v>
      </c>
      <c r="I17" s="108" t="n">
        <v>45</v>
      </c>
      <c r="J17" s="108" t="n">
        <v>19</v>
      </c>
      <c r="K17" s="108" t="n">
        <v>22</v>
      </c>
      <c r="L17" s="108" t="n">
        <v>117</v>
      </c>
      <c r="M17" s="108" t="n">
        <v>23</v>
      </c>
      <c r="N17" s="108" t="n">
        <v>8</v>
      </c>
      <c r="O17" s="238" t="n">
        <v>0</v>
      </c>
      <c r="P17" s="108" t="n">
        <v>65</v>
      </c>
      <c r="Q17" s="114" t="n">
        <v>18</v>
      </c>
      <c r="R17" s="99" t="s">
        <v>305</v>
      </c>
      <c r="S17" s="99" t="s">
        <v>305</v>
      </c>
      <c r="T17" s="241" t="s">
        <v>1048</v>
      </c>
      <c r="U17" s="236" t="s">
        <v>470</v>
      </c>
      <c r="V17" s="108" t="n">
        <v>114</v>
      </c>
      <c r="W17" s="108" t="n">
        <v>14</v>
      </c>
      <c r="X17" s="108" t="n">
        <v>74</v>
      </c>
      <c r="Y17" s="108" t="n">
        <v>26</v>
      </c>
      <c r="Z17" s="108" t="n">
        <v>243</v>
      </c>
      <c r="AA17" s="108" t="n">
        <v>56</v>
      </c>
      <c r="AB17" s="108" t="n">
        <v>123</v>
      </c>
      <c r="AC17" s="108" t="n">
        <v>64</v>
      </c>
      <c r="AD17" s="108" t="n">
        <v>34</v>
      </c>
      <c r="AE17" s="108" t="n">
        <v>18</v>
      </c>
      <c r="AF17" s="108" t="n">
        <v>16</v>
      </c>
      <c r="AG17" s="108" t="n">
        <v>17</v>
      </c>
      <c r="AH17" s="108" t="n">
        <v>74</v>
      </c>
      <c r="AI17" s="108" t="n">
        <v>30</v>
      </c>
      <c r="AJ17" s="108" t="n">
        <v>34</v>
      </c>
      <c r="AK17" s="114" t="n">
        <v>26</v>
      </c>
      <c r="AL17" s="99" t="s">
        <v>305</v>
      </c>
    </row>
    <row r="18" customFormat="false" ht="12.75" hidden="false" customHeight="true" outlineLevel="0" collapsed="false">
      <c r="A18" s="99" t="s">
        <v>308</v>
      </c>
      <c r="B18" s="241" t="s">
        <v>1049</v>
      </c>
      <c r="C18" s="236" t="s">
        <v>477</v>
      </c>
      <c r="D18" s="226" t="n">
        <v>9.43983402489627</v>
      </c>
      <c r="E18" s="226" t="n">
        <v>10.6666666666667</v>
      </c>
      <c r="F18" s="226" t="n">
        <v>9.52380952380952</v>
      </c>
      <c r="G18" s="226" t="n">
        <v>12.1212121212121</v>
      </c>
      <c r="H18" s="226" t="n">
        <v>18.6046511627907</v>
      </c>
      <c r="I18" s="226" t="n">
        <v>15.5555555555556</v>
      </c>
      <c r="J18" s="226" t="n">
        <v>21.0526315789474</v>
      </c>
      <c r="K18" s="226" t="n">
        <v>22.7272727272727</v>
      </c>
      <c r="L18" s="226" t="n">
        <v>6.83760683760684</v>
      </c>
      <c r="M18" s="226" t="n">
        <v>8.69565217391304</v>
      </c>
      <c r="N18" s="226" t="n">
        <v>12.5</v>
      </c>
      <c r="O18" s="238" t="n">
        <v>0</v>
      </c>
      <c r="P18" s="226" t="n">
        <v>6.15384615384615</v>
      </c>
      <c r="Q18" s="227" t="n">
        <v>27.7777777777778</v>
      </c>
      <c r="R18" s="99" t="s">
        <v>308</v>
      </c>
      <c r="S18" s="99" t="s">
        <v>308</v>
      </c>
      <c r="T18" s="241" t="s">
        <v>1049</v>
      </c>
      <c r="U18" s="236" t="s">
        <v>477</v>
      </c>
      <c r="V18" s="226" t="n">
        <v>14.9122807017544</v>
      </c>
      <c r="W18" s="226" t="n">
        <v>14.2857142857143</v>
      </c>
      <c r="X18" s="226" t="n">
        <v>13.5135135135135</v>
      </c>
      <c r="Y18" s="226" t="n">
        <v>19.2307692307692</v>
      </c>
      <c r="Z18" s="226" t="n">
        <v>4.93827160493827</v>
      </c>
      <c r="AA18" s="226" t="n">
        <v>3.57142857142857</v>
      </c>
      <c r="AB18" s="226" t="n">
        <v>5.69105691056911</v>
      </c>
      <c r="AC18" s="226" t="n">
        <v>4.6875</v>
      </c>
      <c r="AD18" s="226" t="n">
        <v>5.88235294117647</v>
      </c>
      <c r="AE18" s="226" t="n">
        <v>11.1111111111111</v>
      </c>
      <c r="AF18" s="226" t="n">
        <v>0</v>
      </c>
      <c r="AG18" s="226" t="n">
        <v>5.88235294117647</v>
      </c>
      <c r="AH18" s="226" t="n">
        <v>9.45945945945946</v>
      </c>
      <c r="AI18" s="226" t="n">
        <v>3.33333333333333</v>
      </c>
      <c r="AJ18" s="226" t="n">
        <v>8.82352941176471</v>
      </c>
      <c r="AK18" s="227" t="n">
        <v>15.3846153846154</v>
      </c>
      <c r="AL18" s="99" t="s">
        <v>308</v>
      </c>
    </row>
    <row r="19" customFormat="false" ht="17.25" hidden="false" customHeight="true" outlineLevel="0" collapsed="false">
      <c r="A19" s="99" t="s">
        <v>310</v>
      </c>
      <c r="B19" s="241" t="s">
        <v>1050</v>
      </c>
      <c r="C19" s="236" t="s">
        <v>470</v>
      </c>
      <c r="D19" s="108" t="n">
        <v>1481</v>
      </c>
      <c r="E19" s="108" t="n">
        <v>174</v>
      </c>
      <c r="F19" s="108" t="n">
        <v>101</v>
      </c>
      <c r="G19" s="108" t="n">
        <v>73</v>
      </c>
      <c r="H19" s="108" t="n">
        <v>143</v>
      </c>
      <c r="I19" s="108" t="n">
        <v>83</v>
      </c>
      <c r="J19" s="108" t="n">
        <v>29</v>
      </c>
      <c r="K19" s="108" t="n">
        <v>31</v>
      </c>
      <c r="L19" s="108" t="n">
        <v>137</v>
      </c>
      <c r="M19" s="108" t="n">
        <v>37</v>
      </c>
      <c r="N19" s="108" t="n">
        <v>15</v>
      </c>
      <c r="O19" s="238" t="n">
        <v>0</v>
      </c>
      <c r="P19" s="108" t="n">
        <v>93</v>
      </c>
      <c r="Q19" s="114" t="n">
        <v>30</v>
      </c>
      <c r="R19" s="99" t="s">
        <v>310</v>
      </c>
      <c r="S19" s="99" t="s">
        <v>310</v>
      </c>
      <c r="T19" s="241" t="s">
        <v>1050</v>
      </c>
      <c r="U19" s="236" t="s">
        <v>470</v>
      </c>
      <c r="V19" s="108" t="n">
        <v>196</v>
      </c>
      <c r="W19" s="108" t="n">
        <v>38</v>
      </c>
      <c r="X19" s="108" t="n">
        <v>112</v>
      </c>
      <c r="Y19" s="108" t="n">
        <v>46</v>
      </c>
      <c r="Z19" s="108" t="n">
        <v>330</v>
      </c>
      <c r="AA19" s="108" t="n">
        <v>111</v>
      </c>
      <c r="AB19" s="108" t="n">
        <v>135</v>
      </c>
      <c r="AC19" s="108" t="n">
        <v>84</v>
      </c>
      <c r="AD19" s="108" t="n">
        <v>52</v>
      </c>
      <c r="AE19" s="108" t="n">
        <v>26</v>
      </c>
      <c r="AF19" s="108" t="n">
        <v>26</v>
      </c>
      <c r="AG19" s="108" t="n">
        <v>24</v>
      </c>
      <c r="AH19" s="108" t="n">
        <v>107</v>
      </c>
      <c r="AI19" s="108" t="n">
        <v>53</v>
      </c>
      <c r="AJ19" s="108" t="n">
        <v>51</v>
      </c>
      <c r="AK19" s="114" t="n">
        <v>39</v>
      </c>
      <c r="AL19" s="99" t="s">
        <v>310</v>
      </c>
    </row>
    <row r="20" customFormat="false" ht="12.75" hidden="false" customHeight="false" outlineLevel="0" collapsed="false">
      <c r="A20" s="99" t="s">
        <v>313</v>
      </c>
      <c r="B20" s="241" t="s">
        <v>1049</v>
      </c>
      <c r="C20" s="236" t="s">
        <v>477</v>
      </c>
      <c r="D20" s="226" t="n">
        <v>9.38555030384875</v>
      </c>
      <c r="E20" s="226" t="n">
        <v>18.3908045977012</v>
      </c>
      <c r="F20" s="226" t="n">
        <v>20.7920792079208</v>
      </c>
      <c r="G20" s="226" t="n">
        <v>15.0684931506849</v>
      </c>
      <c r="H20" s="226" t="n">
        <v>13.986013986014</v>
      </c>
      <c r="I20" s="226" t="n">
        <v>10.8433734939759</v>
      </c>
      <c r="J20" s="226" t="n">
        <v>20.6896551724138</v>
      </c>
      <c r="K20" s="226" t="n">
        <v>16.1290322580645</v>
      </c>
      <c r="L20" s="226" t="n">
        <v>4.37956204379562</v>
      </c>
      <c r="M20" s="226" t="n">
        <v>8.10810810810811</v>
      </c>
      <c r="N20" s="226" t="n">
        <v>20</v>
      </c>
      <c r="O20" s="238" t="n">
        <v>0</v>
      </c>
      <c r="P20" s="226" t="n">
        <v>9.67741935483871</v>
      </c>
      <c r="Q20" s="227" t="n">
        <v>16.6666666666667</v>
      </c>
      <c r="R20" s="99" t="s">
        <v>313</v>
      </c>
      <c r="S20" s="99" t="s">
        <v>313</v>
      </c>
      <c r="T20" s="241" t="s">
        <v>1049</v>
      </c>
      <c r="U20" s="236" t="s">
        <v>477</v>
      </c>
      <c r="V20" s="226" t="n">
        <v>10.2040816326531</v>
      </c>
      <c r="W20" s="226" t="n">
        <v>18.4210526315789</v>
      </c>
      <c r="X20" s="226" t="n">
        <v>8.03571428571429</v>
      </c>
      <c r="Y20" s="226" t="n">
        <v>8.69565217391304</v>
      </c>
      <c r="Z20" s="226" t="n">
        <v>5.45454545454545</v>
      </c>
      <c r="AA20" s="226" t="n">
        <v>7.20720720720721</v>
      </c>
      <c r="AB20" s="226" t="n">
        <v>6.66666666666667</v>
      </c>
      <c r="AC20" s="226" t="n">
        <v>1.19047619047619</v>
      </c>
      <c r="AD20" s="226" t="n">
        <v>11.5384615384615</v>
      </c>
      <c r="AE20" s="226" t="n">
        <v>15.3846153846154</v>
      </c>
      <c r="AF20" s="226" t="n">
        <v>7.69230769230769</v>
      </c>
      <c r="AG20" s="226" t="n">
        <v>0</v>
      </c>
      <c r="AH20" s="226" t="n">
        <v>5.60747663551402</v>
      </c>
      <c r="AI20" s="226" t="n">
        <v>5.66037735849057</v>
      </c>
      <c r="AJ20" s="226" t="n">
        <v>7.84313725490196</v>
      </c>
      <c r="AK20" s="227" t="n">
        <v>10.2564102564103</v>
      </c>
      <c r="AL20" s="99" t="s">
        <v>313</v>
      </c>
    </row>
    <row r="21" customFormat="false" ht="17.25" hidden="false" customHeight="true" outlineLevel="0" collapsed="false">
      <c r="A21" s="99" t="s">
        <v>316</v>
      </c>
      <c r="B21" s="241" t="s">
        <v>1051</v>
      </c>
      <c r="C21" s="236" t="s">
        <v>470</v>
      </c>
      <c r="D21" s="108" t="n">
        <v>95</v>
      </c>
      <c r="E21" s="108" t="n">
        <v>9</v>
      </c>
      <c r="F21" s="108" t="n">
        <v>3</v>
      </c>
      <c r="G21" s="108" t="n">
        <v>6</v>
      </c>
      <c r="H21" s="108" t="n">
        <v>7</v>
      </c>
      <c r="I21" s="108" t="n">
        <v>4</v>
      </c>
      <c r="J21" s="108" t="n">
        <v>2</v>
      </c>
      <c r="K21" s="108" t="n">
        <v>1</v>
      </c>
      <c r="L21" s="108" t="n">
        <v>4</v>
      </c>
      <c r="M21" s="108" t="n">
        <v>0</v>
      </c>
      <c r="N21" s="108" t="n">
        <v>0</v>
      </c>
      <c r="O21" s="238" t="n">
        <v>0</v>
      </c>
      <c r="P21" s="108" t="n">
        <v>3</v>
      </c>
      <c r="Q21" s="114" t="n">
        <v>1</v>
      </c>
      <c r="R21" s="99" t="s">
        <v>316</v>
      </c>
      <c r="S21" s="99" t="s">
        <v>316</v>
      </c>
      <c r="T21" s="241" t="s">
        <v>1051</v>
      </c>
      <c r="U21" s="236" t="s">
        <v>470</v>
      </c>
      <c r="V21" s="108" t="n">
        <v>15</v>
      </c>
      <c r="W21" s="108" t="n">
        <v>3</v>
      </c>
      <c r="X21" s="108" t="n">
        <v>9</v>
      </c>
      <c r="Y21" s="108" t="n">
        <v>3</v>
      </c>
      <c r="Z21" s="108" t="n">
        <v>28</v>
      </c>
      <c r="AA21" s="108" t="n">
        <v>6</v>
      </c>
      <c r="AB21" s="108" t="n">
        <v>15</v>
      </c>
      <c r="AC21" s="108" t="n">
        <v>7</v>
      </c>
      <c r="AD21" s="108" t="n">
        <v>3</v>
      </c>
      <c r="AE21" s="108" t="n">
        <v>2</v>
      </c>
      <c r="AF21" s="108" t="n">
        <v>1</v>
      </c>
      <c r="AG21" s="108" t="n">
        <v>1</v>
      </c>
      <c r="AH21" s="108" t="n">
        <v>9</v>
      </c>
      <c r="AI21" s="108" t="n">
        <v>4</v>
      </c>
      <c r="AJ21" s="108" t="n">
        <v>8</v>
      </c>
      <c r="AK21" s="114" t="n">
        <v>3</v>
      </c>
      <c r="AL21" s="99" t="s">
        <v>316</v>
      </c>
    </row>
    <row r="22" customFormat="false" ht="15" hidden="false" customHeight="true" outlineLevel="0" collapsed="false">
      <c r="A22" s="99" t="s">
        <v>321</v>
      </c>
      <c r="B22" s="241" t="s">
        <v>1052</v>
      </c>
      <c r="C22" s="236" t="s">
        <v>470</v>
      </c>
      <c r="D22" s="108" t="n">
        <v>14</v>
      </c>
      <c r="E22" s="108" t="n">
        <v>1</v>
      </c>
      <c r="F22" s="108" t="n">
        <v>1</v>
      </c>
      <c r="G22" s="108" t="n">
        <v>0</v>
      </c>
      <c r="H22" s="108" t="n">
        <v>1</v>
      </c>
      <c r="I22" s="108" t="n">
        <v>1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238" t="n">
        <v>0</v>
      </c>
      <c r="P22" s="108" t="n">
        <v>0</v>
      </c>
      <c r="Q22" s="114" t="n">
        <v>0</v>
      </c>
      <c r="R22" s="99" t="s">
        <v>321</v>
      </c>
      <c r="S22" s="99" t="s">
        <v>321</v>
      </c>
      <c r="T22" s="241" t="s">
        <v>1052</v>
      </c>
      <c r="U22" s="236" t="s">
        <v>470</v>
      </c>
      <c r="V22" s="108" t="n">
        <v>3</v>
      </c>
      <c r="W22" s="108" t="n">
        <v>0</v>
      </c>
      <c r="X22" s="108" t="n">
        <v>2</v>
      </c>
      <c r="Y22" s="108" t="n">
        <v>1</v>
      </c>
      <c r="Z22" s="108" t="n">
        <v>5</v>
      </c>
      <c r="AA22" s="108" t="n">
        <v>0</v>
      </c>
      <c r="AB22" s="108" t="n">
        <v>3</v>
      </c>
      <c r="AC22" s="108" t="n">
        <v>2</v>
      </c>
      <c r="AD22" s="108" t="n">
        <v>0</v>
      </c>
      <c r="AE22" s="108" t="n">
        <v>0</v>
      </c>
      <c r="AF22" s="108" t="n">
        <v>0</v>
      </c>
      <c r="AG22" s="108" t="n">
        <v>0</v>
      </c>
      <c r="AH22" s="108" t="n">
        <v>2</v>
      </c>
      <c r="AI22" s="108" t="n">
        <v>1</v>
      </c>
      <c r="AJ22" s="108" t="n">
        <v>0</v>
      </c>
      <c r="AK22" s="114" t="n">
        <v>1</v>
      </c>
      <c r="AL22" s="99" t="s">
        <v>321</v>
      </c>
    </row>
    <row r="23" customFormat="false" ht="12.75" hidden="false" customHeight="false" outlineLevel="0" collapsed="false">
      <c r="A23" s="99" t="s">
        <v>323</v>
      </c>
      <c r="B23" s="241" t="s">
        <v>1053</v>
      </c>
      <c r="C23" s="236" t="s">
        <v>477</v>
      </c>
      <c r="D23" s="226" t="n">
        <v>21.4285714285714</v>
      </c>
      <c r="E23" s="226" t="n">
        <v>0</v>
      </c>
      <c r="F23" s="226" t="n">
        <v>0</v>
      </c>
      <c r="G23" s="226" t="n">
        <v>0</v>
      </c>
      <c r="H23" s="226" t="n">
        <v>0</v>
      </c>
      <c r="I23" s="226" t="n">
        <v>0</v>
      </c>
      <c r="J23" s="226" t="n">
        <v>0</v>
      </c>
      <c r="K23" s="226" t="n">
        <v>0</v>
      </c>
      <c r="L23" s="226" t="n">
        <v>0</v>
      </c>
      <c r="M23" s="226" t="n">
        <v>0</v>
      </c>
      <c r="N23" s="226" t="n">
        <v>0</v>
      </c>
      <c r="O23" s="238" t="n">
        <v>0</v>
      </c>
      <c r="P23" s="226" t="n">
        <v>0</v>
      </c>
      <c r="Q23" s="227" t="n">
        <v>0</v>
      </c>
      <c r="R23" s="99" t="s">
        <v>323</v>
      </c>
      <c r="S23" s="99" t="s">
        <v>323</v>
      </c>
      <c r="T23" s="241" t="s">
        <v>1053</v>
      </c>
      <c r="U23" s="236" t="s">
        <v>477</v>
      </c>
      <c r="V23" s="226" t="n">
        <v>33.3333333333333</v>
      </c>
      <c r="W23" s="226" t="n">
        <v>0</v>
      </c>
      <c r="X23" s="226" t="n">
        <v>0</v>
      </c>
      <c r="Y23" s="226" t="n">
        <v>100</v>
      </c>
      <c r="Z23" s="226" t="n">
        <v>20</v>
      </c>
      <c r="AA23" s="226" t="n">
        <v>0</v>
      </c>
      <c r="AB23" s="226" t="n">
        <v>0</v>
      </c>
      <c r="AC23" s="226" t="n">
        <v>50</v>
      </c>
      <c r="AD23" s="226" t="n">
        <v>0</v>
      </c>
      <c r="AE23" s="226" t="n">
        <v>0</v>
      </c>
      <c r="AF23" s="226" t="n">
        <v>0</v>
      </c>
      <c r="AG23" s="226" t="n">
        <v>0</v>
      </c>
      <c r="AH23" s="226" t="n">
        <v>0</v>
      </c>
      <c r="AI23" s="226" t="n">
        <v>100</v>
      </c>
      <c r="AJ23" s="226" t="n">
        <v>0</v>
      </c>
      <c r="AK23" s="227" t="n">
        <v>0</v>
      </c>
      <c r="AL23" s="99" t="s">
        <v>323</v>
      </c>
    </row>
    <row r="24" customFormat="false" ht="12.75" hidden="false" customHeight="false" outlineLevel="0" collapsed="false">
      <c r="A24" s="99" t="s">
        <v>325</v>
      </c>
      <c r="B24" s="241" t="s">
        <v>1054</v>
      </c>
      <c r="C24" s="236" t="s">
        <v>477</v>
      </c>
      <c r="D24" s="226" t="n">
        <v>64.2857142857143</v>
      </c>
      <c r="E24" s="226" t="n">
        <v>100</v>
      </c>
      <c r="F24" s="226" t="n">
        <v>100</v>
      </c>
      <c r="G24" s="226" t="n">
        <v>0</v>
      </c>
      <c r="H24" s="226" t="n">
        <v>100</v>
      </c>
      <c r="I24" s="226" t="n">
        <v>100</v>
      </c>
      <c r="J24" s="226" t="n">
        <v>0</v>
      </c>
      <c r="K24" s="226" t="n">
        <v>0</v>
      </c>
      <c r="L24" s="226" t="n">
        <v>0</v>
      </c>
      <c r="M24" s="226" t="n">
        <v>0</v>
      </c>
      <c r="N24" s="226" t="n">
        <v>0</v>
      </c>
      <c r="O24" s="238" t="n">
        <v>0</v>
      </c>
      <c r="P24" s="226" t="n">
        <v>0</v>
      </c>
      <c r="Q24" s="227" t="n">
        <v>0</v>
      </c>
      <c r="R24" s="99" t="s">
        <v>325</v>
      </c>
      <c r="S24" s="99" t="s">
        <v>325</v>
      </c>
      <c r="T24" s="241" t="s">
        <v>1054</v>
      </c>
      <c r="U24" s="236" t="s">
        <v>477</v>
      </c>
      <c r="V24" s="226" t="n">
        <v>66.6666666666667</v>
      </c>
      <c r="W24" s="226" t="n">
        <v>0</v>
      </c>
      <c r="X24" s="226" t="n">
        <v>100</v>
      </c>
      <c r="Y24" s="226" t="n">
        <v>0</v>
      </c>
      <c r="Z24" s="226" t="n">
        <v>40</v>
      </c>
      <c r="AA24" s="226" t="n">
        <v>0</v>
      </c>
      <c r="AB24" s="226" t="n">
        <v>66.6666666666667</v>
      </c>
      <c r="AC24" s="226" t="n">
        <v>0</v>
      </c>
      <c r="AD24" s="226" t="n">
        <v>0</v>
      </c>
      <c r="AE24" s="226" t="n">
        <v>0</v>
      </c>
      <c r="AF24" s="226" t="n">
        <v>0</v>
      </c>
      <c r="AG24" s="226" t="n">
        <v>0</v>
      </c>
      <c r="AH24" s="226" t="n">
        <v>100</v>
      </c>
      <c r="AI24" s="226" t="n">
        <v>0</v>
      </c>
      <c r="AJ24" s="226" t="n">
        <v>0</v>
      </c>
      <c r="AK24" s="227" t="n">
        <v>100</v>
      </c>
      <c r="AL24" s="99" t="s">
        <v>325</v>
      </c>
    </row>
    <row r="25" customFormat="false" ht="12.75" hidden="false" customHeight="false" outlineLevel="0" collapsed="false">
      <c r="A25" s="99" t="s">
        <v>327</v>
      </c>
      <c r="B25" s="241" t="s">
        <v>867</v>
      </c>
      <c r="C25" s="236" t="s">
        <v>477</v>
      </c>
      <c r="D25" s="226" t="n">
        <v>14.2857142857143</v>
      </c>
      <c r="E25" s="226" t="n">
        <v>0</v>
      </c>
      <c r="F25" s="226" t="n">
        <v>0</v>
      </c>
      <c r="G25" s="226" t="n">
        <v>0</v>
      </c>
      <c r="H25" s="226" t="n">
        <v>0</v>
      </c>
      <c r="I25" s="226" t="n">
        <v>0</v>
      </c>
      <c r="J25" s="226" t="n">
        <v>0</v>
      </c>
      <c r="K25" s="226" t="n">
        <v>0</v>
      </c>
      <c r="L25" s="226" t="n">
        <v>0</v>
      </c>
      <c r="M25" s="226" t="n">
        <v>0</v>
      </c>
      <c r="N25" s="226" t="n">
        <v>0</v>
      </c>
      <c r="O25" s="238" t="n">
        <v>0</v>
      </c>
      <c r="P25" s="226" t="n">
        <v>0</v>
      </c>
      <c r="Q25" s="227" t="n">
        <v>0</v>
      </c>
      <c r="R25" s="99" t="s">
        <v>327</v>
      </c>
      <c r="S25" s="99" t="s">
        <v>327</v>
      </c>
      <c r="T25" s="241" t="s">
        <v>867</v>
      </c>
      <c r="U25" s="236" t="s">
        <v>477</v>
      </c>
      <c r="V25" s="226" t="n">
        <v>0</v>
      </c>
      <c r="W25" s="226" t="n">
        <v>0</v>
      </c>
      <c r="X25" s="226" t="n">
        <v>0</v>
      </c>
      <c r="Y25" s="226" t="n">
        <v>0</v>
      </c>
      <c r="Z25" s="226" t="n">
        <v>40</v>
      </c>
      <c r="AA25" s="226" t="n">
        <v>0</v>
      </c>
      <c r="AB25" s="226" t="n">
        <v>33.3333333333333</v>
      </c>
      <c r="AC25" s="226" t="n">
        <v>50</v>
      </c>
      <c r="AD25" s="226" t="n">
        <v>0</v>
      </c>
      <c r="AE25" s="226" t="n">
        <v>0</v>
      </c>
      <c r="AF25" s="226" t="n">
        <v>0</v>
      </c>
      <c r="AG25" s="226" t="n">
        <v>0</v>
      </c>
      <c r="AH25" s="226" t="n">
        <v>0</v>
      </c>
      <c r="AI25" s="226" t="n">
        <v>0</v>
      </c>
      <c r="AJ25" s="226" t="n">
        <v>0</v>
      </c>
      <c r="AK25" s="227" t="n">
        <v>0</v>
      </c>
      <c r="AL25" s="99" t="s">
        <v>327</v>
      </c>
    </row>
    <row r="26" customFormat="false" ht="20.1" hidden="false" customHeight="true" outlineLevel="0" collapsed="false">
      <c r="A26" s="41"/>
      <c r="B26" s="119" t="s">
        <v>531</v>
      </c>
      <c r="C26" s="103"/>
      <c r="D26" s="119"/>
      <c r="E26" s="108"/>
      <c r="F26" s="108"/>
      <c r="G26" s="108"/>
      <c r="H26" s="119"/>
      <c r="I26" s="108"/>
      <c r="J26" s="108"/>
      <c r="K26" s="108"/>
      <c r="L26" s="108"/>
      <c r="M26" s="108"/>
      <c r="N26" s="108"/>
      <c r="O26" s="238"/>
      <c r="P26" s="108"/>
      <c r="Q26" s="114"/>
      <c r="R26" s="41"/>
      <c r="S26" s="41"/>
      <c r="T26" s="119" t="s">
        <v>531</v>
      </c>
      <c r="U26" s="103"/>
      <c r="V26" s="119"/>
      <c r="W26" s="108"/>
      <c r="X26" s="108"/>
      <c r="Y26" s="108"/>
      <c r="Z26" s="108"/>
      <c r="AA26" s="108"/>
      <c r="AB26" s="119"/>
      <c r="AC26" s="108"/>
      <c r="AD26" s="108"/>
      <c r="AE26" s="108"/>
      <c r="AF26" s="108"/>
      <c r="AG26" s="108"/>
      <c r="AH26" s="108"/>
      <c r="AI26" s="108"/>
      <c r="AJ26" s="108"/>
      <c r="AK26" s="114"/>
      <c r="AL26" s="41"/>
    </row>
    <row r="27" customFormat="false" ht="15" hidden="false" customHeight="true" outlineLevel="0" collapsed="false">
      <c r="A27" s="99" t="s">
        <v>329</v>
      </c>
      <c r="B27" s="241" t="s">
        <v>1048</v>
      </c>
      <c r="C27" s="236" t="s">
        <v>470</v>
      </c>
      <c r="D27" s="108" t="n">
        <v>1463</v>
      </c>
      <c r="E27" s="108" t="n">
        <v>56</v>
      </c>
      <c r="F27" s="108" t="n">
        <v>35</v>
      </c>
      <c r="G27" s="108" t="n">
        <v>21</v>
      </c>
      <c r="H27" s="108" t="n">
        <v>116</v>
      </c>
      <c r="I27" s="108" t="n">
        <v>64</v>
      </c>
      <c r="J27" s="108" t="n">
        <v>26</v>
      </c>
      <c r="K27" s="108" t="n">
        <v>26</v>
      </c>
      <c r="L27" s="108" t="n">
        <v>127</v>
      </c>
      <c r="M27" s="108" t="n">
        <v>36</v>
      </c>
      <c r="N27" s="108" t="n">
        <v>4</v>
      </c>
      <c r="O27" s="238" t="n">
        <v>0</v>
      </c>
      <c r="P27" s="108" t="n">
        <v>137</v>
      </c>
      <c r="Q27" s="114" t="n">
        <v>28</v>
      </c>
      <c r="R27" s="99" t="s">
        <v>329</v>
      </c>
      <c r="S27" s="99" t="s">
        <v>329</v>
      </c>
      <c r="T27" s="241" t="s">
        <v>1048</v>
      </c>
      <c r="U27" s="236" t="s">
        <v>470</v>
      </c>
      <c r="V27" s="108" t="n">
        <v>212</v>
      </c>
      <c r="W27" s="108" t="n">
        <v>31</v>
      </c>
      <c r="X27" s="108" t="n">
        <v>122</v>
      </c>
      <c r="Y27" s="108" t="n">
        <v>59</v>
      </c>
      <c r="Z27" s="108" t="n">
        <v>401</v>
      </c>
      <c r="AA27" s="108" t="n">
        <v>130</v>
      </c>
      <c r="AB27" s="108" t="n">
        <v>170</v>
      </c>
      <c r="AC27" s="108" t="n">
        <v>101</v>
      </c>
      <c r="AD27" s="108" t="n">
        <v>76</v>
      </c>
      <c r="AE27" s="108" t="n">
        <v>50</v>
      </c>
      <c r="AF27" s="108" t="n">
        <v>26</v>
      </c>
      <c r="AG27" s="108" t="n">
        <v>22</v>
      </c>
      <c r="AH27" s="108" t="n">
        <v>74</v>
      </c>
      <c r="AI27" s="108" t="n">
        <v>56</v>
      </c>
      <c r="AJ27" s="108" t="n">
        <v>76</v>
      </c>
      <c r="AK27" s="114" t="n">
        <v>42</v>
      </c>
      <c r="AL27" s="99" t="s">
        <v>329</v>
      </c>
    </row>
    <row r="28" customFormat="false" ht="12.75" hidden="false" customHeight="false" outlineLevel="0" collapsed="false">
      <c r="A28" s="99" t="s">
        <v>331</v>
      </c>
      <c r="B28" s="241" t="s">
        <v>1050</v>
      </c>
      <c r="C28" s="236" t="s">
        <v>470</v>
      </c>
      <c r="D28" s="108" t="n">
        <v>340</v>
      </c>
      <c r="E28" s="108" t="n">
        <v>87</v>
      </c>
      <c r="F28" s="108" t="n">
        <v>45</v>
      </c>
      <c r="G28" s="108" t="n">
        <v>42</v>
      </c>
      <c r="H28" s="108" t="n">
        <v>39</v>
      </c>
      <c r="I28" s="108" t="n">
        <v>21</v>
      </c>
      <c r="J28" s="108" t="n">
        <v>13</v>
      </c>
      <c r="K28" s="108" t="n">
        <v>5</v>
      </c>
      <c r="L28" s="108" t="n">
        <v>3</v>
      </c>
      <c r="M28" s="108" t="n">
        <v>12</v>
      </c>
      <c r="N28" s="108" t="n">
        <v>7</v>
      </c>
      <c r="O28" s="238" t="n">
        <v>0</v>
      </c>
      <c r="P28" s="108" t="n">
        <v>59</v>
      </c>
      <c r="Q28" s="114" t="n">
        <v>8</v>
      </c>
      <c r="R28" s="99" t="s">
        <v>331</v>
      </c>
      <c r="S28" s="99" t="s">
        <v>331</v>
      </c>
      <c r="T28" s="241" t="s">
        <v>1050</v>
      </c>
      <c r="U28" s="236" t="s">
        <v>470</v>
      </c>
      <c r="V28" s="108" t="n">
        <v>60</v>
      </c>
      <c r="W28" s="108" t="n">
        <v>7</v>
      </c>
      <c r="X28" s="108" t="n">
        <v>43</v>
      </c>
      <c r="Y28" s="108" t="n">
        <v>10</v>
      </c>
      <c r="Z28" s="108" t="n">
        <v>25</v>
      </c>
      <c r="AA28" s="108" t="n">
        <v>9</v>
      </c>
      <c r="AB28" s="108" t="n">
        <v>13</v>
      </c>
      <c r="AC28" s="108" t="n">
        <v>3</v>
      </c>
      <c r="AD28" s="108" t="n">
        <v>6</v>
      </c>
      <c r="AE28" s="108" t="n">
        <v>3</v>
      </c>
      <c r="AF28" s="108" t="n">
        <v>3</v>
      </c>
      <c r="AG28" s="108" t="n">
        <v>3</v>
      </c>
      <c r="AH28" s="108" t="n">
        <v>6</v>
      </c>
      <c r="AI28" s="108" t="n">
        <v>18</v>
      </c>
      <c r="AJ28" s="108" t="n">
        <v>5</v>
      </c>
      <c r="AK28" s="114" t="n">
        <v>2</v>
      </c>
      <c r="AL28" s="99" t="s">
        <v>331</v>
      </c>
    </row>
    <row r="29" customFormat="false" ht="12.75" hidden="false" customHeight="false" outlineLevel="0" collapsed="false">
      <c r="A29" s="99" t="s">
        <v>333</v>
      </c>
      <c r="B29" s="241" t="s">
        <v>1051</v>
      </c>
      <c r="C29" s="236" t="s">
        <v>470</v>
      </c>
      <c r="D29" s="108" t="n">
        <v>17</v>
      </c>
      <c r="E29" s="108" t="n">
        <v>4</v>
      </c>
      <c r="F29" s="108" t="n">
        <v>4</v>
      </c>
      <c r="G29" s="108" t="n">
        <v>0</v>
      </c>
      <c r="H29" s="108" t="n">
        <v>2</v>
      </c>
      <c r="I29" s="108" t="n">
        <v>2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238" t="n">
        <v>0</v>
      </c>
      <c r="P29" s="108" t="n">
        <v>1</v>
      </c>
      <c r="Q29" s="114" t="n">
        <v>0</v>
      </c>
      <c r="R29" s="99" t="s">
        <v>333</v>
      </c>
      <c r="S29" s="99" t="s">
        <v>333</v>
      </c>
      <c r="T29" s="241" t="s">
        <v>1051</v>
      </c>
      <c r="U29" s="236" t="s">
        <v>470</v>
      </c>
      <c r="V29" s="108" t="n">
        <v>2</v>
      </c>
      <c r="W29" s="108" t="n">
        <v>0</v>
      </c>
      <c r="X29" s="108" t="n">
        <v>2</v>
      </c>
      <c r="Y29" s="108" t="n">
        <v>0</v>
      </c>
      <c r="Z29" s="108" t="n">
        <v>5</v>
      </c>
      <c r="AA29" s="108" t="n">
        <v>2</v>
      </c>
      <c r="AB29" s="108" t="n">
        <v>3</v>
      </c>
      <c r="AC29" s="108" t="n">
        <v>0</v>
      </c>
      <c r="AD29" s="108" t="n">
        <v>0</v>
      </c>
      <c r="AE29" s="108" t="n">
        <v>0</v>
      </c>
      <c r="AF29" s="108" t="n">
        <v>0</v>
      </c>
      <c r="AG29" s="108" t="n">
        <v>0</v>
      </c>
      <c r="AH29" s="108" t="n">
        <v>1</v>
      </c>
      <c r="AI29" s="108" t="n">
        <v>2</v>
      </c>
      <c r="AJ29" s="108" t="n">
        <v>0</v>
      </c>
      <c r="AK29" s="114" t="n">
        <v>0</v>
      </c>
      <c r="AL29" s="99" t="s">
        <v>333</v>
      </c>
    </row>
    <row r="30" customFormat="false" ht="20.1" hidden="false" customHeight="true" outlineLevel="0" collapsed="false">
      <c r="A30" s="99" t="s">
        <v>335</v>
      </c>
      <c r="B30" s="117" t="s">
        <v>533</v>
      </c>
      <c r="C30" s="236" t="s">
        <v>470</v>
      </c>
      <c r="D30" s="108" t="n">
        <v>2635</v>
      </c>
      <c r="E30" s="108" t="n">
        <v>267</v>
      </c>
      <c r="F30" s="108" t="n">
        <v>149</v>
      </c>
      <c r="G30" s="108" t="n">
        <v>118</v>
      </c>
      <c r="H30" s="108" t="n">
        <v>243</v>
      </c>
      <c r="I30" s="108" t="n">
        <v>136</v>
      </c>
      <c r="J30" s="108" t="n">
        <v>52</v>
      </c>
      <c r="K30" s="108" t="n">
        <v>55</v>
      </c>
      <c r="L30" s="108" t="n">
        <v>262</v>
      </c>
      <c r="M30" s="108" t="n">
        <v>60</v>
      </c>
      <c r="N30" s="108" t="n">
        <v>23</v>
      </c>
      <c r="O30" s="238" t="n">
        <v>0</v>
      </c>
      <c r="P30" s="108" t="n">
        <v>164</v>
      </c>
      <c r="Q30" s="114" t="n">
        <v>50</v>
      </c>
      <c r="R30" s="99" t="s">
        <v>335</v>
      </c>
      <c r="S30" s="99" t="s">
        <v>335</v>
      </c>
      <c r="T30" s="117" t="s">
        <v>533</v>
      </c>
      <c r="U30" s="236" t="s">
        <v>470</v>
      </c>
      <c r="V30" s="108" t="n">
        <v>340</v>
      </c>
      <c r="W30" s="108" t="n">
        <v>58</v>
      </c>
      <c r="X30" s="108" t="n">
        <v>204</v>
      </c>
      <c r="Y30" s="108" t="n">
        <v>78</v>
      </c>
      <c r="Z30" s="108" t="n">
        <v>629</v>
      </c>
      <c r="AA30" s="108" t="n">
        <v>179</v>
      </c>
      <c r="AB30" s="108" t="n">
        <v>288</v>
      </c>
      <c r="AC30" s="108" t="n">
        <v>162</v>
      </c>
      <c r="AD30" s="108" t="n">
        <v>92</v>
      </c>
      <c r="AE30" s="108" t="n">
        <v>48</v>
      </c>
      <c r="AF30" s="108" t="n">
        <v>44</v>
      </c>
      <c r="AG30" s="108" t="n">
        <v>43</v>
      </c>
      <c r="AH30" s="108" t="n">
        <v>199</v>
      </c>
      <c r="AI30" s="108" t="n">
        <v>91</v>
      </c>
      <c r="AJ30" s="108" t="n">
        <v>101</v>
      </c>
      <c r="AK30" s="114" t="n">
        <v>71</v>
      </c>
      <c r="AL30" s="99" t="s">
        <v>335</v>
      </c>
    </row>
    <row r="31" customFormat="false" ht="16.5" hidden="false" customHeight="true" outlineLevel="0" collapsed="false">
      <c r="A31" s="99" t="s">
        <v>338</v>
      </c>
      <c r="B31" s="311" t="s">
        <v>1055</v>
      </c>
      <c r="C31" s="236" t="s">
        <v>470</v>
      </c>
      <c r="D31" s="108" t="n">
        <v>2389</v>
      </c>
      <c r="E31" s="108" t="n">
        <v>226</v>
      </c>
      <c r="F31" s="108" t="n">
        <v>123</v>
      </c>
      <c r="G31" s="108" t="n">
        <v>103</v>
      </c>
      <c r="H31" s="108" t="n">
        <v>206</v>
      </c>
      <c r="I31" s="108" t="n">
        <v>119</v>
      </c>
      <c r="J31" s="108" t="n">
        <v>42</v>
      </c>
      <c r="K31" s="108" t="n">
        <v>45</v>
      </c>
      <c r="L31" s="108" t="n">
        <v>248</v>
      </c>
      <c r="M31" s="108" t="n">
        <v>55</v>
      </c>
      <c r="N31" s="108" t="n">
        <v>19</v>
      </c>
      <c r="O31" s="238" t="n">
        <v>0</v>
      </c>
      <c r="P31" s="108" t="n">
        <v>151</v>
      </c>
      <c r="Q31" s="114" t="n">
        <v>40</v>
      </c>
      <c r="R31" s="99" t="s">
        <v>338</v>
      </c>
      <c r="S31" s="99" t="s">
        <v>338</v>
      </c>
      <c r="T31" s="311" t="s">
        <v>1055</v>
      </c>
      <c r="U31" s="236" t="s">
        <v>470</v>
      </c>
      <c r="V31" s="108" t="n">
        <v>300</v>
      </c>
      <c r="W31" s="108" t="n">
        <v>49</v>
      </c>
      <c r="X31" s="108" t="n">
        <v>183</v>
      </c>
      <c r="Y31" s="108" t="n">
        <v>68</v>
      </c>
      <c r="Z31" s="108" t="n">
        <v>592</v>
      </c>
      <c r="AA31" s="108" t="n">
        <v>169</v>
      </c>
      <c r="AB31" s="108" t="n">
        <v>268</v>
      </c>
      <c r="AC31" s="108" t="n">
        <v>155</v>
      </c>
      <c r="AD31" s="108" t="n">
        <v>84</v>
      </c>
      <c r="AE31" s="108" t="n">
        <v>42</v>
      </c>
      <c r="AF31" s="108" t="n">
        <v>42</v>
      </c>
      <c r="AG31" s="108" t="n">
        <v>42</v>
      </c>
      <c r="AH31" s="108" t="n">
        <v>184</v>
      </c>
      <c r="AI31" s="108" t="n">
        <v>86</v>
      </c>
      <c r="AJ31" s="108" t="n">
        <v>94</v>
      </c>
      <c r="AK31" s="114" t="n">
        <v>62</v>
      </c>
      <c r="AL31" s="99" t="s">
        <v>338</v>
      </c>
    </row>
    <row r="32" customFormat="false" ht="12.75" hidden="false" customHeight="false" outlineLevel="0" collapsed="false">
      <c r="A32" s="99" t="s">
        <v>340</v>
      </c>
      <c r="B32" s="311" t="s">
        <v>1056</v>
      </c>
      <c r="C32" s="236" t="s">
        <v>470</v>
      </c>
      <c r="D32" s="108" t="n">
        <v>246</v>
      </c>
      <c r="E32" s="108" t="n">
        <v>41</v>
      </c>
      <c r="F32" s="108" t="n">
        <v>26</v>
      </c>
      <c r="G32" s="108" t="n">
        <v>15</v>
      </c>
      <c r="H32" s="108" t="n">
        <v>37</v>
      </c>
      <c r="I32" s="108" t="n">
        <v>17</v>
      </c>
      <c r="J32" s="108" t="n">
        <v>10</v>
      </c>
      <c r="K32" s="108" t="n">
        <v>10</v>
      </c>
      <c r="L32" s="108" t="n">
        <v>14</v>
      </c>
      <c r="M32" s="108" t="n">
        <v>5</v>
      </c>
      <c r="N32" s="108" t="n">
        <v>4</v>
      </c>
      <c r="O32" s="238" t="n">
        <v>0</v>
      </c>
      <c r="P32" s="108" t="n">
        <v>13</v>
      </c>
      <c r="Q32" s="114" t="n">
        <v>10</v>
      </c>
      <c r="R32" s="99" t="s">
        <v>340</v>
      </c>
      <c r="S32" s="99" t="s">
        <v>340</v>
      </c>
      <c r="T32" s="311" t="s">
        <v>1056</v>
      </c>
      <c r="U32" s="236" t="s">
        <v>470</v>
      </c>
      <c r="V32" s="108" t="n">
        <v>40</v>
      </c>
      <c r="W32" s="108" t="n">
        <v>9</v>
      </c>
      <c r="X32" s="108" t="n">
        <v>21</v>
      </c>
      <c r="Y32" s="108" t="n">
        <v>10</v>
      </c>
      <c r="Z32" s="108" t="n">
        <v>37</v>
      </c>
      <c r="AA32" s="108" t="n">
        <v>10</v>
      </c>
      <c r="AB32" s="108" t="n">
        <v>20</v>
      </c>
      <c r="AC32" s="108" t="n">
        <v>7</v>
      </c>
      <c r="AD32" s="108" t="n">
        <v>8</v>
      </c>
      <c r="AE32" s="108" t="n">
        <v>6</v>
      </c>
      <c r="AF32" s="108" t="n">
        <v>2</v>
      </c>
      <c r="AG32" s="108" t="n">
        <v>1</v>
      </c>
      <c r="AH32" s="108" t="n">
        <v>15</v>
      </c>
      <c r="AI32" s="108" t="n">
        <v>5</v>
      </c>
      <c r="AJ32" s="108" t="n">
        <v>7</v>
      </c>
      <c r="AK32" s="114" t="n">
        <v>9</v>
      </c>
      <c r="AL32" s="99" t="s">
        <v>340</v>
      </c>
    </row>
    <row r="33" customFormat="false" ht="20.1" hidden="false" customHeight="true" outlineLevel="0" collapsed="false">
      <c r="A33" s="99" t="s">
        <v>342</v>
      </c>
      <c r="B33" s="117" t="s">
        <v>536</v>
      </c>
      <c r="C33" s="236" t="s">
        <v>470</v>
      </c>
      <c r="D33" s="108" t="n">
        <v>1837</v>
      </c>
      <c r="E33" s="108" t="n">
        <v>151</v>
      </c>
      <c r="F33" s="108" t="n">
        <v>88</v>
      </c>
      <c r="G33" s="108" t="n">
        <v>63</v>
      </c>
      <c r="H33" s="108" t="n">
        <v>159</v>
      </c>
      <c r="I33" s="108" t="n">
        <v>89</v>
      </c>
      <c r="J33" s="108" t="n">
        <v>39</v>
      </c>
      <c r="K33" s="108" t="n">
        <v>31</v>
      </c>
      <c r="L33" s="108" t="n">
        <v>130</v>
      </c>
      <c r="M33" s="108" t="n">
        <v>48</v>
      </c>
      <c r="N33" s="108" t="n">
        <v>11</v>
      </c>
      <c r="O33" s="238" t="n">
        <v>0</v>
      </c>
      <c r="P33" s="108" t="n">
        <v>198</v>
      </c>
      <c r="Q33" s="114" t="n">
        <v>36</v>
      </c>
      <c r="R33" s="99" t="s">
        <v>342</v>
      </c>
      <c r="S33" s="99" t="s">
        <v>342</v>
      </c>
      <c r="T33" s="117" t="s">
        <v>536</v>
      </c>
      <c r="U33" s="236" t="s">
        <v>470</v>
      </c>
      <c r="V33" s="108" t="n">
        <v>276</v>
      </c>
      <c r="W33" s="108" t="n">
        <v>38</v>
      </c>
      <c r="X33" s="108" t="n">
        <v>169</v>
      </c>
      <c r="Y33" s="108" t="n">
        <v>69</v>
      </c>
      <c r="Z33" s="108" t="n">
        <v>436</v>
      </c>
      <c r="AA33" s="108" t="n">
        <v>143</v>
      </c>
      <c r="AB33" s="108" t="n">
        <v>189</v>
      </c>
      <c r="AC33" s="108" t="n">
        <v>104</v>
      </c>
      <c r="AD33" s="108" t="n">
        <v>82</v>
      </c>
      <c r="AE33" s="108" t="n">
        <v>53</v>
      </c>
      <c r="AF33" s="108" t="n">
        <v>29</v>
      </c>
      <c r="AG33" s="108" t="n">
        <v>25</v>
      </c>
      <c r="AH33" s="108" t="n">
        <v>82</v>
      </c>
      <c r="AI33" s="108" t="n">
        <v>78</v>
      </c>
      <c r="AJ33" s="108" t="n">
        <v>81</v>
      </c>
      <c r="AK33" s="114" t="n">
        <v>44</v>
      </c>
      <c r="AL33" s="99" t="s">
        <v>342</v>
      </c>
    </row>
    <row r="34" customFormat="false" ht="3.75" hidden="false" customHeight="true" outlineLevel="0" collapsed="false">
      <c r="A34" s="242"/>
      <c r="B34" s="311"/>
      <c r="C34" s="223"/>
      <c r="D34" s="231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14"/>
      <c r="R34" s="242"/>
      <c r="S34" s="242"/>
      <c r="T34" s="311"/>
      <c r="U34" s="223"/>
      <c r="V34" s="231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14"/>
      <c r="AL34" s="242"/>
    </row>
    <row r="35" customFormat="false" ht="18" hidden="false" customHeight="true" outlineLevel="0" collapsed="false">
      <c r="A35" s="41"/>
      <c r="B35" s="144"/>
      <c r="C35" s="117"/>
      <c r="D35" s="144" t="s">
        <v>1044</v>
      </c>
      <c r="E35" s="108"/>
      <c r="F35" s="108"/>
      <c r="G35" s="108"/>
      <c r="H35" s="144" t="s">
        <v>1044</v>
      </c>
      <c r="I35" s="108"/>
      <c r="J35" s="108"/>
      <c r="K35" s="108"/>
      <c r="L35" s="108"/>
      <c r="M35" s="108"/>
      <c r="N35" s="108"/>
      <c r="O35" s="108"/>
      <c r="P35" s="108"/>
      <c r="Q35" s="114"/>
      <c r="R35" s="41"/>
      <c r="S35" s="41"/>
      <c r="T35" s="144"/>
      <c r="U35" s="117"/>
      <c r="V35" s="144" t="s">
        <v>1044</v>
      </c>
      <c r="W35" s="108"/>
      <c r="X35" s="108"/>
      <c r="Y35" s="108"/>
      <c r="Z35" s="108"/>
      <c r="AA35" s="108"/>
      <c r="AB35" s="144" t="s">
        <v>1044</v>
      </c>
      <c r="AC35" s="108"/>
      <c r="AD35" s="108"/>
      <c r="AE35" s="108"/>
      <c r="AF35" s="108"/>
      <c r="AG35" s="108"/>
      <c r="AH35" s="108"/>
      <c r="AI35" s="108"/>
      <c r="AJ35" s="108"/>
      <c r="AK35" s="114"/>
      <c r="AL35" s="41"/>
    </row>
    <row r="36" customFormat="false" ht="19.5" hidden="false" customHeight="true" outlineLevel="0" collapsed="false">
      <c r="A36" s="99" t="s">
        <v>344</v>
      </c>
      <c r="B36" s="117" t="s">
        <v>1057</v>
      </c>
      <c r="C36" s="236" t="s">
        <v>470</v>
      </c>
      <c r="D36" s="108" t="n">
        <v>58291</v>
      </c>
      <c r="E36" s="108" t="n">
        <v>5606</v>
      </c>
      <c r="F36" s="108" t="n">
        <v>2978</v>
      </c>
      <c r="G36" s="108" t="n">
        <v>2628</v>
      </c>
      <c r="H36" s="108" t="n">
        <v>7544</v>
      </c>
      <c r="I36" s="108" t="n">
        <v>4578</v>
      </c>
      <c r="J36" s="108" t="n">
        <v>1766</v>
      </c>
      <c r="K36" s="108" t="n">
        <v>1200</v>
      </c>
      <c r="L36" s="108" t="n">
        <v>4916</v>
      </c>
      <c r="M36" s="108" t="n">
        <v>1557</v>
      </c>
      <c r="N36" s="108" t="n">
        <v>322</v>
      </c>
      <c r="O36" s="108" t="n">
        <v>1976</v>
      </c>
      <c r="P36" s="108" t="n">
        <v>4786</v>
      </c>
      <c r="Q36" s="114" t="n">
        <v>928</v>
      </c>
      <c r="R36" s="99" t="s">
        <v>344</v>
      </c>
      <c r="S36" s="99" t="s">
        <v>344</v>
      </c>
      <c r="T36" s="117" t="s">
        <v>1057</v>
      </c>
      <c r="U36" s="236" t="s">
        <v>470</v>
      </c>
      <c r="V36" s="108" t="n">
        <v>5531</v>
      </c>
      <c r="W36" s="108" t="n">
        <v>794</v>
      </c>
      <c r="X36" s="108" t="n">
        <v>3189</v>
      </c>
      <c r="Y36" s="108" t="n">
        <v>1548</v>
      </c>
      <c r="Z36" s="108" t="n">
        <v>14762</v>
      </c>
      <c r="AA36" s="108" t="n">
        <v>4092</v>
      </c>
      <c r="AB36" s="108" t="n">
        <v>6314</v>
      </c>
      <c r="AC36" s="108" t="n">
        <v>4356</v>
      </c>
      <c r="AD36" s="108" t="n">
        <v>2854</v>
      </c>
      <c r="AE36" s="108" t="n">
        <v>1734</v>
      </c>
      <c r="AF36" s="108" t="n">
        <v>1120</v>
      </c>
      <c r="AG36" s="108" t="n">
        <v>682</v>
      </c>
      <c r="AH36" s="108" t="n">
        <v>2487</v>
      </c>
      <c r="AI36" s="108" t="n">
        <v>1356</v>
      </c>
      <c r="AJ36" s="108" t="n">
        <v>1688</v>
      </c>
      <c r="AK36" s="114" t="n">
        <v>1296</v>
      </c>
      <c r="AL36" s="99" t="s">
        <v>344</v>
      </c>
    </row>
    <row r="37" customFormat="false" ht="13.5" hidden="false" customHeight="true" outlineLevel="0" collapsed="false">
      <c r="A37" s="41"/>
      <c r="B37" s="108" t="s">
        <v>1058</v>
      </c>
      <c r="C37" s="236"/>
      <c r="D37" s="95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14"/>
      <c r="R37" s="41"/>
      <c r="S37" s="41"/>
      <c r="T37" s="108" t="s">
        <v>1058</v>
      </c>
      <c r="U37" s="236"/>
      <c r="V37" s="95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14"/>
      <c r="AL37" s="41"/>
    </row>
    <row r="38" customFormat="false" ht="19.5" hidden="false" customHeight="true" outlineLevel="0" collapsed="false">
      <c r="A38" s="99" t="s">
        <v>346</v>
      </c>
      <c r="B38" s="241" t="s">
        <v>896</v>
      </c>
      <c r="C38" s="236" t="s">
        <v>477</v>
      </c>
      <c r="D38" s="226" t="n">
        <v>99.2331577773584</v>
      </c>
      <c r="E38" s="226" t="n">
        <v>99.5183731716019</v>
      </c>
      <c r="F38" s="226" t="n">
        <v>99.5634654130289</v>
      </c>
      <c r="G38" s="226" t="n">
        <v>99.4672754946728</v>
      </c>
      <c r="H38" s="226" t="n">
        <v>98.8467656415695</v>
      </c>
      <c r="I38" s="226" t="n">
        <v>98.5583224115334</v>
      </c>
      <c r="J38" s="226" t="n">
        <v>99.0939977349943</v>
      </c>
      <c r="K38" s="226" t="n">
        <v>99.5833333333333</v>
      </c>
      <c r="L38" s="226" t="n">
        <v>98.9015459723352</v>
      </c>
      <c r="M38" s="226" t="n">
        <v>99.5504174694926</v>
      </c>
      <c r="N38" s="226" t="n">
        <v>100</v>
      </c>
      <c r="O38" s="226" t="n">
        <v>99.2408906882591</v>
      </c>
      <c r="P38" s="226" t="n">
        <v>99.5821145006268</v>
      </c>
      <c r="Q38" s="227" t="n">
        <v>99.2456896551724</v>
      </c>
      <c r="R38" s="99" t="s">
        <v>346</v>
      </c>
      <c r="S38" s="99" t="s">
        <v>346</v>
      </c>
      <c r="T38" s="241" t="s">
        <v>896</v>
      </c>
      <c r="U38" s="236" t="s">
        <v>477</v>
      </c>
      <c r="V38" s="226" t="n">
        <v>99.6564816488881</v>
      </c>
      <c r="W38" s="226" t="n">
        <v>100</v>
      </c>
      <c r="X38" s="226" t="n">
        <v>99.5923486986516</v>
      </c>
      <c r="Y38" s="226" t="n">
        <v>99.6124031007752</v>
      </c>
      <c r="Z38" s="226" t="n">
        <v>99.1193605202547</v>
      </c>
      <c r="AA38" s="226" t="n">
        <v>99.2424242424243</v>
      </c>
      <c r="AB38" s="226" t="n">
        <v>99.1764333227748</v>
      </c>
      <c r="AC38" s="226" t="n">
        <v>98.921028466483</v>
      </c>
      <c r="AD38" s="226" t="n">
        <v>99.1240364400841</v>
      </c>
      <c r="AE38" s="226" t="n">
        <v>98.8465974625144</v>
      </c>
      <c r="AF38" s="226" t="n">
        <v>99.5535714285714</v>
      </c>
      <c r="AG38" s="226" t="n">
        <v>98.6803519061584</v>
      </c>
      <c r="AH38" s="226" t="n">
        <v>98.5926819461198</v>
      </c>
      <c r="AI38" s="226" t="n">
        <v>99.6312684365782</v>
      </c>
      <c r="AJ38" s="226" t="n">
        <v>99.7037914691943</v>
      </c>
      <c r="AK38" s="227" t="n">
        <v>99.8456790123457</v>
      </c>
      <c r="AL38" s="99" t="s">
        <v>346</v>
      </c>
    </row>
    <row r="39" customFormat="false" ht="12.75" hidden="false" customHeight="false" outlineLevel="0" collapsed="false">
      <c r="A39" s="99" t="s">
        <v>348</v>
      </c>
      <c r="B39" s="241" t="s">
        <v>898</v>
      </c>
      <c r="C39" s="236" t="s">
        <v>477</v>
      </c>
      <c r="D39" s="226" t="n">
        <v>0.488926249335232</v>
      </c>
      <c r="E39" s="226" t="n">
        <v>0.285408490902604</v>
      </c>
      <c r="F39" s="226" t="n">
        <v>0.235057085292142</v>
      </c>
      <c r="G39" s="226" t="n">
        <v>0.342465753424658</v>
      </c>
      <c r="H39" s="226" t="n">
        <v>0.689289501590668</v>
      </c>
      <c r="I39" s="226" t="n">
        <v>0.917431192660551</v>
      </c>
      <c r="J39" s="226" t="n">
        <v>0.509626274065685</v>
      </c>
      <c r="K39" s="226" t="n">
        <v>0.0833333333333333</v>
      </c>
      <c r="L39" s="226" t="n">
        <v>0.874694873881204</v>
      </c>
      <c r="M39" s="226" t="n">
        <v>0.385356454720617</v>
      </c>
      <c r="N39" s="226" t="n">
        <v>0</v>
      </c>
      <c r="O39" s="226" t="n">
        <v>0.455465587044534</v>
      </c>
      <c r="P39" s="226" t="n">
        <v>0.14625992478061</v>
      </c>
      <c r="Q39" s="227" t="n">
        <v>0.107758620689655</v>
      </c>
      <c r="R39" s="99" t="s">
        <v>348</v>
      </c>
      <c r="S39" s="99" t="s">
        <v>348</v>
      </c>
      <c r="T39" s="241" t="s">
        <v>898</v>
      </c>
      <c r="U39" s="236" t="s">
        <v>477</v>
      </c>
      <c r="V39" s="226" t="n">
        <v>0.216958958596999</v>
      </c>
      <c r="W39" s="226" t="n">
        <v>0</v>
      </c>
      <c r="X39" s="226" t="n">
        <v>0.2195045468799</v>
      </c>
      <c r="Y39" s="226" t="n">
        <v>0.322997416020672</v>
      </c>
      <c r="Z39" s="226" t="n">
        <v>0.582576886600732</v>
      </c>
      <c r="AA39" s="226" t="n">
        <v>0.464320625610948</v>
      </c>
      <c r="AB39" s="226" t="n">
        <v>0.570161545771302</v>
      </c>
      <c r="AC39" s="226" t="n">
        <v>0.711662075298439</v>
      </c>
      <c r="AD39" s="226" t="n">
        <v>0.525578135949545</v>
      </c>
      <c r="AE39" s="226" t="n">
        <v>0.63437139561707</v>
      </c>
      <c r="AF39" s="226" t="n">
        <v>0.357142857142857</v>
      </c>
      <c r="AG39" s="226" t="n">
        <v>1.17302052785924</v>
      </c>
      <c r="AH39" s="226" t="n">
        <v>0.924809006835545</v>
      </c>
      <c r="AI39" s="226" t="n">
        <v>0.147492625368732</v>
      </c>
      <c r="AJ39" s="226" t="n">
        <v>0.23696682464455</v>
      </c>
      <c r="AK39" s="227" t="n">
        <v>0.0771604938271605</v>
      </c>
      <c r="AL39" s="99" t="s">
        <v>348</v>
      </c>
    </row>
    <row r="40" customFormat="false" ht="12.75" hidden="false" customHeight="false" outlineLevel="0" collapsed="false">
      <c r="A40" s="99" t="s">
        <v>351</v>
      </c>
      <c r="B40" s="241" t="s">
        <v>900</v>
      </c>
      <c r="C40" s="236" t="s">
        <v>477</v>
      </c>
      <c r="D40" s="226" t="n">
        <v>0.277915973306342</v>
      </c>
      <c r="E40" s="226" t="n">
        <v>0.196218337495541</v>
      </c>
      <c r="F40" s="226" t="n">
        <v>0.201477501678979</v>
      </c>
      <c r="G40" s="226" t="n">
        <v>0.190258751902588</v>
      </c>
      <c r="H40" s="226" t="n">
        <v>0.463944856839873</v>
      </c>
      <c r="I40" s="226" t="n">
        <v>0.524246395806029</v>
      </c>
      <c r="J40" s="226" t="n">
        <v>0.396375990939977</v>
      </c>
      <c r="K40" s="226" t="n">
        <v>0.333333333333333</v>
      </c>
      <c r="L40" s="226" t="n">
        <v>0.223759153783564</v>
      </c>
      <c r="M40" s="226" t="n">
        <v>0.0642260757867694</v>
      </c>
      <c r="N40" s="226" t="n">
        <v>0</v>
      </c>
      <c r="O40" s="226" t="n">
        <v>0.303643724696356</v>
      </c>
      <c r="P40" s="226" t="n">
        <v>0.271625574592562</v>
      </c>
      <c r="Q40" s="227" t="n">
        <v>0.646551724137931</v>
      </c>
      <c r="R40" s="99" t="s">
        <v>351</v>
      </c>
      <c r="S40" s="99" t="s">
        <v>351</v>
      </c>
      <c r="T40" s="241" t="s">
        <v>900</v>
      </c>
      <c r="U40" s="236" t="s">
        <v>477</v>
      </c>
      <c r="V40" s="226" t="n">
        <v>0.126559392514916</v>
      </c>
      <c r="W40" s="226" t="n">
        <v>0</v>
      </c>
      <c r="X40" s="226" t="n">
        <v>0.188146754468485</v>
      </c>
      <c r="Y40" s="226" t="n">
        <v>0.0645994832041344</v>
      </c>
      <c r="Z40" s="226" t="n">
        <v>0.29806259314456</v>
      </c>
      <c r="AA40" s="226" t="n">
        <v>0.293255131964809</v>
      </c>
      <c r="AB40" s="226" t="n">
        <v>0.253405131453912</v>
      </c>
      <c r="AC40" s="226" t="n">
        <v>0.367309458218549</v>
      </c>
      <c r="AD40" s="226" t="n">
        <v>0.350385423966363</v>
      </c>
      <c r="AE40" s="226" t="n">
        <v>0.519031141868512</v>
      </c>
      <c r="AF40" s="226" t="n">
        <v>0.0892857142857143</v>
      </c>
      <c r="AG40" s="226" t="n">
        <v>0.146627565982405</v>
      </c>
      <c r="AH40" s="226" t="n">
        <v>0.482509047044632</v>
      </c>
      <c r="AI40" s="226" t="n">
        <v>0.221238938053097</v>
      </c>
      <c r="AJ40" s="226" t="n">
        <v>0.0592417061611374</v>
      </c>
      <c r="AK40" s="227" t="n">
        <v>0.0771604938271605</v>
      </c>
      <c r="AL40" s="99" t="s">
        <v>351</v>
      </c>
    </row>
    <row r="41" customFormat="false" ht="20.1" hidden="false" customHeight="true" outlineLevel="0" collapsed="false">
      <c r="A41" s="99" t="s">
        <v>354</v>
      </c>
      <c r="B41" s="117" t="s">
        <v>1059</v>
      </c>
      <c r="C41" s="236" t="s">
        <v>470</v>
      </c>
      <c r="D41" s="108" t="n">
        <v>58347</v>
      </c>
      <c r="E41" s="108" t="n">
        <v>5611</v>
      </c>
      <c r="F41" s="108" t="n">
        <v>2981</v>
      </c>
      <c r="G41" s="108" t="n">
        <v>2630</v>
      </c>
      <c r="H41" s="108" t="n">
        <v>7554</v>
      </c>
      <c r="I41" s="108" t="n">
        <v>4585</v>
      </c>
      <c r="J41" s="108" t="n">
        <v>1767</v>
      </c>
      <c r="K41" s="108" t="n">
        <v>1202</v>
      </c>
      <c r="L41" s="108" t="n">
        <v>4926</v>
      </c>
      <c r="M41" s="108" t="n">
        <v>1558</v>
      </c>
      <c r="N41" s="108" t="n">
        <v>322</v>
      </c>
      <c r="O41" s="108" t="n">
        <v>1976</v>
      </c>
      <c r="P41" s="108" t="n">
        <v>4786</v>
      </c>
      <c r="Q41" s="114" t="n">
        <v>930</v>
      </c>
      <c r="R41" s="99" t="s">
        <v>354</v>
      </c>
      <c r="S41" s="99" t="s">
        <v>354</v>
      </c>
      <c r="T41" s="117" t="s">
        <v>1059</v>
      </c>
      <c r="U41" s="236" t="s">
        <v>470</v>
      </c>
      <c r="V41" s="108" t="n">
        <v>5533</v>
      </c>
      <c r="W41" s="108" t="n">
        <v>795</v>
      </c>
      <c r="X41" s="108" t="n">
        <v>3189</v>
      </c>
      <c r="Y41" s="108" t="n">
        <v>1549</v>
      </c>
      <c r="Z41" s="108" t="n">
        <v>14781</v>
      </c>
      <c r="AA41" s="108" t="n">
        <v>4098</v>
      </c>
      <c r="AB41" s="108" t="n">
        <v>6322</v>
      </c>
      <c r="AC41" s="108" t="n">
        <v>4361</v>
      </c>
      <c r="AD41" s="108" t="n">
        <v>2855</v>
      </c>
      <c r="AE41" s="108" t="n">
        <v>1734</v>
      </c>
      <c r="AF41" s="108" t="n">
        <v>1121</v>
      </c>
      <c r="AG41" s="108" t="n">
        <v>683</v>
      </c>
      <c r="AH41" s="108" t="n">
        <v>2492</v>
      </c>
      <c r="AI41" s="108" t="n">
        <v>1356</v>
      </c>
      <c r="AJ41" s="108" t="n">
        <v>1688</v>
      </c>
      <c r="AK41" s="114" t="n">
        <v>1296</v>
      </c>
      <c r="AL41" s="99" t="s">
        <v>354</v>
      </c>
    </row>
    <row r="42" customFormat="false" ht="15" hidden="false" customHeight="true" outlineLevel="0" collapsed="false">
      <c r="A42" s="41"/>
      <c r="B42" s="108" t="s">
        <v>1058</v>
      </c>
      <c r="C42" s="236"/>
      <c r="D42" s="95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14"/>
      <c r="R42" s="41"/>
      <c r="S42" s="41"/>
      <c r="T42" s="108" t="s">
        <v>1058</v>
      </c>
      <c r="U42" s="236"/>
      <c r="V42" s="95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14"/>
      <c r="AL42" s="41"/>
    </row>
    <row r="43" customFormat="false" ht="18.75" hidden="false" customHeight="true" outlineLevel="0" collapsed="false">
      <c r="A43" s="99" t="s">
        <v>357</v>
      </c>
      <c r="B43" s="241" t="s">
        <v>896</v>
      </c>
      <c r="C43" s="236" t="s">
        <v>477</v>
      </c>
      <c r="D43" s="226" t="n">
        <v>99.1499134488491</v>
      </c>
      <c r="E43" s="226" t="n">
        <v>99.6257351630725</v>
      </c>
      <c r="F43" s="226" t="n">
        <v>99.6309963099631</v>
      </c>
      <c r="G43" s="226" t="n">
        <v>99.6197718631179</v>
      </c>
      <c r="H43" s="226" t="n">
        <v>98.8482922954726</v>
      </c>
      <c r="I43" s="226" t="n">
        <v>98.6041439476554</v>
      </c>
      <c r="J43" s="226" t="n">
        <v>99.2642897566497</v>
      </c>
      <c r="K43" s="226" t="n">
        <v>99.1680532445923</v>
      </c>
      <c r="L43" s="226" t="n">
        <v>98.5180673974827</v>
      </c>
      <c r="M43" s="226" t="n">
        <v>99.6790757381258</v>
      </c>
      <c r="N43" s="226" t="n">
        <v>99.6894409937888</v>
      </c>
      <c r="O43" s="226" t="n">
        <v>99.8987854251012</v>
      </c>
      <c r="P43" s="226" t="n">
        <v>99.5194316757209</v>
      </c>
      <c r="Q43" s="227" t="n">
        <v>99.6774193548387</v>
      </c>
      <c r="R43" s="99" t="s">
        <v>357</v>
      </c>
      <c r="S43" s="99" t="s">
        <v>357</v>
      </c>
      <c r="T43" s="241" t="s">
        <v>896</v>
      </c>
      <c r="U43" s="236" t="s">
        <v>477</v>
      </c>
      <c r="V43" s="226" t="n">
        <v>99.5481655521417</v>
      </c>
      <c r="W43" s="226" t="n">
        <v>99.496855345912</v>
      </c>
      <c r="X43" s="226" t="n">
        <v>99.7177798682973</v>
      </c>
      <c r="Y43" s="226" t="n">
        <v>99.2253066494513</v>
      </c>
      <c r="Z43" s="226" t="n">
        <v>98.8363439550775</v>
      </c>
      <c r="AA43" s="226" t="n">
        <v>98.8530990727184</v>
      </c>
      <c r="AB43" s="226" t="n">
        <v>99.0192976906042</v>
      </c>
      <c r="AC43" s="226" t="n">
        <v>98.5553772070626</v>
      </c>
      <c r="AD43" s="226" t="n">
        <v>98.9492119089317</v>
      </c>
      <c r="AE43" s="226" t="n">
        <v>98.961937716263</v>
      </c>
      <c r="AF43" s="226" t="n">
        <v>98.9295272078501</v>
      </c>
      <c r="AG43" s="226" t="n">
        <v>99.4143484626647</v>
      </c>
      <c r="AH43" s="226" t="n">
        <v>98.5152487961477</v>
      </c>
      <c r="AI43" s="226" t="n">
        <v>99.3362831858407</v>
      </c>
      <c r="AJ43" s="226" t="n">
        <v>99.7630331753555</v>
      </c>
      <c r="AK43" s="227" t="n">
        <v>100</v>
      </c>
      <c r="AL43" s="99" t="s">
        <v>357</v>
      </c>
    </row>
    <row r="44" customFormat="false" ht="12.75" hidden="false" customHeight="false" outlineLevel="0" collapsed="false">
      <c r="A44" s="99" t="s">
        <v>362</v>
      </c>
      <c r="B44" s="241" t="s">
        <v>898</v>
      </c>
      <c r="C44" s="236" t="s">
        <v>477</v>
      </c>
      <c r="D44" s="226" t="n">
        <v>0.611856650727544</v>
      </c>
      <c r="E44" s="226" t="n">
        <v>0.160399215826056</v>
      </c>
      <c r="F44" s="226" t="n">
        <v>0.134183160013418</v>
      </c>
      <c r="G44" s="226" t="n">
        <v>0.190114068441065</v>
      </c>
      <c r="H44" s="226" t="n">
        <v>0.754567116759333</v>
      </c>
      <c r="I44" s="226" t="n">
        <v>0.959651035986914</v>
      </c>
      <c r="J44" s="226" t="n">
        <v>0.452744765138653</v>
      </c>
      <c r="K44" s="226" t="n">
        <v>0.415973377703827</v>
      </c>
      <c r="L44" s="226" t="n">
        <v>1.13682501015022</v>
      </c>
      <c r="M44" s="226" t="n">
        <v>0.256739409499358</v>
      </c>
      <c r="N44" s="226" t="n">
        <v>0.31055900621118</v>
      </c>
      <c r="O44" s="226" t="n">
        <v>0.101214574898785</v>
      </c>
      <c r="P44" s="226" t="n">
        <v>0.250731299623903</v>
      </c>
      <c r="Q44" s="227" t="n">
        <v>0.21505376344086</v>
      </c>
      <c r="R44" s="99" t="s">
        <v>362</v>
      </c>
      <c r="S44" s="99" t="s">
        <v>362</v>
      </c>
      <c r="T44" s="241" t="s">
        <v>898</v>
      </c>
      <c r="U44" s="236" t="s">
        <v>477</v>
      </c>
      <c r="V44" s="226" t="n">
        <v>0.271100668714983</v>
      </c>
      <c r="W44" s="226" t="n">
        <v>0.125786163522013</v>
      </c>
      <c r="X44" s="226" t="n">
        <v>0.156788962057071</v>
      </c>
      <c r="Y44" s="226" t="n">
        <v>0.581020012911556</v>
      </c>
      <c r="Z44" s="226" t="n">
        <v>0.933631012786686</v>
      </c>
      <c r="AA44" s="226" t="n">
        <v>0.902879453391899</v>
      </c>
      <c r="AB44" s="226" t="n">
        <v>0.743435621638722</v>
      </c>
      <c r="AC44" s="226" t="n">
        <v>1.23824810823206</v>
      </c>
      <c r="AD44" s="226" t="n">
        <v>0.840630472854641</v>
      </c>
      <c r="AE44" s="226" t="n">
        <v>0.922722029988466</v>
      </c>
      <c r="AF44" s="226" t="n">
        <v>0.713648528099911</v>
      </c>
      <c r="AG44" s="226" t="n">
        <v>0.439238653001464</v>
      </c>
      <c r="AH44" s="226" t="n">
        <v>0.963081861958266</v>
      </c>
      <c r="AI44" s="226" t="n">
        <v>0.51622418879056</v>
      </c>
      <c r="AJ44" s="226" t="n">
        <v>0.177725118483412</v>
      </c>
      <c r="AK44" s="227" t="n">
        <v>0</v>
      </c>
      <c r="AL44" s="99" t="s">
        <v>362</v>
      </c>
    </row>
    <row r="45" customFormat="false" ht="12.75" hidden="false" customHeight="false" outlineLevel="0" collapsed="false">
      <c r="A45" s="99" t="s">
        <v>366</v>
      </c>
      <c r="B45" s="241" t="s">
        <v>900</v>
      </c>
      <c r="C45" s="236" t="s">
        <v>477</v>
      </c>
      <c r="D45" s="226" t="n">
        <v>0.238229900423329</v>
      </c>
      <c r="E45" s="226" t="n">
        <v>0.213865621101408</v>
      </c>
      <c r="F45" s="226" t="n">
        <v>0.234820530023482</v>
      </c>
      <c r="G45" s="226" t="n">
        <v>0.190114068441065</v>
      </c>
      <c r="H45" s="226" t="n">
        <v>0.39714058776807</v>
      </c>
      <c r="I45" s="226" t="n">
        <v>0.436205016357688</v>
      </c>
      <c r="J45" s="226" t="n">
        <v>0.282965478211658</v>
      </c>
      <c r="K45" s="226" t="n">
        <v>0.415973377703827</v>
      </c>
      <c r="L45" s="226" t="n">
        <v>0.345107592367032</v>
      </c>
      <c r="M45" s="226" t="n">
        <v>0.0641848523748395</v>
      </c>
      <c r="N45" s="226" t="n">
        <v>0</v>
      </c>
      <c r="O45" s="226" t="n">
        <v>0</v>
      </c>
      <c r="P45" s="226" t="n">
        <v>0.229837024655244</v>
      </c>
      <c r="Q45" s="227" t="n">
        <v>0.10752688172043</v>
      </c>
      <c r="R45" s="99" t="s">
        <v>366</v>
      </c>
      <c r="S45" s="99" t="s">
        <v>366</v>
      </c>
      <c r="T45" s="241" t="s">
        <v>900</v>
      </c>
      <c r="U45" s="236" t="s">
        <v>477</v>
      </c>
      <c r="V45" s="226" t="n">
        <v>0.180733779143322</v>
      </c>
      <c r="W45" s="226" t="n">
        <v>0.377358490566038</v>
      </c>
      <c r="X45" s="226" t="n">
        <v>0.125431169645657</v>
      </c>
      <c r="Y45" s="226" t="n">
        <v>0.193673337637185</v>
      </c>
      <c r="Z45" s="226" t="n">
        <v>0.23002503213585</v>
      </c>
      <c r="AA45" s="226" t="n">
        <v>0.244021473889702</v>
      </c>
      <c r="AB45" s="226" t="n">
        <v>0.237266687757039</v>
      </c>
      <c r="AC45" s="226" t="n">
        <v>0.206374684705343</v>
      </c>
      <c r="AD45" s="226" t="n">
        <v>0.21015761821366</v>
      </c>
      <c r="AE45" s="226" t="n">
        <v>0.115340253748558</v>
      </c>
      <c r="AF45" s="226" t="n">
        <v>0.356824264049955</v>
      </c>
      <c r="AG45" s="226" t="n">
        <v>0.146412884333821</v>
      </c>
      <c r="AH45" s="226" t="n">
        <v>0.521669341894061</v>
      </c>
      <c r="AI45" s="226" t="n">
        <v>0.147492625368732</v>
      </c>
      <c r="AJ45" s="226" t="n">
        <v>0.0592417061611374</v>
      </c>
      <c r="AK45" s="227" t="n">
        <v>0</v>
      </c>
      <c r="AL45" s="99" t="s">
        <v>366</v>
      </c>
    </row>
    <row r="46" customFormat="false" ht="6" hidden="false" customHeight="true" outlineLevel="0" collapsed="false">
      <c r="A46" s="242"/>
      <c r="B46" s="117"/>
      <c r="C46" s="223"/>
      <c r="D46" s="95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14"/>
      <c r="R46" s="242"/>
      <c r="S46" s="242"/>
      <c r="T46" s="117"/>
      <c r="U46" s="223"/>
      <c r="V46" s="95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14"/>
      <c r="AL46" s="242"/>
    </row>
    <row r="47" customFormat="false" ht="18" hidden="false" customHeight="true" outlineLevel="0" collapsed="false">
      <c r="A47" s="242"/>
      <c r="B47" s="144"/>
      <c r="C47" s="223"/>
      <c r="D47" s="144" t="s">
        <v>1060</v>
      </c>
      <c r="E47" s="108"/>
      <c r="F47" s="108"/>
      <c r="G47" s="108"/>
      <c r="H47" s="144" t="s">
        <v>1060</v>
      </c>
      <c r="I47" s="108"/>
      <c r="J47" s="108"/>
      <c r="K47" s="108"/>
      <c r="L47" s="108"/>
      <c r="M47" s="108"/>
      <c r="N47" s="108"/>
      <c r="O47" s="108"/>
      <c r="P47" s="108"/>
      <c r="Q47" s="114"/>
      <c r="R47" s="242"/>
      <c r="S47" s="242"/>
      <c r="T47" s="144"/>
      <c r="U47" s="223"/>
      <c r="V47" s="144" t="s">
        <v>1060</v>
      </c>
      <c r="W47" s="108"/>
      <c r="X47" s="108"/>
      <c r="Y47" s="108"/>
      <c r="Z47" s="108"/>
      <c r="AA47" s="108"/>
      <c r="AB47" s="144" t="s">
        <v>1060</v>
      </c>
      <c r="AC47" s="108"/>
      <c r="AD47" s="108"/>
      <c r="AE47" s="108"/>
      <c r="AF47" s="108"/>
      <c r="AG47" s="108"/>
      <c r="AH47" s="108"/>
      <c r="AI47" s="108"/>
      <c r="AJ47" s="108"/>
      <c r="AK47" s="114"/>
      <c r="AL47" s="242"/>
    </row>
    <row r="48" customFormat="false" ht="17.25" hidden="false" customHeight="true" outlineLevel="0" collapsed="false">
      <c r="A48" s="242"/>
      <c r="B48" s="108" t="s">
        <v>1061</v>
      </c>
      <c r="C48" s="223"/>
      <c r="D48" s="95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14"/>
      <c r="R48" s="242"/>
      <c r="S48" s="242"/>
      <c r="T48" s="108" t="s">
        <v>1061</v>
      </c>
      <c r="U48" s="223"/>
      <c r="V48" s="95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14"/>
      <c r="AL48" s="242"/>
    </row>
    <row r="49" customFormat="false" ht="16.5" hidden="false" customHeight="true" outlineLevel="0" collapsed="false">
      <c r="A49" s="99" t="s">
        <v>370</v>
      </c>
      <c r="B49" s="311" t="s">
        <v>1062</v>
      </c>
      <c r="C49" s="236" t="s">
        <v>477</v>
      </c>
      <c r="D49" s="226" t="n">
        <v>53.3713363438128</v>
      </c>
      <c r="E49" s="226" t="n">
        <v>46.7880085653105</v>
      </c>
      <c r="F49" s="226" t="n">
        <v>42.0221699697682</v>
      </c>
      <c r="G49" s="226" t="n">
        <v>52.1888085268367</v>
      </c>
      <c r="H49" s="226" t="n">
        <v>52.9278980215111</v>
      </c>
      <c r="I49" s="226" t="n">
        <v>47.3730297723293</v>
      </c>
      <c r="J49" s="226" t="n">
        <v>68.1972789115646</v>
      </c>
      <c r="K49" s="226" t="n">
        <v>51.6263552960801</v>
      </c>
      <c r="L49" s="226" t="n">
        <v>48.1277981277981</v>
      </c>
      <c r="M49" s="226" t="n">
        <v>46.4996788696211</v>
      </c>
      <c r="N49" s="226" t="n">
        <v>61.8012422360249</v>
      </c>
      <c r="O49" s="226" t="n">
        <v>53.4919028340081</v>
      </c>
      <c r="P49" s="226" t="n">
        <v>58.6502298370247</v>
      </c>
      <c r="Q49" s="227" t="n">
        <v>65.1939655172414</v>
      </c>
      <c r="R49" s="99" t="s">
        <v>370</v>
      </c>
      <c r="S49" s="99" t="s">
        <v>370</v>
      </c>
      <c r="T49" s="311" t="s">
        <v>1062</v>
      </c>
      <c r="U49" s="236" t="s">
        <v>477</v>
      </c>
      <c r="V49" s="226" t="n">
        <v>63.9783001808318</v>
      </c>
      <c r="W49" s="226" t="n">
        <v>65.8690176322418</v>
      </c>
      <c r="X49" s="226" t="n">
        <v>58.9084065244668</v>
      </c>
      <c r="Y49" s="226" t="n">
        <v>73.4496124031008</v>
      </c>
      <c r="Z49" s="226" t="n">
        <v>53.9922664676752</v>
      </c>
      <c r="AA49" s="226" t="n">
        <v>44.9094468918257</v>
      </c>
      <c r="AB49" s="226" t="n">
        <v>57.4916759156493</v>
      </c>
      <c r="AC49" s="226" t="n">
        <v>57.4517019319227</v>
      </c>
      <c r="AD49" s="226" t="n">
        <v>58.0701754385965</v>
      </c>
      <c r="AE49" s="226" t="n">
        <v>60.9248554913295</v>
      </c>
      <c r="AF49" s="226" t="n">
        <v>53.6607142857143</v>
      </c>
      <c r="AG49" s="226" t="n">
        <v>50.733137829912</v>
      </c>
      <c r="AH49" s="226" t="n">
        <v>44.3548387096774</v>
      </c>
      <c r="AI49" s="226" t="n">
        <v>50.7374631268437</v>
      </c>
      <c r="AJ49" s="226" t="n">
        <v>52.7843601895735</v>
      </c>
      <c r="AK49" s="227" t="n">
        <v>41.820987654321</v>
      </c>
      <c r="AL49" s="99" t="s">
        <v>370</v>
      </c>
    </row>
    <row r="50" customFormat="false" ht="14.1" hidden="false" customHeight="true" outlineLevel="0" collapsed="false">
      <c r="A50" s="99" t="s">
        <v>373</v>
      </c>
      <c r="B50" s="311" t="s">
        <v>919</v>
      </c>
      <c r="C50" s="236" t="s">
        <v>477</v>
      </c>
      <c r="D50" s="226" t="n">
        <v>41.4673511787229</v>
      </c>
      <c r="E50" s="226" t="n">
        <v>42.9871520342612</v>
      </c>
      <c r="F50" s="226" t="n">
        <v>49.9832045683574</v>
      </c>
      <c r="G50" s="226" t="n">
        <v>35.0590026646365</v>
      </c>
      <c r="H50" s="226" t="n">
        <v>43.6728190147391</v>
      </c>
      <c r="I50" s="226" t="n">
        <v>49.7810858143608</v>
      </c>
      <c r="J50" s="226" t="n">
        <v>26.4739229024943</v>
      </c>
      <c r="K50" s="226" t="n">
        <v>45.7047539616347</v>
      </c>
      <c r="L50" s="226" t="n">
        <v>48.9010989010989</v>
      </c>
      <c r="M50" s="226" t="n">
        <v>49.3898522800257</v>
      </c>
      <c r="N50" s="226" t="n">
        <v>33.8509316770186</v>
      </c>
      <c r="O50" s="226" t="n">
        <v>46.5080971659919</v>
      </c>
      <c r="P50" s="226" t="n">
        <v>35.6247388215629</v>
      </c>
      <c r="Q50" s="227" t="n">
        <v>27.2629310344828</v>
      </c>
      <c r="R50" s="99" t="s">
        <v>373</v>
      </c>
      <c r="S50" s="99" t="s">
        <v>373</v>
      </c>
      <c r="T50" s="311" t="s">
        <v>919</v>
      </c>
      <c r="U50" s="236" t="s">
        <v>477</v>
      </c>
      <c r="V50" s="226" t="n">
        <v>29.8372513562387</v>
      </c>
      <c r="W50" s="226" t="n">
        <v>29.4710327455919</v>
      </c>
      <c r="X50" s="226" t="n">
        <v>34.0966122961104</v>
      </c>
      <c r="Y50" s="226" t="n">
        <v>21.2532299741602</v>
      </c>
      <c r="Z50" s="226" t="n">
        <v>42.615833389865</v>
      </c>
      <c r="AA50" s="226" t="n">
        <v>51.7376407244249</v>
      </c>
      <c r="AB50" s="226" t="n">
        <v>38.5286189947677</v>
      </c>
      <c r="AC50" s="226" t="n">
        <v>39.9724011039558</v>
      </c>
      <c r="AD50" s="226" t="n">
        <v>39.719298245614</v>
      </c>
      <c r="AE50" s="226" t="n">
        <v>36.7630057803468</v>
      </c>
      <c r="AF50" s="226" t="n">
        <v>44.2857142857143</v>
      </c>
      <c r="AG50" s="226" t="n">
        <v>40.6158357771261</v>
      </c>
      <c r="AH50" s="226" t="n">
        <v>48.9112903225807</v>
      </c>
      <c r="AI50" s="226" t="n">
        <v>43.5840707964602</v>
      </c>
      <c r="AJ50" s="226" t="n">
        <v>29.9170616113744</v>
      </c>
      <c r="AK50" s="227" t="n">
        <v>49.7685185185185</v>
      </c>
      <c r="AL50" s="99" t="s">
        <v>373</v>
      </c>
    </row>
    <row r="51" customFormat="false" ht="14.1" hidden="false" customHeight="true" outlineLevel="0" collapsed="false">
      <c r="A51" s="99" t="s">
        <v>376</v>
      </c>
      <c r="B51" s="311" t="s">
        <v>1063</v>
      </c>
      <c r="C51" s="236" t="s">
        <v>477</v>
      </c>
      <c r="D51" s="226" t="n">
        <v>5.16131247746433</v>
      </c>
      <c r="E51" s="226" t="n">
        <v>10.2248394004283</v>
      </c>
      <c r="F51" s="226" t="n">
        <v>7.99462546187437</v>
      </c>
      <c r="G51" s="226" t="n">
        <v>12.7521888085268</v>
      </c>
      <c r="H51" s="226" t="n">
        <v>3.39928296374983</v>
      </c>
      <c r="I51" s="226" t="n">
        <v>2.84588441330998</v>
      </c>
      <c r="J51" s="226" t="n">
        <v>5.32879818594104</v>
      </c>
      <c r="K51" s="226" t="n">
        <v>2.66889074228524</v>
      </c>
      <c r="L51" s="226" t="n">
        <v>2.97110297110297</v>
      </c>
      <c r="M51" s="226" t="n">
        <v>4.11046885035324</v>
      </c>
      <c r="N51" s="226" t="n">
        <v>4.34782608695652</v>
      </c>
      <c r="O51" s="226" t="n">
        <v>0</v>
      </c>
      <c r="P51" s="226" t="n">
        <v>5.72503134141245</v>
      </c>
      <c r="Q51" s="227" t="n">
        <v>7.54310344827586</v>
      </c>
      <c r="R51" s="99" t="s">
        <v>376</v>
      </c>
      <c r="S51" s="99" t="s">
        <v>376</v>
      </c>
      <c r="T51" s="311" t="s">
        <v>1063</v>
      </c>
      <c r="U51" s="236" t="s">
        <v>477</v>
      </c>
      <c r="V51" s="226" t="n">
        <v>6.18444846292948</v>
      </c>
      <c r="W51" s="226" t="n">
        <v>4.65994962216625</v>
      </c>
      <c r="X51" s="226" t="n">
        <v>6.99498117942284</v>
      </c>
      <c r="Y51" s="226" t="n">
        <v>5.29715762273902</v>
      </c>
      <c r="Z51" s="226" t="n">
        <v>3.39190014245981</v>
      </c>
      <c r="AA51" s="226" t="n">
        <v>3.35291238374939</v>
      </c>
      <c r="AB51" s="226" t="n">
        <v>3.979705089583</v>
      </c>
      <c r="AC51" s="226" t="n">
        <v>2.57589696412144</v>
      </c>
      <c r="AD51" s="226" t="n">
        <v>2.21052631578947</v>
      </c>
      <c r="AE51" s="226" t="n">
        <v>2.3121387283237</v>
      </c>
      <c r="AF51" s="226" t="n">
        <v>2.05357142857143</v>
      </c>
      <c r="AG51" s="226" t="n">
        <v>8.65102639296188</v>
      </c>
      <c r="AH51" s="226" t="n">
        <v>6.73387096774194</v>
      </c>
      <c r="AI51" s="226" t="n">
        <v>5.67846607669617</v>
      </c>
      <c r="AJ51" s="226" t="n">
        <v>17.2985781990521</v>
      </c>
      <c r="AK51" s="227" t="n">
        <v>8.41049382716049</v>
      </c>
      <c r="AL51" s="99" t="s">
        <v>376</v>
      </c>
    </row>
    <row r="52" customFormat="false" ht="20.1" hidden="false" customHeight="true" outlineLevel="0" collapsed="false">
      <c r="A52" s="41"/>
      <c r="B52" s="108" t="s">
        <v>1064</v>
      </c>
      <c r="C52" s="236"/>
      <c r="D52" s="95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14"/>
      <c r="R52" s="41"/>
      <c r="S52" s="41"/>
      <c r="T52" s="108" t="s">
        <v>1064</v>
      </c>
      <c r="U52" s="236"/>
      <c r="V52" s="95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14"/>
      <c r="AL52" s="41"/>
    </row>
    <row r="53" customFormat="false" ht="16.5" hidden="false" customHeight="true" outlineLevel="0" collapsed="false">
      <c r="A53" s="99" t="s">
        <v>379</v>
      </c>
      <c r="B53" s="311" t="s">
        <v>1065</v>
      </c>
      <c r="C53" s="236" t="s">
        <v>470</v>
      </c>
      <c r="D53" s="314" t="n">
        <v>1.13959568435394</v>
      </c>
      <c r="E53" s="314" t="n">
        <v>1.15</v>
      </c>
      <c r="F53" s="314" t="n">
        <v>1.13</v>
      </c>
      <c r="G53" s="314" t="n">
        <v>1.17</v>
      </c>
      <c r="H53" s="314" t="n">
        <v>1.13</v>
      </c>
      <c r="I53" s="314" t="n">
        <v>1.15</v>
      </c>
      <c r="J53" s="314" t="n">
        <v>1.08</v>
      </c>
      <c r="K53" s="314" t="n">
        <v>1.12</v>
      </c>
      <c r="L53" s="314" t="n">
        <v>1.21</v>
      </c>
      <c r="M53" s="314" t="n">
        <v>1.12</v>
      </c>
      <c r="N53" s="314" t="n">
        <v>1.1</v>
      </c>
      <c r="O53" s="314" t="n">
        <v>1.13</v>
      </c>
      <c r="P53" s="314" t="n">
        <v>1.14</v>
      </c>
      <c r="Q53" s="315" t="n">
        <v>1.24</v>
      </c>
      <c r="R53" s="99" t="s">
        <v>379</v>
      </c>
      <c r="S53" s="99" t="s">
        <v>379</v>
      </c>
      <c r="T53" s="311" t="s">
        <v>1065</v>
      </c>
      <c r="U53" s="236" t="s">
        <v>470</v>
      </c>
      <c r="V53" s="314" t="n">
        <v>1.1</v>
      </c>
      <c r="W53" s="314" t="n">
        <v>1.07</v>
      </c>
      <c r="X53" s="314" t="n">
        <v>1.09</v>
      </c>
      <c r="Y53" s="314" t="n">
        <v>1.13</v>
      </c>
      <c r="Z53" s="314" t="n">
        <v>1.12</v>
      </c>
      <c r="AA53" s="314" t="n">
        <v>1.15</v>
      </c>
      <c r="AB53" s="314" t="n">
        <v>1.09</v>
      </c>
      <c r="AC53" s="314" t="n">
        <v>1.12</v>
      </c>
      <c r="AD53" s="314" t="n">
        <v>1.13</v>
      </c>
      <c r="AE53" s="314" t="n">
        <v>1.16</v>
      </c>
      <c r="AF53" s="314" t="n">
        <v>1.09</v>
      </c>
      <c r="AG53" s="314" t="n">
        <v>1.24</v>
      </c>
      <c r="AH53" s="314" t="n">
        <v>1.22</v>
      </c>
      <c r="AI53" s="314" t="n">
        <v>1.09</v>
      </c>
      <c r="AJ53" s="314" t="n">
        <v>1.09</v>
      </c>
      <c r="AK53" s="315" t="n">
        <v>1.13</v>
      </c>
      <c r="AL53" s="99" t="s">
        <v>379</v>
      </c>
    </row>
    <row r="54" customFormat="false" ht="15" hidden="false" customHeight="true" outlineLevel="0" collapsed="false">
      <c r="A54" s="99" t="s">
        <v>382</v>
      </c>
      <c r="B54" s="311" t="s">
        <v>1066</v>
      </c>
      <c r="C54" s="236" t="s">
        <v>470</v>
      </c>
      <c r="D54" s="255" t="n">
        <v>1.57185628742515</v>
      </c>
      <c r="E54" s="314" t="n">
        <v>1.54</v>
      </c>
      <c r="F54" s="314" t="n">
        <v>1.61</v>
      </c>
      <c r="G54" s="314" t="n">
        <v>1.5</v>
      </c>
      <c r="H54" s="314" t="n">
        <v>1.42</v>
      </c>
      <c r="I54" s="314" t="n">
        <v>1.54</v>
      </c>
      <c r="J54" s="314" t="n">
        <v>1.2</v>
      </c>
      <c r="K54" s="314" t="n">
        <v>1.56</v>
      </c>
      <c r="L54" s="314" t="n">
        <v>2.23</v>
      </c>
      <c r="M54" s="314" t="n">
        <v>1.73</v>
      </c>
      <c r="N54" s="314" t="n">
        <v>1.57</v>
      </c>
      <c r="O54" s="314" t="n">
        <v>0</v>
      </c>
      <c r="P54" s="314" t="n">
        <v>1.59</v>
      </c>
      <c r="Q54" s="315" t="n">
        <v>1.5</v>
      </c>
      <c r="R54" s="99" t="s">
        <v>382</v>
      </c>
      <c r="S54" s="99" t="s">
        <v>382</v>
      </c>
      <c r="T54" s="311" t="s">
        <v>1066</v>
      </c>
      <c r="U54" s="236" t="s">
        <v>470</v>
      </c>
      <c r="V54" s="314" t="n">
        <v>1.44</v>
      </c>
      <c r="W54" s="314" t="n">
        <v>1.41</v>
      </c>
      <c r="X54" s="314" t="n">
        <v>1.41</v>
      </c>
      <c r="Y54" s="314" t="n">
        <v>1.54</v>
      </c>
      <c r="Z54" s="314" t="n">
        <v>1.69</v>
      </c>
      <c r="AA54" s="314" t="n">
        <v>2.18</v>
      </c>
      <c r="AB54" s="314" t="n">
        <v>1.34</v>
      </c>
      <c r="AC54" s="314" t="n">
        <v>1.86</v>
      </c>
      <c r="AD54" s="314" t="n">
        <v>1.79</v>
      </c>
      <c r="AE54" s="314" t="n">
        <v>1.95</v>
      </c>
      <c r="AF54" s="314" t="n">
        <v>1.52</v>
      </c>
      <c r="AG54" s="314" t="n">
        <v>1.75</v>
      </c>
      <c r="AH54" s="314" t="n">
        <v>1.86</v>
      </c>
      <c r="AI54" s="314" t="n">
        <v>1.39</v>
      </c>
      <c r="AJ54" s="314" t="n">
        <v>1.19</v>
      </c>
      <c r="AK54" s="315" t="n">
        <v>1.48</v>
      </c>
      <c r="AL54" s="99" t="s">
        <v>382</v>
      </c>
    </row>
    <row r="55" s="69" customFormat="true" ht="19.5" hidden="false" customHeight="true" outlineLevel="0" collapsed="false">
      <c r="A55" s="99" t="s">
        <v>386</v>
      </c>
      <c r="B55" s="254" t="s">
        <v>1067</v>
      </c>
      <c r="C55" s="236" t="s">
        <v>470</v>
      </c>
      <c r="D55" s="108" t="n">
        <v>30948</v>
      </c>
      <c r="E55" s="108" t="n">
        <v>3417</v>
      </c>
      <c r="F55" s="108" t="n">
        <v>1950</v>
      </c>
      <c r="G55" s="108" t="n">
        <v>1467</v>
      </c>
      <c r="H55" s="108" t="n">
        <v>4017</v>
      </c>
      <c r="I55" s="108" t="n">
        <v>2761</v>
      </c>
      <c r="J55" s="108" t="n">
        <v>605</v>
      </c>
      <c r="K55" s="108" t="n">
        <v>651</v>
      </c>
      <c r="L55" s="108" t="n">
        <v>3096</v>
      </c>
      <c r="M55" s="108" t="n">
        <v>930</v>
      </c>
      <c r="N55" s="108" t="n">
        <v>135</v>
      </c>
      <c r="O55" s="108" t="n">
        <v>1041</v>
      </c>
      <c r="P55" s="108" t="n">
        <v>2255</v>
      </c>
      <c r="Q55" s="114" t="n">
        <v>399</v>
      </c>
      <c r="R55" s="99" t="s">
        <v>386</v>
      </c>
      <c r="S55" s="99" t="s">
        <v>386</v>
      </c>
      <c r="T55" s="254" t="s">
        <v>1067</v>
      </c>
      <c r="U55" s="236" t="s">
        <v>470</v>
      </c>
      <c r="V55" s="108" t="n">
        <v>2185</v>
      </c>
      <c r="W55" s="108" t="n">
        <v>291</v>
      </c>
      <c r="X55" s="108" t="n">
        <v>1430</v>
      </c>
      <c r="Y55" s="108" t="n">
        <v>464</v>
      </c>
      <c r="Z55" s="108" t="n">
        <v>7585</v>
      </c>
      <c r="AA55" s="108" t="n">
        <v>2590</v>
      </c>
      <c r="AB55" s="108" t="n">
        <v>2922</v>
      </c>
      <c r="AC55" s="108" t="n">
        <v>2073</v>
      </c>
      <c r="AD55" s="108" t="n">
        <v>1353</v>
      </c>
      <c r="AE55" s="108" t="n">
        <v>785</v>
      </c>
      <c r="AF55" s="108" t="n">
        <v>568</v>
      </c>
      <c r="AG55" s="108" t="n">
        <v>416</v>
      </c>
      <c r="AH55" s="108" t="n">
        <v>1677</v>
      </c>
      <c r="AI55" s="108" t="n">
        <v>727</v>
      </c>
      <c r="AJ55" s="108" t="n">
        <v>865</v>
      </c>
      <c r="AK55" s="114" t="n">
        <v>850</v>
      </c>
      <c r="AL55" s="99" t="s">
        <v>386</v>
      </c>
    </row>
    <row r="56" customFormat="false" ht="16.5" hidden="false" customHeight="true" outlineLevel="0" collapsed="false">
      <c r="A56" s="99" t="s">
        <v>389</v>
      </c>
      <c r="B56" s="311" t="s">
        <v>1068</v>
      </c>
      <c r="C56" s="236" t="s">
        <v>477</v>
      </c>
      <c r="D56" s="226" t="n">
        <v>89.1366162595321</v>
      </c>
      <c r="E56" s="226" t="n">
        <v>81.2408545507755</v>
      </c>
      <c r="F56" s="226" t="n">
        <v>85.9487179487179</v>
      </c>
      <c r="G56" s="226" t="n">
        <v>74.9829584185412</v>
      </c>
      <c r="H56" s="226" t="n">
        <v>93.328354493403</v>
      </c>
      <c r="I56" s="226" t="n">
        <v>95.0380296993843</v>
      </c>
      <c r="J56" s="226" t="n">
        <v>83.9669421487603</v>
      </c>
      <c r="K56" s="226" t="n">
        <v>94.7772657450077</v>
      </c>
      <c r="L56" s="226" t="n">
        <v>94.4121447028424</v>
      </c>
      <c r="M56" s="226" t="n">
        <v>92.3655913978495</v>
      </c>
      <c r="N56" s="226" t="n">
        <v>88.8888888888889</v>
      </c>
      <c r="O56" s="226" t="n">
        <v>100</v>
      </c>
      <c r="P56" s="226" t="n">
        <v>85.9423503325942</v>
      </c>
      <c r="Q56" s="227" t="n">
        <v>81.203007518797</v>
      </c>
      <c r="R56" s="99" t="s">
        <v>389</v>
      </c>
      <c r="S56" s="99" t="s">
        <v>389</v>
      </c>
      <c r="T56" s="311" t="s">
        <v>1068</v>
      </c>
      <c r="U56" s="236" t="s">
        <v>477</v>
      </c>
      <c r="V56" s="226" t="n">
        <v>82.3340961098398</v>
      </c>
      <c r="W56" s="226" t="n">
        <v>85.9106529209622</v>
      </c>
      <c r="X56" s="226" t="n">
        <v>82.7272727272727</v>
      </c>
      <c r="Y56" s="226" t="n">
        <v>78.8793103448276</v>
      </c>
      <c r="Z56" s="226" t="n">
        <v>92.6961107448912</v>
      </c>
      <c r="AA56" s="226" t="n">
        <v>93.976833976834</v>
      </c>
      <c r="AB56" s="226" t="n">
        <v>90.7597535934292</v>
      </c>
      <c r="AC56" s="226" t="n">
        <v>93.8253738543174</v>
      </c>
      <c r="AD56" s="226" t="n">
        <v>94.90022172949</v>
      </c>
      <c r="AE56" s="226" t="n">
        <v>94.3949044585987</v>
      </c>
      <c r="AF56" s="226" t="n">
        <v>95.5985915492958</v>
      </c>
      <c r="AG56" s="226" t="n">
        <v>83.8942307692308</v>
      </c>
      <c r="AH56" s="226" t="n">
        <v>88.252832438879</v>
      </c>
      <c r="AI56" s="226" t="n">
        <v>88.3081155433288</v>
      </c>
      <c r="AJ56" s="226" t="n">
        <v>62.6589595375723</v>
      </c>
      <c r="AK56" s="227" t="n">
        <v>85.7647058823529</v>
      </c>
      <c r="AL56" s="99" t="s">
        <v>389</v>
      </c>
    </row>
    <row r="57" customFormat="false" ht="14.1" hidden="false" customHeight="true" outlineLevel="0" collapsed="false">
      <c r="A57" s="99" t="s">
        <v>392</v>
      </c>
      <c r="B57" s="311" t="s">
        <v>1069</v>
      </c>
      <c r="C57" s="236" t="s">
        <v>477</v>
      </c>
      <c r="D57" s="226" t="n">
        <v>10.8633837404679</v>
      </c>
      <c r="E57" s="226" t="n">
        <v>18.7591454492245</v>
      </c>
      <c r="F57" s="226" t="n">
        <v>14.0512820512821</v>
      </c>
      <c r="G57" s="226" t="n">
        <v>25.0170415814588</v>
      </c>
      <c r="H57" s="226" t="n">
        <v>6.67164550659696</v>
      </c>
      <c r="I57" s="226" t="n">
        <v>4.96197030061572</v>
      </c>
      <c r="J57" s="226" t="n">
        <v>16.0330578512397</v>
      </c>
      <c r="K57" s="226" t="n">
        <v>5.22273425499232</v>
      </c>
      <c r="L57" s="226" t="n">
        <v>5.58785529715762</v>
      </c>
      <c r="M57" s="226" t="n">
        <v>7.63440860215054</v>
      </c>
      <c r="N57" s="226" t="n">
        <v>11.1111111111111</v>
      </c>
      <c r="O57" s="226" t="n">
        <v>0</v>
      </c>
      <c r="P57" s="226" t="n">
        <v>14.0576496674058</v>
      </c>
      <c r="Q57" s="227" t="n">
        <v>18.796992481203</v>
      </c>
      <c r="R57" s="99" t="s">
        <v>392</v>
      </c>
      <c r="S57" s="99" t="s">
        <v>392</v>
      </c>
      <c r="T57" s="311" t="s">
        <v>1069</v>
      </c>
      <c r="U57" s="236" t="s">
        <v>477</v>
      </c>
      <c r="V57" s="226" t="n">
        <v>17.6659038901602</v>
      </c>
      <c r="W57" s="226" t="n">
        <v>14.0893470790378</v>
      </c>
      <c r="X57" s="226" t="n">
        <v>17.2727272727273</v>
      </c>
      <c r="Y57" s="226" t="n">
        <v>21.1206896551724</v>
      </c>
      <c r="Z57" s="226" t="n">
        <v>7.30388925510877</v>
      </c>
      <c r="AA57" s="226" t="n">
        <v>6.02316602316602</v>
      </c>
      <c r="AB57" s="226" t="n">
        <v>9.24024640657084</v>
      </c>
      <c r="AC57" s="226" t="n">
        <v>6.17462614568259</v>
      </c>
      <c r="AD57" s="226" t="n">
        <v>5.09977827050998</v>
      </c>
      <c r="AE57" s="226" t="n">
        <v>5.60509554140127</v>
      </c>
      <c r="AF57" s="226" t="n">
        <v>4.40140845070423</v>
      </c>
      <c r="AG57" s="226" t="n">
        <v>16.1057692307692</v>
      </c>
      <c r="AH57" s="226" t="n">
        <v>11.7471675611211</v>
      </c>
      <c r="AI57" s="226" t="n">
        <v>11.6918844566713</v>
      </c>
      <c r="AJ57" s="226" t="n">
        <v>37.3410404624277</v>
      </c>
      <c r="AK57" s="227" t="n">
        <v>14.2352941176471</v>
      </c>
      <c r="AL57" s="99" t="s">
        <v>392</v>
      </c>
    </row>
    <row r="58" customFormat="false" ht="6" hidden="false" customHeight="true" outlineLevel="0" collapsed="false">
      <c r="A58" s="41"/>
      <c r="B58" s="95"/>
      <c r="C58" s="95"/>
      <c r="D58" s="95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14"/>
      <c r="R58" s="41"/>
      <c r="S58" s="41"/>
      <c r="T58" s="95"/>
      <c r="U58" s="95"/>
      <c r="V58" s="95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14"/>
      <c r="AL58" s="41"/>
    </row>
    <row r="59" customFormat="false" ht="18" hidden="false" customHeight="true" outlineLevel="0" collapsed="false">
      <c r="A59" s="41"/>
      <c r="B59" s="144"/>
      <c r="C59" s="117"/>
      <c r="D59" s="144" t="s">
        <v>888</v>
      </c>
      <c r="E59" s="108"/>
      <c r="F59" s="108"/>
      <c r="G59" s="108"/>
      <c r="H59" s="144" t="s">
        <v>888</v>
      </c>
      <c r="I59" s="108"/>
      <c r="J59" s="108"/>
      <c r="K59" s="108"/>
      <c r="L59" s="108"/>
      <c r="M59" s="108"/>
      <c r="N59" s="108"/>
      <c r="O59" s="108"/>
      <c r="P59" s="108"/>
      <c r="Q59" s="114"/>
      <c r="R59" s="41"/>
      <c r="S59" s="41"/>
      <c r="T59" s="144"/>
      <c r="U59" s="117"/>
      <c r="V59" s="144" t="s">
        <v>888</v>
      </c>
      <c r="W59" s="108"/>
      <c r="X59" s="108"/>
      <c r="Y59" s="108"/>
      <c r="Z59" s="108"/>
      <c r="AA59" s="108"/>
      <c r="AB59" s="144" t="s">
        <v>888</v>
      </c>
      <c r="AC59" s="108"/>
      <c r="AD59" s="108"/>
      <c r="AE59" s="108"/>
      <c r="AF59" s="108"/>
      <c r="AG59" s="108"/>
      <c r="AH59" s="108"/>
      <c r="AI59" s="108"/>
      <c r="AJ59" s="108"/>
      <c r="AK59" s="114"/>
      <c r="AL59" s="41"/>
    </row>
    <row r="60" customFormat="false" ht="19.5" hidden="false" customHeight="true" outlineLevel="0" collapsed="false">
      <c r="A60" s="99" t="s">
        <v>395</v>
      </c>
      <c r="B60" s="117" t="s">
        <v>924</v>
      </c>
      <c r="C60" s="236" t="s">
        <v>470</v>
      </c>
      <c r="D60" s="108" t="n">
        <v>58023</v>
      </c>
      <c r="E60" s="108" t="n">
        <v>5586</v>
      </c>
      <c r="F60" s="108" t="n">
        <v>2963</v>
      </c>
      <c r="G60" s="108" t="n">
        <v>2623</v>
      </c>
      <c r="H60" s="108" t="n">
        <v>7515</v>
      </c>
      <c r="I60" s="108" t="n">
        <v>4558</v>
      </c>
      <c r="J60" s="108" t="n">
        <v>1760</v>
      </c>
      <c r="K60" s="108" t="n">
        <v>1197</v>
      </c>
      <c r="L60" s="108" t="n">
        <v>4911</v>
      </c>
      <c r="M60" s="108" t="n">
        <v>1555</v>
      </c>
      <c r="N60" s="108" t="n">
        <v>320</v>
      </c>
      <c r="O60" s="108" t="n">
        <v>1961</v>
      </c>
      <c r="P60" s="108" t="n">
        <v>4749</v>
      </c>
      <c r="Q60" s="114" t="n">
        <v>928</v>
      </c>
      <c r="R60" s="99" t="s">
        <v>395</v>
      </c>
      <c r="S60" s="99" t="s">
        <v>395</v>
      </c>
      <c r="T60" s="117" t="s">
        <v>924</v>
      </c>
      <c r="U60" s="236" t="s">
        <v>470</v>
      </c>
      <c r="V60" s="108" t="n">
        <v>5518</v>
      </c>
      <c r="W60" s="108" t="n">
        <v>792</v>
      </c>
      <c r="X60" s="108" t="n">
        <v>3184</v>
      </c>
      <c r="Y60" s="108" t="n">
        <v>1542</v>
      </c>
      <c r="Z60" s="108" t="n">
        <v>14643</v>
      </c>
      <c r="AA60" s="108" t="n">
        <v>4057</v>
      </c>
      <c r="AB60" s="108" t="n">
        <v>6245</v>
      </c>
      <c r="AC60" s="108" t="n">
        <v>4341</v>
      </c>
      <c r="AD60" s="108" t="n">
        <v>2846</v>
      </c>
      <c r="AE60" s="108" t="n">
        <v>1730</v>
      </c>
      <c r="AF60" s="108" t="n">
        <v>1116</v>
      </c>
      <c r="AG60" s="108" t="n">
        <v>682</v>
      </c>
      <c r="AH60" s="108" t="n">
        <v>2476</v>
      </c>
      <c r="AI60" s="108" t="n">
        <v>1355</v>
      </c>
      <c r="AJ60" s="108" t="n">
        <v>1686</v>
      </c>
      <c r="AK60" s="114" t="n">
        <v>1292</v>
      </c>
      <c r="AL60" s="99" t="s">
        <v>395</v>
      </c>
    </row>
    <row r="61" customFormat="false" ht="15.75" hidden="false" customHeight="true" outlineLevel="0" collapsed="false">
      <c r="A61" s="41"/>
      <c r="B61" s="108" t="s">
        <v>925</v>
      </c>
      <c r="C61" s="103"/>
      <c r="D61" s="95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14"/>
      <c r="R61" s="41"/>
      <c r="S61" s="41"/>
      <c r="T61" s="108" t="s">
        <v>925</v>
      </c>
      <c r="U61" s="103"/>
      <c r="V61" s="95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14"/>
      <c r="AL61" s="41"/>
    </row>
    <row r="62" customFormat="false" ht="18" hidden="false" customHeight="true" outlineLevel="0" collapsed="false">
      <c r="A62" s="99" t="s">
        <v>398</v>
      </c>
      <c r="B62" s="117" t="s">
        <v>1070</v>
      </c>
      <c r="C62" s="236" t="s">
        <v>470</v>
      </c>
      <c r="D62" s="108" t="n">
        <v>7455</v>
      </c>
      <c r="E62" s="108" t="n">
        <v>781</v>
      </c>
      <c r="F62" s="108" t="n">
        <v>615</v>
      </c>
      <c r="G62" s="108" t="n">
        <v>166</v>
      </c>
      <c r="H62" s="108" t="n">
        <v>702</v>
      </c>
      <c r="I62" s="108" t="n">
        <v>469</v>
      </c>
      <c r="J62" s="108" t="n">
        <v>82</v>
      </c>
      <c r="K62" s="108" t="n">
        <v>151</v>
      </c>
      <c r="L62" s="108" t="n">
        <v>1690</v>
      </c>
      <c r="M62" s="108" t="n">
        <v>215</v>
      </c>
      <c r="N62" s="108" t="n">
        <v>34</v>
      </c>
      <c r="O62" s="108" t="n">
        <v>360</v>
      </c>
      <c r="P62" s="108" t="n">
        <v>1197</v>
      </c>
      <c r="Q62" s="114" t="n">
        <v>149</v>
      </c>
      <c r="R62" s="99" t="s">
        <v>398</v>
      </c>
      <c r="S62" s="99" t="s">
        <v>398</v>
      </c>
      <c r="T62" s="117" t="s">
        <v>1070</v>
      </c>
      <c r="U62" s="236" t="s">
        <v>470</v>
      </c>
      <c r="V62" s="108" t="n">
        <v>476</v>
      </c>
      <c r="W62" s="108" t="n">
        <v>84</v>
      </c>
      <c r="X62" s="108" t="n">
        <v>299</v>
      </c>
      <c r="Y62" s="108" t="n">
        <v>93</v>
      </c>
      <c r="Z62" s="108" t="n">
        <v>141</v>
      </c>
      <c r="AA62" s="108" t="n">
        <v>32</v>
      </c>
      <c r="AB62" s="108" t="n">
        <v>63</v>
      </c>
      <c r="AC62" s="108" t="n">
        <v>46</v>
      </c>
      <c r="AD62" s="108" t="n">
        <v>15</v>
      </c>
      <c r="AE62" s="108" t="n">
        <v>9</v>
      </c>
      <c r="AF62" s="108" t="n">
        <v>6</v>
      </c>
      <c r="AG62" s="108" t="n">
        <v>2</v>
      </c>
      <c r="AH62" s="108" t="n">
        <v>1123</v>
      </c>
      <c r="AI62" s="108" t="n">
        <v>364</v>
      </c>
      <c r="AJ62" s="108" t="n">
        <v>32</v>
      </c>
      <c r="AK62" s="114" t="n">
        <v>174</v>
      </c>
      <c r="AL62" s="99" t="s">
        <v>398</v>
      </c>
    </row>
    <row r="63" customFormat="false" ht="16.5" hidden="false" customHeight="true" outlineLevel="0" collapsed="false">
      <c r="A63" s="99" t="s">
        <v>401</v>
      </c>
      <c r="B63" s="108" t="s">
        <v>1071</v>
      </c>
      <c r="C63" s="236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14"/>
      <c r="S63" s="99" t="s">
        <v>401</v>
      </c>
      <c r="T63" s="108" t="s">
        <v>1071</v>
      </c>
      <c r="U63" s="236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14"/>
    </row>
    <row r="64" customFormat="false" ht="12.75" hidden="false" customHeight="true" outlineLevel="0" collapsed="false">
      <c r="B64" s="257" t="s">
        <v>1072</v>
      </c>
      <c r="C64" s="236" t="s">
        <v>477</v>
      </c>
      <c r="D64" s="226" t="n">
        <v>8.47753185781355</v>
      </c>
      <c r="E64" s="226" t="n">
        <v>4.35339308578745</v>
      </c>
      <c r="F64" s="226" t="n">
        <v>2.92682926829268</v>
      </c>
      <c r="G64" s="226" t="n">
        <v>9.63855421686747</v>
      </c>
      <c r="H64" s="226" t="n">
        <v>4.7008547008547</v>
      </c>
      <c r="I64" s="226" t="n">
        <v>4.90405117270789</v>
      </c>
      <c r="J64" s="226" t="n">
        <v>9.75609756097561</v>
      </c>
      <c r="K64" s="226" t="n">
        <v>1.32450331125828</v>
      </c>
      <c r="L64" s="226" t="n">
        <v>0</v>
      </c>
      <c r="M64" s="226" t="n">
        <v>42.3255813953488</v>
      </c>
      <c r="N64" s="226" t="n">
        <v>32.3529411764706</v>
      </c>
      <c r="O64" s="226" t="n">
        <v>7.77777777777778</v>
      </c>
      <c r="P64" s="226" t="n">
        <v>6.76691729323308</v>
      </c>
      <c r="Q64" s="227" t="n">
        <v>4.69798657718121</v>
      </c>
      <c r="R64" s="99" t="s">
        <v>401</v>
      </c>
      <c r="T64" s="257" t="s">
        <v>1072</v>
      </c>
      <c r="U64" s="236" t="s">
        <v>477</v>
      </c>
      <c r="V64" s="226" t="n">
        <v>34.453781512605</v>
      </c>
      <c r="W64" s="226" t="n">
        <v>19.047619047619</v>
      </c>
      <c r="X64" s="226" t="n">
        <v>47.8260869565217</v>
      </c>
      <c r="Y64" s="226" t="n">
        <v>5.37634408602151</v>
      </c>
      <c r="Z64" s="226" t="n">
        <v>16.3120567375887</v>
      </c>
      <c r="AA64" s="226" t="n">
        <v>21.875</v>
      </c>
      <c r="AB64" s="226" t="n">
        <v>7.93650793650794</v>
      </c>
      <c r="AC64" s="226" t="n">
        <v>23.9130434782609</v>
      </c>
      <c r="AD64" s="226" t="n">
        <v>20</v>
      </c>
      <c r="AE64" s="226" t="n">
        <v>11.1111111111111</v>
      </c>
      <c r="AF64" s="226" t="n">
        <v>33.3333333333333</v>
      </c>
      <c r="AG64" s="226" t="n">
        <v>50</v>
      </c>
      <c r="AH64" s="226" t="n">
        <v>6.50044523597507</v>
      </c>
      <c r="AI64" s="226" t="n">
        <v>20.0549450549451</v>
      </c>
      <c r="AJ64" s="226" t="n">
        <v>15.625</v>
      </c>
      <c r="AK64" s="227" t="n">
        <v>2.8735632183908</v>
      </c>
      <c r="AL64" s="99" t="s">
        <v>401</v>
      </c>
    </row>
    <row r="65" customFormat="false" ht="13.5" hidden="false" customHeight="true" outlineLevel="0" collapsed="false">
      <c r="A65" s="99" t="s">
        <v>404</v>
      </c>
      <c r="B65" s="257" t="s">
        <v>1073</v>
      </c>
      <c r="C65" s="236" t="s">
        <v>477</v>
      </c>
      <c r="D65" s="226" t="n">
        <v>91.5224681421865</v>
      </c>
      <c r="E65" s="226" t="n">
        <v>95.6466069142126</v>
      </c>
      <c r="F65" s="226" t="n">
        <v>97.0731707317073</v>
      </c>
      <c r="G65" s="226" t="n">
        <v>90.3614457831325</v>
      </c>
      <c r="H65" s="226" t="n">
        <v>95.2991452991453</v>
      </c>
      <c r="I65" s="226" t="n">
        <v>95.0959488272921</v>
      </c>
      <c r="J65" s="226" t="n">
        <v>90.2439024390244</v>
      </c>
      <c r="K65" s="226" t="n">
        <v>98.6754966887417</v>
      </c>
      <c r="L65" s="226" t="n">
        <v>100</v>
      </c>
      <c r="M65" s="226" t="n">
        <v>57.6744186046512</v>
      </c>
      <c r="N65" s="226" t="n">
        <v>67.6470588235294</v>
      </c>
      <c r="O65" s="226" t="n">
        <v>92.2222222222222</v>
      </c>
      <c r="P65" s="226" t="n">
        <v>93.2330827067669</v>
      </c>
      <c r="Q65" s="227" t="n">
        <v>95.3020134228188</v>
      </c>
      <c r="R65" s="99" t="s">
        <v>404</v>
      </c>
      <c r="S65" s="99" t="s">
        <v>404</v>
      </c>
      <c r="T65" s="257" t="s">
        <v>1073</v>
      </c>
      <c r="U65" s="236" t="s">
        <v>477</v>
      </c>
      <c r="V65" s="226" t="n">
        <v>65.546218487395</v>
      </c>
      <c r="W65" s="226" t="n">
        <v>80.952380952381</v>
      </c>
      <c r="X65" s="226" t="n">
        <v>52.1739130434783</v>
      </c>
      <c r="Y65" s="226" t="n">
        <v>94.6236559139785</v>
      </c>
      <c r="Z65" s="226" t="n">
        <v>83.6879432624114</v>
      </c>
      <c r="AA65" s="226" t="n">
        <v>78.125</v>
      </c>
      <c r="AB65" s="226" t="n">
        <v>92.0634920634921</v>
      </c>
      <c r="AC65" s="226" t="n">
        <v>76.0869565217391</v>
      </c>
      <c r="AD65" s="226" t="n">
        <v>80</v>
      </c>
      <c r="AE65" s="226" t="n">
        <v>88.8888888888889</v>
      </c>
      <c r="AF65" s="226" t="n">
        <v>66.6666666666667</v>
      </c>
      <c r="AG65" s="226" t="n">
        <v>50</v>
      </c>
      <c r="AH65" s="226" t="n">
        <v>93.4995547640249</v>
      </c>
      <c r="AI65" s="226" t="n">
        <v>79.945054945055</v>
      </c>
      <c r="AJ65" s="226" t="n">
        <v>84.375</v>
      </c>
      <c r="AK65" s="227" t="n">
        <v>97.1264367816092</v>
      </c>
      <c r="AL65" s="99" t="s">
        <v>404</v>
      </c>
    </row>
    <row r="66" customFormat="false" ht="18" hidden="false" customHeight="true" outlineLevel="0" collapsed="false">
      <c r="A66" s="99" t="s">
        <v>407</v>
      </c>
      <c r="B66" s="117" t="s">
        <v>1074</v>
      </c>
      <c r="C66" s="236" t="s">
        <v>470</v>
      </c>
      <c r="D66" s="108" t="n">
        <v>50568</v>
      </c>
      <c r="E66" s="108" t="n">
        <v>4805</v>
      </c>
      <c r="F66" s="108" t="n">
        <v>2348</v>
      </c>
      <c r="G66" s="108" t="n">
        <v>2457</v>
      </c>
      <c r="H66" s="108" t="n">
        <v>6813</v>
      </c>
      <c r="I66" s="108" t="n">
        <v>4089</v>
      </c>
      <c r="J66" s="108" t="n">
        <v>1678</v>
      </c>
      <c r="K66" s="108" t="n">
        <v>1046</v>
      </c>
      <c r="L66" s="108" t="n">
        <v>3221</v>
      </c>
      <c r="M66" s="108" t="n">
        <v>1340</v>
      </c>
      <c r="N66" s="108" t="n">
        <v>286</v>
      </c>
      <c r="O66" s="108" t="n">
        <v>1601</v>
      </c>
      <c r="P66" s="108" t="n">
        <v>3552</v>
      </c>
      <c r="Q66" s="114" t="n">
        <v>779</v>
      </c>
      <c r="R66" s="99" t="s">
        <v>407</v>
      </c>
      <c r="S66" s="99" t="s">
        <v>407</v>
      </c>
      <c r="T66" s="117" t="s">
        <v>1074</v>
      </c>
      <c r="U66" s="236" t="s">
        <v>470</v>
      </c>
      <c r="V66" s="108" t="n">
        <v>5042</v>
      </c>
      <c r="W66" s="108" t="n">
        <v>708</v>
      </c>
      <c r="X66" s="108" t="n">
        <v>2885</v>
      </c>
      <c r="Y66" s="108" t="n">
        <v>1449</v>
      </c>
      <c r="Z66" s="108" t="n">
        <v>14502</v>
      </c>
      <c r="AA66" s="108" t="n">
        <v>4025</v>
      </c>
      <c r="AB66" s="108" t="n">
        <v>6182</v>
      </c>
      <c r="AC66" s="108" t="n">
        <v>4295</v>
      </c>
      <c r="AD66" s="108" t="n">
        <v>2831</v>
      </c>
      <c r="AE66" s="108" t="n">
        <v>1721</v>
      </c>
      <c r="AF66" s="108" t="n">
        <v>1110</v>
      </c>
      <c r="AG66" s="108" t="n">
        <v>680</v>
      </c>
      <c r="AH66" s="108" t="n">
        <v>1353</v>
      </c>
      <c r="AI66" s="108" t="n">
        <v>991</v>
      </c>
      <c r="AJ66" s="108" t="n">
        <v>1654</v>
      </c>
      <c r="AK66" s="114" t="n">
        <v>1118</v>
      </c>
      <c r="AL66" s="99" t="s">
        <v>407</v>
      </c>
    </row>
    <row r="67" customFormat="false" ht="15.75" hidden="false" customHeight="true" outlineLevel="0" collapsed="false">
      <c r="A67" s="41"/>
      <c r="B67" s="108" t="s">
        <v>1075</v>
      </c>
      <c r="C67" s="236"/>
      <c r="D67" s="231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14"/>
      <c r="R67" s="41"/>
      <c r="S67" s="41"/>
      <c r="T67" s="108" t="s">
        <v>1075</v>
      </c>
      <c r="U67" s="236"/>
      <c r="V67" s="231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14"/>
      <c r="AL67" s="41"/>
    </row>
    <row r="68" customFormat="false" ht="15.75" hidden="false" customHeight="true" outlineLevel="0" collapsed="false">
      <c r="A68" s="99" t="s">
        <v>410</v>
      </c>
      <c r="B68" s="108" t="s">
        <v>1076</v>
      </c>
      <c r="C68" s="236"/>
      <c r="D68" s="231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14"/>
      <c r="S68" s="99" t="s">
        <v>410</v>
      </c>
      <c r="T68" s="108" t="s">
        <v>1076</v>
      </c>
      <c r="U68" s="236"/>
      <c r="V68" s="231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14"/>
    </row>
    <row r="69" customFormat="false" ht="12.75" hidden="false" customHeight="true" outlineLevel="0" collapsed="false">
      <c r="B69" s="332" t="s">
        <v>1077</v>
      </c>
      <c r="C69" s="236" t="s">
        <v>477</v>
      </c>
      <c r="D69" s="226" t="n">
        <v>7.04793545325107</v>
      </c>
      <c r="E69" s="226" t="n">
        <v>9.53173777315297</v>
      </c>
      <c r="F69" s="226" t="n">
        <v>0.936967632027257</v>
      </c>
      <c r="G69" s="226" t="n">
        <v>17.7452177452177</v>
      </c>
      <c r="H69" s="226" t="n">
        <v>0.0880669308674593</v>
      </c>
      <c r="I69" s="226" t="n">
        <v>0.12227928588897</v>
      </c>
      <c r="J69" s="226" t="n">
        <v>0</v>
      </c>
      <c r="K69" s="226" t="n">
        <v>0.0956022944550669</v>
      </c>
      <c r="L69" s="226" t="n">
        <v>0</v>
      </c>
      <c r="M69" s="226" t="n">
        <v>34.8507462686567</v>
      </c>
      <c r="N69" s="226" t="n">
        <v>14.3356643356643</v>
      </c>
      <c r="O69" s="226" t="n">
        <v>1.12429731417864</v>
      </c>
      <c r="P69" s="226" t="n">
        <v>27.6463963963964</v>
      </c>
      <c r="Q69" s="227" t="n">
        <v>5.5198973042362</v>
      </c>
      <c r="R69" s="99" t="s">
        <v>410</v>
      </c>
      <c r="T69" s="332" t="s">
        <v>1077</v>
      </c>
      <c r="U69" s="236" t="s">
        <v>477</v>
      </c>
      <c r="V69" s="226" t="n">
        <v>7.19952399841333</v>
      </c>
      <c r="W69" s="226" t="n">
        <v>7.48587570621469</v>
      </c>
      <c r="X69" s="226" t="n">
        <v>4.26343154246101</v>
      </c>
      <c r="Y69" s="226" t="n">
        <v>12.9054520358868</v>
      </c>
      <c r="Z69" s="226" t="n">
        <v>5.3096124672459</v>
      </c>
      <c r="AA69" s="226" t="n">
        <v>10.360248447205</v>
      </c>
      <c r="AB69" s="226" t="n">
        <v>1.22937560659981</v>
      </c>
      <c r="AC69" s="226" t="n">
        <v>6.44935972060536</v>
      </c>
      <c r="AD69" s="226" t="n">
        <v>0.0353232073472271</v>
      </c>
      <c r="AE69" s="226" t="n">
        <v>0.0581057524694945</v>
      </c>
      <c r="AF69" s="226" t="n">
        <v>0</v>
      </c>
      <c r="AG69" s="226" t="n">
        <v>2.94117647058824</v>
      </c>
      <c r="AH69" s="226" t="n">
        <v>0.147819660014782</v>
      </c>
      <c r="AI69" s="226" t="n">
        <v>11.2008072653885</v>
      </c>
      <c r="AJ69" s="226" t="n">
        <v>16.9891172914148</v>
      </c>
      <c r="AK69" s="227" t="n">
        <v>0.0894454382826476</v>
      </c>
      <c r="AL69" s="99" t="s">
        <v>410</v>
      </c>
    </row>
    <row r="70" customFormat="false" ht="12.75" hidden="false" customHeight="false" outlineLevel="0" collapsed="false">
      <c r="A70" s="99" t="s">
        <v>414</v>
      </c>
      <c r="B70" s="108" t="s">
        <v>1078</v>
      </c>
      <c r="C70" s="236" t="s">
        <v>477</v>
      </c>
      <c r="D70" s="226" t="n">
        <v>0.537889574434425</v>
      </c>
      <c r="E70" s="226" t="n">
        <v>0.374609781477627</v>
      </c>
      <c r="F70" s="226" t="n">
        <v>0.127768313458262</v>
      </c>
      <c r="G70" s="226" t="n">
        <v>0.610500610500611</v>
      </c>
      <c r="H70" s="333" t="n">
        <v>0.645824159694701</v>
      </c>
      <c r="I70" s="226" t="n">
        <v>0.880410858400587</v>
      </c>
      <c r="J70" s="226" t="n">
        <v>0.357568533969011</v>
      </c>
      <c r="K70" s="226" t="n">
        <v>0.191204588910134</v>
      </c>
      <c r="L70" s="226" t="n">
        <v>0</v>
      </c>
      <c r="M70" s="226" t="n">
        <v>1.19402985074627</v>
      </c>
      <c r="N70" s="226" t="n">
        <v>1.74825174825175</v>
      </c>
      <c r="O70" s="226" t="n">
        <v>3.12304809494066</v>
      </c>
      <c r="P70" s="226" t="n">
        <v>0.253378378378378</v>
      </c>
      <c r="Q70" s="227" t="n">
        <v>2.69576379974326</v>
      </c>
      <c r="R70" s="99" t="s">
        <v>414</v>
      </c>
      <c r="S70" s="99" t="s">
        <v>414</v>
      </c>
      <c r="T70" s="108" t="s">
        <v>1079</v>
      </c>
      <c r="U70" s="236" t="s">
        <v>477</v>
      </c>
      <c r="V70" s="226" t="n">
        <v>0.456168187227291</v>
      </c>
      <c r="W70" s="226" t="n">
        <v>0.706214689265537</v>
      </c>
      <c r="X70" s="226" t="n">
        <v>0.311958405545927</v>
      </c>
      <c r="Y70" s="226" t="n">
        <v>0.62111801242236</v>
      </c>
      <c r="Z70" s="226" t="n">
        <v>0.124120810922631</v>
      </c>
      <c r="AA70" s="226" t="n">
        <v>0.0248447204968944</v>
      </c>
      <c r="AB70" s="226" t="n">
        <v>0.19411193788418</v>
      </c>
      <c r="AC70" s="226" t="n">
        <v>0.116414435389988</v>
      </c>
      <c r="AD70" s="226" t="n">
        <v>0.282585658777817</v>
      </c>
      <c r="AE70" s="226" t="n">
        <v>0.348634514816967</v>
      </c>
      <c r="AF70" s="226" t="n">
        <v>0.18018018018018</v>
      </c>
      <c r="AG70" s="226" t="n">
        <v>0.147058823529412</v>
      </c>
      <c r="AH70" s="226" t="n">
        <v>2.95639320029564</v>
      </c>
      <c r="AI70" s="226" t="n">
        <v>0.100908173562059</v>
      </c>
      <c r="AJ70" s="226" t="n">
        <v>0.362756952841596</v>
      </c>
      <c r="AK70" s="227" t="n">
        <v>1.07334525939177</v>
      </c>
      <c r="AL70" s="99" t="s">
        <v>414</v>
      </c>
    </row>
    <row r="71" customFormat="false" ht="12.75" hidden="false" customHeight="false" outlineLevel="0" collapsed="false">
      <c r="A71" s="99" t="s">
        <v>417</v>
      </c>
      <c r="B71" s="108" t="s">
        <v>1080</v>
      </c>
      <c r="C71" s="236"/>
      <c r="D71" s="226"/>
      <c r="E71" s="108"/>
      <c r="F71" s="108"/>
      <c r="G71" s="108"/>
      <c r="H71" s="108"/>
      <c r="I71" s="226"/>
      <c r="J71" s="226"/>
      <c r="K71" s="226"/>
      <c r="L71" s="108"/>
      <c r="M71" s="108"/>
      <c r="N71" s="108"/>
      <c r="O71" s="108"/>
      <c r="P71" s="108"/>
      <c r="Q71" s="114"/>
      <c r="S71" s="99" t="s">
        <v>417</v>
      </c>
      <c r="T71" s="108" t="s">
        <v>1081</v>
      </c>
      <c r="U71" s="236"/>
      <c r="V71" s="226"/>
      <c r="W71" s="108"/>
      <c r="X71" s="108"/>
      <c r="Y71" s="108"/>
      <c r="Z71" s="108"/>
      <c r="AA71" s="108"/>
      <c r="AB71" s="108"/>
      <c r="AC71" s="108"/>
      <c r="AD71" s="334"/>
      <c r="AE71" s="334"/>
      <c r="AF71" s="334"/>
      <c r="AG71" s="108"/>
      <c r="AH71" s="108"/>
      <c r="AI71" s="108"/>
      <c r="AJ71" s="108"/>
      <c r="AK71" s="114"/>
    </row>
    <row r="72" customFormat="false" ht="12.75" hidden="false" customHeight="false" outlineLevel="0" collapsed="false">
      <c r="A72" s="41"/>
      <c r="B72" s="332" t="s">
        <v>1082</v>
      </c>
      <c r="C72" s="236" t="s">
        <v>477</v>
      </c>
      <c r="D72" s="226" t="n">
        <v>92.4141749723145</v>
      </c>
      <c r="E72" s="226" t="n">
        <v>90.0936524453694</v>
      </c>
      <c r="F72" s="226" t="n">
        <v>98.9352640545145</v>
      </c>
      <c r="G72" s="226" t="n">
        <v>81.6442816442817</v>
      </c>
      <c r="H72" s="333" t="n">
        <v>99.2661089094379</v>
      </c>
      <c r="I72" s="226" t="n">
        <v>98.9973098557104</v>
      </c>
      <c r="J72" s="226" t="n">
        <v>99.642431466031</v>
      </c>
      <c r="K72" s="226" t="n">
        <v>99.7131931166348</v>
      </c>
      <c r="L72" s="226" t="n">
        <v>100</v>
      </c>
      <c r="M72" s="226" t="n">
        <v>63.955223880597</v>
      </c>
      <c r="N72" s="226" t="n">
        <v>83.9160839160839</v>
      </c>
      <c r="O72" s="226" t="n">
        <v>95.7526545908807</v>
      </c>
      <c r="P72" s="226" t="n">
        <v>72.1002252252252</v>
      </c>
      <c r="Q72" s="227" t="n">
        <v>91.7843388960205</v>
      </c>
      <c r="R72" s="99" t="s">
        <v>417</v>
      </c>
      <c r="S72" s="41"/>
      <c r="T72" s="332" t="s">
        <v>1082</v>
      </c>
      <c r="U72" s="236" t="s">
        <v>477</v>
      </c>
      <c r="V72" s="226" t="n">
        <v>92.3443078143594</v>
      </c>
      <c r="W72" s="226" t="n">
        <v>91.8079096045198</v>
      </c>
      <c r="X72" s="226" t="n">
        <v>95.4246100519931</v>
      </c>
      <c r="Y72" s="226" t="n">
        <v>86.4734299516908</v>
      </c>
      <c r="Z72" s="226" t="n">
        <v>94.5662667218315</v>
      </c>
      <c r="AA72" s="226" t="n">
        <v>89.6149068322981</v>
      </c>
      <c r="AB72" s="226" t="n">
        <v>98.576512455516</v>
      </c>
      <c r="AC72" s="226" t="n">
        <v>93.4342258440047</v>
      </c>
      <c r="AD72" s="226" t="n">
        <v>99.682091133875</v>
      </c>
      <c r="AE72" s="226" t="n">
        <v>99.5932597327135</v>
      </c>
      <c r="AF72" s="226" t="n">
        <v>99.8198198198198</v>
      </c>
      <c r="AG72" s="226" t="n">
        <v>96.9117647058824</v>
      </c>
      <c r="AH72" s="226" t="n">
        <v>96.8957871396896</v>
      </c>
      <c r="AI72" s="226" t="n">
        <v>88.6982845610495</v>
      </c>
      <c r="AJ72" s="226" t="n">
        <v>82.6481257557437</v>
      </c>
      <c r="AK72" s="227" t="n">
        <v>98.8372093023256</v>
      </c>
      <c r="AL72" s="99" t="s">
        <v>417</v>
      </c>
    </row>
    <row r="73" s="75" customFormat="true" ht="9" hidden="false" customHeight="true" outlineLevel="0" collapsed="false">
      <c r="A73" s="113" t="s">
        <v>1083</v>
      </c>
      <c r="B73" s="117"/>
      <c r="C73" s="223"/>
      <c r="D73" s="95"/>
      <c r="E73" s="68"/>
      <c r="F73" s="305"/>
      <c r="G73" s="68"/>
      <c r="H73" s="113"/>
      <c r="I73" s="117"/>
      <c r="J73" s="68"/>
      <c r="K73" s="68"/>
      <c r="L73" s="68"/>
      <c r="M73" s="68"/>
      <c r="N73" s="68"/>
      <c r="O73" s="68"/>
      <c r="P73" s="68"/>
      <c r="Q73" s="95"/>
      <c r="R73" s="87"/>
      <c r="S73" s="113" t="s">
        <v>186</v>
      </c>
      <c r="T73" s="117"/>
      <c r="U73" s="223"/>
      <c r="V73" s="223"/>
      <c r="W73" s="68"/>
      <c r="X73" s="68"/>
      <c r="Y73" s="68"/>
      <c r="Z73" s="68"/>
      <c r="AA73" s="68"/>
      <c r="AB73" s="113"/>
      <c r="AC73" s="117"/>
      <c r="AD73" s="68"/>
      <c r="AE73" s="68"/>
      <c r="AF73" s="68"/>
      <c r="AG73" s="68"/>
      <c r="AH73" s="68"/>
      <c r="AI73" s="68"/>
      <c r="AJ73" s="68"/>
      <c r="AK73" s="68"/>
      <c r="AL73" s="87"/>
    </row>
    <row r="74" s="75" customFormat="true" ht="12.75" hidden="false" customHeight="true" outlineLevel="0" collapsed="false">
      <c r="A74" s="68" t="s">
        <v>1084</v>
      </c>
      <c r="B74" s="117"/>
      <c r="C74" s="223"/>
      <c r="D74" s="235" t="s">
        <v>602</v>
      </c>
      <c r="E74" s="68"/>
      <c r="F74" s="68"/>
      <c r="G74" s="68"/>
      <c r="H74" s="235"/>
      <c r="I74" s="117"/>
      <c r="J74" s="68"/>
      <c r="K74" s="68"/>
      <c r="L74" s="68"/>
      <c r="M74" s="68"/>
      <c r="N74" s="68"/>
      <c r="O74" s="68"/>
      <c r="P74" s="68"/>
      <c r="Q74" s="95"/>
      <c r="R74" s="87"/>
      <c r="S74" s="68" t="s">
        <v>1084</v>
      </c>
      <c r="T74" s="117"/>
      <c r="U74" s="223"/>
      <c r="V74" s="235" t="s">
        <v>602</v>
      </c>
      <c r="W74" s="68"/>
      <c r="X74" s="68"/>
      <c r="Y74" s="68"/>
      <c r="Z74" s="68"/>
      <c r="AA74" s="68"/>
      <c r="AB74" s="235"/>
      <c r="AC74" s="117"/>
      <c r="AD74" s="68"/>
      <c r="AE74" s="68"/>
      <c r="AF74" s="68"/>
      <c r="AG74" s="68"/>
      <c r="AH74" s="68"/>
      <c r="AI74" s="68"/>
      <c r="AJ74" s="68"/>
      <c r="AK74" s="68"/>
      <c r="AL74" s="87"/>
    </row>
    <row r="75" s="75" customFormat="true" ht="12.75" hidden="false" customHeight="true" outlineLevel="0" collapsed="false">
      <c r="A75" s="235" t="s">
        <v>1085</v>
      </c>
      <c r="B75" s="117"/>
      <c r="C75" s="223"/>
      <c r="D75" s="95"/>
      <c r="E75" s="68"/>
      <c r="F75" s="68"/>
      <c r="G75" s="68"/>
      <c r="H75" s="235"/>
      <c r="I75" s="117"/>
      <c r="J75" s="68"/>
      <c r="K75" s="68"/>
      <c r="L75" s="68"/>
      <c r="M75" s="68"/>
      <c r="N75" s="68"/>
      <c r="O75" s="68"/>
      <c r="P75" s="68"/>
      <c r="Q75" s="95"/>
      <c r="R75" s="87"/>
      <c r="S75" s="235" t="s">
        <v>1085</v>
      </c>
      <c r="T75" s="117"/>
      <c r="U75" s="223"/>
      <c r="V75" s="120"/>
      <c r="W75" s="68"/>
      <c r="X75" s="68"/>
      <c r="Y75" s="68"/>
      <c r="Z75" s="68"/>
      <c r="AA75" s="68"/>
      <c r="AB75" s="235"/>
      <c r="AC75" s="117"/>
      <c r="AD75" s="68"/>
      <c r="AE75" s="68"/>
      <c r="AF75" s="68"/>
      <c r="AG75" s="68"/>
      <c r="AH75" s="68"/>
      <c r="AI75" s="68"/>
      <c r="AJ75" s="68"/>
      <c r="AK75" s="68"/>
      <c r="AL75" s="87"/>
    </row>
    <row r="76" s="75" customFormat="true" ht="12.75" hidden="false" customHeight="true" outlineLevel="0" collapsed="false">
      <c r="A76" s="235" t="s">
        <v>1086</v>
      </c>
      <c r="B76" s="117"/>
      <c r="C76" s="223"/>
      <c r="D76" s="95"/>
      <c r="E76" s="68"/>
      <c r="F76" s="68"/>
      <c r="G76" s="68"/>
      <c r="H76" s="235"/>
      <c r="I76" s="117"/>
      <c r="J76" s="68"/>
      <c r="K76" s="68"/>
      <c r="L76" s="68"/>
      <c r="M76" s="68"/>
      <c r="N76" s="68"/>
      <c r="O76" s="68"/>
      <c r="P76" s="68"/>
      <c r="Q76" s="95"/>
      <c r="R76" s="87"/>
      <c r="S76" s="235" t="s">
        <v>1086</v>
      </c>
      <c r="T76" s="117"/>
      <c r="U76" s="223"/>
      <c r="V76" s="223"/>
      <c r="W76" s="68"/>
      <c r="X76" s="68"/>
      <c r="Y76" s="68"/>
      <c r="Z76" s="68"/>
      <c r="AA76" s="68"/>
      <c r="AB76" s="235"/>
      <c r="AC76" s="117"/>
      <c r="AD76" s="68"/>
      <c r="AE76" s="68"/>
      <c r="AF76" s="68"/>
      <c r="AG76" s="68"/>
      <c r="AH76" s="68"/>
      <c r="AI76" s="68"/>
      <c r="AJ76" s="68"/>
      <c r="AK76" s="68"/>
      <c r="AL76" s="87"/>
    </row>
    <row r="77" s="75" customFormat="true" ht="8.25" hidden="false" customHeight="true" outlineLevel="0" collapsed="false">
      <c r="A77" s="235"/>
      <c r="B77" s="117"/>
      <c r="C77" s="223"/>
      <c r="D77" s="95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95"/>
      <c r="R77" s="87"/>
      <c r="S77" s="235"/>
      <c r="T77" s="117"/>
      <c r="U77" s="223"/>
      <c r="V77" s="223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87"/>
    </row>
    <row r="78" s="75" customFormat="true" ht="18" hidden="false" customHeight="true" outlineLevel="0" collapsed="false">
      <c r="A78" s="119" t="s">
        <v>82</v>
      </c>
      <c r="B78" s="68"/>
      <c r="C78" s="68"/>
      <c r="D78" s="68"/>
      <c r="E78" s="155"/>
      <c r="F78" s="155"/>
      <c r="G78" s="41" t="n">
        <v>70</v>
      </c>
      <c r="H78" s="154" t="s">
        <v>82</v>
      </c>
      <c r="I78" s="154"/>
      <c r="J78" s="154"/>
      <c r="K78" s="154"/>
      <c r="L78" s="68"/>
      <c r="M78" s="68"/>
      <c r="N78" s="68"/>
      <c r="O78" s="68"/>
      <c r="P78" s="68"/>
      <c r="Q78" s="68"/>
      <c r="R78" s="217" t="n">
        <v>71</v>
      </c>
      <c r="S78" s="154" t="s">
        <v>82</v>
      </c>
      <c r="T78" s="68"/>
      <c r="U78" s="68"/>
      <c r="V78" s="95"/>
      <c r="W78" s="68"/>
      <c r="X78" s="68"/>
      <c r="Y78" s="119"/>
      <c r="Z78" s="119"/>
      <c r="AA78" s="41" t="n">
        <v>72</v>
      </c>
      <c r="AB78" s="154" t="s">
        <v>82</v>
      </c>
      <c r="AC78" s="154"/>
      <c r="AD78" s="154"/>
      <c r="AE78" s="154"/>
      <c r="AF78" s="68"/>
      <c r="AG78" s="68"/>
      <c r="AH78" s="68"/>
      <c r="AI78" s="68"/>
      <c r="AJ78" s="68"/>
      <c r="AK78" s="68"/>
      <c r="AL78" s="217" t="n">
        <v>73</v>
      </c>
    </row>
  </sheetData>
  <mergeCells count="41"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U4:U9"/>
    <mergeCell ref="V4:Y5"/>
    <mergeCell ref="Z4:AA5"/>
    <mergeCell ref="AB4:AC5"/>
    <mergeCell ref="AD4:AF5"/>
    <mergeCell ref="AG4:AG9"/>
    <mergeCell ref="AH4:AH9"/>
    <mergeCell ref="AK4:AK9"/>
    <mergeCell ref="E6:E9"/>
    <mergeCell ref="F6:G6"/>
    <mergeCell ref="H6:H9"/>
    <mergeCell ref="I6:K6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  <mergeCell ref="H78:K78"/>
    <mergeCell ref="AB78:AE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1.7"/>
    <col collapsed="false" customWidth="true" hidden="false" outlineLevel="0" max="3" min="3" style="68" width="8.7"/>
    <col collapsed="false" customWidth="true" hidden="false" outlineLevel="0" max="4" min="4" style="68" width="14.14"/>
    <col collapsed="false" customWidth="true" hidden="false" outlineLevel="0" max="5" min="5" style="68" width="14.56"/>
    <col collapsed="false" customWidth="true" hidden="false" outlineLevel="0" max="17" min="6" style="69" width="14.56"/>
    <col collapsed="false" customWidth="true" hidden="false" outlineLevel="0" max="18" min="18" style="68" width="4.7"/>
    <col collapsed="false" customWidth="true" hidden="false" outlineLevel="0" max="19" min="19" style="68" width="1.56"/>
    <col collapsed="false" customWidth="false" hidden="false" outlineLevel="0" max="257" min="20" style="68" width="11.42"/>
  </cols>
  <sheetData>
    <row r="1" s="188" customFormat="true" ht="20.1" hidden="false" customHeight="true" outlineLevel="0" collapsed="false">
      <c r="A1" s="126" t="s">
        <v>1087</v>
      </c>
      <c r="B1" s="289"/>
      <c r="C1" s="289"/>
      <c r="I1" s="126" t="s">
        <v>1087</v>
      </c>
      <c r="J1" s="335"/>
      <c r="K1" s="335"/>
      <c r="L1" s="335"/>
      <c r="M1" s="335"/>
      <c r="N1" s="335"/>
      <c r="O1" s="335"/>
      <c r="P1" s="335"/>
      <c r="Q1" s="335"/>
      <c r="R1" s="335"/>
    </row>
    <row r="2" s="188" customFormat="true" ht="20.1" hidden="false" customHeight="true" outlineLevel="0" collapsed="false">
      <c r="A2" s="119" t="s">
        <v>1088</v>
      </c>
      <c r="B2" s="124"/>
      <c r="C2" s="124"/>
      <c r="I2" s="119" t="s">
        <v>1088</v>
      </c>
      <c r="J2" s="336"/>
      <c r="K2" s="336"/>
      <c r="L2" s="336"/>
      <c r="M2" s="336"/>
      <c r="N2" s="336"/>
      <c r="O2" s="336"/>
      <c r="P2" s="336"/>
      <c r="Q2" s="336"/>
      <c r="R2" s="336"/>
    </row>
    <row r="3" customFormat="false" ht="12.75" hidden="false" customHeight="false" outlineLevel="0" collapsed="false">
      <c r="A3" s="77"/>
      <c r="B3" s="77"/>
      <c r="C3" s="77"/>
      <c r="D3" s="95"/>
      <c r="E3" s="77"/>
      <c r="F3" s="78"/>
      <c r="G3" s="78"/>
      <c r="H3" s="79"/>
      <c r="I3" s="79"/>
      <c r="J3" s="79"/>
      <c r="K3" s="79"/>
      <c r="L3" s="79"/>
      <c r="M3" s="79"/>
      <c r="N3" s="79"/>
      <c r="O3" s="79"/>
      <c r="P3" s="79"/>
      <c r="Q3" s="79"/>
      <c r="R3" s="77"/>
    </row>
    <row r="4" customFormat="false" ht="12.75" hidden="false" customHeight="false" outlineLevel="0" collapsed="false">
      <c r="A4" s="80"/>
      <c r="B4" s="80"/>
      <c r="C4" s="92" t="s">
        <v>465</v>
      </c>
      <c r="D4" s="89" t="s">
        <v>143</v>
      </c>
      <c r="E4" s="89"/>
      <c r="F4" s="89"/>
      <c r="G4" s="89"/>
      <c r="H4" s="89"/>
      <c r="I4" s="211" t="s">
        <v>143</v>
      </c>
      <c r="J4" s="211"/>
      <c r="K4" s="211"/>
      <c r="L4" s="211"/>
      <c r="M4" s="211"/>
      <c r="N4" s="211"/>
      <c r="O4" s="211"/>
      <c r="P4" s="211"/>
      <c r="Q4" s="211"/>
      <c r="R4" s="84"/>
    </row>
    <row r="5" customFormat="false" ht="12.75" hidden="false" customHeight="false" outlineLevel="0" collapsed="false">
      <c r="A5" s="85" t="s">
        <v>144</v>
      </c>
      <c r="B5" s="85" t="s">
        <v>145</v>
      </c>
      <c r="C5" s="92"/>
      <c r="D5" s="89"/>
      <c r="E5" s="89"/>
      <c r="F5" s="89"/>
      <c r="G5" s="89"/>
      <c r="H5" s="89"/>
      <c r="I5" s="211"/>
      <c r="J5" s="211"/>
      <c r="K5" s="211"/>
      <c r="L5" s="211"/>
      <c r="M5" s="211"/>
      <c r="N5" s="211"/>
      <c r="O5" s="211"/>
      <c r="P5" s="211"/>
      <c r="Q5" s="211"/>
      <c r="R5" s="87" t="s">
        <v>144</v>
      </c>
    </row>
    <row r="6" customFormat="false" ht="12.75" hidden="false" customHeight="false" outlineLevel="0" collapsed="false">
      <c r="A6" s="85" t="s">
        <v>146</v>
      </c>
      <c r="B6" s="85" t="s">
        <v>147</v>
      </c>
      <c r="C6" s="92"/>
      <c r="D6" s="89" t="n">
        <v>1999</v>
      </c>
      <c r="E6" s="89" t="n">
        <v>2000</v>
      </c>
      <c r="F6" s="89" t="n">
        <v>2001</v>
      </c>
      <c r="G6" s="92" t="n">
        <v>2002</v>
      </c>
      <c r="H6" s="221" t="n">
        <v>2003</v>
      </c>
      <c r="I6" s="130" t="n">
        <v>2004</v>
      </c>
      <c r="J6" s="90" t="n">
        <v>2005</v>
      </c>
      <c r="K6" s="91" t="n">
        <v>2006</v>
      </c>
      <c r="L6" s="91" t="n">
        <v>2007</v>
      </c>
      <c r="M6" s="91" t="n">
        <v>2008</v>
      </c>
      <c r="N6" s="91" t="n">
        <v>2009</v>
      </c>
      <c r="O6" s="91" t="n">
        <v>2010</v>
      </c>
      <c r="P6" s="91" t="n">
        <v>2011</v>
      </c>
      <c r="Q6" s="91" t="n">
        <v>2012</v>
      </c>
      <c r="R6" s="87" t="s">
        <v>146</v>
      </c>
    </row>
    <row r="7" customFormat="false" ht="12.75" hidden="false" customHeight="false" outlineLevel="0" collapsed="false">
      <c r="A7" s="93"/>
      <c r="B7" s="294"/>
      <c r="C7" s="92"/>
      <c r="D7" s="89"/>
      <c r="E7" s="89"/>
      <c r="F7" s="89"/>
      <c r="G7" s="92"/>
      <c r="H7" s="221"/>
      <c r="I7" s="130"/>
      <c r="J7" s="130"/>
      <c r="K7" s="91"/>
      <c r="L7" s="91"/>
      <c r="M7" s="91"/>
      <c r="N7" s="91"/>
      <c r="O7" s="91"/>
      <c r="P7" s="91"/>
      <c r="Q7" s="91"/>
      <c r="R7" s="94"/>
    </row>
    <row r="8" customFormat="false" ht="11.25" hidden="false" customHeight="true" outlineLevel="0" collapsed="false">
      <c r="B8" s="95"/>
      <c r="C8" s="84"/>
      <c r="R8" s="95"/>
    </row>
    <row r="9" customFormat="false" ht="9" hidden="false" customHeight="true" outlineLevel="0" collapsed="false">
      <c r="B9" s="95"/>
      <c r="C9" s="95"/>
      <c r="R9" s="95"/>
    </row>
    <row r="10" customFormat="false" ht="19.5" hidden="false" customHeight="true" outlineLevel="0" collapsed="false">
      <c r="B10" s="98"/>
      <c r="C10" s="95"/>
      <c r="D10" s="98" t="s">
        <v>1089</v>
      </c>
      <c r="I10" s="98" t="s">
        <v>1089</v>
      </c>
      <c r="R10" s="95"/>
    </row>
    <row r="11" customFormat="false" ht="9" hidden="false" customHeight="true" outlineLevel="0" collapsed="false">
      <c r="B11" s="95"/>
      <c r="C11" s="95"/>
      <c r="R11" s="95"/>
    </row>
    <row r="12" customFormat="false" ht="9" hidden="false" customHeight="true" outlineLevel="0" collapsed="false">
      <c r="B12" s="95"/>
      <c r="C12" s="95"/>
      <c r="R12" s="95"/>
    </row>
    <row r="13" customFormat="false" ht="19.5" hidden="false" customHeight="true" outlineLevel="0" collapsed="false">
      <c r="A13" s="99" t="s">
        <v>149</v>
      </c>
      <c r="B13" s="118" t="s">
        <v>150</v>
      </c>
      <c r="C13" s="246" t="s">
        <v>470</v>
      </c>
      <c r="D13" s="261" t="n">
        <v>50386</v>
      </c>
      <c r="E13" s="261" t="n">
        <v>48819</v>
      </c>
      <c r="F13" s="261" t="n">
        <v>47061</v>
      </c>
      <c r="G13" s="261" t="n">
        <v>46598</v>
      </c>
      <c r="H13" s="261" t="n">
        <v>40000</v>
      </c>
      <c r="I13" s="261" t="n">
        <v>35714</v>
      </c>
      <c r="J13" s="261" t="n">
        <v>33803</v>
      </c>
      <c r="K13" s="261" t="n">
        <v>34942</v>
      </c>
      <c r="L13" s="261" t="n">
        <v>34737</v>
      </c>
      <c r="M13" s="261" t="n">
        <v>35069</v>
      </c>
      <c r="N13" s="261" t="n">
        <v>34767</v>
      </c>
      <c r="O13" s="261" t="n">
        <v>35706</v>
      </c>
      <c r="P13" s="261" t="n">
        <v>36856</v>
      </c>
      <c r="Q13" s="261" t="n">
        <v>37415</v>
      </c>
      <c r="R13" s="88" t="s">
        <v>149</v>
      </c>
    </row>
    <row r="14" customFormat="false" ht="12" hidden="false" customHeight="true" outlineLevel="0" collapsed="false">
      <c r="A14" s="99"/>
      <c r="B14" s="117"/>
      <c r="C14" s="236"/>
      <c r="D14" s="263"/>
      <c r="E14" s="263"/>
      <c r="F14" s="263"/>
      <c r="G14" s="263"/>
      <c r="H14" s="263"/>
      <c r="I14" s="263"/>
      <c r="J14" s="263"/>
      <c r="K14" s="263"/>
      <c r="L14" s="261"/>
      <c r="M14" s="261"/>
      <c r="N14" s="261"/>
      <c r="O14" s="261"/>
      <c r="P14" s="261"/>
      <c r="Q14" s="261"/>
      <c r="R14" s="88"/>
    </row>
    <row r="15" customFormat="false" ht="19.5" hidden="false" customHeight="true" outlineLevel="0" collapsed="false">
      <c r="A15" s="99" t="s">
        <v>151</v>
      </c>
      <c r="B15" s="118" t="s">
        <v>152</v>
      </c>
      <c r="C15" s="246" t="s">
        <v>470</v>
      </c>
      <c r="D15" s="261" t="n">
        <v>66867</v>
      </c>
      <c r="E15" s="261" t="n">
        <v>63749</v>
      </c>
      <c r="F15" s="261" t="n">
        <v>63781</v>
      </c>
      <c r="G15" s="261" t="n">
        <v>56645</v>
      </c>
      <c r="H15" s="261" t="n">
        <v>56793</v>
      </c>
      <c r="I15" s="261" t="n">
        <v>57126</v>
      </c>
      <c r="J15" s="261" t="n">
        <v>57876</v>
      </c>
      <c r="K15" s="261" t="n">
        <v>57242</v>
      </c>
      <c r="L15" s="261" t="n">
        <v>54516</v>
      </c>
      <c r="M15" s="261" t="n">
        <v>53477</v>
      </c>
      <c r="N15" s="261" t="n">
        <v>53154</v>
      </c>
      <c r="O15" s="261" t="n">
        <v>53042</v>
      </c>
      <c r="P15" s="261" t="n">
        <v>52877</v>
      </c>
      <c r="Q15" s="261" t="n">
        <v>52560</v>
      </c>
      <c r="R15" s="88" t="s">
        <v>151</v>
      </c>
    </row>
    <row r="16" customFormat="false" ht="12" hidden="false" customHeight="true" outlineLevel="0" collapsed="false">
      <c r="A16" s="99"/>
      <c r="B16" s="117"/>
      <c r="C16" s="236"/>
      <c r="D16" s="263"/>
      <c r="E16" s="263"/>
      <c r="F16" s="263"/>
      <c r="G16" s="263"/>
      <c r="H16" s="263"/>
      <c r="I16" s="263"/>
      <c r="J16" s="263"/>
      <c r="K16" s="263"/>
      <c r="L16" s="261"/>
      <c r="M16" s="261"/>
      <c r="N16" s="261"/>
      <c r="O16" s="261"/>
      <c r="P16" s="261"/>
      <c r="Q16" s="261"/>
      <c r="R16" s="88"/>
    </row>
    <row r="17" customFormat="false" ht="19.5" hidden="false" customHeight="true" outlineLevel="0" collapsed="false">
      <c r="A17" s="99" t="s">
        <v>153</v>
      </c>
      <c r="B17" s="117" t="s">
        <v>1090</v>
      </c>
      <c r="C17" s="236" t="s">
        <v>470</v>
      </c>
      <c r="D17" s="263" t="n">
        <v>4973</v>
      </c>
      <c r="E17" s="263" t="n">
        <v>4652</v>
      </c>
      <c r="F17" s="263" t="n">
        <v>4515</v>
      </c>
      <c r="G17" s="263" t="n">
        <v>4254</v>
      </c>
      <c r="H17" s="263" t="n">
        <v>4669</v>
      </c>
      <c r="I17" s="263" t="n">
        <v>4589</v>
      </c>
      <c r="J17" s="263" t="n">
        <v>4157</v>
      </c>
      <c r="K17" s="263" t="n">
        <v>4705</v>
      </c>
      <c r="L17" s="263" t="n">
        <v>4664</v>
      </c>
      <c r="M17" s="263" t="n">
        <v>4985</v>
      </c>
      <c r="N17" s="263" t="n">
        <v>4432</v>
      </c>
      <c r="O17" s="263" t="n">
        <v>4996</v>
      </c>
      <c r="P17" s="263" t="n">
        <v>5831</v>
      </c>
      <c r="Q17" s="263" t="n">
        <v>4054</v>
      </c>
      <c r="R17" s="88" t="s">
        <v>153</v>
      </c>
    </row>
    <row r="18" customFormat="false" ht="12" hidden="false" customHeight="true" outlineLevel="0" collapsed="false">
      <c r="A18" s="99"/>
      <c r="B18" s="117"/>
      <c r="C18" s="236"/>
      <c r="D18" s="263"/>
      <c r="E18" s="263"/>
      <c r="F18" s="263"/>
      <c r="G18" s="263"/>
      <c r="H18" s="263"/>
      <c r="I18" s="263"/>
      <c r="J18" s="263"/>
      <c r="K18" s="263"/>
      <c r="L18" s="261"/>
      <c r="M18" s="261"/>
      <c r="N18" s="261"/>
      <c r="O18" s="261"/>
      <c r="P18" s="261"/>
      <c r="Q18" s="261"/>
      <c r="R18" s="88"/>
    </row>
    <row r="19" customFormat="false" ht="19.5" hidden="false" customHeight="true" outlineLevel="0" collapsed="false">
      <c r="A19" s="99" t="s">
        <v>155</v>
      </c>
      <c r="B19" s="118" t="s">
        <v>689</v>
      </c>
      <c r="C19" s="246" t="s">
        <v>470</v>
      </c>
      <c r="D19" s="261" t="n">
        <v>68434</v>
      </c>
      <c r="E19" s="261" t="n">
        <v>65507</v>
      </c>
      <c r="F19" s="261" t="n">
        <v>64244</v>
      </c>
      <c r="G19" s="261" t="n">
        <v>63243</v>
      </c>
      <c r="H19" s="261" t="n">
        <v>61079</v>
      </c>
      <c r="I19" s="261" t="n">
        <v>59037</v>
      </c>
      <c r="J19" s="261" t="n">
        <v>56737</v>
      </c>
      <c r="K19" s="261" t="n">
        <v>57447</v>
      </c>
      <c r="L19" s="261" t="n">
        <v>54184</v>
      </c>
      <c r="M19" s="261" t="n">
        <v>53779</v>
      </c>
      <c r="N19" s="261" t="n">
        <v>52215</v>
      </c>
      <c r="O19" s="261" t="n">
        <v>51892</v>
      </c>
      <c r="P19" s="261" t="n">
        <v>52318</v>
      </c>
      <c r="Q19" s="261" t="n">
        <v>50868</v>
      </c>
      <c r="R19" s="88" t="s">
        <v>155</v>
      </c>
    </row>
    <row r="20" customFormat="false" ht="12" hidden="false" customHeight="true" outlineLevel="0" collapsed="false">
      <c r="A20" s="99"/>
      <c r="B20" s="117"/>
      <c r="C20" s="236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88"/>
    </row>
    <row r="21" customFormat="false" ht="19.5" hidden="false" customHeight="true" outlineLevel="0" collapsed="false">
      <c r="A21" s="99" t="s">
        <v>157</v>
      </c>
      <c r="B21" s="117" t="s">
        <v>1091</v>
      </c>
      <c r="C21" s="236" t="s">
        <v>470</v>
      </c>
      <c r="D21" s="263" t="n">
        <v>699</v>
      </c>
      <c r="E21" s="263" t="n">
        <v>685</v>
      </c>
      <c r="F21" s="263" t="n">
        <v>662</v>
      </c>
      <c r="G21" s="263" t="n">
        <v>466</v>
      </c>
      <c r="H21" s="267" t="n">
        <v>34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88" t="s">
        <v>157</v>
      </c>
    </row>
    <row r="22" customFormat="false" ht="13.5" hidden="false" customHeight="true" outlineLevel="0" collapsed="false">
      <c r="A22" s="99"/>
      <c r="B22" s="117"/>
      <c r="C22" s="236"/>
      <c r="D22" s="108"/>
      <c r="E22" s="108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88"/>
    </row>
    <row r="23" customFormat="false" ht="20.1" hidden="false" customHeight="true" outlineLevel="0" collapsed="false">
      <c r="A23" s="99"/>
      <c r="B23" s="108" t="s">
        <v>1092</v>
      </c>
      <c r="C23" s="114"/>
      <c r="D23" s="108"/>
      <c r="E23" s="108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88"/>
    </row>
    <row r="24" customFormat="false" ht="14.25" hidden="false" customHeight="true" outlineLevel="0" collapsed="false">
      <c r="A24" s="99"/>
      <c r="B24" s="108" t="s">
        <v>1093</v>
      </c>
      <c r="C24" s="114"/>
      <c r="D24" s="108" t="s">
        <v>1094</v>
      </c>
      <c r="E24" s="108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88"/>
    </row>
    <row r="25" customFormat="false" ht="7.5" hidden="false" customHeight="true" outlineLevel="0" collapsed="false">
      <c r="A25" s="99"/>
      <c r="B25" s="117"/>
      <c r="C25" s="236"/>
      <c r="D25" s="108"/>
      <c r="E25" s="108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88"/>
    </row>
    <row r="26" customFormat="false" ht="19.5" hidden="false" customHeight="true" outlineLevel="0" collapsed="false">
      <c r="A26" s="99" t="s">
        <v>162</v>
      </c>
      <c r="B26" s="117" t="s">
        <v>1095</v>
      </c>
      <c r="C26" s="236" t="s">
        <v>477</v>
      </c>
      <c r="D26" s="193" t="n">
        <v>0.604962445567993</v>
      </c>
      <c r="E26" s="193" t="n">
        <v>0.514244731661911</v>
      </c>
      <c r="F26" s="193" t="n">
        <v>0.471639374883258</v>
      </c>
      <c r="G26" s="193" t="n">
        <v>0.501241244090255</v>
      </c>
      <c r="H26" s="193" t="n">
        <v>0.816974737634866</v>
      </c>
      <c r="I26" s="193" t="n">
        <v>1.06373968866982</v>
      </c>
      <c r="J26" s="193" t="n">
        <v>1.20556250771102</v>
      </c>
      <c r="K26" s="193" t="n">
        <v>1.14366285445715</v>
      </c>
      <c r="L26" s="193" t="n">
        <v>1.32142329839067</v>
      </c>
      <c r="M26" s="193" t="n">
        <v>1.57310474348723</v>
      </c>
      <c r="N26" s="193" t="n">
        <v>1.61639375658336</v>
      </c>
      <c r="O26" s="193" t="n">
        <v>0.884529407230402</v>
      </c>
      <c r="P26" s="193" t="n">
        <v>0.613555564050614</v>
      </c>
      <c r="Q26" s="193" t="n">
        <v>0.572068884170795</v>
      </c>
      <c r="R26" s="88" t="s">
        <v>240</v>
      </c>
    </row>
    <row r="27" customFormat="false" ht="19.5" hidden="false" customHeight="true" outlineLevel="0" collapsed="false">
      <c r="A27" s="99" t="s">
        <v>164</v>
      </c>
      <c r="B27" s="117" t="s">
        <v>1096</v>
      </c>
      <c r="C27" s="236" t="s">
        <v>477</v>
      </c>
      <c r="D27" s="193" t="n">
        <v>35.2850922056288</v>
      </c>
      <c r="E27" s="193" t="n">
        <v>37.2712984297987</v>
      </c>
      <c r="F27" s="193" t="n">
        <v>39.8013822302472</v>
      </c>
      <c r="G27" s="193" t="n">
        <v>42.8616605790364</v>
      </c>
      <c r="H27" s="193" t="n">
        <v>49.6127965421831</v>
      </c>
      <c r="I27" s="193" t="n">
        <v>57.8247539678507</v>
      </c>
      <c r="J27" s="193" t="n">
        <v>62.1710700248515</v>
      </c>
      <c r="K27" s="193" t="n">
        <v>64.5394885720751</v>
      </c>
      <c r="L27" s="193" t="n">
        <v>66.9607264137015</v>
      </c>
      <c r="M27" s="193" t="n">
        <v>67.2158277394522</v>
      </c>
      <c r="N27" s="193" t="n">
        <v>67.6453126496218</v>
      </c>
      <c r="O27" s="193" t="n">
        <v>67.2030370770061</v>
      </c>
      <c r="P27" s="193" t="n">
        <v>67.7606177606178</v>
      </c>
      <c r="Q27" s="193" t="n">
        <v>67.364551387906</v>
      </c>
      <c r="R27" s="88" t="s">
        <v>243</v>
      </c>
    </row>
    <row r="28" customFormat="false" ht="19.5" hidden="false" customHeight="true" outlineLevel="0" collapsed="false">
      <c r="A28" s="99" t="s">
        <v>167</v>
      </c>
      <c r="B28" s="117" t="s">
        <v>1097</v>
      </c>
      <c r="C28" s="236" t="s">
        <v>477</v>
      </c>
      <c r="D28" s="193" t="n">
        <v>54.385247099395</v>
      </c>
      <c r="E28" s="193" t="n">
        <v>52.8268200753819</v>
      </c>
      <c r="F28" s="193" t="n">
        <v>50.200796961584</v>
      </c>
      <c r="G28" s="193" t="n">
        <v>47.458216719637</v>
      </c>
      <c r="H28" s="193" t="n">
        <v>40.8651091209745</v>
      </c>
      <c r="I28" s="193" t="n">
        <v>32.1103714619645</v>
      </c>
      <c r="J28" s="193" t="n">
        <v>27.500572818443</v>
      </c>
      <c r="K28" s="193" t="n">
        <v>25.3538043762076</v>
      </c>
      <c r="L28" s="193" t="n">
        <v>23.9258821792411</v>
      </c>
      <c r="M28" s="193" t="n">
        <v>23.3585600327265</v>
      </c>
      <c r="N28" s="193" t="n">
        <v>22.918701522551</v>
      </c>
      <c r="O28" s="193" t="n">
        <v>23.5200030833269</v>
      </c>
      <c r="P28" s="193" t="n">
        <v>23.4221491647234</v>
      </c>
      <c r="Q28" s="193" t="n">
        <v>23.9462923645514</v>
      </c>
      <c r="R28" s="88" t="s">
        <v>491</v>
      </c>
    </row>
    <row r="29" customFormat="false" ht="19.5" hidden="false" customHeight="true" outlineLevel="0" collapsed="false">
      <c r="A29" s="99" t="s">
        <v>169</v>
      </c>
      <c r="B29" s="117" t="s">
        <v>1098</v>
      </c>
      <c r="C29" s="236" t="s">
        <v>477</v>
      </c>
      <c r="D29" s="193" t="n">
        <v>9.70424058216676</v>
      </c>
      <c r="E29" s="193" t="n">
        <v>9.37390322432973</v>
      </c>
      <c r="F29" s="193" t="n">
        <v>9.5261814332856</v>
      </c>
      <c r="G29" s="193" t="n">
        <v>9.17888145723637</v>
      </c>
      <c r="H29" s="193" t="n">
        <v>8.70511959920758</v>
      </c>
      <c r="I29" s="193" t="n">
        <v>9.00113488151498</v>
      </c>
      <c r="J29" s="193" t="n">
        <v>9.12279464899448</v>
      </c>
      <c r="K29" s="193" t="n">
        <v>8.96304419726008</v>
      </c>
      <c r="L29" s="193" t="n">
        <v>7.79196810866677</v>
      </c>
      <c r="M29" s="193" t="n">
        <v>7.85250748433403</v>
      </c>
      <c r="N29" s="193" t="n">
        <v>7.8195920712439</v>
      </c>
      <c r="O29" s="193" t="n">
        <v>8.3924304324366</v>
      </c>
      <c r="P29" s="193" t="n">
        <v>8.2036775106082</v>
      </c>
      <c r="Q29" s="193" t="n">
        <v>8.11708736337186</v>
      </c>
      <c r="R29" s="88" t="s">
        <v>496</v>
      </c>
    </row>
    <row r="30" customFormat="false" ht="7.5" hidden="false" customHeight="true" outlineLevel="0" collapsed="false">
      <c r="A30" s="99"/>
      <c r="B30" s="117"/>
      <c r="C30" s="236"/>
      <c r="D30" s="108"/>
      <c r="E30" s="108"/>
      <c r="F30" s="106"/>
      <c r="G30" s="106"/>
      <c r="H30" s="106"/>
      <c r="I30" s="106"/>
      <c r="J30" s="106"/>
      <c r="K30" s="106"/>
      <c r="L30" s="193"/>
      <c r="M30" s="193"/>
      <c r="N30" s="193"/>
      <c r="O30" s="193"/>
      <c r="P30" s="193"/>
      <c r="Q30" s="193"/>
      <c r="R30" s="88"/>
    </row>
    <row r="31" customFormat="false" ht="19.5" hidden="false" customHeight="true" outlineLevel="0" collapsed="false">
      <c r="A31" s="99" t="s">
        <v>634</v>
      </c>
      <c r="B31" s="118" t="s">
        <v>158</v>
      </c>
      <c r="C31" s="246" t="s">
        <v>470</v>
      </c>
      <c r="D31" s="261" t="n">
        <v>48819</v>
      </c>
      <c r="E31" s="261" t="n">
        <v>47061</v>
      </c>
      <c r="F31" s="261" t="n">
        <v>46598</v>
      </c>
      <c r="G31" s="261" t="n">
        <v>40000</v>
      </c>
      <c r="H31" s="261" t="n">
        <v>35714</v>
      </c>
      <c r="I31" s="261" t="n">
        <v>33803</v>
      </c>
      <c r="J31" s="261" t="n">
        <v>34942</v>
      </c>
      <c r="K31" s="261" t="n">
        <v>34737</v>
      </c>
      <c r="L31" s="261" t="n">
        <v>35069</v>
      </c>
      <c r="M31" s="261" t="n">
        <v>34767</v>
      </c>
      <c r="N31" s="261" t="n">
        <v>35706</v>
      </c>
      <c r="O31" s="261" t="n">
        <v>36856</v>
      </c>
      <c r="P31" s="261" t="n">
        <v>37415</v>
      </c>
      <c r="Q31" s="261" t="n">
        <v>39107</v>
      </c>
      <c r="R31" s="88" t="s">
        <v>634</v>
      </c>
    </row>
    <row r="32" customFormat="false" ht="9.75" hidden="false" customHeight="true" outlineLevel="0" collapsed="false">
      <c r="A32" s="99"/>
      <c r="B32" s="117"/>
      <c r="C32" s="223"/>
      <c r="D32" s="108"/>
      <c r="E32" s="108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87"/>
    </row>
    <row r="33" customFormat="false" ht="9.75" hidden="false" customHeight="true" outlineLevel="0" collapsed="false">
      <c r="A33" s="99"/>
      <c r="B33" s="108"/>
      <c r="C33" s="223"/>
      <c r="D33" s="108"/>
      <c r="E33" s="108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87"/>
    </row>
    <row r="34" customFormat="false" ht="20.1" hidden="false" customHeight="true" outlineLevel="0" collapsed="false">
      <c r="A34" s="99"/>
      <c r="B34" s="144"/>
      <c r="C34" s="223"/>
      <c r="D34" s="144" t="s">
        <v>159</v>
      </c>
      <c r="I34" s="144" t="s">
        <v>159</v>
      </c>
      <c r="J34" s="106"/>
      <c r="K34" s="106"/>
      <c r="L34" s="106"/>
      <c r="M34" s="106"/>
      <c r="N34" s="106"/>
      <c r="O34" s="106"/>
      <c r="P34" s="106"/>
      <c r="Q34" s="106"/>
      <c r="R34" s="87"/>
    </row>
    <row r="35" customFormat="false" ht="9.75" hidden="false" customHeight="true" outlineLevel="0" collapsed="false">
      <c r="A35" s="99"/>
      <c r="B35" s="117"/>
      <c r="C35" s="223"/>
      <c r="D35" s="108"/>
      <c r="E35" s="108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87"/>
    </row>
    <row r="36" customFormat="false" ht="20.1" hidden="false" customHeight="true" outlineLevel="0" collapsed="false">
      <c r="A36" s="338"/>
      <c r="B36" s="108" t="s">
        <v>1099</v>
      </c>
      <c r="C36" s="223"/>
      <c r="D36" s="108"/>
      <c r="E36" s="108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87"/>
    </row>
    <row r="37" customFormat="false" ht="7.5" hidden="false" customHeight="true" outlineLevel="0" collapsed="false">
      <c r="A37" s="99"/>
      <c r="B37" s="117"/>
      <c r="C37" s="223"/>
      <c r="D37" s="108"/>
      <c r="E37" s="108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87"/>
    </row>
    <row r="38" customFormat="false" ht="19.5" hidden="false" customHeight="true" outlineLevel="0" collapsed="false">
      <c r="A38" s="99" t="s">
        <v>636</v>
      </c>
      <c r="B38" s="117" t="s">
        <v>1100</v>
      </c>
      <c r="C38" s="236" t="s">
        <v>470</v>
      </c>
      <c r="D38" s="263" t="n">
        <v>524</v>
      </c>
      <c r="E38" s="263" t="n">
        <v>408</v>
      </c>
      <c r="F38" s="263" t="n">
        <v>367</v>
      </c>
      <c r="G38" s="263" t="n">
        <v>403</v>
      </c>
      <c r="H38" s="263" t="n">
        <v>381</v>
      </c>
      <c r="I38" s="263" t="n">
        <v>340</v>
      </c>
      <c r="J38" s="263" t="n">
        <v>297</v>
      </c>
      <c r="K38" s="263" t="n">
        <v>252</v>
      </c>
      <c r="L38" s="263" t="n">
        <v>271</v>
      </c>
      <c r="M38" s="263" t="n">
        <v>201</v>
      </c>
      <c r="N38" s="263" t="n">
        <v>182</v>
      </c>
      <c r="O38" s="263" t="n">
        <v>188</v>
      </c>
      <c r="P38" s="263" t="n">
        <v>177</v>
      </c>
      <c r="Q38" s="263" t="n">
        <v>218</v>
      </c>
      <c r="R38" s="88" t="s">
        <v>636</v>
      </c>
    </row>
    <row r="39" customFormat="false" ht="19.5" hidden="false" customHeight="true" outlineLevel="0" collapsed="false">
      <c r="A39" s="99" t="s">
        <v>565</v>
      </c>
      <c r="B39" s="117" t="s">
        <v>1101</v>
      </c>
      <c r="C39" s="236" t="s">
        <v>470</v>
      </c>
      <c r="D39" s="263" t="n">
        <v>178</v>
      </c>
      <c r="E39" s="263" t="n">
        <v>143</v>
      </c>
      <c r="F39" s="263" t="n">
        <v>169</v>
      </c>
      <c r="G39" s="263" t="n">
        <v>144</v>
      </c>
      <c r="H39" s="263" t="n">
        <v>149</v>
      </c>
      <c r="I39" s="263" t="n">
        <v>225</v>
      </c>
      <c r="J39" s="263" t="n">
        <v>155</v>
      </c>
      <c r="K39" s="263" t="n">
        <v>158</v>
      </c>
      <c r="L39" s="263" t="n">
        <v>179</v>
      </c>
      <c r="M39" s="263" t="n">
        <v>144</v>
      </c>
      <c r="N39" s="263" t="n">
        <v>145</v>
      </c>
      <c r="O39" s="263" t="n">
        <v>138</v>
      </c>
      <c r="P39" s="263" t="n">
        <v>187</v>
      </c>
      <c r="Q39" s="263" t="n">
        <v>169</v>
      </c>
      <c r="R39" s="88" t="s">
        <v>565</v>
      </c>
    </row>
    <row r="40" customFormat="false" ht="19.5" hidden="false" customHeight="true" outlineLevel="0" collapsed="false">
      <c r="A40" s="99" t="s">
        <v>567</v>
      </c>
      <c r="B40" s="117" t="s">
        <v>1102</v>
      </c>
      <c r="C40" s="236" t="s">
        <v>470</v>
      </c>
      <c r="D40" s="337" t="n">
        <v>0</v>
      </c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0</v>
      </c>
      <c r="N40" s="337" t="n">
        <v>0</v>
      </c>
      <c r="O40" s="263" t="n">
        <v>1358</v>
      </c>
      <c r="P40" s="263" t="n">
        <v>1909</v>
      </c>
      <c r="Q40" s="263" t="n">
        <v>2010</v>
      </c>
      <c r="R40" s="88" t="s">
        <v>567</v>
      </c>
    </row>
    <row r="41" customFormat="false" ht="19.5" hidden="false" customHeight="true" outlineLevel="0" collapsed="false">
      <c r="A41" s="99" t="s">
        <v>568</v>
      </c>
      <c r="B41" s="108" t="s">
        <v>1103</v>
      </c>
      <c r="C41" s="236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88"/>
    </row>
    <row r="42" customFormat="false" ht="12.75" hidden="false" customHeight="true" outlineLevel="0" collapsed="false">
      <c r="A42" s="87"/>
      <c r="B42" s="108" t="s">
        <v>1104</v>
      </c>
      <c r="C42" s="236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88"/>
    </row>
    <row r="43" customFormat="false" ht="12.75" hidden="false" customHeight="true" outlineLevel="0" collapsed="false">
      <c r="A43" s="87"/>
      <c r="B43" s="117" t="s">
        <v>1105</v>
      </c>
      <c r="C43" s="236" t="s">
        <v>470</v>
      </c>
      <c r="D43" s="263" t="n">
        <v>4656</v>
      </c>
      <c r="E43" s="263" t="n">
        <v>5161</v>
      </c>
      <c r="F43" s="263" t="n">
        <v>5047</v>
      </c>
      <c r="G43" s="263" t="n">
        <v>4545</v>
      </c>
      <c r="H43" s="263" t="n">
        <v>4888</v>
      </c>
      <c r="I43" s="263" t="n">
        <v>4954</v>
      </c>
      <c r="J43" s="263" t="n">
        <v>5581</v>
      </c>
      <c r="K43" s="263" t="n">
        <v>5586</v>
      </c>
      <c r="L43" s="263" t="n">
        <v>5735</v>
      </c>
      <c r="M43" s="263" t="n">
        <v>5323</v>
      </c>
      <c r="N43" s="263" t="n">
        <v>4756</v>
      </c>
      <c r="O43" s="263" t="n">
        <v>4589</v>
      </c>
      <c r="P43" s="263" t="n">
        <v>4229</v>
      </c>
      <c r="Q43" s="263" t="n">
        <v>3810</v>
      </c>
      <c r="R43" s="88" t="s">
        <v>568</v>
      </c>
    </row>
    <row r="44" customFormat="false" ht="19.5" hidden="false" customHeight="true" outlineLevel="0" collapsed="false">
      <c r="A44" s="87" t="s">
        <v>569</v>
      </c>
      <c r="B44" s="108" t="s">
        <v>1106</v>
      </c>
      <c r="C44" s="236"/>
      <c r="D44" s="337"/>
      <c r="E44" s="337"/>
      <c r="F44" s="337"/>
      <c r="G44" s="337"/>
      <c r="H44" s="337"/>
      <c r="I44" s="337"/>
      <c r="J44" s="337"/>
      <c r="K44" s="337"/>
      <c r="L44" s="337"/>
      <c r="R44" s="88"/>
    </row>
    <row r="45" customFormat="false" ht="12.75" hidden="false" customHeight="true" outlineLevel="0" collapsed="false">
      <c r="A45" s="87"/>
      <c r="B45" s="108" t="s">
        <v>1107</v>
      </c>
      <c r="C45" s="236"/>
      <c r="D45" s="337"/>
      <c r="E45" s="337"/>
      <c r="F45" s="337"/>
      <c r="G45" s="337"/>
      <c r="H45" s="337"/>
      <c r="I45" s="337"/>
      <c r="J45" s="337"/>
      <c r="K45" s="337"/>
      <c r="L45" s="337"/>
      <c r="M45" s="263"/>
      <c r="N45" s="263"/>
      <c r="O45" s="263"/>
      <c r="P45" s="263"/>
      <c r="Q45" s="263"/>
      <c r="R45" s="88"/>
    </row>
    <row r="46" customFormat="false" ht="12.75" hidden="false" customHeight="true" outlineLevel="0" collapsed="false">
      <c r="A46" s="87"/>
      <c r="B46" s="117" t="s">
        <v>1108</v>
      </c>
      <c r="C46" s="236" t="s">
        <v>470</v>
      </c>
      <c r="D46" s="337" t="n">
        <v>0</v>
      </c>
      <c r="E46" s="337" t="n">
        <v>0</v>
      </c>
      <c r="F46" s="337" t="n">
        <v>0</v>
      </c>
      <c r="G46" s="337" t="n">
        <v>0</v>
      </c>
      <c r="H46" s="337" t="n">
        <v>0</v>
      </c>
      <c r="I46" s="337" t="n">
        <v>0</v>
      </c>
      <c r="J46" s="337" t="n">
        <v>0</v>
      </c>
      <c r="K46" s="337" t="n">
        <v>0</v>
      </c>
      <c r="L46" s="337" t="n">
        <v>0</v>
      </c>
      <c r="M46" s="263" t="n">
        <v>204</v>
      </c>
      <c r="N46" s="263" t="n">
        <v>539</v>
      </c>
      <c r="O46" s="263" t="n">
        <v>167</v>
      </c>
      <c r="P46" s="263" t="n">
        <v>571</v>
      </c>
      <c r="Q46" s="263" t="n">
        <v>430</v>
      </c>
      <c r="R46" s="88" t="s">
        <v>569</v>
      </c>
    </row>
    <row r="47" customFormat="false" ht="19.5" hidden="false" customHeight="true" outlineLevel="0" collapsed="false">
      <c r="A47" s="87" t="s">
        <v>571</v>
      </c>
      <c r="B47" s="108" t="s">
        <v>1109</v>
      </c>
      <c r="C47" s="236"/>
      <c r="D47" s="337"/>
      <c r="E47" s="337"/>
      <c r="F47" s="337"/>
      <c r="G47" s="337"/>
      <c r="H47" s="337"/>
      <c r="I47" s="337"/>
      <c r="J47" s="337"/>
      <c r="K47" s="337"/>
      <c r="L47" s="337"/>
      <c r="M47" s="263"/>
      <c r="N47" s="263"/>
      <c r="O47" s="263"/>
      <c r="P47" s="263"/>
      <c r="Q47" s="263"/>
      <c r="R47" s="88"/>
    </row>
    <row r="48" customFormat="false" ht="12.75" hidden="false" customHeight="true" outlineLevel="0" collapsed="false">
      <c r="A48" s="87"/>
      <c r="B48" s="108" t="s">
        <v>1110</v>
      </c>
      <c r="C48" s="236"/>
      <c r="D48" s="337"/>
      <c r="E48" s="337"/>
      <c r="F48" s="337"/>
      <c r="G48" s="337"/>
      <c r="H48" s="337"/>
      <c r="I48" s="337"/>
      <c r="J48" s="337"/>
      <c r="K48" s="337"/>
      <c r="L48" s="337"/>
      <c r="M48" s="263"/>
      <c r="N48" s="263"/>
      <c r="O48" s="263"/>
      <c r="P48" s="263"/>
      <c r="Q48" s="263"/>
      <c r="R48" s="88"/>
    </row>
    <row r="49" customFormat="false" ht="12.75" hidden="false" customHeight="true" outlineLevel="0" collapsed="false">
      <c r="A49" s="87"/>
      <c r="B49" s="117" t="s">
        <v>1111</v>
      </c>
      <c r="C49" s="236" t="s">
        <v>470</v>
      </c>
      <c r="D49" s="337" t="n">
        <v>0</v>
      </c>
      <c r="E49" s="337" t="n">
        <v>0</v>
      </c>
      <c r="F49" s="337" t="n">
        <v>0</v>
      </c>
      <c r="G49" s="337" t="n">
        <v>0</v>
      </c>
      <c r="H49" s="337" t="n">
        <v>0</v>
      </c>
      <c r="I49" s="337" t="n">
        <v>0</v>
      </c>
      <c r="J49" s="337" t="n">
        <v>0</v>
      </c>
      <c r="K49" s="337" t="n">
        <v>0</v>
      </c>
      <c r="L49" s="337" t="n">
        <v>0</v>
      </c>
      <c r="M49" s="337" t="n">
        <v>0</v>
      </c>
      <c r="N49" s="337" t="n">
        <v>0</v>
      </c>
      <c r="O49" s="263" t="n">
        <v>73</v>
      </c>
      <c r="P49" s="263" t="n">
        <v>55</v>
      </c>
      <c r="Q49" s="263" t="n">
        <v>51</v>
      </c>
      <c r="R49" s="88" t="s">
        <v>571</v>
      </c>
    </row>
    <row r="50" customFormat="false" ht="19.5" hidden="false" customHeight="true" outlineLevel="0" collapsed="false">
      <c r="A50" s="87" t="s">
        <v>573</v>
      </c>
      <c r="B50" s="117" t="s">
        <v>1112</v>
      </c>
      <c r="C50" s="236" t="s">
        <v>470</v>
      </c>
      <c r="D50" s="263" t="n">
        <v>33783</v>
      </c>
      <c r="E50" s="263" t="n">
        <v>32712</v>
      </c>
      <c r="F50" s="263" t="n">
        <v>31484</v>
      </c>
      <c r="G50" s="263" t="n">
        <v>27148</v>
      </c>
      <c r="H50" s="263" t="n">
        <v>27891</v>
      </c>
      <c r="I50" s="263" t="n">
        <v>28968</v>
      </c>
      <c r="J50" s="263" t="n">
        <v>29711</v>
      </c>
      <c r="K50" s="263" t="n">
        <v>29740</v>
      </c>
      <c r="L50" s="263" t="n">
        <v>28629</v>
      </c>
      <c r="M50" s="263" t="n">
        <v>29237</v>
      </c>
      <c r="N50" s="263" t="n">
        <v>28143</v>
      </c>
      <c r="O50" s="106" t="n">
        <v>27306</v>
      </c>
      <c r="P50" s="106" t="n">
        <v>25049</v>
      </c>
      <c r="Q50" s="106" t="n">
        <v>26428</v>
      </c>
      <c r="R50" s="88" t="s">
        <v>573</v>
      </c>
    </row>
    <row r="51" customFormat="false" ht="16.5" hidden="false" customHeight="true" outlineLevel="0" collapsed="false">
      <c r="A51" s="87"/>
      <c r="B51" s="117"/>
      <c r="C51" s="236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88"/>
    </row>
    <row r="52" customFormat="false" ht="19.5" hidden="false" customHeight="true" outlineLevel="0" collapsed="false">
      <c r="A52" s="87" t="s">
        <v>575</v>
      </c>
      <c r="B52" s="339" t="s">
        <v>165</v>
      </c>
      <c r="C52" s="236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88"/>
    </row>
    <row r="53" customFormat="false" ht="14.25" hidden="false" customHeight="true" outlineLevel="0" collapsed="false">
      <c r="A53" s="87"/>
      <c r="B53" s="117" t="s">
        <v>1113</v>
      </c>
      <c r="C53" s="236" t="s">
        <v>470</v>
      </c>
      <c r="D53" s="263" t="n">
        <v>231</v>
      </c>
      <c r="E53" s="263" t="n">
        <v>96</v>
      </c>
      <c r="F53" s="263" t="n">
        <v>125</v>
      </c>
      <c r="G53" s="263" t="n">
        <v>80</v>
      </c>
      <c r="H53" s="263" t="n">
        <v>101</v>
      </c>
      <c r="I53" s="263" t="n">
        <v>89</v>
      </c>
      <c r="J53" s="263" t="n">
        <v>95</v>
      </c>
      <c r="K53" s="263" t="n">
        <v>80</v>
      </c>
      <c r="L53" s="263" t="n">
        <v>98</v>
      </c>
      <c r="M53" s="263" t="n">
        <v>65</v>
      </c>
      <c r="N53" s="263" t="n">
        <v>127</v>
      </c>
      <c r="O53" s="263" t="n">
        <v>95</v>
      </c>
      <c r="P53" s="263" t="n">
        <v>86</v>
      </c>
      <c r="Q53" s="263" t="n">
        <v>59</v>
      </c>
      <c r="R53" s="88" t="s">
        <v>575</v>
      </c>
    </row>
    <row r="54" customFormat="false" ht="9.75" hidden="false" customHeight="true" outlineLevel="0" collapsed="false">
      <c r="A54" s="87"/>
      <c r="B54" s="117"/>
      <c r="C54" s="236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88"/>
    </row>
    <row r="55" customFormat="false" ht="20.1" hidden="false" customHeight="true" outlineLevel="0" collapsed="false">
      <c r="A55" s="87"/>
      <c r="B55" s="108" t="s">
        <v>1114</v>
      </c>
      <c r="C55" s="236"/>
      <c r="O55" s="79"/>
      <c r="P55" s="79"/>
      <c r="Q55" s="79"/>
      <c r="R55" s="88"/>
    </row>
    <row r="56" customFormat="false" ht="9.75" hidden="false" customHeight="true" outlineLevel="0" collapsed="false">
      <c r="A56" s="87"/>
      <c r="B56" s="108"/>
      <c r="C56" s="236"/>
      <c r="O56" s="79"/>
      <c r="P56" s="79"/>
      <c r="Q56" s="79"/>
      <c r="R56" s="88"/>
    </row>
    <row r="57" customFormat="false" ht="19.5" hidden="false" customHeight="true" outlineLevel="0" collapsed="false">
      <c r="A57" s="87" t="s">
        <v>578</v>
      </c>
      <c r="B57" s="108" t="s">
        <v>1115</v>
      </c>
      <c r="C57" s="236"/>
      <c r="O57" s="79"/>
      <c r="P57" s="79"/>
      <c r="Q57" s="79"/>
      <c r="R57" s="88"/>
    </row>
    <row r="58" customFormat="false" ht="12.75" hidden="false" customHeight="true" outlineLevel="0" collapsed="false">
      <c r="A58" s="87"/>
      <c r="B58" s="108" t="s">
        <v>1116</v>
      </c>
      <c r="C58" s="236"/>
      <c r="O58" s="79"/>
      <c r="P58" s="79"/>
      <c r="Q58" s="79"/>
      <c r="R58" s="88"/>
    </row>
    <row r="59" customFormat="false" ht="12.75" hidden="false" customHeight="true" outlineLevel="0" collapsed="false">
      <c r="A59" s="87"/>
      <c r="B59" s="117" t="s">
        <v>1117</v>
      </c>
      <c r="C59" s="236" t="s">
        <v>470</v>
      </c>
      <c r="D59" s="263" t="n">
        <v>200</v>
      </c>
      <c r="E59" s="263" t="n">
        <v>267</v>
      </c>
      <c r="F59" s="263" t="n">
        <v>226</v>
      </c>
      <c r="G59" s="263" t="n">
        <v>224</v>
      </c>
      <c r="H59" s="263" t="n">
        <v>192</v>
      </c>
      <c r="I59" s="263" t="n">
        <v>203</v>
      </c>
      <c r="J59" s="263" t="n">
        <v>253</v>
      </c>
      <c r="K59" s="263" t="n">
        <v>216</v>
      </c>
      <c r="L59" s="263" t="n">
        <v>229</v>
      </c>
      <c r="M59" s="263" t="n">
        <v>232</v>
      </c>
      <c r="N59" s="263" t="n">
        <v>254</v>
      </c>
      <c r="O59" s="263" t="n">
        <v>279</v>
      </c>
      <c r="P59" s="263" t="n">
        <v>248</v>
      </c>
      <c r="Q59" s="263" t="n">
        <v>275</v>
      </c>
      <c r="R59" s="88" t="s">
        <v>578</v>
      </c>
    </row>
    <row r="60" customFormat="false" ht="7.5" hidden="false" customHeight="true" outlineLevel="0" collapsed="false">
      <c r="A60" s="87"/>
      <c r="B60" s="117"/>
      <c r="C60" s="236"/>
      <c r="O60" s="263"/>
      <c r="P60" s="263"/>
      <c r="Q60" s="79"/>
      <c r="R60" s="88"/>
    </row>
    <row r="61" customFormat="false" ht="19.5" hidden="false" customHeight="true" outlineLevel="0" collapsed="false">
      <c r="A61" s="87" t="s">
        <v>580</v>
      </c>
      <c r="B61" s="108" t="s">
        <v>1118</v>
      </c>
      <c r="C61" s="236"/>
      <c r="O61" s="263"/>
      <c r="P61" s="263"/>
      <c r="Q61" s="79"/>
      <c r="R61" s="88"/>
    </row>
    <row r="62" customFormat="false" ht="12.75" hidden="false" customHeight="true" outlineLevel="0" collapsed="false">
      <c r="A62" s="87"/>
      <c r="B62" s="117" t="s">
        <v>1119</v>
      </c>
      <c r="C62" s="236" t="s">
        <v>470</v>
      </c>
      <c r="D62" s="263" t="n">
        <v>49</v>
      </c>
      <c r="E62" s="263" t="n">
        <v>35</v>
      </c>
      <c r="F62" s="263" t="n">
        <v>76</v>
      </c>
      <c r="G62" s="263" t="n">
        <v>50</v>
      </c>
      <c r="H62" s="263" t="n">
        <v>78</v>
      </c>
      <c r="I62" s="263" t="n">
        <v>56</v>
      </c>
      <c r="J62" s="263" t="n">
        <v>75</v>
      </c>
      <c r="K62" s="263" t="n">
        <v>64</v>
      </c>
      <c r="L62" s="263" t="n">
        <v>47</v>
      </c>
      <c r="M62" s="263" t="n">
        <v>71</v>
      </c>
      <c r="N62" s="263" t="n">
        <v>48</v>
      </c>
      <c r="O62" s="263" t="n">
        <v>58</v>
      </c>
      <c r="P62" s="263" t="n">
        <v>88</v>
      </c>
      <c r="Q62" s="265" t="n">
        <v>296</v>
      </c>
      <c r="R62" s="87" t="s">
        <v>580</v>
      </c>
    </row>
    <row r="63" customFormat="false" ht="7.5" hidden="false" customHeight="true" outlineLevel="0" collapsed="false">
      <c r="A63" s="87"/>
      <c r="B63" s="117"/>
      <c r="C63" s="236"/>
      <c r="O63" s="263"/>
      <c r="P63" s="263"/>
      <c r="Q63" s="265"/>
      <c r="R63" s="87"/>
    </row>
    <row r="64" customFormat="false" ht="19.5" hidden="false" customHeight="true" outlineLevel="0" collapsed="false">
      <c r="A64" s="87" t="s">
        <v>582</v>
      </c>
      <c r="B64" s="117" t="s">
        <v>1120</v>
      </c>
      <c r="C64" s="236" t="s">
        <v>470</v>
      </c>
      <c r="D64" s="337" t="n">
        <v>0</v>
      </c>
      <c r="E64" s="337" t="n">
        <v>0</v>
      </c>
      <c r="F64" s="337" t="n">
        <v>0</v>
      </c>
      <c r="G64" s="337" t="n">
        <v>0</v>
      </c>
      <c r="H64" s="337" t="n">
        <v>0</v>
      </c>
      <c r="I64" s="337" t="n">
        <v>0</v>
      </c>
      <c r="J64" s="337" t="n">
        <v>0</v>
      </c>
      <c r="K64" s="337" t="n">
        <v>0</v>
      </c>
      <c r="L64" s="337" t="n">
        <v>0</v>
      </c>
      <c r="M64" s="337" t="n">
        <v>0</v>
      </c>
      <c r="N64" s="337" t="n">
        <v>0</v>
      </c>
      <c r="O64" s="263" t="n">
        <v>229</v>
      </c>
      <c r="P64" s="263" t="n">
        <v>248</v>
      </c>
      <c r="Q64" s="265" t="n">
        <v>196</v>
      </c>
      <c r="R64" s="87" t="s">
        <v>582</v>
      </c>
    </row>
    <row r="65" customFormat="false" ht="19.5" hidden="false" customHeight="true" outlineLevel="0" collapsed="false">
      <c r="A65" s="87" t="s">
        <v>584</v>
      </c>
      <c r="B65" s="117" t="s">
        <v>1121</v>
      </c>
      <c r="C65" s="236" t="s">
        <v>470</v>
      </c>
      <c r="D65" s="337" t="n">
        <v>0</v>
      </c>
      <c r="E65" s="337" t="n">
        <v>0</v>
      </c>
      <c r="F65" s="337" t="n">
        <v>0</v>
      </c>
      <c r="G65" s="337" t="n">
        <v>0</v>
      </c>
      <c r="H65" s="337" t="n">
        <v>0</v>
      </c>
      <c r="I65" s="337" t="n">
        <v>0</v>
      </c>
      <c r="J65" s="337" t="n">
        <v>0</v>
      </c>
      <c r="K65" s="337" t="n">
        <v>0</v>
      </c>
      <c r="L65" s="337" t="n">
        <v>0</v>
      </c>
      <c r="M65" s="337" t="n">
        <v>0</v>
      </c>
      <c r="N65" s="337" t="n">
        <v>0</v>
      </c>
      <c r="O65" s="263" t="n">
        <v>56</v>
      </c>
      <c r="P65" s="263" t="n">
        <v>8</v>
      </c>
      <c r="Q65" s="265" t="n">
        <v>18</v>
      </c>
      <c r="R65" s="87" t="s">
        <v>584</v>
      </c>
    </row>
    <row r="66" customFormat="false" ht="19.5" hidden="false" customHeight="true" outlineLevel="0" collapsed="false">
      <c r="A66" s="87" t="s">
        <v>587</v>
      </c>
      <c r="B66" s="340" t="s">
        <v>1122</v>
      </c>
      <c r="C66" s="341"/>
      <c r="F66" s="68"/>
      <c r="G66" s="68"/>
      <c r="H66" s="68"/>
      <c r="I66" s="68"/>
      <c r="J66" s="68"/>
      <c r="K66" s="68"/>
      <c r="L66" s="68"/>
      <c r="M66" s="68"/>
      <c r="N66" s="68"/>
      <c r="O66" s="263"/>
      <c r="P66" s="263"/>
      <c r="Q66" s="265"/>
    </row>
    <row r="67" customFormat="false" ht="12.75" hidden="false" customHeight="true" outlineLevel="0" collapsed="false">
      <c r="B67" s="117" t="s">
        <v>1123</v>
      </c>
      <c r="C67" s="236" t="s">
        <v>470</v>
      </c>
      <c r="D67" s="337" t="n">
        <v>0</v>
      </c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263" t="n">
        <v>3</v>
      </c>
      <c r="P67" s="263" t="n">
        <v>1</v>
      </c>
      <c r="Q67" s="265" t="n">
        <v>18</v>
      </c>
      <c r="R67" s="87" t="s">
        <v>587</v>
      </c>
    </row>
    <row r="68" customFormat="false" ht="19.5" hidden="false" customHeight="true" outlineLevel="0" collapsed="false">
      <c r="A68" s="87" t="s">
        <v>592</v>
      </c>
      <c r="B68" s="120" t="s">
        <v>1124</v>
      </c>
      <c r="C68" s="341"/>
      <c r="F68" s="68"/>
      <c r="G68" s="68"/>
      <c r="H68" s="68"/>
      <c r="I68" s="68"/>
      <c r="J68" s="68"/>
      <c r="K68" s="68"/>
      <c r="L68" s="68"/>
      <c r="M68" s="68"/>
      <c r="N68" s="68"/>
      <c r="P68" s="263"/>
      <c r="Q68" s="265"/>
    </row>
    <row r="69" customFormat="false" ht="12.75" hidden="false" customHeight="true" outlineLevel="0" collapsed="false">
      <c r="B69" s="117" t="s">
        <v>1125</v>
      </c>
      <c r="C69" s="236" t="s">
        <v>470</v>
      </c>
      <c r="D69" s="337" t="n">
        <v>0</v>
      </c>
      <c r="E69" s="337" t="n">
        <v>0</v>
      </c>
      <c r="F69" s="337" t="n">
        <v>0</v>
      </c>
      <c r="G69" s="337" t="n">
        <v>0</v>
      </c>
      <c r="H69" s="337" t="n">
        <v>0</v>
      </c>
      <c r="I69" s="337" t="n">
        <v>0</v>
      </c>
      <c r="J69" s="337" t="n">
        <v>0</v>
      </c>
      <c r="K69" s="337" t="n">
        <v>0</v>
      </c>
      <c r="L69" s="337" t="n">
        <v>0</v>
      </c>
      <c r="M69" s="337" t="n">
        <v>0</v>
      </c>
      <c r="N69" s="337" t="n">
        <v>0</v>
      </c>
      <c r="O69" s="337" t="n">
        <v>0</v>
      </c>
      <c r="P69" s="263" t="n">
        <v>16</v>
      </c>
      <c r="Q69" s="265" t="n">
        <v>15</v>
      </c>
      <c r="R69" s="87" t="s">
        <v>592</v>
      </c>
    </row>
    <row r="70" customFormat="false" ht="5.25" hidden="false" customHeight="true" outlineLevel="0" collapsed="false">
      <c r="B70" s="108"/>
      <c r="C70" s="341"/>
    </row>
    <row r="71" customFormat="false" ht="12" hidden="false" customHeight="true" outlineLevel="0" collapsed="false">
      <c r="A71" s="119" t="s">
        <v>186</v>
      </c>
      <c r="B71" s="108"/>
      <c r="C71" s="120"/>
    </row>
    <row r="72" customFormat="false" ht="12" hidden="false" customHeight="true" outlineLevel="0" collapsed="false">
      <c r="A72" s="119" t="s">
        <v>187</v>
      </c>
      <c r="B72" s="108"/>
      <c r="C72" s="120"/>
    </row>
    <row r="73" customFormat="false" ht="12" hidden="false" customHeight="true" outlineLevel="0" collapsed="false">
      <c r="A73" s="68" t="s">
        <v>188</v>
      </c>
      <c r="B73" s="108"/>
      <c r="C73" s="120"/>
    </row>
    <row r="74" customFormat="false" ht="12" hidden="false" customHeight="true" outlineLevel="0" collapsed="false">
      <c r="A74" s="68" t="s">
        <v>1126</v>
      </c>
      <c r="B74" s="108"/>
      <c r="C74" s="120"/>
    </row>
    <row r="75" customFormat="false" ht="12" hidden="false" customHeight="true" outlineLevel="0" collapsed="false">
      <c r="A75" s="68" t="s">
        <v>1127</v>
      </c>
      <c r="B75" s="108"/>
      <c r="C75" s="120"/>
    </row>
    <row r="76" customFormat="false" ht="12" hidden="false" customHeight="true" outlineLevel="0" collapsed="false">
      <c r="A76" s="68" t="s">
        <v>1128</v>
      </c>
      <c r="B76" s="108"/>
      <c r="C76" s="120"/>
    </row>
    <row r="77" customFormat="false" ht="12" hidden="false" customHeight="true" outlineLevel="0" collapsed="false">
      <c r="A77" s="68" t="s">
        <v>1129</v>
      </c>
      <c r="B77" s="108"/>
      <c r="C77" s="120"/>
    </row>
    <row r="78" customFormat="false" ht="12" hidden="false" customHeight="true" outlineLevel="0" collapsed="false">
      <c r="B78" s="108"/>
      <c r="C78" s="120"/>
    </row>
    <row r="79" customFormat="false" ht="12" hidden="false" customHeight="true" outlineLevel="0" collapsed="false">
      <c r="B79" s="108"/>
      <c r="C79" s="120"/>
    </row>
    <row r="80" customFormat="false" ht="12" hidden="false" customHeight="true" outlineLevel="0" collapsed="false">
      <c r="B80" s="108"/>
      <c r="C80" s="120"/>
    </row>
    <row r="81" customFormat="false" ht="12" hidden="false" customHeight="true" outlineLevel="0" collapsed="false">
      <c r="B81" s="108"/>
      <c r="C81" s="120"/>
    </row>
    <row r="82" customFormat="false" ht="20.1" hidden="false" customHeight="true" outlineLevel="0" collapsed="false">
      <c r="A82" s="119" t="s">
        <v>82</v>
      </c>
      <c r="B82" s="95"/>
      <c r="H82" s="41" t="n">
        <v>74</v>
      </c>
      <c r="I82" s="69" t="s">
        <v>82</v>
      </c>
      <c r="R82" s="99" t="n">
        <v>75</v>
      </c>
    </row>
  </sheetData>
  <mergeCells count="17">
    <mergeCell ref="C4:C7"/>
    <mergeCell ref="D4:H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7.14"/>
    <col collapsed="false" customWidth="true" hidden="false" outlineLevel="0" max="3" min="3" style="68" width="6.56"/>
    <col collapsed="false" customWidth="true" hidden="false" outlineLevel="0" max="7" min="4" style="68" width="15.56"/>
    <col collapsed="false" customWidth="true" hidden="false" outlineLevel="0" max="17" min="8" style="68" width="12.7"/>
    <col collapsed="false" customWidth="true" hidden="false" outlineLevel="0" max="19" min="18" style="68" width="4.7"/>
    <col collapsed="false" customWidth="true" hidden="false" outlineLevel="0" max="20" min="20" style="68" width="50.7"/>
    <col collapsed="false" customWidth="true" hidden="false" outlineLevel="0" max="21" min="21" style="68" width="6.56"/>
    <col collapsed="false" customWidth="true" hidden="false" outlineLevel="0" max="27" min="22" style="68" width="11.7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1087</v>
      </c>
      <c r="B1" s="289"/>
      <c r="C1" s="289"/>
      <c r="D1" s="289"/>
      <c r="E1" s="289"/>
      <c r="F1" s="289"/>
      <c r="G1" s="124"/>
      <c r="H1" s="126" t="s">
        <v>1087</v>
      </c>
      <c r="I1" s="342"/>
      <c r="J1" s="342"/>
      <c r="K1" s="342"/>
      <c r="S1" s="126" t="s">
        <v>1087</v>
      </c>
      <c r="T1" s="289"/>
      <c r="U1" s="289"/>
      <c r="V1" s="289"/>
      <c r="W1" s="289"/>
      <c r="X1" s="289"/>
      <c r="Y1" s="289"/>
      <c r="Z1" s="289"/>
      <c r="AA1" s="124"/>
      <c r="AB1" s="126" t="s">
        <v>1087</v>
      </c>
      <c r="AC1" s="342"/>
      <c r="AD1" s="342"/>
      <c r="AE1" s="342"/>
    </row>
    <row r="2" s="69" customFormat="true" ht="15.75" hidden="false" customHeight="false" outlineLevel="0" collapsed="false">
      <c r="A2" s="119" t="s">
        <v>1130</v>
      </c>
      <c r="D2" s="245"/>
      <c r="E2" s="124"/>
      <c r="F2" s="124"/>
      <c r="G2" s="127"/>
      <c r="H2" s="119" t="s">
        <v>1130</v>
      </c>
      <c r="I2" s="126"/>
      <c r="J2" s="126"/>
      <c r="K2" s="126"/>
      <c r="S2" s="119" t="s">
        <v>1130</v>
      </c>
      <c r="Y2" s="124"/>
      <c r="Z2" s="124"/>
      <c r="AA2" s="127"/>
      <c r="AB2" s="119" t="s">
        <v>1130</v>
      </c>
      <c r="AC2" s="126"/>
      <c r="AD2" s="126"/>
      <c r="AE2" s="12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77"/>
      <c r="U3" s="95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true" outlineLevel="0" collapsed="false">
      <c r="B4" s="131"/>
      <c r="C4" s="92" t="s">
        <v>465</v>
      </c>
      <c r="D4" s="129" t="s">
        <v>466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131"/>
      <c r="U4" s="128"/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7"/>
    </row>
    <row r="5" customFormat="false" ht="12.75" hidden="false" customHeight="false" outlineLevel="0" collapsed="false">
      <c r="B5" s="86"/>
      <c r="C5" s="92"/>
      <c r="D5" s="129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97"/>
      <c r="T5" s="86"/>
      <c r="U5" s="88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99" t="s">
        <v>144</v>
      </c>
      <c r="B6" s="86" t="s">
        <v>145</v>
      </c>
      <c r="C6" s="92"/>
      <c r="D6" s="129"/>
      <c r="E6" s="89" t="s">
        <v>211</v>
      </c>
      <c r="F6" s="134" t="s">
        <v>1131</v>
      </c>
      <c r="G6" s="134"/>
      <c r="H6" s="130" t="s">
        <v>211</v>
      </c>
      <c r="I6" s="136" t="s">
        <v>1131</v>
      </c>
      <c r="J6" s="136"/>
      <c r="K6" s="136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86" t="s">
        <v>145</v>
      </c>
      <c r="U6" s="86"/>
      <c r="V6" s="92" t="s">
        <v>211</v>
      </c>
      <c r="W6" s="136" t="s">
        <v>1131</v>
      </c>
      <c r="X6" s="136"/>
      <c r="Y6" s="136"/>
      <c r="Z6" s="92" t="s">
        <v>211</v>
      </c>
      <c r="AA6" s="343" t="s">
        <v>1132</v>
      </c>
      <c r="AB6" s="167" t="s">
        <v>1133</v>
      </c>
      <c r="AC6" s="139"/>
      <c r="AD6" s="92" t="s">
        <v>211</v>
      </c>
      <c r="AE6" s="136" t="s">
        <v>1131</v>
      </c>
      <c r="AF6" s="136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true" outlineLevel="0" collapsed="false">
      <c r="A7" s="99" t="s">
        <v>146</v>
      </c>
      <c r="B7" s="86" t="s">
        <v>147</v>
      </c>
      <c r="C7" s="92"/>
      <c r="D7" s="129"/>
      <c r="E7" s="89"/>
      <c r="F7" s="220" t="s">
        <v>218</v>
      </c>
      <c r="G7" s="220" t="s">
        <v>219</v>
      </c>
      <c r="H7" s="130"/>
      <c r="I7" s="92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86" t="s">
        <v>147</v>
      </c>
      <c r="U7" s="87" t="s">
        <v>465</v>
      </c>
      <c r="V7" s="92"/>
      <c r="W7" s="129" t="s">
        <v>467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92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B8" s="86"/>
      <c r="C8" s="92"/>
      <c r="D8" s="129"/>
      <c r="E8" s="89"/>
      <c r="F8" s="220"/>
      <c r="G8" s="220"/>
      <c r="H8" s="130"/>
      <c r="I8" s="92"/>
      <c r="J8" s="92"/>
      <c r="K8" s="92"/>
      <c r="L8" s="92"/>
      <c r="M8" s="92"/>
      <c r="N8" s="92"/>
      <c r="O8" s="92"/>
      <c r="P8" s="92"/>
      <c r="Q8" s="97"/>
      <c r="R8" s="97"/>
      <c r="T8" s="86"/>
      <c r="U8" s="86"/>
      <c r="V8" s="92"/>
      <c r="W8" s="92"/>
      <c r="X8" s="92"/>
      <c r="Y8" s="92"/>
      <c r="Z8" s="92"/>
      <c r="AA8" s="92"/>
      <c r="AB8" s="130"/>
      <c r="AC8" s="92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77"/>
      <c r="B9" s="142"/>
      <c r="C9" s="92"/>
      <c r="D9" s="129"/>
      <c r="E9" s="89"/>
      <c r="F9" s="220"/>
      <c r="G9" s="220"/>
      <c r="H9" s="130"/>
      <c r="I9" s="92"/>
      <c r="J9" s="92"/>
      <c r="K9" s="92"/>
      <c r="L9" s="92"/>
      <c r="M9" s="92"/>
      <c r="N9" s="92"/>
      <c r="O9" s="92"/>
      <c r="P9" s="92"/>
      <c r="Q9" s="94"/>
      <c r="R9" s="94"/>
      <c r="S9" s="77"/>
      <c r="T9" s="142"/>
      <c r="U9" s="142"/>
      <c r="V9" s="92"/>
      <c r="W9" s="92"/>
      <c r="X9" s="92"/>
      <c r="Y9" s="92"/>
      <c r="Z9" s="92"/>
      <c r="AA9" s="92"/>
      <c r="AB9" s="130"/>
      <c r="AC9" s="92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11.25" hidden="false" customHeight="true" outlineLevel="0" collapsed="false">
      <c r="A10" s="95"/>
      <c r="B10" s="216"/>
      <c r="C10" s="87"/>
      <c r="D10" s="154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216"/>
      <c r="U10" s="216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7.5" hidden="false" customHeight="true" outlineLevel="0" collapsed="false">
      <c r="B11" s="95"/>
      <c r="C11" s="95"/>
      <c r="D11" s="95"/>
      <c r="R11" s="95"/>
      <c r="T11" s="95"/>
      <c r="U11" s="95"/>
      <c r="V11" s="95"/>
      <c r="AL11" s="95"/>
    </row>
    <row r="12" s="95" customFormat="true" ht="12.75" hidden="false" customHeight="false" outlineLevel="0" collapsed="false">
      <c r="B12" s="98"/>
      <c r="D12" s="98" t="s">
        <v>1089</v>
      </c>
      <c r="H12" s="98" t="s">
        <v>1089</v>
      </c>
      <c r="T12" s="98"/>
      <c r="V12" s="98" t="s">
        <v>1089</v>
      </c>
      <c r="AB12" s="98" t="s">
        <v>1089</v>
      </c>
    </row>
    <row r="13" s="95" customFormat="true" ht="7.5" hidden="false" customHeight="true" outlineLevel="0" collapsed="false"/>
    <row r="14" s="95" customFormat="true" ht="7.5" hidden="false" customHeight="true" outlineLevel="0" collapsed="false"/>
    <row r="15" s="95" customFormat="true" ht="19.5" hidden="false" customHeight="true" outlineLevel="0" collapsed="false">
      <c r="A15" s="87" t="s">
        <v>149</v>
      </c>
      <c r="B15" s="118" t="s">
        <v>150</v>
      </c>
      <c r="C15" s="246" t="s">
        <v>470</v>
      </c>
      <c r="D15" s="144" t="n">
        <v>37415</v>
      </c>
      <c r="E15" s="144" t="n">
        <v>3169</v>
      </c>
      <c r="F15" s="144" t="n">
        <v>2197</v>
      </c>
      <c r="G15" s="144" t="n">
        <v>972</v>
      </c>
      <c r="H15" s="144" t="n">
        <v>4135</v>
      </c>
      <c r="I15" s="144" t="n">
        <v>2474</v>
      </c>
      <c r="J15" s="144" t="n">
        <v>1098</v>
      </c>
      <c r="K15" s="144" t="n">
        <v>563</v>
      </c>
      <c r="L15" s="144" t="n">
        <v>3946</v>
      </c>
      <c r="M15" s="144" t="n">
        <v>1010</v>
      </c>
      <c r="N15" s="144" t="n">
        <v>194</v>
      </c>
      <c r="O15" s="144" t="n">
        <v>2271</v>
      </c>
      <c r="P15" s="144" t="n">
        <v>4763</v>
      </c>
      <c r="Q15" s="145" t="n">
        <v>731</v>
      </c>
      <c r="R15" s="88" t="s">
        <v>998</v>
      </c>
      <c r="S15" s="87" t="s">
        <v>149</v>
      </c>
      <c r="T15" s="118" t="s">
        <v>150</v>
      </c>
      <c r="U15" s="246" t="s">
        <v>470</v>
      </c>
      <c r="V15" s="144" t="n">
        <v>2276</v>
      </c>
      <c r="W15" s="144" t="n">
        <v>580</v>
      </c>
      <c r="X15" s="144" t="n">
        <v>1100</v>
      </c>
      <c r="Y15" s="144" t="n">
        <v>596</v>
      </c>
      <c r="Z15" s="144" t="n">
        <v>8757</v>
      </c>
      <c r="AA15" s="144" t="n">
        <v>3462</v>
      </c>
      <c r="AB15" s="144" t="n">
        <v>2933</v>
      </c>
      <c r="AC15" s="144" t="n">
        <v>2362</v>
      </c>
      <c r="AD15" s="144" t="n">
        <v>2226</v>
      </c>
      <c r="AE15" s="144" t="n">
        <v>1228</v>
      </c>
      <c r="AF15" s="144" t="n">
        <v>998</v>
      </c>
      <c r="AG15" s="144" t="n">
        <v>513</v>
      </c>
      <c r="AH15" s="144" t="n">
        <v>1140</v>
      </c>
      <c r="AI15" s="144" t="n">
        <v>585</v>
      </c>
      <c r="AJ15" s="144" t="n">
        <v>974</v>
      </c>
      <c r="AK15" s="145" t="n">
        <v>725</v>
      </c>
      <c r="AL15" s="88" t="s">
        <v>998</v>
      </c>
    </row>
    <row r="16" s="95" customFormat="true" ht="12" hidden="false" customHeight="true" outlineLevel="0" collapsed="false">
      <c r="A16" s="87"/>
      <c r="B16" s="117"/>
      <c r="C16" s="236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88"/>
      <c r="S16" s="87"/>
      <c r="T16" s="117"/>
      <c r="U16" s="236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88"/>
    </row>
    <row r="17" s="95" customFormat="true" ht="20.1" hidden="false" customHeight="true" outlineLevel="0" collapsed="false">
      <c r="A17" s="87" t="s">
        <v>151</v>
      </c>
      <c r="B17" s="118" t="s">
        <v>152</v>
      </c>
      <c r="C17" s="246" t="s">
        <v>470</v>
      </c>
      <c r="D17" s="144" t="n">
        <v>52560</v>
      </c>
      <c r="E17" s="144" t="n">
        <v>5045</v>
      </c>
      <c r="F17" s="144" t="n">
        <v>2734</v>
      </c>
      <c r="G17" s="144" t="n">
        <v>2311</v>
      </c>
      <c r="H17" s="144" t="n">
        <v>8241</v>
      </c>
      <c r="I17" s="144" t="n">
        <v>5439</v>
      </c>
      <c r="J17" s="144" t="n">
        <v>1612</v>
      </c>
      <c r="K17" s="144" t="n">
        <v>1190</v>
      </c>
      <c r="L17" s="144" t="n">
        <v>3980</v>
      </c>
      <c r="M17" s="144" t="n">
        <v>1170</v>
      </c>
      <c r="N17" s="144" t="n">
        <v>290</v>
      </c>
      <c r="O17" s="144" t="n">
        <v>1956</v>
      </c>
      <c r="P17" s="144" t="n">
        <v>5460</v>
      </c>
      <c r="Q17" s="144" t="n">
        <v>772</v>
      </c>
      <c r="R17" s="88" t="s">
        <v>999</v>
      </c>
      <c r="S17" s="87" t="s">
        <v>151</v>
      </c>
      <c r="T17" s="118" t="s">
        <v>152</v>
      </c>
      <c r="U17" s="246" t="s">
        <v>470</v>
      </c>
      <c r="V17" s="144" t="n">
        <v>4764</v>
      </c>
      <c r="W17" s="144" t="n">
        <v>818</v>
      </c>
      <c r="X17" s="144" t="n">
        <v>2497</v>
      </c>
      <c r="Y17" s="144" t="n">
        <v>1449</v>
      </c>
      <c r="Z17" s="144" t="n">
        <v>12331</v>
      </c>
      <c r="AA17" s="144" t="n">
        <v>3746</v>
      </c>
      <c r="AB17" s="144" t="n">
        <v>5002</v>
      </c>
      <c r="AC17" s="144" t="n">
        <v>3583</v>
      </c>
      <c r="AD17" s="144" t="n">
        <v>2369</v>
      </c>
      <c r="AE17" s="144" t="n">
        <v>1567</v>
      </c>
      <c r="AF17" s="144" t="n">
        <v>802</v>
      </c>
      <c r="AG17" s="144" t="n">
        <v>521</v>
      </c>
      <c r="AH17" s="144" t="n">
        <v>2134</v>
      </c>
      <c r="AI17" s="144" t="n">
        <v>1130</v>
      </c>
      <c r="AJ17" s="144" t="n">
        <v>1324</v>
      </c>
      <c r="AK17" s="144" t="n">
        <v>1073</v>
      </c>
      <c r="AL17" s="88" t="s">
        <v>999</v>
      </c>
    </row>
    <row r="18" s="95" customFormat="true" ht="12" hidden="false" customHeight="true" outlineLevel="0" collapsed="false">
      <c r="A18" s="87"/>
      <c r="B18" s="117"/>
      <c r="C18" s="236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88"/>
      <c r="S18" s="87"/>
      <c r="T18" s="117"/>
      <c r="U18" s="236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88"/>
    </row>
    <row r="19" s="95" customFormat="true" ht="20.1" hidden="false" customHeight="true" outlineLevel="0" collapsed="false">
      <c r="A19" s="87" t="s">
        <v>153</v>
      </c>
      <c r="B19" s="117" t="s">
        <v>154</v>
      </c>
      <c r="C19" s="236" t="s">
        <v>470</v>
      </c>
      <c r="D19" s="108" t="n">
        <v>4054</v>
      </c>
      <c r="E19" s="108" t="n">
        <v>273</v>
      </c>
      <c r="F19" s="108" t="n">
        <v>58</v>
      </c>
      <c r="G19" s="108" t="n">
        <v>215</v>
      </c>
      <c r="H19" s="108" t="n">
        <v>379</v>
      </c>
      <c r="I19" s="108" t="n">
        <v>261</v>
      </c>
      <c r="J19" s="108" t="n">
        <v>63</v>
      </c>
      <c r="K19" s="108" t="n">
        <v>55</v>
      </c>
      <c r="L19" s="108" t="n">
        <v>291</v>
      </c>
      <c r="M19" s="108" t="n">
        <v>66</v>
      </c>
      <c r="N19" s="108" t="n">
        <v>4</v>
      </c>
      <c r="O19" s="108" t="n">
        <v>246</v>
      </c>
      <c r="P19" s="108" t="n">
        <v>325</v>
      </c>
      <c r="Q19" s="108" t="n">
        <v>106</v>
      </c>
      <c r="R19" s="88" t="s">
        <v>1004</v>
      </c>
      <c r="S19" s="87" t="s">
        <v>153</v>
      </c>
      <c r="T19" s="117" t="s">
        <v>154</v>
      </c>
      <c r="U19" s="236" t="s">
        <v>470</v>
      </c>
      <c r="V19" s="108" t="n">
        <v>277</v>
      </c>
      <c r="W19" s="108" t="n">
        <v>33</v>
      </c>
      <c r="X19" s="108" t="n">
        <v>120</v>
      </c>
      <c r="Y19" s="108" t="n">
        <v>124</v>
      </c>
      <c r="Z19" s="108" t="n">
        <v>1079</v>
      </c>
      <c r="AA19" s="108" t="n">
        <v>578</v>
      </c>
      <c r="AB19" s="108" t="n">
        <v>29</v>
      </c>
      <c r="AC19" s="108" t="n">
        <v>472</v>
      </c>
      <c r="AD19" s="108" t="n">
        <v>329</v>
      </c>
      <c r="AE19" s="108" t="n">
        <v>229</v>
      </c>
      <c r="AF19" s="108" t="n">
        <v>100</v>
      </c>
      <c r="AG19" s="108" t="n">
        <v>9</v>
      </c>
      <c r="AH19" s="108" t="n">
        <v>480</v>
      </c>
      <c r="AI19" s="108" t="n">
        <v>39</v>
      </c>
      <c r="AJ19" s="108" t="n">
        <v>70</v>
      </c>
      <c r="AK19" s="108" t="n">
        <v>81</v>
      </c>
      <c r="AL19" s="88" t="s">
        <v>1004</v>
      </c>
    </row>
    <row r="20" s="95" customFormat="true" ht="12" hidden="false" customHeight="true" outlineLevel="0" collapsed="false">
      <c r="A20" s="87"/>
      <c r="B20" s="117"/>
      <c r="C20" s="236"/>
      <c r="E20" s="108"/>
      <c r="H20" s="108"/>
      <c r="R20" s="88"/>
      <c r="S20" s="87"/>
      <c r="T20" s="117"/>
      <c r="U20" s="236"/>
      <c r="V20" s="108"/>
      <c r="Z20" s="108"/>
      <c r="AD20" s="108"/>
      <c r="AL20" s="88"/>
    </row>
    <row r="21" s="95" customFormat="true" ht="20.1" hidden="false" customHeight="true" outlineLevel="0" collapsed="false">
      <c r="A21" s="87" t="s">
        <v>155</v>
      </c>
      <c r="B21" s="118" t="s">
        <v>689</v>
      </c>
      <c r="C21" s="246" t="s">
        <v>470</v>
      </c>
      <c r="D21" s="144" t="n">
        <v>50868</v>
      </c>
      <c r="E21" s="144" t="n">
        <v>4804</v>
      </c>
      <c r="F21" s="144" t="n">
        <v>2608</v>
      </c>
      <c r="G21" s="144" t="n">
        <v>2196</v>
      </c>
      <c r="H21" s="144" t="n">
        <v>7610</v>
      </c>
      <c r="I21" s="144" t="n">
        <v>4889</v>
      </c>
      <c r="J21" s="144" t="n">
        <v>1552</v>
      </c>
      <c r="K21" s="144" t="n">
        <v>1169</v>
      </c>
      <c r="L21" s="144" t="n">
        <v>4076</v>
      </c>
      <c r="M21" s="144" t="n">
        <v>1137</v>
      </c>
      <c r="N21" s="144" t="n">
        <v>315</v>
      </c>
      <c r="O21" s="144" t="n">
        <v>1974</v>
      </c>
      <c r="P21" s="144" t="n">
        <v>4889</v>
      </c>
      <c r="Q21" s="144" t="n">
        <v>589</v>
      </c>
      <c r="R21" s="88" t="s">
        <v>1006</v>
      </c>
      <c r="S21" s="87" t="s">
        <v>155</v>
      </c>
      <c r="T21" s="118" t="s">
        <v>689</v>
      </c>
      <c r="U21" s="246" t="s">
        <v>470</v>
      </c>
      <c r="V21" s="144" t="n">
        <v>4611</v>
      </c>
      <c r="W21" s="144" t="n">
        <v>675</v>
      </c>
      <c r="X21" s="144" t="n">
        <v>2515</v>
      </c>
      <c r="Y21" s="144" t="n">
        <v>1421</v>
      </c>
      <c r="Z21" s="144" t="n">
        <v>12529</v>
      </c>
      <c r="AA21" s="144" t="n">
        <v>4036</v>
      </c>
      <c r="AB21" s="144" t="n">
        <v>4822</v>
      </c>
      <c r="AC21" s="144" t="n">
        <v>3671</v>
      </c>
      <c r="AD21" s="144" t="n">
        <v>2488</v>
      </c>
      <c r="AE21" s="144" t="n">
        <v>1587</v>
      </c>
      <c r="AF21" s="144" t="n">
        <v>901</v>
      </c>
      <c r="AG21" s="144" t="n">
        <v>487</v>
      </c>
      <c r="AH21" s="144" t="n">
        <v>2043</v>
      </c>
      <c r="AI21" s="144" t="n">
        <v>1112</v>
      </c>
      <c r="AJ21" s="144" t="n">
        <v>1210</v>
      </c>
      <c r="AK21" s="144" t="n">
        <v>994</v>
      </c>
      <c r="AL21" s="88" t="s">
        <v>1006</v>
      </c>
    </row>
    <row r="22" s="95" customFormat="true" ht="7.5" hidden="false" customHeight="true" outlineLevel="0" collapsed="false">
      <c r="A22" s="87"/>
      <c r="B22" s="117"/>
      <c r="C22" s="236"/>
      <c r="D22" s="108"/>
      <c r="E22" s="144"/>
      <c r="F22" s="108"/>
      <c r="G22" s="108"/>
      <c r="H22" s="144"/>
      <c r="I22" s="108"/>
      <c r="J22" s="108"/>
      <c r="K22" s="108"/>
      <c r="L22" s="108"/>
      <c r="M22" s="108"/>
      <c r="N22" s="108"/>
      <c r="O22" s="108"/>
      <c r="P22" s="108"/>
      <c r="Q22" s="108"/>
      <c r="R22" s="88"/>
      <c r="S22" s="87"/>
      <c r="T22" s="117"/>
      <c r="U22" s="236"/>
      <c r="V22" s="144"/>
      <c r="W22" s="108"/>
      <c r="X22" s="108"/>
      <c r="Y22" s="108"/>
      <c r="Z22" s="144"/>
      <c r="AA22" s="108"/>
      <c r="AB22" s="108"/>
      <c r="AC22" s="108"/>
      <c r="AD22" s="144"/>
      <c r="AE22" s="108"/>
      <c r="AF22" s="108"/>
      <c r="AG22" s="108"/>
      <c r="AH22" s="108"/>
      <c r="AI22" s="108"/>
      <c r="AJ22" s="108"/>
      <c r="AK22" s="108"/>
      <c r="AL22" s="88"/>
    </row>
    <row r="23" s="95" customFormat="true" ht="7.5" hidden="false" customHeight="true" outlineLevel="0" collapsed="false">
      <c r="A23" s="87"/>
      <c r="B23" s="117"/>
      <c r="C23" s="236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88"/>
      <c r="S23" s="87"/>
      <c r="T23" s="117"/>
      <c r="U23" s="236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88"/>
    </row>
    <row r="24" s="95" customFormat="true" ht="20.1" hidden="false" customHeight="true" outlineLevel="0" collapsed="false">
      <c r="A24" s="87"/>
      <c r="B24" s="108" t="s">
        <v>1092</v>
      </c>
      <c r="C24" s="114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88"/>
      <c r="S24" s="87"/>
      <c r="T24" s="108" t="s">
        <v>1092</v>
      </c>
      <c r="U24" s="236"/>
      <c r="W24" s="108"/>
      <c r="X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88"/>
    </row>
    <row r="25" s="95" customFormat="true" ht="12" hidden="false" customHeight="true" outlineLevel="0" collapsed="false">
      <c r="A25" s="87"/>
      <c r="B25" s="108" t="s">
        <v>1093</v>
      </c>
      <c r="C25" s="114"/>
      <c r="G25" s="108"/>
      <c r="H25" s="108" t="s">
        <v>1094</v>
      </c>
      <c r="I25" s="108"/>
      <c r="J25" s="108"/>
      <c r="K25" s="108"/>
      <c r="L25" s="108"/>
      <c r="M25" s="108"/>
      <c r="N25" s="108"/>
      <c r="O25" s="108"/>
      <c r="P25" s="108"/>
      <c r="Q25" s="108"/>
      <c r="R25" s="88"/>
      <c r="S25" s="87"/>
      <c r="T25" s="108" t="s">
        <v>1093</v>
      </c>
      <c r="U25" s="236"/>
      <c r="W25" s="108"/>
      <c r="X25" s="108"/>
      <c r="AA25" s="108"/>
      <c r="AB25" s="108" t="s">
        <v>1094</v>
      </c>
      <c r="AC25" s="108"/>
      <c r="AD25" s="108"/>
      <c r="AE25" s="108"/>
      <c r="AF25" s="108"/>
      <c r="AG25" s="108"/>
      <c r="AH25" s="108"/>
      <c r="AI25" s="108"/>
      <c r="AJ25" s="108"/>
      <c r="AK25" s="108"/>
      <c r="AL25" s="88"/>
    </row>
    <row r="26" s="95" customFormat="true" ht="7.5" hidden="false" customHeight="true" outlineLevel="0" collapsed="false">
      <c r="A26" s="87"/>
      <c r="B26" s="117"/>
      <c r="C26" s="236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88"/>
      <c r="S26" s="87"/>
      <c r="T26" s="117"/>
      <c r="U26" s="236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88"/>
    </row>
    <row r="27" s="95" customFormat="true" ht="16.5" hidden="false" customHeight="true" outlineLevel="0" collapsed="false">
      <c r="A27" s="87" t="s">
        <v>157</v>
      </c>
      <c r="B27" s="117" t="s">
        <v>1095</v>
      </c>
      <c r="C27" s="236" t="s">
        <v>477</v>
      </c>
      <c r="D27" s="344" t="n">
        <v>0.572068884170795</v>
      </c>
      <c r="E27" s="344" t="n">
        <v>0.437135720233139</v>
      </c>
      <c r="F27" s="344" t="n">
        <v>0.460122699386503</v>
      </c>
      <c r="G27" s="344" t="n">
        <v>0.409836065573771</v>
      </c>
      <c r="H27" s="344" t="n">
        <v>0.275952693823916</v>
      </c>
      <c r="I27" s="344" t="n">
        <v>0.224994886479853</v>
      </c>
      <c r="J27" s="344" t="n">
        <v>0.257731958762887</v>
      </c>
      <c r="K27" s="344" t="n">
        <v>0.513259195893926</v>
      </c>
      <c r="L27" s="344" t="n">
        <v>0.0490677134445535</v>
      </c>
      <c r="M27" s="344" t="n">
        <v>1.9349164467898</v>
      </c>
      <c r="N27" s="344" t="n">
        <v>0.317460317460317</v>
      </c>
      <c r="O27" s="344" t="n">
        <v>0.0506585612968592</v>
      </c>
      <c r="P27" s="344" t="n">
        <v>0.265903047658008</v>
      </c>
      <c r="Q27" s="344" t="n">
        <v>1.01867572156197</v>
      </c>
      <c r="R27" s="88" t="s">
        <v>1008</v>
      </c>
      <c r="S27" s="87" t="s">
        <v>157</v>
      </c>
      <c r="T27" s="117" t="s">
        <v>1095</v>
      </c>
      <c r="U27" s="236" t="s">
        <v>477</v>
      </c>
      <c r="V27" s="344" t="n">
        <v>0.737367165473867</v>
      </c>
      <c r="W27" s="344" t="n">
        <v>0.148148148148148</v>
      </c>
      <c r="X27" s="344" t="n">
        <v>0.516898608349901</v>
      </c>
      <c r="Y27" s="344" t="n">
        <v>1.40745953553835</v>
      </c>
      <c r="Z27" s="344" t="n">
        <v>0.462926011652965</v>
      </c>
      <c r="AA27" s="344" t="n">
        <v>0.0495540138751239</v>
      </c>
      <c r="AB27" s="344" t="n">
        <v>0.456242223143924</v>
      </c>
      <c r="AC27" s="344" t="n">
        <v>0.926178153091801</v>
      </c>
      <c r="AD27" s="344" t="n">
        <v>0.803858520900322</v>
      </c>
      <c r="AE27" s="344" t="n">
        <v>0.630119722747322</v>
      </c>
      <c r="AF27" s="344" t="n">
        <v>1.10987791342952</v>
      </c>
      <c r="AG27" s="344" t="n">
        <v>0</v>
      </c>
      <c r="AH27" s="344" t="n">
        <v>0.83210964268233</v>
      </c>
      <c r="AI27" s="344" t="n">
        <v>3.05755395683453</v>
      </c>
      <c r="AJ27" s="344" t="n">
        <v>0.578512396694215</v>
      </c>
      <c r="AK27" s="344" t="n">
        <v>3.420523138833</v>
      </c>
      <c r="AL27" s="88" t="s">
        <v>1008</v>
      </c>
    </row>
    <row r="28" s="95" customFormat="true" ht="16.5" hidden="false" customHeight="true" outlineLevel="0" collapsed="false">
      <c r="A28" s="87" t="s">
        <v>162</v>
      </c>
      <c r="B28" s="117" t="s">
        <v>1096</v>
      </c>
      <c r="C28" s="236" t="s">
        <v>477</v>
      </c>
      <c r="D28" s="344" t="n">
        <v>67.364551387906</v>
      </c>
      <c r="E28" s="344" t="n">
        <v>74.0840965861782</v>
      </c>
      <c r="F28" s="344" t="n">
        <v>74.1947852760736</v>
      </c>
      <c r="G28" s="344" t="n">
        <v>73.9526411657559</v>
      </c>
      <c r="H28" s="344" t="n">
        <v>74.9802890932983</v>
      </c>
      <c r="I28" s="344" t="n">
        <v>72.9597054612395</v>
      </c>
      <c r="J28" s="344" t="n">
        <v>76.5463917525773</v>
      </c>
      <c r="K28" s="344" t="n">
        <v>81.3515825491873</v>
      </c>
      <c r="L28" s="344" t="n">
        <v>88.5426889106968</v>
      </c>
      <c r="M28" s="344" t="n">
        <v>79.7713280562885</v>
      </c>
      <c r="N28" s="344" t="n">
        <v>44.1269841269841</v>
      </c>
      <c r="O28" s="344" t="n">
        <v>54.8632218844985</v>
      </c>
      <c r="P28" s="344" t="n">
        <v>77.7050521579055</v>
      </c>
      <c r="Q28" s="344" t="n">
        <v>86.7572156196944</v>
      </c>
      <c r="R28" s="88" t="s">
        <v>1010</v>
      </c>
      <c r="S28" s="87" t="s">
        <v>162</v>
      </c>
      <c r="T28" s="117" t="s">
        <v>1096</v>
      </c>
      <c r="U28" s="236" t="s">
        <v>477</v>
      </c>
      <c r="V28" s="344" t="n">
        <v>69.9631316417263</v>
      </c>
      <c r="W28" s="344" t="n">
        <v>80.4444444444444</v>
      </c>
      <c r="X28" s="344" t="n">
        <v>63.7375745526839</v>
      </c>
      <c r="Y28" s="344" t="n">
        <v>76.0028149190711</v>
      </c>
      <c r="Z28" s="344" t="n">
        <v>44.0098970388698</v>
      </c>
      <c r="AA28" s="344" t="n">
        <v>45.8622398414272</v>
      </c>
      <c r="AB28" s="344" t="n">
        <v>56.0555785980921</v>
      </c>
      <c r="AC28" s="344" t="n">
        <v>26.1509125578861</v>
      </c>
      <c r="AD28" s="344" t="n">
        <v>66.3585209003215</v>
      </c>
      <c r="AE28" s="344" t="n">
        <v>74.7321991178324</v>
      </c>
      <c r="AF28" s="344" t="n">
        <v>51.6093229744728</v>
      </c>
      <c r="AG28" s="344" t="n">
        <v>86.2422997946612</v>
      </c>
      <c r="AH28" s="344" t="n">
        <v>83.9451786588351</v>
      </c>
      <c r="AI28" s="344" t="n">
        <v>58.8129496402878</v>
      </c>
      <c r="AJ28" s="344" t="n">
        <v>83.9669421487603</v>
      </c>
      <c r="AK28" s="344" t="n">
        <v>76.2575452716298</v>
      </c>
      <c r="AL28" s="88" t="s">
        <v>1010</v>
      </c>
    </row>
    <row r="29" s="95" customFormat="true" ht="16.5" hidden="false" customHeight="true" outlineLevel="0" collapsed="false">
      <c r="A29" s="87" t="s">
        <v>164</v>
      </c>
      <c r="B29" s="117" t="s">
        <v>1134</v>
      </c>
      <c r="C29" s="236" t="s">
        <v>477</v>
      </c>
      <c r="D29" s="344" t="n">
        <v>23.9462923645514</v>
      </c>
      <c r="E29" s="344" t="n">
        <v>18.526228143214</v>
      </c>
      <c r="F29" s="344" t="n">
        <v>18.5199386503068</v>
      </c>
      <c r="G29" s="344" t="n">
        <v>18.5336976320583</v>
      </c>
      <c r="H29" s="344" t="n">
        <v>15.8475689881735</v>
      </c>
      <c r="I29" s="344" t="n">
        <v>17.5905093066067</v>
      </c>
      <c r="J29" s="344" t="n">
        <v>13.8530927835052</v>
      </c>
      <c r="K29" s="344" t="n">
        <v>11.2061591103507</v>
      </c>
      <c r="L29" s="344" t="n">
        <v>7.801766437684</v>
      </c>
      <c r="M29" s="344" t="n">
        <v>12.664907651715</v>
      </c>
      <c r="N29" s="344" t="n">
        <v>44.4444444444444</v>
      </c>
      <c r="O29" s="344" t="n">
        <v>32.2695035460993</v>
      </c>
      <c r="P29" s="344" t="n">
        <v>13.4792391082021</v>
      </c>
      <c r="Q29" s="344" t="n">
        <v>8.99830220713073</v>
      </c>
      <c r="R29" s="88" t="s">
        <v>1012</v>
      </c>
      <c r="S29" s="87" t="s">
        <v>164</v>
      </c>
      <c r="T29" s="117" t="s">
        <v>1134</v>
      </c>
      <c r="U29" s="236" t="s">
        <v>477</v>
      </c>
      <c r="V29" s="344" t="n">
        <v>21.0583387551507</v>
      </c>
      <c r="W29" s="344" t="n">
        <v>15.4074074074074</v>
      </c>
      <c r="X29" s="344" t="n">
        <v>26.2823061630219</v>
      </c>
      <c r="Y29" s="344" t="n">
        <v>14.496833216045</v>
      </c>
      <c r="Z29" s="344" t="n">
        <v>46.5639715859207</v>
      </c>
      <c r="AA29" s="344" t="n">
        <v>43.7066402378593</v>
      </c>
      <c r="AB29" s="344" t="n">
        <v>32.911654914973</v>
      </c>
      <c r="AC29" s="344" t="n">
        <v>67.6382457096159</v>
      </c>
      <c r="AD29" s="344" t="n">
        <v>24.1961414790997</v>
      </c>
      <c r="AE29" s="344" t="n">
        <v>14.5557655954631</v>
      </c>
      <c r="AF29" s="344" t="n">
        <v>41.1764705882353</v>
      </c>
      <c r="AG29" s="344" t="n">
        <v>6.77618069815195</v>
      </c>
      <c r="AH29" s="344" t="n">
        <v>7.09740577581987</v>
      </c>
      <c r="AI29" s="344" t="n">
        <v>31.6546762589928</v>
      </c>
      <c r="AJ29" s="344" t="n">
        <v>7.85123966942149</v>
      </c>
      <c r="AK29" s="344" t="n">
        <v>10.261569416499</v>
      </c>
      <c r="AL29" s="88" t="s">
        <v>1012</v>
      </c>
    </row>
    <row r="30" s="95" customFormat="true" ht="16.5" hidden="false" customHeight="true" outlineLevel="0" collapsed="false">
      <c r="A30" s="87" t="s">
        <v>167</v>
      </c>
      <c r="B30" s="117" t="s">
        <v>1098</v>
      </c>
      <c r="C30" s="236" t="s">
        <v>477</v>
      </c>
      <c r="D30" s="344" t="n">
        <v>8.11708736337186</v>
      </c>
      <c r="E30" s="344" t="n">
        <v>6.95253955037469</v>
      </c>
      <c r="F30" s="344" t="n">
        <v>6.82515337423313</v>
      </c>
      <c r="G30" s="344" t="n">
        <v>7.10382513661202</v>
      </c>
      <c r="H30" s="344" t="n">
        <v>8.89618922470434</v>
      </c>
      <c r="I30" s="344" t="n">
        <v>9.22479034567396</v>
      </c>
      <c r="J30" s="344" t="n">
        <v>9.34278350515464</v>
      </c>
      <c r="K30" s="344" t="n">
        <v>6.92899914456801</v>
      </c>
      <c r="L30" s="344" t="n">
        <v>3.60647693817468</v>
      </c>
      <c r="M30" s="344" t="n">
        <v>5.62884784520669</v>
      </c>
      <c r="N30" s="344" t="n">
        <v>11.1111111111111</v>
      </c>
      <c r="O30" s="344" t="n">
        <v>12.8166160081054</v>
      </c>
      <c r="P30" s="344" t="n">
        <v>8.5498056862344</v>
      </c>
      <c r="Q30" s="344" t="n">
        <v>3.2258064516129</v>
      </c>
      <c r="R30" s="88" t="s">
        <v>1016</v>
      </c>
      <c r="S30" s="87" t="s">
        <v>167</v>
      </c>
      <c r="T30" s="117" t="s">
        <v>1098</v>
      </c>
      <c r="U30" s="236" t="s">
        <v>477</v>
      </c>
      <c r="V30" s="344" t="n">
        <v>8.2411624376491</v>
      </c>
      <c r="W30" s="344" t="n">
        <v>4</v>
      </c>
      <c r="X30" s="344" t="n">
        <v>9.46322067594433</v>
      </c>
      <c r="Y30" s="344" t="n">
        <v>8.09289232934553</v>
      </c>
      <c r="Z30" s="344" t="n">
        <v>8.96320536355655</v>
      </c>
      <c r="AA30" s="344" t="n">
        <v>10.3815659068385</v>
      </c>
      <c r="AB30" s="344" t="n">
        <v>10.576524263791</v>
      </c>
      <c r="AC30" s="344" t="n">
        <v>5.28466357940616</v>
      </c>
      <c r="AD30" s="344" t="n">
        <v>8.64147909967846</v>
      </c>
      <c r="AE30" s="344" t="n">
        <v>10.0819155639572</v>
      </c>
      <c r="AF30" s="344" t="n">
        <v>6.10432852386238</v>
      </c>
      <c r="AG30" s="344" t="n">
        <v>6.98151950718686</v>
      </c>
      <c r="AH30" s="344" t="n">
        <v>8.12530592266275</v>
      </c>
      <c r="AI30" s="344" t="n">
        <v>6.47482014388489</v>
      </c>
      <c r="AJ30" s="344" t="n">
        <v>7.60330578512397</v>
      </c>
      <c r="AK30" s="344" t="n">
        <v>10.0603621730382</v>
      </c>
      <c r="AL30" s="88" t="s">
        <v>1016</v>
      </c>
    </row>
    <row r="31" s="95" customFormat="true" ht="7.5" hidden="false" customHeight="true" outlineLevel="0" collapsed="false">
      <c r="A31" s="87"/>
      <c r="B31" s="117"/>
      <c r="C31" s="236"/>
      <c r="D31" s="345"/>
      <c r="E31" s="231"/>
      <c r="F31" s="345"/>
      <c r="G31" s="345"/>
      <c r="H31" s="231"/>
      <c r="I31" s="345"/>
      <c r="J31" s="345"/>
      <c r="K31" s="345"/>
      <c r="L31" s="345"/>
      <c r="M31" s="345"/>
      <c r="N31" s="345"/>
      <c r="O31" s="345"/>
      <c r="P31" s="345"/>
      <c r="Q31" s="345"/>
      <c r="R31" s="88"/>
      <c r="S31" s="87"/>
      <c r="T31" s="117"/>
      <c r="U31" s="236"/>
      <c r="V31" s="231"/>
      <c r="W31" s="345"/>
      <c r="X31" s="345"/>
      <c r="Y31" s="345"/>
      <c r="Z31" s="231"/>
      <c r="AA31" s="345"/>
      <c r="AB31" s="345"/>
      <c r="AC31" s="345"/>
      <c r="AD31" s="231"/>
      <c r="AE31" s="345"/>
      <c r="AF31" s="345"/>
      <c r="AG31" s="345"/>
      <c r="AH31" s="345"/>
      <c r="AI31" s="345"/>
      <c r="AJ31" s="345"/>
      <c r="AK31" s="345"/>
      <c r="AL31" s="88"/>
    </row>
    <row r="32" s="95" customFormat="true" ht="7.5" hidden="false" customHeight="true" outlineLevel="0" collapsed="false">
      <c r="A32" s="87"/>
      <c r="B32" s="117"/>
      <c r="C32" s="236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88"/>
      <c r="S32" s="87"/>
      <c r="T32" s="117"/>
      <c r="U32" s="236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231"/>
      <c r="AH32" s="231"/>
      <c r="AI32" s="231"/>
      <c r="AJ32" s="231"/>
      <c r="AK32" s="231"/>
      <c r="AL32" s="88"/>
    </row>
    <row r="33" s="95" customFormat="true" ht="20.1" hidden="false" customHeight="true" outlineLevel="0" collapsed="false">
      <c r="A33" s="87" t="s">
        <v>169</v>
      </c>
      <c r="B33" s="118" t="s">
        <v>158</v>
      </c>
      <c r="C33" s="246" t="s">
        <v>470</v>
      </c>
      <c r="D33" s="144" t="n">
        <v>39107</v>
      </c>
      <c r="E33" s="144" t="n">
        <v>3410</v>
      </c>
      <c r="F33" s="144" t="n">
        <v>2323</v>
      </c>
      <c r="G33" s="144" t="n">
        <v>1087</v>
      </c>
      <c r="H33" s="144" t="n">
        <v>4766</v>
      </c>
      <c r="I33" s="144" t="n">
        <v>3024</v>
      </c>
      <c r="J33" s="144" t="n">
        <v>1158</v>
      </c>
      <c r="K33" s="144" t="n">
        <v>584</v>
      </c>
      <c r="L33" s="144" t="n">
        <v>3850</v>
      </c>
      <c r="M33" s="144" t="n">
        <v>1043</v>
      </c>
      <c r="N33" s="144" t="n">
        <v>169</v>
      </c>
      <c r="O33" s="144" t="n">
        <v>2253</v>
      </c>
      <c r="P33" s="144" t="n">
        <v>5334</v>
      </c>
      <c r="Q33" s="144" t="n">
        <v>914</v>
      </c>
      <c r="R33" s="88" t="s">
        <v>169</v>
      </c>
      <c r="S33" s="87" t="s">
        <v>169</v>
      </c>
      <c r="T33" s="118" t="s">
        <v>158</v>
      </c>
      <c r="U33" s="246" t="s">
        <v>470</v>
      </c>
      <c r="V33" s="144" t="n">
        <v>2429</v>
      </c>
      <c r="W33" s="144" t="n">
        <v>723</v>
      </c>
      <c r="X33" s="144" t="n">
        <v>1082</v>
      </c>
      <c r="Y33" s="144" t="n">
        <v>624</v>
      </c>
      <c r="Z33" s="144" t="n">
        <v>8559</v>
      </c>
      <c r="AA33" s="144" t="n">
        <v>3172</v>
      </c>
      <c r="AB33" s="144" t="n">
        <v>3113</v>
      </c>
      <c r="AC33" s="144" t="n">
        <v>2274</v>
      </c>
      <c r="AD33" s="144" t="n">
        <v>2107</v>
      </c>
      <c r="AE33" s="144" t="n">
        <v>1208</v>
      </c>
      <c r="AF33" s="144" t="n">
        <v>899</v>
      </c>
      <c r="AG33" s="144" t="n">
        <v>547</v>
      </c>
      <c r="AH33" s="144" t="n">
        <v>1231</v>
      </c>
      <c r="AI33" s="144" t="n">
        <v>603</v>
      </c>
      <c r="AJ33" s="144" t="n">
        <v>1088</v>
      </c>
      <c r="AK33" s="144" t="n">
        <v>804</v>
      </c>
      <c r="AL33" s="88" t="s">
        <v>169</v>
      </c>
    </row>
    <row r="34" s="95" customFormat="true" ht="7.5" hidden="false" customHeight="true" outlineLevel="0" collapsed="false">
      <c r="A34" s="87"/>
      <c r="B34" s="117"/>
      <c r="C34" s="223"/>
      <c r="D34" s="108"/>
      <c r="E34" s="108"/>
      <c r="F34" s="108"/>
      <c r="O34" s="87"/>
      <c r="R34" s="87"/>
      <c r="S34" s="87"/>
      <c r="T34" s="117"/>
      <c r="U34" s="223"/>
      <c r="AL34" s="87"/>
    </row>
    <row r="35" s="95" customFormat="true" ht="20.1" hidden="false" customHeight="true" outlineLevel="0" collapsed="false">
      <c r="A35" s="87"/>
      <c r="B35" s="144"/>
      <c r="C35" s="223"/>
      <c r="D35" s="144" t="s">
        <v>159</v>
      </c>
      <c r="E35" s="108"/>
      <c r="F35" s="108"/>
      <c r="H35" s="144" t="s">
        <v>159</v>
      </c>
      <c r="O35" s="87"/>
      <c r="R35" s="87"/>
      <c r="S35" s="87"/>
      <c r="T35" s="144"/>
      <c r="U35" s="223"/>
      <c r="V35" s="144" t="s">
        <v>159</v>
      </c>
      <c r="AB35" s="144" t="s">
        <v>159</v>
      </c>
      <c r="AL35" s="87"/>
    </row>
    <row r="36" s="95" customFormat="true" ht="7.5" hidden="false" customHeight="true" outlineLevel="0" collapsed="false">
      <c r="A36" s="87"/>
      <c r="B36" s="117"/>
      <c r="C36" s="223"/>
      <c r="D36" s="108"/>
      <c r="E36" s="108"/>
      <c r="F36" s="108"/>
      <c r="O36" s="87"/>
      <c r="R36" s="87"/>
      <c r="S36" s="87"/>
      <c r="T36" s="117"/>
      <c r="U36" s="223"/>
      <c r="AL36" s="87"/>
    </row>
    <row r="37" s="95" customFormat="true" ht="20.1" hidden="false" customHeight="true" outlineLevel="0" collapsed="false">
      <c r="A37" s="223"/>
      <c r="B37" s="108" t="s">
        <v>1099</v>
      </c>
      <c r="C37" s="223"/>
      <c r="E37" s="108"/>
      <c r="F37" s="108"/>
      <c r="H37" s="108"/>
      <c r="O37" s="87"/>
      <c r="R37" s="87"/>
      <c r="S37" s="223"/>
      <c r="T37" s="108" t="s">
        <v>1099</v>
      </c>
      <c r="U37" s="223"/>
      <c r="AB37" s="108"/>
      <c r="AL37" s="87"/>
    </row>
    <row r="38" s="95" customFormat="true" ht="9" hidden="false" customHeight="true" outlineLevel="0" collapsed="false">
      <c r="A38" s="87"/>
      <c r="B38" s="117"/>
      <c r="C38" s="223"/>
      <c r="D38" s="108"/>
      <c r="E38" s="108"/>
      <c r="F38" s="108"/>
      <c r="O38" s="87"/>
      <c r="R38" s="87"/>
      <c r="S38" s="87"/>
      <c r="T38" s="117"/>
      <c r="U38" s="223"/>
      <c r="AL38" s="87"/>
    </row>
    <row r="39" s="95" customFormat="true" ht="16.5" hidden="false" customHeight="true" outlineLevel="0" collapsed="false">
      <c r="A39" s="87" t="s">
        <v>634</v>
      </c>
      <c r="B39" s="117" t="s">
        <v>1100</v>
      </c>
      <c r="C39" s="236" t="s">
        <v>470</v>
      </c>
      <c r="D39" s="108" t="n">
        <v>218</v>
      </c>
      <c r="E39" s="108" t="n">
        <v>7</v>
      </c>
      <c r="F39" s="108" t="n">
        <v>4</v>
      </c>
      <c r="G39" s="108" t="n">
        <v>3</v>
      </c>
      <c r="H39" s="108" t="n">
        <v>1</v>
      </c>
      <c r="I39" s="108" t="n">
        <v>1</v>
      </c>
      <c r="J39" s="108" t="n">
        <v>0</v>
      </c>
      <c r="K39" s="108" t="n">
        <v>0</v>
      </c>
      <c r="L39" s="108" t="n">
        <v>1</v>
      </c>
      <c r="M39" s="108" t="n">
        <v>7</v>
      </c>
      <c r="N39" s="108" t="n">
        <v>0</v>
      </c>
      <c r="O39" s="108" t="n">
        <v>0</v>
      </c>
      <c r="P39" s="108" t="n">
        <v>6</v>
      </c>
      <c r="Q39" s="114" t="n">
        <v>1</v>
      </c>
      <c r="R39" s="87" t="s">
        <v>634</v>
      </c>
      <c r="S39" s="87" t="s">
        <v>634</v>
      </c>
      <c r="T39" s="117" t="s">
        <v>1100</v>
      </c>
      <c r="U39" s="223" t="s">
        <v>470</v>
      </c>
      <c r="V39" s="165" t="n">
        <v>72</v>
      </c>
      <c r="W39" s="108" t="n">
        <v>9</v>
      </c>
      <c r="X39" s="108" t="n">
        <v>39</v>
      </c>
      <c r="Y39" s="108" t="n">
        <v>24</v>
      </c>
      <c r="Z39" s="108" t="n">
        <v>51</v>
      </c>
      <c r="AA39" s="108" t="n">
        <v>0</v>
      </c>
      <c r="AB39" s="108" t="n">
        <v>33</v>
      </c>
      <c r="AC39" s="108" t="n">
        <v>18</v>
      </c>
      <c r="AD39" s="108" t="n">
        <v>1</v>
      </c>
      <c r="AE39" s="108" t="n">
        <v>1</v>
      </c>
      <c r="AF39" s="108" t="n">
        <v>0</v>
      </c>
      <c r="AG39" s="108" t="n">
        <v>0</v>
      </c>
      <c r="AH39" s="108" t="n">
        <v>12</v>
      </c>
      <c r="AI39" s="108" t="n">
        <v>10</v>
      </c>
      <c r="AJ39" s="108" t="n">
        <v>30</v>
      </c>
      <c r="AK39" s="114" t="n">
        <v>19</v>
      </c>
      <c r="AL39" s="87" t="s">
        <v>634</v>
      </c>
    </row>
    <row r="40" s="95" customFormat="true" ht="16.5" hidden="false" customHeight="true" outlineLevel="0" collapsed="false">
      <c r="A40" s="87" t="s">
        <v>636</v>
      </c>
      <c r="B40" s="117" t="s">
        <v>1101</v>
      </c>
      <c r="C40" s="236" t="s">
        <v>470</v>
      </c>
      <c r="D40" s="108" t="n">
        <v>169</v>
      </c>
      <c r="E40" s="108" t="n">
        <v>18</v>
      </c>
      <c r="F40" s="108" t="n">
        <v>11</v>
      </c>
      <c r="G40" s="108" t="n">
        <v>7</v>
      </c>
      <c r="H40" s="108" t="n">
        <v>22</v>
      </c>
      <c r="I40" s="108" t="n">
        <v>18</v>
      </c>
      <c r="J40" s="108" t="n">
        <v>1</v>
      </c>
      <c r="K40" s="108" t="n">
        <v>3</v>
      </c>
      <c r="L40" s="108" t="n">
        <v>19</v>
      </c>
      <c r="M40" s="108" t="n">
        <v>0</v>
      </c>
      <c r="N40" s="108" t="n">
        <v>3</v>
      </c>
      <c r="O40" s="108" t="n">
        <v>3</v>
      </c>
      <c r="P40" s="108" t="n">
        <v>21</v>
      </c>
      <c r="Q40" s="114" t="n">
        <v>0</v>
      </c>
      <c r="R40" s="87" t="s">
        <v>636</v>
      </c>
      <c r="S40" s="87" t="s">
        <v>636</v>
      </c>
      <c r="T40" s="117" t="s">
        <v>1101</v>
      </c>
      <c r="U40" s="223" t="s">
        <v>470</v>
      </c>
      <c r="V40" s="165" t="n">
        <v>14</v>
      </c>
      <c r="W40" s="108" t="n">
        <v>4</v>
      </c>
      <c r="X40" s="108" t="n">
        <v>7</v>
      </c>
      <c r="Y40" s="108" t="n">
        <v>3</v>
      </c>
      <c r="Z40" s="108" t="n">
        <v>41</v>
      </c>
      <c r="AA40" s="108" t="n">
        <v>11</v>
      </c>
      <c r="AB40" s="108" t="n">
        <v>22</v>
      </c>
      <c r="AC40" s="108" t="n">
        <v>8</v>
      </c>
      <c r="AD40" s="108" t="n">
        <v>9</v>
      </c>
      <c r="AE40" s="108" t="n">
        <v>9</v>
      </c>
      <c r="AF40" s="108" t="n">
        <v>0</v>
      </c>
      <c r="AG40" s="108" t="n">
        <v>3</v>
      </c>
      <c r="AH40" s="108" t="n">
        <v>1</v>
      </c>
      <c r="AI40" s="108" t="n">
        <v>3</v>
      </c>
      <c r="AJ40" s="108" t="n">
        <v>9</v>
      </c>
      <c r="AK40" s="114" t="n">
        <v>3</v>
      </c>
      <c r="AL40" s="87" t="s">
        <v>636</v>
      </c>
    </row>
    <row r="41" s="95" customFormat="true" ht="16.5" hidden="false" customHeight="true" outlineLevel="0" collapsed="false">
      <c r="A41" s="87" t="s">
        <v>565</v>
      </c>
      <c r="B41" s="117" t="s">
        <v>1135</v>
      </c>
      <c r="C41" s="236" t="s">
        <v>470</v>
      </c>
      <c r="D41" s="108" t="n">
        <v>2010</v>
      </c>
      <c r="E41" s="108" t="n">
        <v>242</v>
      </c>
      <c r="F41" s="108" t="n">
        <v>127</v>
      </c>
      <c r="G41" s="108" t="n">
        <v>115</v>
      </c>
      <c r="H41" s="108" t="n">
        <v>309</v>
      </c>
      <c r="I41" s="108" t="n">
        <v>194</v>
      </c>
      <c r="J41" s="108" t="n">
        <v>63</v>
      </c>
      <c r="K41" s="108" t="n">
        <v>52</v>
      </c>
      <c r="L41" s="108" t="n">
        <v>146</v>
      </c>
      <c r="M41" s="108" t="n">
        <v>65</v>
      </c>
      <c r="N41" s="108" t="n">
        <v>19</v>
      </c>
      <c r="O41" s="108" t="n">
        <v>67</v>
      </c>
      <c r="P41" s="108" t="n">
        <v>180</v>
      </c>
      <c r="Q41" s="114" t="n">
        <v>24</v>
      </c>
      <c r="R41" s="87" t="s">
        <v>565</v>
      </c>
      <c r="S41" s="87" t="s">
        <v>565</v>
      </c>
      <c r="T41" s="117" t="s">
        <v>1135</v>
      </c>
      <c r="U41" s="223" t="s">
        <v>470</v>
      </c>
      <c r="V41" s="165" t="n">
        <v>258</v>
      </c>
      <c r="W41" s="108" t="n">
        <v>47</v>
      </c>
      <c r="X41" s="108" t="n">
        <v>155</v>
      </c>
      <c r="Y41" s="108" t="n">
        <v>56</v>
      </c>
      <c r="Z41" s="108" t="n">
        <v>339</v>
      </c>
      <c r="AA41" s="108" t="n">
        <v>106</v>
      </c>
      <c r="AB41" s="108" t="n">
        <v>105</v>
      </c>
      <c r="AC41" s="108" t="n">
        <v>128</v>
      </c>
      <c r="AD41" s="108" t="n">
        <v>98</v>
      </c>
      <c r="AE41" s="108" t="n">
        <v>0</v>
      </c>
      <c r="AF41" s="108" t="n">
        <v>98</v>
      </c>
      <c r="AG41" s="108" t="n">
        <v>21</v>
      </c>
      <c r="AH41" s="108" t="n">
        <v>70</v>
      </c>
      <c r="AI41" s="108" t="n">
        <v>58</v>
      </c>
      <c r="AJ41" s="108" t="n">
        <v>68</v>
      </c>
      <c r="AK41" s="114" t="n">
        <v>46</v>
      </c>
      <c r="AL41" s="87" t="s">
        <v>565</v>
      </c>
    </row>
    <row r="42" s="95" customFormat="true" ht="16.5" hidden="false" customHeight="true" outlineLevel="0" collapsed="false">
      <c r="A42" s="87" t="s">
        <v>567</v>
      </c>
      <c r="B42" s="108" t="s">
        <v>1103</v>
      </c>
      <c r="C42" s="236"/>
      <c r="D42" s="108"/>
      <c r="E42" s="108"/>
      <c r="H42" s="108"/>
      <c r="Q42" s="109"/>
      <c r="R42" s="87"/>
      <c r="S42" s="87" t="s">
        <v>567</v>
      </c>
      <c r="T42" s="108" t="s">
        <v>1103</v>
      </c>
      <c r="U42" s="223"/>
      <c r="V42" s="165"/>
      <c r="Z42" s="108"/>
      <c r="AD42" s="108"/>
      <c r="AK42" s="109"/>
      <c r="AL42" s="87"/>
    </row>
    <row r="43" s="95" customFormat="true" ht="12" hidden="false" customHeight="true" outlineLevel="0" collapsed="false">
      <c r="A43" s="87"/>
      <c r="B43" s="108" t="s">
        <v>1136</v>
      </c>
      <c r="C43" s="236"/>
      <c r="D43" s="108"/>
      <c r="E43" s="108"/>
      <c r="H43" s="108"/>
      <c r="Q43" s="109"/>
      <c r="R43" s="87"/>
      <c r="S43" s="87"/>
      <c r="T43" s="108" t="s">
        <v>1136</v>
      </c>
      <c r="U43" s="223"/>
      <c r="V43" s="165"/>
      <c r="Z43" s="108"/>
      <c r="AD43" s="108"/>
      <c r="AK43" s="109"/>
      <c r="AL43" s="87"/>
    </row>
    <row r="44" s="95" customFormat="true" ht="12" hidden="false" customHeight="true" outlineLevel="0" collapsed="false">
      <c r="A44" s="87"/>
      <c r="B44" s="108" t="s">
        <v>1137</v>
      </c>
      <c r="C44" s="236"/>
      <c r="Q44" s="109"/>
      <c r="S44" s="87"/>
      <c r="T44" s="108" t="s">
        <v>1137</v>
      </c>
      <c r="U44" s="223"/>
      <c r="V44" s="165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14"/>
    </row>
    <row r="45" s="95" customFormat="true" ht="12" hidden="false" customHeight="true" outlineLevel="0" collapsed="false">
      <c r="A45" s="87"/>
      <c r="B45" s="117" t="s">
        <v>1138</v>
      </c>
      <c r="C45" s="236" t="s">
        <v>470</v>
      </c>
      <c r="D45" s="108" t="n">
        <v>3810</v>
      </c>
      <c r="E45" s="108" t="n">
        <v>238</v>
      </c>
      <c r="F45" s="108" t="n">
        <v>99</v>
      </c>
      <c r="G45" s="108" t="n">
        <v>139</v>
      </c>
      <c r="H45" s="108" t="n">
        <v>437</v>
      </c>
      <c r="I45" s="108" t="n">
        <v>308</v>
      </c>
      <c r="J45" s="108" t="n">
        <v>74</v>
      </c>
      <c r="K45" s="108" t="n">
        <v>55</v>
      </c>
      <c r="L45" s="108" t="n">
        <v>599</v>
      </c>
      <c r="M45" s="108" t="n">
        <v>181</v>
      </c>
      <c r="N45" s="108" t="n">
        <v>39</v>
      </c>
      <c r="O45" s="108" t="n">
        <v>81</v>
      </c>
      <c r="P45" s="108" t="n">
        <v>333</v>
      </c>
      <c r="Q45" s="114" t="n">
        <v>125</v>
      </c>
      <c r="R45" s="87" t="s">
        <v>567</v>
      </c>
      <c r="S45" s="87"/>
      <c r="T45" s="117" t="s">
        <v>1138</v>
      </c>
      <c r="U45" s="223" t="s">
        <v>470</v>
      </c>
      <c r="V45" s="165" t="n">
        <v>398</v>
      </c>
      <c r="W45" s="108" t="n">
        <v>54</v>
      </c>
      <c r="X45" s="108" t="n">
        <v>205</v>
      </c>
      <c r="Y45" s="108" t="n">
        <v>139</v>
      </c>
      <c r="Z45" s="108" t="n">
        <v>647</v>
      </c>
      <c r="AA45" s="108" t="n">
        <v>328</v>
      </c>
      <c r="AB45" s="108" t="n">
        <v>37</v>
      </c>
      <c r="AC45" s="108" t="n">
        <v>282</v>
      </c>
      <c r="AD45" s="108" t="n">
        <v>139</v>
      </c>
      <c r="AE45" s="108" t="n">
        <v>9</v>
      </c>
      <c r="AF45" s="108" t="n">
        <v>130</v>
      </c>
      <c r="AG45" s="108" t="n">
        <v>22</v>
      </c>
      <c r="AH45" s="108" t="n">
        <v>196</v>
      </c>
      <c r="AI45" s="108" t="n">
        <v>116</v>
      </c>
      <c r="AJ45" s="108" t="n">
        <v>148</v>
      </c>
      <c r="AK45" s="114" t="n">
        <v>111</v>
      </c>
      <c r="AL45" s="87" t="s">
        <v>567</v>
      </c>
    </row>
    <row r="46" s="95" customFormat="true" ht="16.5" hidden="false" customHeight="true" outlineLevel="0" collapsed="false">
      <c r="A46" s="87" t="s">
        <v>568</v>
      </c>
      <c r="B46" s="108" t="s">
        <v>1139</v>
      </c>
      <c r="C46" s="236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14"/>
      <c r="R46" s="87"/>
      <c r="S46" s="87" t="s">
        <v>568</v>
      </c>
      <c r="T46" s="108" t="s">
        <v>1139</v>
      </c>
      <c r="U46" s="223"/>
      <c r="V46" s="165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14"/>
      <c r="AL46" s="87"/>
    </row>
    <row r="47" s="95" customFormat="true" ht="12" hidden="false" customHeight="true" outlineLevel="0" collapsed="false">
      <c r="A47" s="87"/>
      <c r="B47" s="108" t="s">
        <v>1107</v>
      </c>
      <c r="C47" s="223"/>
      <c r="D47" s="165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14"/>
      <c r="S47" s="87"/>
      <c r="T47" s="108" t="s">
        <v>1107</v>
      </c>
      <c r="U47" s="223"/>
      <c r="V47" s="165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14"/>
    </row>
    <row r="48" s="95" customFormat="true" ht="12" hidden="false" customHeight="true" outlineLevel="0" collapsed="false">
      <c r="A48" s="87"/>
      <c r="B48" s="117" t="s">
        <v>1140</v>
      </c>
      <c r="C48" s="223" t="s">
        <v>470</v>
      </c>
      <c r="D48" s="165" t="n">
        <v>430</v>
      </c>
      <c r="E48" s="108" t="n">
        <v>11</v>
      </c>
      <c r="F48" s="108" t="n">
        <v>0</v>
      </c>
      <c r="G48" s="108" t="n">
        <v>11</v>
      </c>
      <c r="H48" s="108" t="n">
        <v>7</v>
      </c>
      <c r="I48" s="108" t="n">
        <v>6</v>
      </c>
      <c r="J48" s="108" t="n">
        <v>1</v>
      </c>
      <c r="K48" s="108" t="n">
        <v>0</v>
      </c>
      <c r="L48" s="108" t="n">
        <v>0</v>
      </c>
      <c r="M48" s="108" t="n">
        <v>1</v>
      </c>
      <c r="N48" s="108" t="n">
        <v>0</v>
      </c>
      <c r="O48" s="108" t="n">
        <v>0</v>
      </c>
      <c r="P48" s="108" t="n">
        <v>0</v>
      </c>
      <c r="Q48" s="114" t="n">
        <v>1</v>
      </c>
      <c r="R48" s="87" t="s">
        <v>568</v>
      </c>
      <c r="S48" s="87"/>
      <c r="T48" s="117" t="s">
        <v>1140</v>
      </c>
      <c r="U48" s="223" t="s">
        <v>470</v>
      </c>
      <c r="V48" s="165" t="n">
        <v>0</v>
      </c>
      <c r="W48" s="108" t="n">
        <v>0</v>
      </c>
      <c r="X48" s="108" t="n">
        <v>0</v>
      </c>
      <c r="Y48" s="108" t="n">
        <v>0</v>
      </c>
      <c r="Z48" s="108" t="n">
        <v>397</v>
      </c>
      <c r="AA48" s="108" t="n">
        <v>397</v>
      </c>
      <c r="AB48" s="108" t="n">
        <v>0</v>
      </c>
      <c r="AC48" s="108" t="n">
        <v>0</v>
      </c>
      <c r="AD48" s="108" t="n">
        <v>1</v>
      </c>
      <c r="AE48" s="108" t="n">
        <v>1</v>
      </c>
      <c r="AF48" s="108" t="n">
        <v>0</v>
      </c>
      <c r="AG48" s="108" t="n">
        <v>5</v>
      </c>
      <c r="AH48" s="108" t="n">
        <v>3</v>
      </c>
      <c r="AI48" s="108" t="n">
        <v>0</v>
      </c>
      <c r="AJ48" s="108" t="n">
        <v>3</v>
      </c>
      <c r="AK48" s="114" t="n">
        <v>1</v>
      </c>
      <c r="AL48" s="87" t="s">
        <v>568</v>
      </c>
    </row>
    <row r="49" s="95" customFormat="true" ht="16.5" hidden="false" customHeight="true" outlineLevel="0" collapsed="false">
      <c r="A49" s="87" t="s">
        <v>569</v>
      </c>
      <c r="B49" s="108" t="s">
        <v>1109</v>
      </c>
      <c r="C49" s="223"/>
      <c r="D49" s="165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14"/>
      <c r="R49" s="87"/>
      <c r="S49" s="87" t="s">
        <v>569</v>
      </c>
      <c r="T49" s="108" t="s">
        <v>1109</v>
      </c>
      <c r="U49" s="223"/>
      <c r="V49" s="165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14"/>
      <c r="AL49" s="87"/>
    </row>
    <row r="50" s="95" customFormat="true" ht="12" hidden="false" customHeight="true" outlineLevel="0" collapsed="false">
      <c r="A50" s="87"/>
      <c r="B50" s="108" t="s">
        <v>1110</v>
      </c>
      <c r="C50" s="223"/>
      <c r="D50" s="165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14"/>
      <c r="R50" s="87"/>
      <c r="S50" s="87"/>
      <c r="T50" s="108" t="s">
        <v>1110</v>
      </c>
      <c r="U50" s="223"/>
      <c r="V50" s="165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14"/>
      <c r="AL50" s="87"/>
    </row>
    <row r="51" s="95" customFormat="true" ht="12" hidden="false" customHeight="true" outlineLevel="0" collapsed="false">
      <c r="A51" s="87"/>
      <c r="B51" s="117" t="s">
        <v>1111</v>
      </c>
      <c r="C51" s="223" t="s">
        <v>470</v>
      </c>
      <c r="D51" s="165" t="n">
        <v>51</v>
      </c>
      <c r="E51" s="108" t="n">
        <v>5</v>
      </c>
      <c r="F51" s="108" t="n">
        <v>0</v>
      </c>
      <c r="G51" s="108" t="n">
        <v>5</v>
      </c>
      <c r="H51" s="108" t="n">
        <v>7</v>
      </c>
      <c r="I51" s="108" t="n">
        <v>4</v>
      </c>
      <c r="J51" s="108" t="n">
        <v>0</v>
      </c>
      <c r="K51" s="108" t="n">
        <v>3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0</v>
      </c>
      <c r="Q51" s="114" t="n">
        <v>0</v>
      </c>
      <c r="R51" s="87" t="s">
        <v>569</v>
      </c>
      <c r="S51" s="87"/>
      <c r="T51" s="117" t="s">
        <v>1111</v>
      </c>
      <c r="U51" s="223" t="s">
        <v>470</v>
      </c>
      <c r="V51" s="165" t="n">
        <v>16</v>
      </c>
      <c r="W51" s="108" t="n">
        <v>0</v>
      </c>
      <c r="X51" s="108" t="n">
        <v>10</v>
      </c>
      <c r="Y51" s="108" t="n">
        <v>6</v>
      </c>
      <c r="Z51" s="108" t="n">
        <v>11</v>
      </c>
      <c r="AA51" s="108" t="n">
        <v>9</v>
      </c>
      <c r="AB51" s="108" t="n">
        <v>2</v>
      </c>
      <c r="AC51" s="108" t="n">
        <v>0</v>
      </c>
      <c r="AD51" s="108" t="n">
        <v>0</v>
      </c>
      <c r="AE51" s="108" t="n">
        <v>0</v>
      </c>
      <c r="AF51" s="108" t="n">
        <v>0</v>
      </c>
      <c r="AG51" s="108" t="n">
        <v>3</v>
      </c>
      <c r="AH51" s="108" t="n">
        <v>6</v>
      </c>
      <c r="AI51" s="108" t="n">
        <v>2</v>
      </c>
      <c r="AJ51" s="108" t="n">
        <v>0</v>
      </c>
      <c r="AK51" s="114" t="n">
        <v>1</v>
      </c>
      <c r="AL51" s="87" t="s">
        <v>569</v>
      </c>
    </row>
    <row r="52" s="95" customFormat="true" ht="16.5" hidden="false" customHeight="true" outlineLevel="0" collapsed="false">
      <c r="A52" s="87" t="s">
        <v>571</v>
      </c>
      <c r="B52" s="108" t="s">
        <v>1141</v>
      </c>
      <c r="D52" s="165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14"/>
      <c r="R52" s="87"/>
      <c r="S52" s="87" t="s">
        <v>571</v>
      </c>
      <c r="T52" s="108" t="s">
        <v>1141</v>
      </c>
      <c r="V52" s="165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14"/>
      <c r="AL52" s="87"/>
    </row>
    <row r="53" s="95" customFormat="true" ht="12" hidden="false" customHeight="true" outlineLevel="0" collapsed="false">
      <c r="B53" s="117" t="s">
        <v>1142</v>
      </c>
      <c r="C53" s="223" t="s">
        <v>470</v>
      </c>
      <c r="D53" s="165" t="n">
        <v>5</v>
      </c>
      <c r="E53" s="108" t="n">
        <v>0</v>
      </c>
      <c r="F53" s="108" t="n">
        <v>0</v>
      </c>
      <c r="G53" s="108" t="n">
        <v>0</v>
      </c>
      <c r="H53" s="108" t="n">
        <v>3</v>
      </c>
      <c r="I53" s="108" t="n">
        <v>0</v>
      </c>
      <c r="J53" s="108" t="n">
        <v>3</v>
      </c>
      <c r="K53" s="108" t="n">
        <v>0</v>
      </c>
      <c r="L53" s="108" t="n">
        <v>0</v>
      </c>
      <c r="M53" s="108" t="n">
        <v>0</v>
      </c>
      <c r="N53" s="108" t="n">
        <v>0</v>
      </c>
      <c r="O53" s="108" t="n">
        <v>0</v>
      </c>
      <c r="P53" s="108" t="n">
        <v>0</v>
      </c>
      <c r="Q53" s="114" t="n">
        <v>0</v>
      </c>
      <c r="R53" s="87" t="s">
        <v>571</v>
      </c>
      <c r="T53" s="117" t="s">
        <v>1142</v>
      </c>
      <c r="U53" s="223" t="s">
        <v>470</v>
      </c>
      <c r="V53" s="165" t="n">
        <v>0</v>
      </c>
      <c r="W53" s="108" t="n">
        <v>0</v>
      </c>
      <c r="X53" s="108" t="n">
        <v>0</v>
      </c>
      <c r="Y53" s="108" t="n">
        <v>0</v>
      </c>
      <c r="Z53" s="108" t="n">
        <v>0</v>
      </c>
      <c r="AA53" s="108" t="n">
        <v>0</v>
      </c>
      <c r="AB53" s="108" t="n">
        <v>0</v>
      </c>
      <c r="AC53" s="108" t="n">
        <v>0</v>
      </c>
      <c r="AD53" s="108" t="n">
        <v>0</v>
      </c>
      <c r="AE53" s="108" t="n">
        <v>0</v>
      </c>
      <c r="AF53" s="108" t="n">
        <v>0</v>
      </c>
      <c r="AG53" s="108" t="n">
        <v>2</v>
      </c>
      <c r="AH53" s="108" t="n">
        <v>0</v>
      </c>
      <c r="AI53" s="108" t="n">
        <v>0</v>
      </c>
      <c r="AJ53" s="108" t="n">
        <v>0</v>
      </c>
      <c r="AK53" s="114" t="n">
        <v>0</v>
      </c>
      <c r="AL53" s="87" t="s">
        <v>571</v>
      </c>
    </row>
    <row r="54" s="95" customFormat="true" ht="16.5" hidden="false" customHeight="true" outlineLevel="0" collapsed="false">
      <c r="A54" s="87" t="s">
        <v>573</v>
      </c>
      <c r="B54" s="117" t="s">
        <v>1143</v>
      </c>
      <c r="C54" s="223" t="s">
        <v>470</v>
      </c>
      <c r="D54" s="165" t="n">
        <v>26428</v>
      </c>
      <c r="E54" s="108" t="n">
        <v>2225</v>
      </c>
      <c r="F54" s="108" t="n">
        <v>1138</v>
      </c>
      <c r="G54" s="108" t="n">
        <v>1087</v>
      </c>
      <c r="H54" s="108" t="n">
        <v>3673</v>
      </c>
      <c r="I54" s="108" t="n">
        <v>2462</v>
      </c>
      <c r="J54" s="108" t="n">
        <v>713</v>
      </c>
      <c r="K54" s="108" t="n">
        <v>498</v>
      </c>
      <c r="L54" s="108" t="n">
        <v>1857</v>
      </c>
      <c r="M54" s="108" t="n">
        <v>609</v>
      </c>
      <c r="N54" s="108" t="n">
        <v>231</v>
      </c>
      <c r="O54" s="108" t="n">
        <v>1161</v>
      </c>
      <c r="P54" s="108" t="n">
        <v>1917</v>
      </c>
      <c r="Q54" s="114" t="n">
        <v>394</v>
      </c>
      <c r="R54" s="87" t="s">
        <v>573</v>
      </c>
      <c r="S54" s="87" t="s">
        <v>573</v>
      </c>
      <c r="T54" s="117" t="s">
        <v>1143</v>
      </c>
      <c r="U54" s="223" t="s">
        <v>470</v>
      </c>
      <c r="V54" s="165" t="n">
        <v>4448</v>
      </c>
      <c r="W54" s="108" t="n">
        <v>2581</v>
      </c>
      <c r="X54" s="108" t="n">
        <v>1220</v>
      </c>
      <c r="Y54" s="108" t="n">
        <v>647</v>
      </c>
      <c r="Z54" s="108" t="n">
        <v>5774</v>
      </c>
      <c r="AA54" s="108" t="n">
        <v>1558</v>
      </c>
      <c r="AB54" s="108" t="n">
        <v>2709</v>
      </c>
      <c r="AC54" s="108" t="n">
        <v>1507</v>
      </c>
      <c r="AD54" s="108" t="n">
        <v>1005</v>
      </c>
      <c r="AE54" s="108" t="n">
        <v>674</v>
      </c>
      <c r="AF54" s="108" t="n">
        <v>331</v>
      </c>
      <c r="AG54" s="108" t="n">
        <v>230</v>
      </c>
      <c r="AH54" s="108" t="n">
        <v>1167</v>
      </c>
      <c r="AI54" s="108" t="n">
        <v>525</v>
      </c>
      <c r="AJ54" s="108" t="n">
        <v>751</v>
      </c>
      <c r="AK54" s="114" t="n">
        <v>461</v>
      </c>
      <c r="AL54" s="87" t="s">
        <v>573</v>
      </c>
    </row>
    <row r="55" s="95" customFormat="true" ht="16.5" hidden="false" customHeight="true" outlineLevel="0" collapsed="false">
      <c r="A55" s="87"/>
      <c r="B55" s="117"/>
      <c r="C55" s="223"/>
      <c r="D55" s="165"/>
      <c r="E55" s="108"/>
      <c r="H55" s="108"/>
      <c r="Q55" s="109"/>
      <c r="R55" s="87"/>
      <c r="S55" s="87"/>
      <c r="T55" s="117"/>
      <c r="U55" s="223"/>
      <c r="V55" s="165"/>
      <c r="Z55" s="108"/>
      <c r="AD55" s="108"/>
      <c r="AK55" s="109"/>
      <c r="AL55" s="87"/>
    </row>
    <row r="56" s="95" customFormat="true" ht="16.5" hidden="false" customHeight="true" outlineLevel="0" collapsed="false">
      <c r="A56" s="87" t="s">
        <v>575</v>
      </c>
      <c r="B56" s="339" t="s">
        <v>165</v>
      </c>
      <c r="C56" s="223"/>
      <c r="D56" s="165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14"/>
      <c r="R56" s="87"/>
      <c r="S56" s="87" t="s">
        <v>575</v>
      </c>
      <c r="T56" s="339" t="s">
        <v>165</v>
      </c>
      <c r="U56" s="223"/>
      <c r="V56" s="165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14"/>
      <c r="AL56" s="87"/>
    </row>
    <row r="57" s="95" customFormat="true" ht="12" hidden="false" customHeight="true" outlineLevel="0" collapsed="false">
      <c r="A57" s="87"/>
      <c r="B57" s="117" t="s">
        <v>1113</v>
      </c>
      <c r="C57" s="223" t="s">
        <v>470</v>
      </c>
      <c r="D57" s="165" t="n">
        <v>59</v>
      </c>
      <c r="E57" s="108" t="n">
        <v>1</v>
      </c>
      <c r="F57" s="108" t="n">
        <v>1</v>
      </c>
      <c r="G57" s="108" t="n">
        <v>0</v>
      </c>
      <c r="H57" s="108" t="n">
        <v>1</v>
      </c>
      <c r="I57" s="108" t="n">
        <v>1</v>
      </c>
      <c r="J57" s="108" t="n">
        <v>0</v>
      </c>
      <c r="K57" s="108" t="n">
        <v>0</v>
      </c>
      <c r="L57" s="108" t="n">
        <v>5</v>
      </c>
      <c r="M57" s="108" t="n">
        <v>0</v>
      </c>
      <c r="N57" s="108" t="n">
        <v>0</v>
      </c>
      <c r="O57" s="108" t="n">
        <v>0</v>
      </c>
      <c r="P57" s="108" t="n">
        <v>12</v>
      </c>
      <c r="Q57" s="114" t="n">
        <v>21</v>
      </c>
      <c r="R57" s="87" t="s">
        <v>575</v>
      </c>
      <c r="S57" s="87"/>
      <c r="T57" s="117" t="s">
        <v>1113</v>
      </c>
      <c r="U57" s="223" t="s">
        <v>470</v>
      </c>
      <c r="V57" s="165" t="n">
        <v>2</v>
      </c>
      <c r="W57" s="108" t="n">
        <v>0</v>
      </c>
      <c r="X57" s="108" t="n">
        <v>2</v>
      </c>
      <c r="Y57" s="108" t="n">
        <v>0</v>
      </c>
      <c r="Z57" s="108" t="n">
        <v>4</v>
      </c>
      <c r="AA57" s="108" t="n">
        <v>4</v>
      </c>
      <c r="AB57" s="108" t="n">
        <v>0</v>
      </c>
      <c r="AC57" s="108" t="n">
        <v>0</v>
      </c>
      <c r="AD57" s="108" t="n">
        <v>0</v>
      </c>
      <c r="AE57" s="108" t="n">
        <v>0</v>
      </c>
      <c r="AF57" s="108" t="n">
        <v>0</v>
      </c>
      <c r="AG57" s="108" t="n">
        <v>6</v>
      </c>
      <c r="AH57" s="108" t="n">
        <v>1</v>
      </c>
      <c r="AI57" s="108" t="n">
        <v>0</v>
      </c>
      <c r="AJ57" s="108" t="n">
        <v>6</v>
      </c>
      <c r="AK57" s="114" t="n">
        <v>0</v>
      </c>
      <c r="AL57" s="87" t="s">
        <v>575</v>
      </c>
    </row>
    <row r="58" s="95" customFormat="true" ht="12" hidden="false" customHeight="true" outlineLevel="0" collapsed="false">
      <c r="A58" s="87"/>
      <c r="B58" s="117"/>
      <c r="C58" s="223"/>
      <c r="D58" s="165"/>
      <c r="E58" s="108"/>
      <c r="F58" s="108"/>
      <c r="I58" s="108"/>
      <c r="J58" s="108"/>
      <c r="K58" s="108"/>
      <c r="L58" s="108"/>
      <c r="M58" s="108"/>
      <c r="N58" s="108"/>
      <c r="O58" s="108"/>
      <c r="P58" s="108"/>
      <c r="Q58" s="114"/>
      <c r="R58" s="87"/>
      <c r="S58" s="87"/>
      <c r="T58" s="117"/>
      <c r="U58" s="223"/>
      <c r="V58" s="165"/>
      <c r="W58" s="108"/>
      <c r="X58" s="108"/>
      <c r="Y58" s="108"/>
      <c r="AA58" s="108"/>
      <c r="AB58" s="108"/>
      <c r="AC58" s="108"/>
      <c r="AE58" s="108"/>
      <c r="AF58" s="108"/>
      <c r="AG58" s="108"/>
      <c r="AH58" s="108"/>
      <c r="AI58" s="108"/>
      <c r="AJ58" s="108"/>
      <c r="AK58" s="114"/>
      <c r="AL58" s="87"/>
    </row>
    <row r="59" s="95" customFormat="true" ht="16.5" hidden="false" customHeight="true" outlineLevel="0" collapsed="false">
      <c r="A59" s="87"/>
      <c r="B59" s="108" t="s">
        <v>1144</v>
      </c>
      <c r="C59" s="223"/>
      <c r="D59" s="97"/>
      <c r="E59" s="108"/>
      <c r="F59" s="108"/>
      <c r="H59" s="108"/>
      <c r="I59" s="108"/>
      <c r="J59" s="108"/>
      <c r="K59" s="108"/>
      <c r="L59" s="108"/>
      <c r="M59" s="108"/>
      <c r="N59" s="108"/>
      <c r="O59" s="108"/>
      <c r="P59" s="108"/>
      <c r="Q59" s="114"/>
      <c r="R59" s="87"/>
      <c r="S59" s="87"/>
      <c r="T59" s="108" t="s">
        <v>1144</v>
      </c>
      <c r="U59" s="223"/>
      <c r="V59" s="97"/>
      <c r="W59" s="108"/>
      <c r="X59" s="108"/>
      <c r="Y59" s="108"/>
      <c r="AA59" s="108"/>
      <c r="AB59" s="108"/>
      <c r="AC59" s="108"/>
      <c r="AE59" s="108"/>
      <c r="AF59" s="108"/>
      <c r="AG59" s="108"/>
      <c r="AH59" s="108"/>
      <c r="AI59" s="108"/>
      <c r="AJ59" s="108"/>
      <c r="AK59" s="114"/>
      <c r="AL59" s="87"/>
    </row>
    <row r="60" s="95" customFormat="true" ht="9" hidden="false" customHeight="true" outlineLevel="0" collapsed="false">
      <c r="A60" s="87"/>
      <c r="B60" s="108"/>
      <c r="C60" s="223"/>
      <c r="D60" s="165"/>
      <c r="E60" s="108"/>
      <c r="F60" s="108"/>
      <c r="I60" s="108"/>
      <c r="J60" s="108"/>
      <c r="K60" s="108"/>
      <c r="L60" s="108"/>
      <c r="M60" s="108"/>
      <c r="N60" s="108"/>
      <c r="O60" s="108"/>
      <c r="P60" s="108"/>
      <c r="Q60" s="114"/>
      <c r="R60" s="87"/>
      <c r="S60" s="87"/>
      <c r="T60" s="108"/>
      <c r="U60" s="223"/>
      <c r="V60" s="165"/>
      <c r="W60" s="108"/>
      <c r="X60" s="108"/>
      <c r="Y60" s="108"/>
      <c r="AA60" s="108"/>
      <c r="AB60" s="108"/>
      <c r="AC60" s="108"/>
      <c r="AE60" s="108"/>
      <c r="AF60" s="108"/>
      <c r="AG60" s="108"/>
      <c r="AH60" s="108"/>
      <c r="AI60" s="108"/>
      <c r="AJ60" s="108"/>
      <c r="AK60" s="114"/>
      <c r="AL60" s="87"/>
    </row>
    <row r="61" s="95" customFormat="true" ht="16.5" hidden="false" customHeight="true" outlineLevel="0" collapsed="false">
      <c r="A61" s="87" t="s">
        <v>578</v>
      </c>
      <c r="B61" s="108" t="s">
        <v>1145</v>
      </c>
      <c r="C61" s="223"/>
      <c r="D61" s="165"/>
      <c r="E61" s="108"/>
      <c r="F61" s="108"/>
      <c r="I61" s="108"/>
      <c r="J61" s="108"/>
      <c r="K61" s="108"/>
      <c r="L61" s="108"/>
      <c r="M61" s="108"/>
      <c r="N61" s="108"/>
      <c r="O61" s="108"/>
      <c r="P61" s="108"/>
      <c r="Q61" s="114"/>
      <c r="R61" s="87"/>
      <c r="S61" s="87" t="s">
        <v>578</v>
      </c>
      <c r="T61" s="108" t="s">
        <v>1145</v>
      </c>
      <c r="U61" s="223"/>
      <c r="V61" s="165"/>
      <c r="W61" s="108"/>
      <c r="X61" s="108"/>
      <c r="Y61" s="108"/>
      <c r="AA61" s="108"/>
      <c r="AB61" s="108"/>
      <c r="AC61" s="108"/>
      <c r="AE61" s="108"/>
      <c r="AF61" s="108"/>
      <c r="AG61" s="108"/>
      <c r="AH61" s="108"/>
      <c r="AI61" s="108"/>
      <c r="AJ61" s="108"/>
      <c r="AK61" s="114"/>
      <c r="AL61" s="87"/>
    </row>
    <row r="62" s="95" customFormat="true" ht="12" hidden="false" customHeight="true" outlineLevel="0" collapsed="false">
      <c r="A62" s="87"/>
      <c r="B62" s="108" t="s">
        <v>1146</v>
      </c>
      <c r="C62" s="223"/>
      <c r="D62" s="165"/>
      <c r="E62" s="108"/>
      <c r="Q62" s="109"/>
      <c r="R62" s="87"/>
      <c r="S62" s="87"/>
      <c r="T62" s="108" t="s">
        <v>1146</v>
      </c>
      <c r="U62" s="223"/>
      <c r="V62" s="165"/>
      <c r="AK62" s="109"/>
      <c r="AL62" s="87"/>
    </row>
    <row r="63" s="95" customFormat="true" ht="12" hidden="false" customHeight="true" outlineLevel="0" collapsed="false">
      <c r="A63" s="87"/>
      <c r="B63" s="117" t="s">
        <v>1147</v>
      </c>
      <c r="C63" s="223" t="s">
        <v>470</v>
      </c>
      <c r="D63" s="165" t="n">
        <v>275</v>
      </c>
      <c r="E63" s="108" t="n">
        <v>20</v>
      </c>
      <c r="F63" s="108" t="n">
        <v>13</v>
      </c>
      <c r="G63" s="108" t="n">
        <v>7</v>
      </c>
      <c r="H63" s="108" t="n">
        <v>28</v>
      </c>
      <c r="I63" s="108" t="n">
        <v>28</v>
      </c>
      <c r="J63" s="108" t="n">
        <v>0</v>
      </c>
      <c r="K63" s="108" t="n">
        <v>0</v>
      </c>
      <c r="L63" s="108" t="n">
        <v>13</v>
      </c>
      <c r="M63" s="108" t="n">
        <v>2</v>
      </c>
      <c r="N63" s="108" t="n">
        <v>2</v>
      </c>
      <c r="O63" s="108" t="n">
        <v>26</v>
      </c>
      <c r="P63" s="108" t="n">
        <v>28</v>
      </c>
      <c r="Q63" s="114" t="n">
        <v>2</v>
      </c>
      <c r="R63" s="87" t="s">
        <v>578</v>
      </c>
      <c r="S63" s="87"/>
      <c r="T63" s="117" t="s">
        <v>1147</v>
      </c>
      <c r="U63" s="223" t="s">
        <v>470</v>
      </c>
      <c r="V63" s="165" t="n">
        <v>18</v>
      </c>
      <c r="W63" s="108" t="n">
        <v>3</v>
      </c>
      <c r="X63" s="108" t="n">
        <v>13</v>
      </c>
      <c r="Y63" s="108" t="n">
        <v>2</v>
      </c>
      <c r="Z63" s="108" t="n">
        <v>119</v>
      </c>
      <c r="AA63" s="108" t="n">
        <v>20</v>
      </c>
      <c r="AB63" s="108" t="n">
        <v>67</v>
      </c>
      <c r="AC63" s="108" t="n">
        <v>32</v>
      </c>
      <c r="AD63" s="108" t="n">
        <v>5</v>
      </c>
      <c r="AE63" s="108" t="n">
        <v>5</v>
      </c>
      <c r="AF63" s="108" t="n">
        <v>0</v>
      </c>
      <c r="AG63" s="108" t="n">
        <v>0</v>
      </c>
      <c r="AH63" s="108" t="n">
        <v>5</v>
      </c>
      <c r="AI63" s="108" t="n">
        <v>2</v>
      </c>
      <c r="AJ63" s="108" t="n">
        <v>4</v>
      </c>
      <c r="AK63" s="114" t="n">
        <v>1</v>
      </c>
      <c r="AL63" s="87" t="s">
        <v>578</v>
      </c>
    </row>
    <row r="64" s="95" customFormat="true" ht="9" hidden="false" customHeight="true" outlineLevel="0" collapsed="false">
      <c r="A64" s="87"/>
      <c r="B64" s="117"/>
      <c r="C64" s="223"/>
      <c r="D64" s="165"/>
      <c r="E64" s="108"/>
      <c r="F64" s="108"/>
      <c r="G64" s="108"/>
      <c r="I64" s="108"/>
      <c r="J64" s="108"/>
      <c r="K64" s="108"/>
      <c r="L64" s="108"/>
      <c r="M64" s="108"/>
      <c r="N64" s="108"/>
      <c r="O64" s="108"/>
      <c r="P64" s="108"/>
      <c r="Q64" s="114"/>
      <c r="R64" s="87"/>
      <c r="S64" s="87"/>
      <c r="T64" s="117"/>
      <c r="U64" s="223"/>
      <c r="V64" s="165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14"/>
      <c r="AL64" s="87"/>
    </row>
    <row r="65" s="95" customFormat="true" ht="16.5" hidden="false" customHeight="true" outlineLevel="0" collapsed="false">
      <c r="A65" s="87" t="s">
        <v>580</v>
      </c>
      <c r="B65" s="108" t="s">
        <v>1148</v>
      </c>
      <c r="C65" s="223"/>
      <c r="D65" s="165"/>
      <c r="E65" s="108"/>
      <c r="F65" s="108"/>
      <c r="G65" s="108"/>
      <c r="I65" s="108"/>
      <c r="J65" s="108"/>
      <c r="K65" s="108"/>
      <c r="L65" s="108"/>
      <c r="M65" s="108"/>
      <c r="N65" s="108"/>
      <c r="O65" s="108"/>
      <c r="P65" s="108"/>
      <c r="Q65" s="114"/>
      <c r="R65" s="87"/>
      <c r="S65" s="87" t="s">
        <v>580</v>
      </c>
      <c r="T65" s="108" t="s">
        <v>1148</v>
      </c>
      <c r="U65" s="223"/>
      <c r="V65" s="165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14"/>
      <c r="AL65" s="87"/>
    </row>
    <row r="66" s="95" customFormat="true" ht="12" hidden="false" customHeight="true" outlineLevel="0" collapsed="false">
      <c r="A66" s="87"/>
      <c r="B66" s="117" t="s">
        <v>1149</v>
      </c>
      <c r="C66" s="223" t="s">
        <v>470</v>
      </c>
      <c r="D66" s="165" t="n">
        <v>296</v>
      </c>
      <c r="E66" s="108" t="n">
        <v>45</v>
      </c>
      <c r="F66" s="108" t="n">
        <v>32</v>
      </c>
      <c r="G66" s="108" t="n">
        <v>13</v>
      </c>
      <c r="H66" s="108" t="n">
        <v>37</v>
      </c>
      <c r="I66" s="108" t="n">
        <v>34</v>
      </c>
      <c r="J66" s="108" t="n">
        <v>3</v>
      </c>
      <c r="K66" s="108" t="n">
        <v>0</v>
      </c>
      <c r="L66" s="108" t="n">
        <v>27</v>
      </c>
      <c r="M66" s="108" t="n">
        <v>4</v>
      </c>
      <c r="N66" s="108" t="n">
        <v>9</v>
      </c>
      <c r="O66" s="108" t="n">
        <v>3</v>
      </c>
      <c r="P66" s="108" t="n">
        <v>8</v>
      </c>
      <c r="Q66" s="114" t="n">
        <v>8</v>
      </c>
      <c r="R66" s="87" t="s">
        <v>580</v>
      </c>
      <c r="S66" s="87"/>
      <c r="T66" s="117" t="s">
        <v>1149</v>
      </c>
      <c r="U66" s="223" t="s">
        <v>470</v>
      </c>
      <c r="V66" s="165" t="n">
        <v>66</v>
      </c>
      <c r="W66" s="108" t="n">
        <v>47</v>
      </c>
      <c r="X66" s="108" t="n">
        <v>16</v>
      </c>
      <c r="Y66" s="108" t="n">
        <v>3</v>
      </c>
      <c r="Z66" s="108" t="n">
        <v>54</v>
      </c>
      <c r="AA66" s="108" t="n">
        <v>14</v>
      </c>
      <c r="AB66" s="108" t="n">
        <v>33</v>
      </c>
      <c r="AC66" s="108" t="n">
        <v>7</v>
      </c>
      <c r="AD66" s="108" t="n">
        <v>6</v>
      </c>
      <c r="AE66" s="108" t="n">
        <v>5</v>
      </c>
      <c r="AF66" s="108" t="n">
        <v>1</v>
      </c>
      <c r="AG66" s="108" t="n">
        <v>1</v>
      </c>
      <c r="AH66" s="108" t="n">
        <v>13</v>
      </c>
      <c r="AI66" s="108" t="n">
        <v>0</v>
      </c>
      <c r="AJ66" s="108" t="n">
        <v>15</v>
      </c>
      <c r="AK66" s="114" t="n">
        <v>0</v>
      </c>
      <c r="AL66" s="87" t="s">
        <v>580</v>
      </c>
    </row>
    <row r="67" s="95" customFormat="true" ht="9" hidden="false" customHeight="true" outlineLevel="0" collapsed="false">
      <c r="A67" s="87"/>
      <c r="B67" s="117"/>
      <c r="C67" s="223"/>
      <c r="D67" s="165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14"/>
      <c r="R67" s="87"/>
      <c r="S67" s="87"/>
      <c r="T67" s="117"/>
      <c r="U67" s="223"/>
      <c r="V67" s="165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14"/>
      <c r="AL67" s="87"/>
    </row>
    <row r="68" s="95" customFormat="true" ht="9" hidden="false" customHeight="true" outlineLevel="0" collapsed="false">
      <c r="A68" s="87"/>
      <c r="B68" s="117"/>
      <c r="C68" s="223"/>
      <c r="D68" s="165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14"/>
      <c r="R68" s="87"/>
      <c r="S68" s="87"/>
      <c r="T68" s="117"/>
      <c r="U68" s="223"/>
      <c r="V68" s="165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14"/>
      <c r="AL68" s="87"/>
    </row>
    <row r="69" s="95" customFormat="true" ht="16.5" hidden="false" customHeight="true" outlineLevel="0" collapsed="false">
      <c r="A69" s="87" t="s">
        <v>582</v>
      </c>
      <c r="B69" s="117" t="s">
        <v>1120</v>
      </c>
      <c r="C69" s="223" t="s">
        <v>470</v>
      </c>
      <c r="D69" s="165" t="n">
        <v>196</v>
      </c>
      <c r="E69" s="108" t="n">
        <v>11</v>
      </c>
      <c r="F69" s="108" t="n">
        <v>11</v>
      </c>
      <c r="G69" s="108" t="n">
        <v>0</v>
      </c>
      <c r="H69" s="108" t="n">
        <v>37</v>
      </c>
      <c r="I69" s="108" t="n">
        <v>37</v>
      </c>
      <c r="J69" s="108" t="n">
        <v>0</v>
      </c>
      <c r="K69" s="108" t="n">
        <v>0</v>
      </c>
      <c r="L69" s="108" t="n">
        <v>16</v>
      </c>
      <c r="M69" s="108" t="n">
        <v>13</v>
      </c>
      <c r="N69" s="108" t="n">
        <v>2</v>
      </c>
      <c r="O69" s="108" t="n">
        <v>3</v>
      </c>
      <c r="P69" s="108" t="n">
        <v>7</v>
      </c>
      <c r="Q69" s="114" t="n">
        <v>3</v>
      </c>
      <c r="R69" s="87" t="s">
        <v>582</v>
      </c>
      <c r="S69" s="87" t="s">
        <v>582</v>
      </c>
      <c r="T69" s="117" t="s">
        <v>1120</v>
      </c>
      <c r="U69" s="223" t="s">
        <v>470</v>
      </c>
      <c r="V69" s="165" t="n">
        <v>14</v>
      </c>
      <c r="W69" s="108" t="n">
        <v>0</v>
      </c>
      <c r="X69" s="108" t="n">
        <v>14</v>
      </c>
      <c r="Y69" s="108" t="n">
        <v>0</v>
      </c>
      <c r="Z69" s="108" t="n">
        <v>56</v>
      </c>
      <c r="AA69" s="108" t="n">
        <v>56</v>
      </c>
      <c r="AB69" s="108" t="n">
        <v>0</v>
      </c>
      <c r="AC69" s="108" t="n">
        <v>0</v>
      </c>
      <c r="AD69" s="108" t="n">
        <v>5</v>
      </c>
      <c r="AE69" s="108" t="n">
        <v>5</v>
      </c>
      <c r="AF69" s="108" t="n">
        <v>0</v>
      </c>
      <c r="AG69" s="108" t="n">
        <v>0</v>
      </c>
      <c r="AH69" s="108" t="n">
        <v>5</v>
      </c>
      <c r="AI69" s="108" t="n">
        <v>8</v>
      </c>
      <c r="AJ69" s="108" t="n">
        <v>9</v>
      </c>
      <c r="AK69" s="114" t="n">
        <v>7</v>
      </c>
      <c r="AL69" s="87" t="s">
        <v>582</v>
      </c>
    </row>
    <row r="70" s="95" customFormat="true" ht="9" hidden="false" customHeight="true" outlineLevel="0" collapsed="false">
      <c r="A70" s="87"/>
      <c r="B70" s="117"/>
      <c r="C70" s="223"/>
      <c r="D70" s="165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14"/>
      <c r="R70" s="87"/>
      <c r="S70" s="87"/>
      <c r="T70" s="117"/>
      <c r="U70" s="223"/>
      <c r="V70" s="165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14"/>
      <c r="AL70" s="87"/>
    </row>
    <row r="71" s="95" customFormat="true" ht="9" hidden="false" customHeight="true" outlineLevel="0" collapsed="false">
      <c r="A71" s="87"/>
      <c r="B71" s="117"/>
      <c r="C71" s="223"/>
      <c r="D71" s="165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14"/>
      <c r="R71" s="87"/>
      <c r="S71" s="87"/>
      <c r="T71" s="117"/>
      <c r="U71" s="223"/>
      <c r="V71" s="165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14"/>
      <c r="AL71" s="87"/>
    </row>
    <row r="72" s="95" customFormat="true" ht="16.5" hidden="false" customHeight="true" outlineLevel="0" collapsed="false">
      <c r="A72" s="87" t="s">
        <v>584</v>
      </c>
      <c r="B72" s="117" t="s">
        <v>1121</v>
      </c>
      <c r="C72" s="223" t="s">
        <v>470</v>
      </c>
      <c r="D72" s="165" t="n">
        <v>18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  <c r="L72" s="108" t="n">
        <v>0</v>
      </c>
      <c r="M72" s="108" t="n">
        <v>0</v>
      </c>
      <c r="N72" s="108" t="n">
        <v>0</v>
      </c>
      <c r="O72" s="108" t="n">
        <v>0</v>
      </c>
      <c r="P72" s="108" t="n">
        <v>9</v>
      </c>
      <c r="Q72" s="114" t="n">
        <v>0</v>
      </c>
      <c r="R72" s="87" t="s">
        <v>584</v>
      </c>
      <c r="S72" s="87" t="s">
        <v>584</v>
      </c>
      <c r="T72" s="117" t="s">
        <v>1121</v>
      </c>
      <c r="U72" s="223" t="s">
        <v>470</v>
      </c>
      <c r="V72" s="165" t="n">
        <v>0</v>
      </c>
      <c r="W72" s="108" t="n">
        <v>0</v>
      </c>
      <c r="X72" s="108" t="n">
        <v>0</v>
      </c>
      <c r="Y72" s="108" t="n">
        <v>0</v>
      </c>
      <c r="Z72" s="108" t="n">
        <v>0</v>
      </c>
      <c r="AA72" s="108" t="n">
        <v>0</v>
      </c>
      <c r="AB72" s="108" t="n">
        <v>0</v>
      </c>
      <c r="AC72" s="108" t="n">
        <v>0</v>
      </c>
      <c r="AD72" s="108" t="n">
        <v>0</v>
      </c>
      <c r="AE72" s="108" t="n">
        <v>0</v>
      </c>
      <c r="AF72" s="108" t="n">
        <v>0</v>
      </c>
      <c r="AG72" s="108" t="n">
        <v>0</v>
      </c>
      <c r="AH72" s="108" t="n">
        <v>0</v>
      </c>
      <c r="AI72" s="108" t="n">
        <v>0</v>
      </c>
      <c r="AJ72" s="108" t="n">
        <v>9</v>
      </c>
      <c r="AK72" s="114" t="n">
        <v>0</v>
      </c>
      <c r="AL72" s="87" t="s">
        <v>584</v>
      </c>
    </row>
    <row r="73" s="95" customFormat="true" ht="9" hidden="false" customHeight="true" outlineLevel="0" collapsed="false">
      <c r="B73" s="120"/>
      <c r="C73" s="120"/>
      <c r="D73" s="346"/>
      <c r="E73" s="120"/>
      <c r="F73" s="120"/>
      <c r="G73" s="154"/>
      <c r="H73" s="154"/>
      <c r="I73" s="154"/>
      <c r="J73" s="154"/>
      <c r="Q73" s="109"/>
      <c r="T73" s="120"/>
      <c r="U73" s="120"/>
      <c r="V73" s="97"/>
      <c r="AK73" s="109"/>
    </row>
    <row r="74" s="95" customFormat="true" ht="9" hidden="false" customHeight="true" outlineLevel="0" collapsed="false">
      <c r="B74" s="120"/>
      <c r="C74" s="120"/>
      <c r="D74" s="346"/>
      <c r="E74" s="120"/>
      <c r="F74" s="120"/>
      <c r="G74" s="154"/>
      <c r="H74" s="154"/>
      <c r="I74" s="120"/>
      <c r="J74" s="154"/>
      <c r="Q74" s="109"/>
      <c r="T74" s="120"/>
      <c r="U74" s="120"/>
      <c r="V74" s="97"/>
      <c r="AB74" s="154"/>
      <c r="AC74" s="120"/>
      <c r="AK74" s="109"/>
    </row>
    <row r="75" s="95" customFormat="true" ht="16.5" hidden="false" customHeight="true" outlineLevel="0" collapsed="false">
      <c r="A75" s="87" t="s">
        <v>587</v>
      </c>
      <c r="B75" s="340" t="s">
        <v>1122</v>
      </c>
      <c r="C75" s="120"/>
      <c r="D75" s="346"/>
      <c r="E75" s="120"/>
      <c r="F75" s="120"/>
      <c r="G75" s="154"/>
      <c r="H75" s="154"/>
      <c r="I75" s="120"/>
      <c r="J75" s="154"/>
      <c r="Q75" s="109"/>
      <c r="S75" s="87" t="s">
        <v>587</v>
      </c>
      <c r="T75" s="340" t="s">
        <v>1150</v>
      </c>
      <c r="U75" s="120"/>
      <c r="V75" s="97"/>
      <c r="AB75" s="154"/>
      <c r="AC75" s="120"/>
      <c r="AK75" s="109"/>
    </row>
    <row r="76" s="95" customFormat="true" ht="13.5" hidden="false" customHeight="true" outlineLevel="0" collapsed="false">
      <c r="B76" s="117" t="s">
        <v>1151</v>
      </c>
      <c r="C76" s="236" t="s">
        <v>470</v>
      </c>
      <c r="D76" s="108" t="n">
        <v>18</v>
      </c>
      <c r="E76" s="108" t="n">
        <v>0</v>
      </c>
      <c r="F76" s="108" t="n">
        <v>0</v>
      </c>
      <c r="G76" s="108" t="n">
        <v>0</v>
      </c>
      <c r="H76" s="108" t="n">
        <v>1</v>
      </c>
      <c r="I76" s="108" t="n">
        <v>1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  <c r="O76" s="108" t="n">
        <v>0</v>
      </c>
      <c r="P76" s="108" t="n">
        <v>0</v>
      </c>
      <c r="Q76" s="108" t="n">
        <v>0</v>
      </c>
      <c r="R76" s="88" t="s">
        <v>587</v>
      </c>
      <c r="T76" s="117" t="s">
        <v>1152</v>
      </c>
      <c r="U76" s="236" t="s">
        <v>470</v>
      </c>
      <c r="V76" s="108" t="n">
        <v>1</v>
      </c>
      <c r="W76" s="108" t="n">
        <v>1</v>
      </c>
      <c r="X76" s="108" t="n">
        <v>0</v>
      </c>
      <c r="Y76" s="108" t="n">
        <v>0</v>
      </c>
      <c r="Z76" s="108" t="n">
        <v>13</v>
      </c>
      <c r="AA76" s="108" t="n">
        <v>0</v>
      </c>
      <c r="AB76" s="108" t="n">
        <v>0</v>
      </c>
      <c r="AC76" s="108" t="n">
        <v>13</v>
      </c>
      <c r="AD76" s="108" t="n">
        <v>0</v>
      </c>
      <c r="AE76" s="108" t="n">
        <v>0</v>
      </c>
      <c r="AF76" s="108" t="n">
        <v>0</v>
      </c>
      <c r="AG76" s="108" t="n">
        <v>1</v>
      </c>
      <c r="AH76" s="108" t="n">
        <v>0</v>
      </c>
      <c r="AI76" s="108" t="n">
        <v>2</v>
      </c>
      <c r="AJ76" s="108" t="n">
        <v>0</v>
      </c>
      <c r="AK76" s="108" t="n">
        <v>0</v>
      </c>
      <c r="AL76" s="88" t="s">
        <v>587</v>
      </c>
    </row>
    <row r="77" s="95" customFormat="true" ht="9" hidden="false" customHeight="true" outlineLevel="0" collapsed="false">
      <c r="B77" s="120"/>
      <c r="C77" s="341"/>
      <c r="D77" s="120"/>
      <c r="E77" s="120"/>
      <c r="F77" s="120"/>
      <c r="G77" s="154"/>
      <c r="H77" s="154"/>
      <c r="I77" s="120"/>
      <c r="J77" s="154"/>
      <c r="R77" s="97"/>
      <c r="T77" s="120"/>
      <c r="U77" s="341"/>
      <c r="AB77" s="154"/>
      <c r="AC77" s="120"/>
      <c r="AL77" s="97"/>
    </row>
    <row r="78" s="95" customFormat="true" ht="9" hidden="false" customHeight="true" outlineLevel="0" collapsed="false">
      <c r="B78" s="120"/>
      <c r="C78" s="341"/>
      <c r="D78" s="120"/>
      <c r="E78" s="120"/>
      <c r="F78" s="120"/>
      <c r="G78" s="154"/>
      <c r="H78" s="154"/>
      <c r="I78" s="120"/>
      <c r="J78" s="154"/>
      <c r="R78" s="97"/>
      <c r="T78" s="120"/>
      <c r="U78" s="341"/>
      <c r="AB78" s="154"/>
      <c r="AC78" s="120"/>
      <c r="AL78" s="97"/>
    </row>
    <row r="79" s="95" customFormat="true" ht="16.5" hidden="false" customHeight="true" outlineLevel="0" collapsed="false">
      <c r="A79" s="87" t="s">
        <v>592</v>
      </c>
      <c r="B79" s="120" t="s">
        <v>1124</v>
      </c>
      <c r="C79" s="341"/>
      <c r="D79" s="120"/>
      <c r="E79" s="120"/>
      <c r="F79" s="120"/>
      <c r="G79" s="154"/>
      <c r="H79" s="154"/>
      <c r="I79" s="120"/>
      <c r="J79" s="154"/>
      <c r="R79" s="97"/>
      <c r="S79" s="87" t="s">
        <v>592</v>
      </c>
      <c r="T79" s="120" t="s">
        <v>1124</v>
      </c>
      <c r="U79" s="341"/>
      <c r="AB79" s="154"/>
      <c r="AC79" s="120"/>
      <c r="AL79" s="97"/>
    </row>
    <row r="80" s="95" customFormat="true" ht="13.5" hidden="false" customHeight="true" outlineLevel="0" collapsed="false">
      <c r="B80" s="117" t="s">
        <v>1125</v>
      </c>
      <c r="C80" s="236" t="s">
        <v>470</v>
      </c>
      <c r="D80" s="108" t="n">
        <v>15</v>
      </c>
      <c r="E80" s="108" t="n">
        <v>1</v>
      </c>
      <c r="F80" s="108" t="n">
        <v>0</v>
      </c>
      <c r="G80" s="108" t="n">
        <v>1</v>
      </c>
      <c r="H80" s="108" t="n">
        <v>3</v>
      </c>
      <c r="I80" s="108" t="n">
        <v>2</v>
      </c>
      <c r="J80" s="108" t="n">
        <v>1</v>
      </c>
      <c r="K80" s="108" t="n">
        <v>0</v>
      </c>
      <c r="L80" s="108" t="n">
        <v>2</v>
      </c>
      <c r="M80" s="108" t="n">
        <v>0</v>
      </c>
      <c r="N80" s="108" t="n">
        <v>0</v>
      </c>
      <c r="O80" s="108" t="n">
        <v>1</v>
      </c>
      <c r="P80" s="108" t="n">
        <v>3</v>
      </c>
      <c r="Q80" s="108" t="n">
        <v>0</v>
      </c>
      <c r="R80" s="88" t="s">
        <v>592</v>
      </c>
      <c r="T80" s="117" t="s">
        <v>1125</v>
      </c>
      <c r="U80" s="236" t="s">
        <v>470</v>
      </c>
      <c r="V80" s="108" t="n">
        <v>0</v>
      </c>
      <c r="W80" s="108" t="n">
        <v>0</v>
      </c>
      <c r="X80" s="108" t="n">
        <v>0</v>
      </c>
      <c r="Y80" s="108" t="n">
        <v>0</v>
      </c>
      <c r="Z80" s="108" t="n">
        <v>3</v>
      </c>
      <c r="AA80" s="108" t="n">
        <v>1</v>
      </c>
      <c r="AB80" s="108" t="n">
        <v>2</v>
      </c>
      <c r="AC80" s="108" t="n">
        <v>0</v>
      </c>
      <c r="AD80" s="108" t="n">
        <v>0</v>
      </c>
      <c r="AE80" s="108" t="n">
        <v>0</v>
      </c>
      <c r="AF80" s="108" t="n">
        <v>0</v>
      </c>
      <c r="AG80" s="108" t="n">
        <v>0</v>
      </c>
      <c r="AH80" s="108" t="n">
        <v>2</v>
      </c>
      <c r="AI80" s="108" t="n">
        <v>0</v>
      </c>
      <c r="AJ80" s="108" t="n">
        <v>0</v>
      </c>
      <c r="AK80" s="108" t="n">
        <v>0</v>
      </c>
      <c r="AL80" s="88" t="s">
        <v>592</v>
      </c>
    </row>
    <row r="81" s="95" customFormat="true" ht="12.75" hidden="false" customHeight="false" outlineLevel="0" collapsed="false">
      <c r="A81" s="87" t="s">
        <v>186</v>
      </c>
      <c r="B81" s="120"/>
      <c r="C81" s="120"/>
      <c r="D81" s="120"/>
      <c r="E81" s="120"/>
      <c r="F81" s="120"/>
      <c r="G81" s="154"/>
      <c r="I81" s="120"/>
      <c r="J81" s="154"/>
      <c r="S81" s="95" t="s">
        <v>186</v>
      </c>
      <c r="AC81" s="120"/>
    </row>
    <row r="82" s="95" customFormat="true" ht="12.75" hidden="false" customHeight="false" outlineLevel="0" collapsed="false">
      <c r="A82" s="95" t="s">
        <v>187</v>
      </c>
      <c r="B82" s="120"/>
      <c r="C82" s="120"/>
      <c r="D82" s="120"/>
      <c r="E82" s="120"/>
      <c r="F82" s="120"/>
      <c r="G82" s="154"/>
      <c r="H82" s="154"/>
      <c r="I82" s="154"/>
      <c r="J82" s="154"/>
      <c r="S82" s="95" t="s">
        <v>187</v>
      </c>
    </row>
    <row r="83" s="95" customFormat="true" ht="12.75" hidden="false" customHeight="false" outlineLevel="0" collapsed="false">
      <c r="A83" s="95" t="s">
        <v>188</v>
      </c>
      <c r="B83" s="120"/>
      <c r="C83" s="120"/>
      <c r="D83" s="120"/>
      <c r="E83" s="120"/>
      <c r="F83" s="120"/>
      <c r="G83" s="154"/>
      <c r="H83" s="154"/>
      <c r="I83" s="154"/>
      <c r="J83" s="154"/>
      <c r="S83" s="154" t="s">
        <v>188</v>
      </c>
    </row>
    <row r="84" s="95" customFormat="true" ht="12.75" hidden="false" customHeight="false" outlineLevel="0" collapsed="false">
      <c r="B84" s="120"/>
      <c r="C84" s="120"/>
      <c r="D84" s="120"/>
      <c r="E84" s="120"/>
      <c r="F84" s="120"/>
      <c r="G84" s="154"/>
      <c r="H84" s="154"/>
      <c r="I84" s="154"/>
      <c r="J84" s="154"/>
      <c r="S84" s="154"/>
    </row>
    <row r="85" s="95" customFormat="true" ht="2.25" hidden="false" customHeight="true" outlineLevel="0" collapsed="false">
      <c r="B85" s="120"/>
      <c r="C85" s="120"/>
      <c r="D85" s="120"/>
      <c r="E85" s="120"/>
      <c r="F85" s="120"/>
      <c r="G85" s="154"/>
      <c r="H85" s="154"/>
      <c r="I85" s="154"/>
      <c r="J85" s="154"/>
      <c r="S85" s="154"/>
    </row>
    <row r="86" s="95" customFormat="true" ht="2.25" hidden="false" customHeight="true" outlineLevel="0" collapsed="false">
      <c r="B86" s="120"/>
      <c r="C86" s="120"/>
      <c r="D86" s="120"/>
      <c r="E86" s="120"/>
      <c r="F86" s="120"/>
      <c r="G86" s="154"/>
      <c r="H86" s="154"/>
      <c r="I86" s="154"/>
      <c r="J86" s="154"/>
      <c r="S86" s="154"/>
    </row>
    <row r="87" s="95" customFormat="true" ht="2.25" hidden="false" customHeight="true" outlineLevel="0" collapsed="false">
      <c r="B87" s="120"/>
      <c r="C87" s="120"/>
      <c r="D87" s="120"/>
      <c r="E87" s="120"/>
      <c r="F87" s="120"/>
      <c r="G87" s="154"/>
      <c r="H87" s="154"/>
      <c r="I87" s="154"/>
      <c r="J87" s="154"/>
      <c r="S87" s="154"/>
    </row>
    <row r="88" s="95" customFormat="true" ht="2.25" hidden="false" customHeight="true" outlineLevel="0" collapsed="false">
      <c r="B88" s="120"/>
      <c r="C88" s="120"/>
      <c r="D88" s="120"/>
      <c r="E88" s="120"/>
      <c r="F88" s="120"/>
      <c r="G88" s="154"/>
      <c r="H88" s="154"/>
      <c r="I88" s="154"/>
      <c r="J88" s="154"/>
      <c r="S88" s="154"/>
    </row>
    <row r="89" s="95" customFormat="true" ht="2.25" hidden="false" customHeight="true" outlineLevel="0" collapsed="false">
      <c r="B89" s="120"/>
      <c r="C89" s="120"/>
      <c r="D89" s="120"/>
      <c r="E89" s="120"/>
      <c r="F89" s="120"/>
      <c r="G89" s="154"/>
      <c r="H89" s="154"/>
      <c r="I89" s="154"/>
      <c r="J89" s="154"/>
      <c r="S89" s="154"/>
    </row>
    <row r="90" s="95" customFormat="true" ht="12.75" hidden="false" customHeight="true" outlineLevel="0" collapsed="false">
      <c r="B90" s="120"/>
      <c r="C90" s="120"/>
      <c r="D90" s="120"/>
      <c r="E90" s="120"/>
      <c r="F90" s="120"/>
      <c r="G90" s="154"/>
      <c r="H90" s="154"/>
      <c r="I90" s="154"/>
      <c r="J90" s="154"/>
      <c r="S90" s="154"/>
    </row>
    <row r="91" customFormat="false" ht="12" hidden="false" customHeight="true" outlineLevel="0" collapsed="false">
      <c r="A91" s="235"/>
      <c r="B91" s="117"/>
      <c r="C91" s="223"/>
      <c r="D91" s="95"/>
      <c r="R91" s="87"/>
      <c r="S91" s="99"/>
      <c r="T91" s="117"/>
      <c r="U91" s="117"/>
      <c r="V91" s="95"/>
      <c r="AL91" s="87"/>
    </row>
    <row r="92" customFormat="false" ht="12.75" hidden="false" customHeight="false" outlineLevel="0" collapsed="false">
      <c r="A92" s="119" t="s">
        <v>82</v>
      </c>
      <c r="C92" s="95"/>
      <c r="E92" s="155"/>
      <c r="F92" s="155"/>
      <c r="G92" s="121" t="n">
        <v>76</v>
      </c>
      <c r="H92" s="155" t="s">
        <v>82</v>
      </c>
      <c r="I92" s="155"/>
      <c r="J92" s="155"/>
      <c r="K92" s="155"/>
      <c r="R92" s="99" t="n">
        <v>77</v>
      </c>
      <c r="S92" s="119" t="s">
        <v>82</v>
      </c>
      <c r="V92" s="95"/>
      <c r="W92" s="155"/>
      <c r="X92" s="155"/>
      <c r="Y92" s="155"/>
      <c r="Z92" s="155"/>
      <c r="AA92" s="155" t="n">
        <v>78</v>
      </c>
      <c r="AB92" s="152" t="s">
        <v>82</v>
      </c>
      <c r="AC92" s="152"/>
      <c r="AD92" s="152"/>
      <c r="AE92" s="152"/>
      <c r="AL92" s="99" t="n">
        <v>79</v>
      </c>
    </row>
  </sheetData>
  <mergeCells count="38"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V4:Y5"/>
    <mergeCell ref="Z4:AA5"/>
    <mergeCell ref="AB4:AC5"/>
    <mergeCell ref="AD4:AF5"/>
    <mergeCell ref="AG4:AG9"/>
    <mergeCell ref="AH4:AH9"/>
    <mergeCell ref="AK4:AK9"/>
    <mergeCell ref="E6:E9"/>
    <mergeCell ref="F6:G6"/>
    <mergeCell ref="H6:H9"/>
    <mergeCell ref="I6:K6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8" width="59.7"/>
    <col collapsed="false" customWidth="true" hidden="false" outlineLevel="0" max="6" min="3" style="68" width="15.99"/>
    <col collapsed="false" customWidth="true" hidden="false" outlineLevel="0" max="16" min="7" style="68" width="12.7"/>
    <col collapsed="false" customWidth="true" hidden="false" outlineLevel="0" max="17" min="17" style="68" width="4.7"/>
    <col collapsed="false" customWidth="true" hidden="false" outlineLevel="0" max="18" min="18" style="99" width="4.7"/>
    <col collapsed="false" customWidth="true" hidden="false" outlineLevel="0" max="19" min="19" style="68" width="54.7"/>
    <col collapsed="false" customWidth="true" hidden="false" outlineLevel="0" max="25" min="20" style="68" width="12.14"/>
    <col collapsed="false" customWidth="true" hidden="false" outlineLevel="0" max="35" min="26" style="68" width="12.7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s="69" customFormat="true" ht="18" hidden="false" customHeight="false" outlineLevel="0" collapsed="false">
      <c r="A1" s="126" t="s">
        <v>1153</v>
      </c>
      <c r="B1" s="289"/>
      <c r="C1" s="289"/>
      <c r="D1" s="289"/>
      <c r="E1" s="289"/>
      <c r="F1" s="124"/>
      <c r="G1" s="126" t="s">
        <v>1153</v>
      </c>
      <c r="R1" s="126" t="s">
        <v>1153</v>
      </c>
      <c r="S1" s="289"/>
      <c r="T1" s="289"/>
      <c r="U1" s="289"/>
      <c r="V1" s="289"/>
      <c r="W1" s="289"/>
      <c r="X1" s="289"/>
      <c r="Y1" s="124"/>
      <c r="Z1" s="126" t="s">
        <v>1153</v>
      </c>
    </row>
    <row r="2" s="69" customFormat="true" ht="15.75" hidden="false" customHeight="false" outlineLevel="0" collapsed="false">
      <c r="A2" s="69" t="s">
        <v>1154</v>
      </c>
      <c r="D2" s="124"/>
      <c r="E2" s="124"/>
      <c r="F2" s="127"/>
      <c r="G2" s="69" t="s">
        <v>1154</v>
      </c>
      <c r="R2" s="69" t="s">
        <v>1154</v>
      </c>
      <c r="W2" s="124"/>
      <c r="X2" s="124"/>
      <c r="Y2" s="127"/>
      <c r="Z2" s="69" t="s">
        <v>1154</v>
      </c>
    </row>
    <row r="3" s="69" customFormat="true" ht="15.75" hidden="false" customHeight="false" outlineLevel="0" collapsed="false">
      <c r="A3" s="69" t="s">
        <v>1155</v>
      </c>
      <c r="D3" s="245"/>
      <c r="F3" s="153"/>
      <c r="G3" s="69" t="s">
        <v>1155</v>
      </c>
      <c r="R3" s="69" t="s">
        <v>1155</v>
      </c>
      <c r="Y3" s="153"/>
      <c r="Z3" s="69" t="s">
        <v>1155</v>
      </c>
    </row>
    <row r="4" customFormat="false" ht="12.75" hidden="false" customHeight="false" outlineLevel="0" collapsed="false">
      <c r="A4" s="140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Q4" s="77"/>
      <c r="R4" s="140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B5" s="128"/>
      <c r="C5" s="96"/>
      <c r="D5" s="89" t="s">
        <v>197</v>
      </c>
      <c r="E5" s="89"/>
      <c r="F5" s="89"/>
      <c r="G5" s="130" t="s">
        <v>198</v>
      </c>
      <c r="H5" s="130"/>
      <c r="I5" s="130"/>
      <c r="J5" s="130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96"/>
      <c r="Q5" s="97"/>
      <c r="S5" s="128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97"/>
    </row>
    <row r="6" customFormat="false" ht="12.75" hidden="false" customHeight="false" outlineLevel="0" collapsed="false">
      <c r="B6" s="88" t="s">
        <v>295</v>
      </c>
      <c r="C6" s="97"/>
      <c r="D6" s="89"/>
      <c r="E6" s="89"/>
      <c r="F6" s="89"/>
      <c r="G6" s="130"/>
      <c r="H6" s="130"/>
      <c r="I6" s="130"/>
      <c r="J6" s="130"/>
      <c r="K6" s="92"/>
      <c r="L6" s="92"/>
      <c r="M6" s="92"/>
      <c r="N6" s="92"/>
      <c r="O6" s="92"/>
      <c r="P6" s="97"/>
      <c r="Q6" s="97"/>
      <c r="S6" s="88" t="s">
        <v>295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7"/>
    </row>
    <row r="7" customFormat="false" ht="12.75" hidden="false" customHeight="false" outlineLevel="0" collapsed="false">
      <c r="A7" s="99" t="s">
        <v>144</v>
      </c>
      <c r="B7" s="88" t="s">
        <v>296</v>
      </c>
      <c r="C7" s="215" t="s">
        <v>143</v>
      </c>
      <c r="D7" s="92" t="s">
        <v>211</v>
      </c>
      <c r="E7" s="134" t="s">
        <v>1131</v>
      </c>
      <c r="F7" s="134"/>
      <c r="G7" s="90" t="s">
        <v>211</v>
      </c>
      <c r="H7" s="135" t="s">
        <v>1131</v>
      </c>
      <c r="I7" s="135"/>
      <c r="J7" s="135"/>
      <c r="K7" s="92"/>
      <c r="L7" s="92"/>
      <c r="M7" s="92"/>
      <c r="N7" s="92"/>
      <c r="O7" s="92"/>
      <c r="P7" s="88" t="s">
        <v>213</v>
      </c>
      <c r="Q7" s="88" t="s">
        <v>144</v>
      </c>
      <c r="R7" s="99" t="s">
        <v>144</v>
      </c>
      <c r="S7" s="88" t="s">
        <v>296</v>
      </c>
      <c r="T7" s="92" t="s">
        <v>211</v>
      </c>
      <c r="U7" s="92" t="s">
        <v>1131</v>
      </c>
      <c r="V7" s="92"/>
      <c r="W7" s="92"/>
      <c r="X7" s="92" t="s">
        <v>211</v>
      </c>
      <c r="Y7" s="137" t="s">
        <v>1132</v>
      </c>
      <c r="Z7" s="138" t="s">
        <v>1133</v>
      </c>
      <c r="AA7" s="139"/>
      <c r="AB7" s="92" t="s">
        <v>211</v>
      </c>
      <c r="AC7" s="136" t="s">
        <v>1131</v>
      </c>
      <c r="AD7" s="136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.75" hidden="false" customHeight="false" outlineLevel="0" collapsed="false">
      <c r="A8" s="99" t="s">
        <v>146</v>
      </c>
      <c r="B8" s="88" t="s">
        <v>297</v>
      </c>
      <c r="C8" s="215"/>
      <c r="D8" s="215"/>
      <c r="E8" s="92" t="s">
        <v>218</v>
      </c>
      <c r="F8" s="89" t="s">
        <v>219</v>
      </c>
      <c r="G8" s="9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88" t="s">
        <v>298</v>
      </c>
      <c r="Q8" s="88" t="s">
        <v>146</v>
      </c>
      <c r="R8" s="99" t="s">
        <v>146</v>
      </c>
      <c r="S8" s="88" t="s">
        <v>297</v>
      </c>
      <c r="T8" s="92"/>
      <c r="U8" s="92" t="s">
        <v>224</v>
      </c>
      <c r="V8" s="92" t="s">
        <v>225</v>
      </c>
      <c r="W8" s="92" t="s">
        <v>226</v>
      </c>
      <c r="X8" s="92"/>
      <c r="Y8" s="89" t="s">
        <v>233</v>
      </c>
      <c r="Z8" s="130" t="s">
        <v>227</v>
      </c>
      <c r="AA8" s="92" t="s">
        <v>228</v>
      </c>
      <c r="AB8" s="92"/>
      <c r="AC8" s="92" t="s">
        <v>229</v>
      </c>
      <c r="AD8" s="92" t="s">
        <v>230</v>
      </c>
      <c r="AE8" s="92"/>
      <c r="AF8" s="92"/>
      <c r="AG8" s="88" t="s">
        <v>299</v>
      </c>
      <c r="AH8" s="88" t="s">
        <v>232</v>
      </c>
      <c r="AI8" s="92"/>
      <c r="AJ8" s="88" t="s">
        <v>146</v>
      </c>
    </row>
    <row r="9" customFormat="false" ht="12.75" hidden="false" customHeight="false" outlineLevel="0" collapsed="false">
      <c r="B9" s="88" t="s">
        <v>944</v>
      </c>
      <c r="C9" s="88"/>
      <c r="D9" s="92"/>
      <c r="E9" s="92"/>
      <c r="F9" s="89"/>
      <c r="G9" s="90"/>
      <c r="H9" s="130"/>
      <c r="I9" s="92"/>
      <c r="J9" s="92"/>
      <c r="K9" s="92"/>
      <c r="L9" s="92"/>
      <c r="M9" s="92"/>
      <c r="N9" s="92"/>
      <c r="O9" s="92"/>
      <c r="P9" s="97"/>
      <c r="Q9" s="97"/>
      <c r="S9" s="88" t="s">
        <v>944</v>
      </c>
      <c r="T9" s="92"/>
      <c r="U9" s="92"/>
      <c r="V9" s="92"/>
      <c r="W9" s="92"/>
      <c r="X9" s="92"/>
      <c r="Y9" s="89"/>
      <c r="Z9" s="130"/>
      <c r="AA9" s="92"/>
      <c r="AB9" s="92"/>
      <c r="AC9" s="92"/>
      <c r="AD9" s="92"/>
      <c r="AE9" s="92"/>
      <c r="AF9" s="92"/>
      <c r="AG9" s="88"/>
      <c r="AH9" s="88"/>
      <c r="AI9" s="92"/>
      <c r="AJ9" s="97"/>
    </row>
    <row r="10" customFormat="false" ht="12.75" hidden="false" customHeight="false" outlineLevel="0" collapsed="false">
      <c r="A10" s="140"/>
      <c r="B10" s="141"/>
      <c r="C10" s="294"/>
      <c r="D10" s="92"/>
      <c r="E10" s="92"/>
      <c r="F10" s="89"/>
      <c r="G10" s="90"/>
      <c r="H10" s="130"/>
      <c r="I10" s="92"/>
      <c r="J10" s="92"/>
      <c r="K10" s="92"/>
      <c r="L10" s="92"/>
      <c r="M10" s="92"/>
      <c r="N10" s="92"/>
      <c r="O10" s="92"/>
      <c r="P10" s="94"/>
      <c r="Q10" s="94"/>
      <c r="R10" s="140"/>
      <c r="S10" s="141"/>
      <c r="T10" s="92"/>
      <c r="U10" s="92"/>
      <c r="V10" s="92"/>
      <c r="W10" s="92"/>
      <c r="X10" s="92"/>
      <c r="Y10" s="89"/>
      <c r="Z10" s="130"/>
      <c r="AA10" s="92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4.5" hidden="false" customHeight="true" outlineLevel="0" collapsed="false">
      <c r="A11" s="87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87"/>
      <c r="S11" s="216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</row>
    <row r="12" customFormat="false" ht="4.5" hidden="false" customHeight="true" outlineLevel="0" collapsed="false">
      <c r="B12" s="95"/>
      <c r="C12" s="95"/>
      <c r="Q12" s="95"/>
      <c r="S12" s="95"/>
      <c r="T12" s="95"/>
      <c r="AJ12" s="95"/>
    </row>
    <row r="13" customFormat="false" ht="18" hidden="false" customHeight="true" outlineLevel="0" collapsed="false">
      <c r="A13" s="99" t="s">
        <v>301</v>
      </c>
      <c r="B13" s="100" t="s">
        <v>302</v>
      </c>
      <c r="C13" s="101" t="n">
        <v>50868</v>
      </c>
      <c r="D13" s="101" t="n">
        <v>4804</v>
      </c>
      <c r="E13" s="101" t="n">
        <v>2608</v>
      </c>
      <c r="F13" s="101" t="n">
        <v>2196</v>
      </c>
      <c r="G13" s="101" t="n">
        <v>7610</v>
      </c>
      <c r="H13" s="101" t="n">
        <v>4889</v>
      </c>
      <c r="I13" s="101" t="n">
        <v>1552</v>
      </c>
      <c r="J13" s="101" t="n">
        <v>1169</v>
      </c>
      <c r="K13" s="101" t="n">
        <v>4076</v>
      </c>
      <c r="L13" s="101" t="n">
        <v>1137</v>
      </c>
      <c r="M13" s="101" t="n">
        <v>315</v>
      </c>
      <c r="N13" s="101" t="n">
        <v>1974</v>
      </c>
      <c r="O13" s="101" t="n">
        <v>4889</v>
      </c>
      <c r="P13" s="145" t="n">
        <v>589</v>
      </c>
      <c r="Q13" s="87" t="s">
        <v>301</v>
      </c>
      <c r="R13" s="99" t="s">
        <v>301</v>
      </c>
      <c r="S13" s="100" t="s">
        <v>302</v>
      </c>
      <c r="T13" s="101" t="n">
        <v>4611</v>
      </c>
      <c r="U13" s="101" t="n">
        <v>675</v>
      </c>
      <c r="V13" s="101" t="n">
        <v>2515</v>
      </c>
      <c r="W13" s="101" t="n">
        <v>1421</v>
      </c>
      <c r="X13" s="101" t="n">
        <v>12529</v>
      </c>
      <c r="Y13" s="101" t="n">
        <v>4036</v>
      </c>
      <c r="Z13" s="101" t="n">
        <v>4822</v>
      </c>
      <c r="AA13" s="101" t="n">
        <v>3671</v>
      </c>
      <c r="AB13" s="101" t="n">
        <v>2488</v>
      </c>
      <c r="AC13" s="101" t="n">
        <v>1587</v>
      </c>
      <c r="AD13" s="101" t="n">
        <v>901</v>
      </c>
      <c r="AE13" s="101" t="n">
        <v>487</v>
      </c>
      <c r="AF13" s="101" t="n">
        <v>2043</v>
      </c>
      <c r="AG13" s="101" t="n">
        <v>1112</v>
      </c>
      <c r="AH13" s="101" t="n">
        <v>1210</v>
      </c>
      <c r="AI13" s="145" t="n">
        <v>994</v>
      </c>
      <c r="AJ13" s="87" t="s">
        <v>301</v>
      </c>
    </row>
    <row r="14" customFormat="false" ht="4.5" hidden="false" customHeight="true" outlineLevel="0" collapsed="false">
      <c r="B14" s="118"/>
      <c r="C14" s="144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44"/>
      <c r="Q14" s="87"/>
      <c r="S14" s="118"/>
      <c r="T14" s="144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44"/>
      <c r="AJ14" s="87"/>
    </row>
    <row r="15" customFormat="false" ht="19.5" hidden="false" customHeight="true" outlineLevel="0" collapsed="false">
      <c r="B15" s="161"/>
      <c r="C15" s="161" t="s">
        <v>147</v>
      </c>
      <c r="D15" s="101"/>
      <c r="E15" s="101"/>
      <c r="F15" s="101"/>
      <c r="G15" s="166" t="s">
        <v>147</v>
      </c>
      <c r="H15" s="101"/>
      <c r="I15" s="101"/>
      <c r="J15" s="101"/>
      <c r="K15" s="101"/>
      <c r="L15" s="101"/>
      <c r="M15" s="101"/>
      <c r="N15" s="101"/>
      <c r="O15" s="101"/>
      <c r="P15" s="144"/>
      <c r="Q15" s="87"/>
      <c r="S15" s="161"/>
      <c r="T15" s="161" t="s">
        <v>147</v>
      </c>
      <c r="U15" s="101"/>
      <c r="V15" s="101"/>
      <c r="W15" s="101"/>
      <c r="X15" s="101"/>
      <c r="Y15" s="101"/>
      <c r="Z15" s="166" t="s">
        <v>147</v>
      </c>
      <c r="AA15" s="101"/>
      <c r="AB15" s="101"/>
      <c r="AC15" s="101"/>
      <c r="AD15" s="101"/>
      <c r="AE15" s="101"/>
      <c r="AF15" s="101"/>
      <c r="AG15" s="101"/>
      <c r="AH15" s="101"/>
      <c r="AI15" s="144"/>
      <c r="AJ15" s="87"/>
    </row>
    <row r="16" customFormat="false" ht="19.5" hidden="false" customHeight="true" outlineLevel="0" collapsed="false">
      <c r="A16" s="99" t="s">
        <v>303</v>
      </c>
      <c r="B16" s="103" t="s">
        <v>734</v>
      </c>
      <c r="C16" s="104" t="n">
        <v>95</v>
      </c>
      <c r="D16" s="104" t="n">
        <v>8</v>
      </c>
      <c r="E16" s="104" t="n">
        <v>0</v>
      </c>
      <c r="F16" s="104" t="n">
        <v>8</v>
      </c>
      <c r="G16" s="104" t="n">
        <v>43</v>
      </c>
      <c r="H16" s="104" t="n">
        <v>39</v>
      </c>
      <c r="I16" s="104" t="n">
        <v>0</v>
      </c>
      <c r="J16" s="104" t="n">
        <v>4</v>
      </c>
      <c r="K16" s="104" t="n">
        <v>0</v>
      </c>
      <c r="L16" s="104" t="n">
        <v>1</v>
      </c>
      <c r="M16" s="104" t="n">
        <v>0</v>
      </c>
      <c r="N16" s="104" t="n">
        <v>0</v>
      </c>
      <c r="O16" s="104" t="n">
        <v>0</v>
      </c>
      <c r="P16" s="114" t="n">
        <v>1</v>
      </c>
      <c r="Q16" s="87" t="s">
        <v>303</v>
      </c>
      <c r="R16" s="99" t="s">
        <v>303</v>
      </c>
      <c r="S16" s="103" t="s">
        <v>734</v>
      </c>
      <c r="T16" s="104" t="n">
        <v>18</v>
      </c>
      <c r="U16" s="104" t="n">
        <v>0</v>
      </c>
      <c r="V16" s="104" t="n">
        <v>13</v>
      </c>
      <c r="W16" s="104" t="n">
        <v>5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5</v>
      </c>
      <c r="AG16" s="104" t="n">
        <v>6</v>
      </c>
      <c r="AH16" s="104" t="n">
        <v>0</v>
      </c>
      <c r="AI16" s="114" t="n">
        <v>13</v>
      </c>
      <c r="AJ16" s="87" t="s">
        <v>303</v>
      </c>
    </row>
    <row r="17" customFormat="false" ht="14.25" hidden="false" customHeight="true" outlineLevel="0" collapsed="false">
      <c r="A17" s="99" t="s">
        <v>305</v>
      </c>
      <c r="B17" s="103" t="s">
        <v>948</v>
      </c>
      <c r="C17" s="104" t="n">
        <v>55</v>
      </c>
      <c r="D17" s="104" t="n">
        <v>3</v>
      </c>
      <c r="E17" s="104" t="n">
        <v>3</v>
      </c>
      <c r="F17" s="104" t="n">
        <v>0</v>
      </c>
      <c r="G17" s="104" t="n">
        <v>2</v>
      </c>
      <c r="H17" s="104" t="n">
        <v>0</v>
      </c>
      <c r="I17" s="104" t="n">
        <v>2</v>
      </c>
      <c r="J17" s="104" t="n">
        <v>0</v>
      </c>
      <c r="K17" s="104" t="n">
        <v>0</v>
      </c>
      <c r="L17" s="104" t="n">
        <v>0</v>
      </c>
      <c r="M17" s="104" t="n">
        <v>1</v>
      </c>
      <c r="N17" s="104" t="n">
        <v>0</v>
      </c>
      <c r="O17" s="104" t="n">
        <v>1</v>
      </c>
      <c r="P17" s="114" t="n">
        <v>0</v>
      </c>
      <c r="Q17" s="87" t="s">
        <v>305</v>
      </c>
      <c r="R17" s="99" t="s">
        <v>305</v>
      </c>
      <c r="S17" s="103" t="s">
        <v>1156</v>
      </c>
      <c r="T17" s="104" t="n">
        <v>7</v>
      </c>
      <c r="U17" s="104" t="n">
        <v>1</v>
      </c>
      <c r="V17" s="104" t="n">
        <v>4</v>
      </c>
      <c r="W17" s="104" t="n">
        <v>2</v>
      </c>
      <c r="X17" s="104" t="n">
        <v>1</v>
      </c>
      <c r="Y17" s="104" t="n">
        <v>0</v>
      </c>
      <c r="Z17" s="104" t="n">
        <v>1</v>
      </c>
      <c r="AA17" s="104" t="n">
        <v>0</v>
      </c>
      <c r="AB17" s="104" t="n">
        <v>31</v>
      </c>
      <c r="AC17" s="104" t="n">
        <v>31</v>
      </c>
      <c r="AD17" s="104" t="n">
        <v>0</v>
      </c>
      <c r="AE17" s="104" t="n">
        <v>0</v>
      </c>
      <c r="AF17" s="104" t="n">
        <v>5</v>
      </c>
      <c r="AG17" s="104" t="n">
        <v>2</v>
      </c>
      <c r="AH17" s="104" t="n">
        <v>1</v>
      </c>
      <c r="AI17" s="114" t="n">
        <v>1</v>
      </c>
      <c r="AJ17" s="87" t="s">
        <v>305</v>
      </c>
    </row>
    <row r="18" customFormat="false" ht="14.25" hidden="false" customHeight="true" outlineLevel="0" collapsed="false">
      <c r="A18" s="99" t="s">
        <v>308</v>
      </c>
      <c r="B18" s="114" t="s">
        <v>950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14"/>
      <c r="R18" s="99" t="s">
        <v>308</v>
      </c>
      <c r="S18" s="114" t="s">
        <v>95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14"/>
    </row>
    <row r="19" customFormat="false" ht="12" hidden="false" customHeight="true" outlineLevel="0" collapsed="false">
      <c r="B19" s="103" t="s">
        <v>951</v>
      </c>
      <c r="C19" s="104" t="n">
        <v>950</v>
      </c>
      <c r="D19" s="104" t="n">
        <v>46</v>
      </c>
      <c r="E19" s="104" t="n">
        <v>37</v>
      </c>
      <c r="F19" s="104" t="n">
        <v>9</v>
      </c>
      <c r="G19" s="104" t="n">
        <v>244</v>
      </c>
      <c r="H19" s="104" t="n">
        <v>125</v>
      </c>
      <c r="I19" s="104" t="n">
        <v>38</v>
      </c>
      <c r="J19" s="104" t="n">
        <v>81</v>
      </c>
      <c r="K19" s="104" t="n">
        <v>42</v>
      </c>
      <c r="L19" s="104" t="n">
        <v>6</v>
      </c>
      <c r="M19" s="104" t="n">
        <v>14</v>
      </c>
      <c r="N19" s="104" t="n">
        <v>23</v>
      </c>
      <c r="O19" s="104" t="n">
        <v>127</v>
      </c>
      <c r="P19" s="114" t="n">
        <v>1</v>
      </c>
      <c r="Q19" s="87" t="s">
        <v>308</v>
      </c>
      <c r="S19" s="103" t="s">
        <v>951</v>
      </c>
      <c r="T19" s="104" t="n">
        <v>76</v>
      </c>
      <c r="U19" s="104" t="n">
        <v>26</v>
      </c>
      <c r="V19" s="104" t="n">
        <v>31</v>
      </c>
      <c r="W19" s="104" t="n">
        <v>19</v>
      </c>
      <c r="X19" s="104" t="n">
        <v>192</v>
      </c>
      <c r="Y19" s="104" t="n">
        <v>95</v>
      </c>
      <c r="Z19" s="104" t="n">
        <v>70</v>
      </c>
      <c r="AA19" s="104" t="n">
        <v>27</v>
      </c>
      <c r="AB19" s="104" t="n">
        <v>44</v>
      </c>
      <c r="AC19" s="104" t="n">
        <v>44</v>
      </c>
      <c r="AD19" s="104" t="n">
        <v>0</v>
      </c>
      <c r="AE19" s="104" t="n">
        <v>24</v>
      </c>
      <c r="AF19" s="104" t="n">
        <v>30</v>
      </c>
      <c r="AG19" s="104" t="n">
        <v>13</v>
      </c>
      <c r="AH19" s="104" t="n">
        <v>25</v>
      </c>
      <c r="AI19" s="114" t="n">
        <v>43</v>
      </c>
      <c r="AJ19" s="87" t="s">
        <v>308</v>
      </c>
    </row>
    <row r="20" customFormat="false" ht="14.25" hidden="false" customHeight="true" outlineLevel="0" collapsed="false">
      <c r="A20" s="99" t="s">
        <v>310</v>
      </c>
      <c r="B20" s="103" t="s">
        <v>1157</v>
      </c>
      <c r="C20" s="104" t="n">
        <v>49045</v>
      </c>
      <c r="D20" s="104" t="n">
        <v>4528</v>
      </c>
      <c r="E20" s="104" t="n">
        <v>2537</v>
      </c>
      <c r="F20" s="104" t="n">
        <v>1991</v>
      </c>
      <c r="G20" s="104" t="n">
        <v>7225</v>
      </c>
      <c r="H20" s="104" t="n">
        <v>4657</v>
      </c>
      <c r="I20" s="104" t="n">
        <v>1505</v>
      </c>
      <c r="J20" s="104" t="n">
        <v>1063</v>
      </c>
      <c r="K20" s="104" t="n">
        <v>3983</v>
      </c>
      <c r="L20" s="104" t="n">
        <v>1004</v>
      </c>
      <c r="M20" s="104" t="n">
        <v>292</v>
      </c>
      <c r="N20" s="104" t="n">
        <v>1948</v>
      </c>
      <c r="O20" s="104" t="n">
        <v>4736</v>
      </c>
      <c r="P20" s="114" t="n">
        <v>577</v>
      </c>
      <c r="Q20" s="87" t="s">
        <v>310</v>
      </c>
      <c r="R20" s="99" t="s">
        <v>310</v>
      </c>
      <c r="S20" s="103" t="s">
        <v>1157</v>
      </c>
      <c r="T20" s="104" t="n">
        <v>4482</v>
      </c>
      <c r="U20" s="104" t="n">
        <v>647</v>
      </c>
      <c r="V20" s="104" t="n">
        <v>2453</v>
      </c>
      <c r="W20" s="104" t="n">
        <v>1382</v>
      </c>
      <c r="X20" s="104" t="n">
        <v>12333</v>
      </c>
      <c r="Y20" s="104" t="n">
        <v>3941</v>
      </c>
      <c r="Z20" s="104" t="n">
        <v>4748</v>
      </c>
      <c r="AA20" s="104" t="n">
        <v>3644</v>
      </c>
      <c r="AB20" s="104" t="n">
        <v>2362</v>
      </c>
      <c r="AC20" s="104" t="n">
        <v>1465</v>
      </c>
      <c r="AD20" s="104" t="n">
        <v>897</v>
      </c>
      <c r="AE20" s="104" t="n">
        <v>461</v>
      </c>
      <c r="AF20" s="104" t="n">
        <v>1978</v>
      </c>
      <c r="AG20" s="104" t="n">
        <v>1076</v>
      </c>
      <c r="AH20" s="104" t="n">
        <v>1170</v>
      </c>
      <c r="AI20" s="114" t="n">
        <v>890</v>
      </c>
      <c r="AJ20" s="87" t="s">
        <v>310</v>
      </c>
    </row>
    <row r="21" customFormat="false" ht="14.25" hidden="false" customHeight="true" outlineLevel="0" collapsed="false">
      <c r="A21" s="99" t="s">
        <v>313</v>
      </c>
      <c r="B21" s="347" t="s">
        <v>1158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14"/>
      <c r="R21" s="99" t="s">
        <v>313</v>
      </c>
      <c r="S21" s="347" t="s">
        <v>1158</v>
      </c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14"/>
    </row>
    <row r="22" customFormat="false" ht="12" hidden="false" customHeight="true" outlineLevel="0" collapsed="false">
      <c r="B22" s="103" t="s">
        <v>1159</v>
      </c>
      <c r="C22" s="104" t="n">
        <v>723</v>
      </c>
      <c r="D22" s="104" t="n">
        <v>219</v>
      </c>
      <c r="E22" s="104" t="n">
        <v>31</v>
      </c>
      <c r="F22" s="104" t="n">
        <v>188</v>
      </c>
      <c r="G22" s="104" t="n">
        <v>96</v>
      </c>
      <c r="H22" s="104" t="n">
        <v>68</v>
      </c>
      <c r="I22" s="104" t="n">
        <v>7</v>
      </c>
      <c r="J22" s="104" t="n">
        <v>21</v>
      </c>
      <c r="K22" s="104" t="n">
        <v>51</v>
      </c>
      <c r="L22" s="104" t="n">
        <v>126</v>
      </c>
      <c r="M22" s="104" t="n">
        <v>8</v>
      </c>
      <c r="N22" s="104" t="n">
        <v>3</v>
      </c>
      <c r="O22" s="104" t="n">
        <v>25</v>
      </c>
      <c r="P22" s="114" t="n">
        <v>10</v>
      </c>
      <c r="Q22" s="87" t="s">
        <v>313</v>
      </c>
      <c r="S22" s="103" t="s">
        <v>1159</v>
      </c>
      <c r="T22" s="104" t="n">
        <v>28</v>
      </c>
      <c r="U22" s="104" t="n">
        <v>1</v>
      </c>
      <c r="V22" s="104" t="n">
        <v>14</v>
      </c>
      <c r="W22" s="104" t="n">
        <v>13</v>
      </c>
      <c r="X22" s="104" t="n">
        <v>3</v>
      </c>
      <c r="Y22" s="104" t="n">
        <v>0</v>
      </c>
      <c r="Z22" s="104" t="n">
        <v>3</v>
      </c>
      <c r="AA22" s="104" t="n">
        <v>0</v>
      </c>
      <c r="AB22" s="104" t="n">
        <v>51</v>
      </c>
      <c r="AC22" s="104" t="n">
        <v>47</v>
      </c>
      <c r="AD22" s="104" t="n">
        <v>4</v>
      </c>
      <c r="AE22" s="104" t="n">
        <v>2</v>
      </c>
      <c r="AF22" s="104" t="n">
        <v>25</v>
      </c>
      <c r="AG22" s="104" t="n">
        <v>15</v>
      </c>
      <c r="AH22" s="104" t="n">
        <v>14</v>
      </c>
      <c r="AI22" s="114" t="n">
        <v>47</v>
      </c>
      <c r="AJ22" s="87" t="s">
        <v>313</v>
      </c>
    </row>
    <row r="23" customFormat="false" ht="4.5" hidden="false" customHeight="true" outlineLevel="0" collapsed="false">
      <c r="B23" s="117"/>
      <c r="C23" s="108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8"/>
      <c r="Q23" s="87"/>
      <c r="S23" s="117"/>
      <c r="T23" s="108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1"/>
      <c r="AF23" s="104"/>
      <c r="AG23" s="104"/>
      <c r="AH23" s="104"/>
      <c r="AI23" s="108"/>
      <c r="AJ23" s="87"/>
    </row>
    <row r="24" customFormat="false" ht="22.5" hidden="false" customHeight="true" outlineLevel="0" collapsed="false">
      <c r="B24" s="161"/>
      <c r="C24" s="161" t="s">
        <v>1160</v>
      </c>
      <c r="D24" s="104"/>
      <c r="E24" s="104"/>
      <c r="F24" s="104"/>
      <c r="G24" s="161" t="s">
        <v>1160</v>
      </c>
      <c r="H24" s="108"/>
      <c r="I24" s="104"/>
      <c r="J24" s="104"/>
      <c r="K24" s="104"/>
      <c r="L24" s="104"/>
      <c r="M24" s="104"/>
      <c r="N24" s="104"/>
      <c r="O24" s="104"/>
      <c r="P24" s="108"/>
      <c r="Q24" s="87"/>
      <c r="S24" s="161"/>
      <c r="T24" s="161" t="s">
        <v>1160</v>
      </c>
      <c r="U24" s="104"/>
      <c r="V24" s="104"/>
      <c r="W24" s="104"/>
      <c r="X24" s="104"/>
      <c r="Y24" s="104"/>
      <c r="Z24" s="161" t="s">
        <v>1160</v>
      </c>
      <c r="AA24" s="104"/>
      <c r="AB24" s="104"/>
      <c r="AC24" s="104"/>
      <c r="AD24" s="104"/>
      <c r="AE24" s="101"/>
      <c r="AF24" s="104"/>
      <c r="AG24" s="104"/>
      <c r="AH24" s="104"/>
      <c r="AI24" s="108"/>
      <c r="AJ24" s="87"/>
    </row>
    <row r="25" customFormat="false" ht="15" hidden="false" customHeight="true" outlineLevel="0" collapsed="false">
      <c r="A25" s="99" t="s">
        <v>316</v>
      </c>
      <c r="B25" s="103" t="s">
        <v>1161</v>
      </c>
      <c r="C25" s="104" t="n">
        <v>4401</v>
      </c>
      <c r="D25" s="104" t="n">
        <v>365</v>
      </c>
      <c r="E25" s="104" t="n">
        <v>264</v>
      </c>
      <c r="F25" s="104" t="n">
        <v>101</v>
      </c>
      <c r="G25" s="104" t="n">
        <v>655</v>
      </c>
      <c r="H25" s="104" t="n">
        <v>433</v>
      </c>
      <c r="I25" s="104" t="n">
        <v>132</v>
      </c>
      <c r="J25" s="104" t="n">
        <v>90</v>
      </c>
      <c r="K25" s="104" t="n">
        <v>352</v>
      </c>
      <c r="L25" s="104" t="n">
        <v>134</v>
      </c>
      <c r="M25" s="104" t="n">
        <v>25</v>
      </c>
      <c r="N25" s="104" t="n">
        <v>63</v>
      </c>
      <c r="O25" s="104" t="n">
        <v>347</v>
      </c>
      <c r="P25" s="114" t="n">
        <v>52</v>
      </c>
      <c r="Q25" s="87" t="s">
        <v>316</v>
      </c>
      <c r="R25" s="99" t="s">
        <v>316</v>
      </c>
      <c r="S25" s="103" t="s">
        <v>1161</v>
      </c>
      <c r="T25" s="104" t="n">
        <v>469</v>
      </c>
      <c r="U25" s="104" t="n">
        <v>65</v>
      </c>
      <c r="V25" s="104" t="n">
        <v>231</v>
      </c>
      <c r="W25" s="104" t="n">
        <v>173</v>
      </c>
      <c r="X25" s="104" t="n">
        <v>1153</v>
      </c>
      <c r="Y25" s="104" t="n">
        <v>354</v>
      </c>
      <c r="Z25" s="104" t="n">
        <v>449</v>
      </c>
      <c r="AA25" s="104" t="n">
        <v>350</v>
      </c>
      <c r="AB25" s="104" t="n">
        <v>260</v>
      </c>
      <c r="AC25" s="104" t="n">
        <v>187</v>
      </c>
      <c r="AD25" s="104" t="n">
        <v>73</v>
      </c>
      <c r="AE25" s="104" t="n">
        <v>45</v>
      </c>
      <c r="AF25" s="104" t="n">
        <v>212</v>
      </c>
      <c r="AG25" s="104" t="n">
        <v>87</v>
      </c>
      <c r="AH25" s="104" t="n">
        <v>100</v>
      </c>
      <c r="AI25" s="114" t="n">
        <v>82</v>
      </c>
      <c r="AJ25" s="87" t="s">
        <v>316</v>
      </c>
    </row>
    <row r="26" customFormat="false" ht="14.25" hidden="false" customHeight="true" outlineLevel="0" collapsed="false">
      <c r="A26" s="99" t="s">
        <v>321</v>
      </c>
      <c r="B26" s="103" t="s">
        <v>1162</v>
      </c>
      <c r="C26" s="104" t="n">
        <v>3041</v>
      </c>
      <c r="D26" s="104" t="n">
        <v>253</v>
      </c>
      <c r="E26" s="104" t="n">
        <v>192</v>
      </c>
      <c r="F26" s="104" t="n">
        <v>61</v>
      </c>
      <c r="G26" s="104" t="n">
        <v>507</v>
      </c>
      <c r="H26" s="104" t="n">
        <v>290</v>
      </c>
      <c r="I26" s="104" t="n">
        <v>135</v>
      </c>
      <c r="J26" s="104" t="n">
        <v>82</v>
      </c>
      <c r="K26" s="104" t="n">
        <v>197</v>
      </c>
      <c r="L26" s="104" t="n">
        <v>69</v>
      </c>
      <c r="M26" s="104" t="n">
        <v>19</v>
      </c>
      <c r="N26" s="104" t="n">
        <v>125</v>
      </c>
      <c r="O26" s="104" t="n">
        <v>278</v>
      </c>
      <c r="P26" s="114" t="n">
        <v>33</v>
      </c>
      <c r="Q26" s="87" t="s">
        <v>321</v>
      </c>
      <c r="R26" s="99" t="s">
        <v>321</v>
      </c>
      <c r="S26" s="103" t="s">
        <v>1162</v>
      </c>
      <c r="T26" s="104" t="n">
        <v>301</v>
      </c>
      <c r="U26" s="104" t="n">
        <v>33</v>
      </c>
      <c r="V26" s="104" t="n">
        <v>197</v>
      </c>
      <c r="W26" s="104" t="n">
        <v>71</v>
      </c>
      <c r="X26" s="104" t="n">
        <v>644</v>
      </c>
      <c r="Y26" s="104" t="n">
        <v>155</v>
      </c>
      <c r="Z26" s="104" t="n">
        <v>296</v>
      </c>
      <c r="AA26" s="104" t="n">
        <v>193</v>
      </c>
      <c r="AB26" s="104" t="n">
        <v>174</v>
      </c>
      <c r="AC26" s="104" t="n">
        <v>123</v>
      </c>
      <c r="AD26" s="104" t="n">
        <v>51</v>
      </c>
      <c r="AE26" s="104" t="n">
        <v>45</v>
      </c>
      <c r="AF26" s="104" t="n">
        <v>130</v>
      </c>
      <c r="AG26" s="104" t="n">
        <v>73</v>
      </c>
      <c r="AH26" s="104" t="n">
        <v>125</v>
      </c>
      <c r="AI26" s="114" t="n">
        <v>68</v>
      </c>
      <c r="AJ26" s="87" t="s">
        <v>321</v>
      </c>
    </row>
    <row r="27" customFormat="false" ht="14.25" hidden="false" customHeight="true" outlineLevel="0" collapsed="false">
      <c r="A27" s="99" t="s">
        <v>323</v>
      </c>
      <c r="B27" s="103" t="s">
        <v>1163</v>
      </c>
      <c r="C27" s="104" t="n">
        <v>3624</v>
      </c>
      <c r="D27" s="104" t="n">
        <v>153</v>
      </c>
      <c r="E27" s="104" t="n">
        <v>136</v>
      </c>
      <c r="F27" s="104" t="n">
        <v>17</v>
      </c>
      <c r="G27" s="104" t="n">
        <v>582</v>
      </c>
      <c r="H27" s="104" t="n">
        <v>355</v>
      </c>
      <c r="I27" s="104" t="n">
        <v>132</v>
      </c>
      <c r="J27" s="104" t="n">
        <v>95</v>
      </c>
      <c r="K27" s="104" t="n">
        <v>1</v>
      </c>
      <c r="L27" s="104" t="n">
        <v>58</v>
      </c>
      <c r="M27" s="104" t="n">
        <v>35</v>
      </c>
      <c r="N27" s="104" t="n">
        <v>67</v>
      </c>
      <c r="O27" s="104" t="n">
        <v>328</v>
      </c>
      <c r="P27" s="114" t="n">
        <v>55</v>
      </c>
      <c r="Q27" s="87" t="s">
        <v>323</v>
      </c>
      <c r="R27" s="99" t="s">
        <v>323</v>
      </c>
      <c r="S27" s="103" t="s">
        <v>1163</v>
      </c>
      <c r="T27" s="104" t="n">
        <v>241</v>
      </c>
      <c r="U27" s="104" t="n">
        <v>32</v>
      </c>
      <c r="V27" s="104" t="n">
        <v>117</v>
      </c>
      <c r="W27" s="104" t="n">
        <v>92</v>
      </c>
      <c r="X27" s="104" t="n">
        <v>1306</v>
      </c>
      <c r="Y27" s="104" t="n">
        <v>376</v>
      </c>
      <c r="Z27" s="104" t="n">
        <v>655</v>
      </c>
      <c r="AA27" s="104" t="n">
        <v>275</v>
      </c>
      <c r="AB27" s="104" t="n">
        <v>259</v>
      </c>
      <c r="AC27" s="104" t="n">
        <v>191</v>
      </c>
      <c r="AD27" s="104" t="n">
        <v>68</v>
      </c>
      <c r="AE27" s="104" t="n">
        <v>43</v>
      </c>
      <c r="AF27" s="104" t="n">
        <v>216</v>
      </c>
      <c r="AG27" s="104" t="n">
        <v>79</v>
      </c>
      <c r="AH27" s="104" t="n">
        <v>134</v>
      </c>
      <c r="AI27" s="114" t="n">
        <v>67</v>
      </c>
      <c r="AJ27" s="87" t="s">
        <v>323</v>
      </c>
    </row>
    <row r="28" customFormat="false" ht="14.25" hidden="false" customHeight="true" outlineLevel="0" collapsed="false">
      <c r="A28" s="99" t="s">
        <v>325</v>
      </c>
      <c r="B28" s="103" t="s">
        <v>1164</v>
      </c>
      <c r="C28" s="104" t="n">
        <v>2046</v>
      </c>
      <c r="D28" s="104" t="n">
        <v>183</v>
      </c>
      <c r="E28" s="104" t="n">
        <v>132</v>
      </c>
      <c r="F28" s="104" t="n">
        <v>51</v>
      </c>
      <c r="G28" s="104" t="n">
        <v>301</v>
      </c>
      <c r="H28" s="104" t="n">
        <v>173</v>
      </c>
      <c r="I28" s="104" t="n">
        <v>70</v>
      </c>
      <c r="J28" s="104" t="n">
        <v>58</v>
      </c>
      <c r="K28" s="104" t="n">
        <v>113</v>
      </c>
      <c r="L28" s="104" t="n">
        <v>34</v>
      </c>
      <c r="M28" s="104" t="n">
        <v>11</v>
      </c>
      <c r="N28" s="104" t="n">
        <v>50</v>
      </c>
      <c r="O28" s="104" t="n">
        <v>159</v>
      </c>
      <c r="P28" s="114" t="n">
        <v>18</v>
      </c>
      <c r="Q28" s="87" t="s">
        <v>325</v>
      </c>
      <c r="R28" s="99" t="s">
        <v>325</v>
      </c>
      <c r="S28" s="103" t="s">
        <v>1164</v>
      </c>
      <c r="T28" s="104" t="n">
        <v>221</v>
      </c>
      <c r="U28" s="104" t="n">
        <v>30</v>
      </c>
      <c r="V28" s="104" t="n">
        <v>119</v>
      </c>
      <c r="W28" s="104" t="n">
        <v>72</v>
      </c>
      <c r="X28" s="104" t="n">
        <v>644</v>
      </c>
      <c r="Y28" s="104" t="n">
        <v>166</v>
      </c>
      <c r="Z28" s="104" t="n">
        <v>329</v>
      </c>
      <c r="AA28" s="104" t="n">
        <v>149</v>
      </c>
      <c r="AB28" s="104" t="n">
        <v>110</v>
      </c>
      <c r="AC28" s="104" t="n">
        <v>67</v>
      </c>
      <c r="AD28" s="104" t="n">
        <v>43</v>
      </c>
      <c r="AE28" s="104" t="n">
        <v>22</v>
      </c>
      <c r="AF28" s="104" t="n">
        <v>67</v>
      </c>
      <c r="AG28" s="104" t="n">
        <v>33</v>
      </c>
      <c r="AH28" s="104" t="n">
        <v>48</v>
      </c>
      <c r="AI28" s="114" t="n">
        <v>32</v>
      </c>
      <c r="AJ28" s="87" t="s">
        <v>325</v>
      </c>
    </row>
    <row r="29" customFormat="false" ht="14.25" hidden="false" customHeight="true" outlineLevel="0" collapsed="false">
      <c r="A29" s="99" t="s">
        <v>327</v>
      </c>
      <c r="B29" s="103" t="s">
        <v>330</v>
      </c>
      <c r="C29" s="104" t="n">
        <v>75</v>
      </c>
      <c r="D29" s="104" t="n">
        <v>2</v>
      </c>
      <c r="E29" s="104" t="n">
        <v>0</v>
      </c>
      <c r="F29" s="104" t="n">
        <v>2</v>
      </c>
      <c r="G29" s="104" t="n">
        <v>9</v>
      </c>
      <c r="H29" s="104" t="n">
        <v>3</v>
      </c>
      <c r="I29" s="104" t="n">
        <v>5</v>
      </c>
      <c r="J29" s="104" t="n">
        <v>1</v>
      </c>
      <c r="K29" s="104" t="n">
        <v>0</v>
      </c>
      <c r="L29" s="104" t="n">
        <v>0</v>
      </c>
      <c r="M29" s="104" t="n">
        <v>1</v>
      </c>
      <c r="N29" s="104" t="n">
        <v>2</v>
      </c>
      <c r="O29" s="104" t="n">
        <v>11</v>
      </c>
      <c r="P29" s="114" t="n">
        <v>1</v>
      </c>
      <c r="Q29" s="87" t="s">
        <v>327</v>
      </c>
      <c r="R29" s="99" t="s">
        <v>327</v>
      </c>
      <c r="S29" s="103" t="s">
        <v>330</v>
      </c>
      <c r="T29" s="104" t="n">
        <v>23</v>
      </c>
      <c r="U29" s="104" t="n">
        <v>0</v>
      </c>
      <c r="V29" s="104" t="n">
        <v>22</v>
      </c>
      <c r="W29" s="104" t="n">
        <v>1</v>
      </c>
      <c r="X29" s="104" t="n">
        <v>23</v>
      </c>
      <c r="Y29" s="104" t="n">
        <v>8</v>
      </c>
      <c r="Z29" s="104" t="n">
        <v>2</v>
      </c>
      <c r="AA29" s="104" t="n">
        <v>13</v>
      </c>
      <c r="AB29" s="104" t="n">
        <v>2</v>
      </c>
      <c r="AC29" s="104" t="n">
        <v>2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14" t="n">
        <v>1</v>
      </c>
      <c r="AJ29" s="87" t="s">
        <v>327</v>
      </c>
    </row>
    <row r="30" customFormat="false" ht="14.25" hidden="false" customHeight="true" outlineLevel="0" collapsed="false">
      <c r="A30" s="99" t="s">
        <v>329</v>
      </c>
      <c r="B30" s="103" t="s">
        <v>744</v>
      </c>
      <c r="C30" s="104" t="n">
        <v>3894</v>
      </c>
      <c r="D30" s="104" t="n">
        <v>168</v>
      </c>
      <c r="E30" s="104" t="n">
        <v>111</v>
      </c>
      <c r="F30" s="104" t="n">
        <v>57</v>
      </c>
      <c r="G30" s="104" t="n">
        <v>804</v>
      </c>
      <c r="H30" s="104" t="n">
        <v>519</v>
      </c>
      <c r="I30" s="104" t="n">
        <v>175</v>
      </c>
      <c r="J30" s="104" t="n">
        <v>110</v>
      </c>
      <c r="K30" s="104" t="n">
        <v>2</v>
      </c>
      <c r="L30" s="104" t="n">
        <v>145</v>
      </c>
      <c r="M30" s="104" t="n">
        <v>18</v>
      </c>
      <c r="N30" s="104" t="n">
        <v>128</v>
      </c>
      <c r="O30" s="104" t="n">
        <v>510</v>
      </c>
      <c r="P30" s="114" t="n">
        <v>84</v>
      </c>
      <c r="Q30" s="87" t="s">
        <v>329</v>
      </c>
      <c r="R30" s="99" t="s">
        <v>329</v>
      </c>
      <c r="S30" s="103" t="s">
        <v>744</v>
      </c>
      <c r="T30" s="104" t="n">
        <v>279</v>
      </c>
      <c r="U30" s="104" t="n">
        <v>55</v>
      </c>
      <c r="V30" s="104" t="n">
        <v>182</v>
      </c>
      <c r="W30" s="104" t="n">
        <v>42</v>
      </c>
      <c r="X30" s="104" t="n">
        <v>980</v>
      </c>
      <c r="Y30" s="104" t="n">
        <v>222</v>
      </c>
      <c r="Z30" s="104" t="n">
        <v>383</v>
      </c>
      <c r="AA30" s="104" t="n">
        <v>375</v>
      </c>
      <c r="AB30" s="104" t="n">
        <v>221</v>
      </c>
      <c r="AC30" s="104" t="n">
        <v>165</v>
      </c>
      <c r="AD30" s="104" t="n">
        <v>56</v>
      </c>
      <c r="AE30" s="104" t="n">
        <v>52</v>
      </c>
      <c r="AF30" s="104" t="n">
        <v>185</v>
      </c>
      <c r="AG30" s="104" t="n">
        <v>137</v>
      </c>
      <c r="AH30" s="104" t="n">
        <v>95</v>
      </c>
      <c r="AI30" s="114" t="n">
        <v>86</v>
      </c>
      <c r="AJ30" s="87" t="s">
        <v>329</v>
      </c>
    </row>
    <row r="31" customFormat="false" ht="14.25" hidden="false" customHeight="true" outlineLevel="0" collapsed="false">
      <c r="A31" s="99" t="s">
        <v>331</v>
      </c>
      <c r="B31" s="316" t="s">
        <v>1165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14"/>
      <c r="Q31" s="87"/>
      <c r="R31" s="99" t="s">
        <v>331</v>
      </c>
      <c r="S31" s="316" t="s">
        <v>1165</v>
      </c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14"/>
      <c r="AJ31" s="87"/>
    </row>
    <row r="32" customFormat="false" ht="12" hidden="false" customHeight="true" outlineLevel="0" collapsed="false">
      <c r="B32" s="316" t="s">
        <v>1166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14"/>
      <c r="Q32" s="87"/>
      <c r="S32" s="316" t="s">
        <v>1166</v>
      </c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14"/>
      <c r="AJ32" s="87"/>
    </row>
    <row r="33" customFormat="false" ht="12" hidden="false" customHeight="true" outlineLevel="0" collapsed="false">
      <c r="B33" s="103" t="s">
        <v>1167</v>
      </c>
      <c r="C33" s="104" t="n">
        <v>1471</v>
      </c>
      <c r="D33" s="104" t="n">
        <v>103</v>
      </c>
      <c r="E33" s="104" t="n">
        <v>99</v>
      </c>
      <c r="F33" s="104" t="n">
        <v>4</v>
      </c>
      <c r="G33" s="104" t="n">
        <v>268</v>
      </c>
      <c r="H33" s="104" t="n">
        <v>177</v>
      </c>
      <c r="I33" s="104" t="n">
        <v>53</v>
      </c>
      <c r="J33" s="104" t="n">
        <v>38</v>
      </c>
      <c r="K33" s="104" t="n">
        <v>0</v>
      </c>
      <c r="L33" s="104" t="n">
        <v>6</v>
      </c>
      <c r="M33" s="104" t="n">
        <v>20</v>
      </c>
      <c r="N33" s="104" t="n">
        <v>43</v>
      </c>
      <c r="O33" s="104" t="n">
        <v>164</v>
      </c>
      <c r="P33" s="114" t="n">
        <v>11</v>
      </c>
      <c r="Q33" s="87" t="s">
        <v>331</v>
      </c>
      <c r="S33" s="103" t="s">
        <v>1167</v>
      </c>
      <c r="T33" s="104" t="n">
        <v>142</v>
      </c>
      <c r="U33" s="104" t="n">
        <v>20</v>
      </c>
      <c r="V33" s="104" t="n">
        <v>104</v>
      </c>
      <c r="W33" s="104" t="n">
        <v>18</v>
      </c>
      <c r="X33" s="104" t="n">
        <v>391</v>
      </c>
      <c r="Y33" s="104" t="n">
        <v>120</v>
      </c>
      <c r="Z33" s="104" t="n">
        <v>152</v>
      </c>
      <c r="AA33" s="104" t="n">
        <v>119</v>
      </c>
      <c r="AB33" s="104" t="n">
        <v>107</v>
      </c>
      <c r="AC33" s="104" t="n">
        <v>74</v>
      </c>
      <c r="AD33" s="104" t="n">
        <v>33</v>
      </c>
      <c r="AE33" s="104" t="n">
        <v>19</v>
      </c>
      <c r="AF33" s="104" t="n">
        <v>51</v>
      </c>
      <c r="AG33" s="104" t="n">
        <v>48</v>
      </c>
      <c r="AH33" s="104" t="n">
        <v>68</v>
      </c>
      <c r="AI33" s="114" t="n">
        <v>30</v>
      </c>
      <c r="AJ33" s="87" t="s">
        <v>331</v>
      </c>
    </row>
    <row r="34" customFormat="false" ht="14.25" hidden="false" customHeight="true" outlineLevel="0" collapsed="false">
      <c r="A34" s="99" t="s">
        <v>333</v>
      </c>
      <c r="B34" s="103" t="s">
        <v>790</v>
      </c>
      <c r="C34" s="104" t="n">
        <v>558</v>
      </c>
      <c r="D34" s="104" t="n">
        <v>104</v>
      </c>
      <c r="E34" s="104" t="n">
        <v>17</v>
      </c>
      <c r="F34" s="104" t="n">
        <v>87</v>
      </c>
      <c r="G34" s="104" t="n">
        <v>126</v>
      </c>
      <c r="H34" s="104" t="n">
        <v>99</v>
      </c>
      <c r="I34" s="104" t="n">
        <v>16</v>
      </c>
      <c r="J34" s="104" t="n">
        <v>11</v>
      </c>
      <c r="K34" s="104" t="n">
        <v>18</v>
      </c>
      <c r="L34" s="104" t="n">
        <v>26</v>
      </c>
      <c r="M34" s="104" t="n">
        <v>6</v>
      </c>
      <c r="N34" s="104" t="n">
        <v>30</v>
      </c>
      <c r="O34" s="104" t="n">
        <v>62</v>
      </c>
      <c r="P34" s="114" t="n">
        <v>7</v>
      </c>
      <c r="Q34" s="87" t="s">
        <v>333</v>
      </c>
      <c r="R34" s="99" t="s">
        <v>333</v>
      </c>
      <c r="S34" s="103" t="s">
        <v>790</v>
      </c>
      <c r="T34" s="104" t="n">
        <v>53</v>
      </c>
      <c r="U34" s="104" t="n">
        <v>2</v>
      </c>
      <c r="V34" s="104" t="n">
        <v>49</v>
      </c>
      <c r="W34" s="104" t="n">
        <v>2</v>
      </c>
      <c r="X34" s="104" t="n">
        <v>43</v>
      </c>
      <c r="Y34" s="104" t="n">
        <v>12</v>
      </c>
      <c r="Z34" s="104" t="n">
        <v>26</v>
      </c>
      <c r="AA34" s="104" t="n">
        <v>5</v>
      </c>
      <c r="AB34" s="104" t="n">
        <v>27</v>
      </c>
      <c r="AC34" s="104" t="n">
        <v>24</v>
      </c>
      <c r="AD34" s="104" t="n">
        <v>3</v>
      </c>
      <c r="AE34" s="104" t="n">
        <v>6</v>
      </c>
      <c r="AF34" s="104" t="n">
        <v>30</v>
      </c>
      <c r="AG34" s="104" t="n">
        <v>13</v>
      </c>
      <c r="AH34" s="104" t="n">
        <v>7</v>
      </c>
      <c r="AI34" s="114" t="n">
        <v>0</v>
      </c>
      <c r="AJ34" s="87" t="s">
        <v>333</v>
      </c>
    </row>
    <row r="35" customFormat="false" ht="14.25" hidden="false" customHeight="true" outlineLevel="0" collapsed="false">
      <c r="A35" s="99" t="s">
        <v>335</v>
      </c>
      <c r="B35" s="103" t="s">
        <v>752</v>
      </c>
      <c r="C35" s="104" t="n">
        <v>2115</v>
      </c>
      <c r="D35" s="104" t="n">
        <v>194</v>
      </c>
      <c r="E35" s="104" t="n">
        <v>168</v>
      </c>
      <c r="F35" s="104" t="n">
        <v>26</v>
      </c>
      <c r="G35" s="104" t="n">
        <v>392</v>
      </c>
      <c r="H35" s="104" t="n">
        <v>244</v>
      </c>
      <c r="I35" s="104" t="n">
        <v>115</v>
      </c>
      <c r="J35" s="104" t="n">
        <v>33</v>
      </c>
      <c r="K35" s="104" t="n">
        <v>94</v>
      </c>
      <c r="L35" s="104" t="n">
        <v>19</v>
      </c>
      <c r="M35" s="104" t="n">
        <v>17</v>
      </c>
      <c r="N35" s="104" t="n">
        <v>207</v>
      </c>
      <c r="O35" s="104" t="n">
        <v>195</v>
      </c>
      <c r="P35" s="114" t="n">
        <v>15</v>
      </c>
      <c r="Q35" s="87" t="s">
        <v>335</v>
      </c>
      <c r="R35" s="99" t="s">
        <v>335</v>
      </c>
      <c r="S35" s="103" t="s">
        <v>752</v>
      </c>
      <c r="T35" s="104" t="n">
        <v>70</v>
      </c>
      <c r="U35" s="104" t="n">
        <v>28</v>
      </c>
      <c r="V35" s="104" t="n">
        <v>42</v>
      </c>
      <c r="W35" s="104" t="n">
        <v>0</v>
      </c>
      <c r="X35" s="104" t="n">
        <v>626</v>
      </c>
      <c r="Y35" s="104" t="n">
        <v>195</v>
      </c>
      <c r="Z35" s="104" t="n">
        <v>237</v>
      </c>
      <c r="AA35" s="104" t="n">
        <v>194</v>
      </c>
      <c r="AB35" s="104" t="n">
        <v>66</v>
      </c>
      <c r="AC35" s="104" t="n">
        <v>42</v>
      </c>
      <c r="AD35" s="104" t="n">
        <v>24</v>
      </c>
      <c r="AE35" s="104" t="n">
        <v>12</v>
      </c>
      <c r="AF35" s="104" t="n">
        <v>79</v>
      </c>
      <c r="AG35" s="104" t="n">
        <v>39</v>
      </c>
      <c r="AH35" s="104" t="n">
        <v>45</v>
      </c>
      <c r="AI35" s="114" t="n">
        <v>45</v>
      </c>
      <c r="AJ35" s="87" t="s">
        <v>335</v>
      </c>
    </row>
    <row r="36" customFormat="false" ht="14.25" hidden="false" customHeight="true" outlineLevel="0" collapsed="false">
      <c r="A36" s="99" t="s">
        <v>338</v>
      </c>
      <c r="B36" s="103" t="s">
        <v>754</v>
      </c>
      <c r="C36" s="104" t="n">
        <v>758</v>
      </c>
      <c r="D36" s="104" t="n">
        <v>10</v>
      </c>
      <c r="E36" s="104" t="n">
        <v>10</v>
      </c>
      <c r="F36" s="104" t="n">
        <v>0</v>
      </c>
      <c r="G36" s="104" t="n">
        <v>115</v>
      </c>
      <c r="H36" s="104" t="n">
        <v>74</v>
      </c>
      <c r="I36" s="104" t="n">
        <v>30</v>
      </c>
      <c r="J36" s="104" t="n">
        <v>11</v>
      </c>
      <c r="K36" s="104" t="n">
        <v>0</v>
      </c>
      <c r="L36" s="104" t="n">
        <v>45</v>
      </c>
      <c r="M36" s="104" t="n">
        <v>1</v>
      </c>
      <c r="N36" s="104" t="n">
        <v>1</v>
      </c>
      <c r="O36" s="104" t="n">
        <v>48</v>
      </c>
      <c r="P36" s="114" t="n">
        <v>0</v>
      </c>
      <c r="Q36" s="87" t="s">
        <v>338</v>
      </c>
      <c r="R36" s="99" t="s">
        <v>338</v>
      </c>
      <c r="S36" s="103" t="s">
        <v>754</v>
      </c>
      <c r="T36" s="104" t="n">
        <v>27</v>
      </c>
      <c r="U36" s="104" t="n">
        <v>0</v>
      </c>
      <c r="V36" s="104" t="n">
        <v>24</v>
      </c>
      <c r="W36" s="104" t="n">
        <v>3</v>
      </c>
      <c r="X36" s="104" t="n">
        <v>272</v>
      </c>
      <c r="Y36" s="104" t="n">
        <v>65</v>
      </c>
      <c r="Z36" s="104" t="n">
        <v>104</v>
      </c>
      <c r="AA36" s="104" t="n">
        <v>103</v>
      </c>
      <c r="AB36" s="104" t="n">
        <v>60</v>
      </c>
      <c r="AC36" s="104" t="n">
        <v>48</v>
      </c>
      <c r="AD36" s="104" t="n">
        <v>12</v>
      </c>
      <c r="AE36" s="104" t="n">
        <v>19</v>
      </c>
      <c r="AF36" s="104" t="n">
        <v>95</v>
      </c>
      <c r="AG36" s="104" t="n">
        <v>21</v>
      </c>
      <c r="AH36" s="104" t="n">
        <v>6</v>
      </c>
      <c r="AI36" s="114" t="n">
        <v>38</v>
      </c>
      <c r="AJ36" s="87" t="s">
        <v>338</v>
      </c>
    </row>
    <row r="37" customFormat="false" ht="14.25" hidden="false" customHeight="true" outlineLevel="0" collapsed="false">
      <c r="A37" s="99" t="s">
        <v>340</v>
      </c>
      <c r="B37" s="316" t="s">
        <v>1168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14"/>
      <c r="Q37" s="87"/>
      <c r="R37" s="99" t="s">
        <v>340</v>
      </c>
      <c r="S37" s="316" t="s">
        <v>1168</v>
      </c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14"/>
      <c r="AJ37" s="87"/>
    </row>
    <row r="38" customFormat="false" ht="12" hidden="false" customHeight="true" outlineLevel="0" collapsed="false">
      <c r="B38" s="103" t="s">
        <v>1169</v>
      </c>
      <c r="C38" s="104" t="n">
        <v>22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9</v>
      </c>
      <c r="M38" s="104" t="n">
        <v>0</v>
      </c>
      <c r="N38" s="104" t="n">
        <v>1</v>
      </c>
      <c r="O38" s="104" t="n">
        <v>0</v>
      </c>
      <c r="P38" s="114" t="n">
        <v>0</v>
      </c>
      <c r="Q38" s="87" t="s">
        <v>340</v>
      </c>
      <c r="S38" s="103" t="s">
        <v>1169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6</v>
      </c>
      <c r="AG38" s="104" t="n">
        <v>3</v>
      </c>
      <c r="AH38" s="104" t="n">
        <v>0</v>
      </c>
      <c r="AI38" s="114" t="n">
        <v>3</v>
      </c>
      <c r="AJ38" s="87" t="s">
        <v>340</v>
      </c>
    </row>
    <row r="39" customFormat="false" ht="14.25" hidden="false" customHeight="true" outlineLevel="0" collapsed="false">
      <c r="A39" s="99" t="s">
        <v>342</v>
      </c>
      <c r="B39" s="103" t="s">
        <v>1170</v>
      </c>
      <c r="C39" s="104" t="n">
        <v>2106</v>
      </c>
      <c r="D39" s="104" t="n">
        <v>47</v>
      </c>
      <c r="E39" s="104" t="n">
        <v>46</v>
      </c>
      <c r="F39" s="104" t="n">
        <v>1</v>
      </c>
      <c r="G39" s="104" t="n">
        <v>109</v>
      </c>
      <c r="H39" s="104" t="n">
        <v>71</v>
      </c>
      <c r="I39" s="104" t="n">
        <v>16</v>
      </c>
      <c r="J39" s="104" t="n">
        <v>22</v>
      </c>
      <c r="K39" s="104" t="n">
        <v>208</v>
      </c>
      <c r="L39" s="104" t="n">
        <v>64</v>
      </c>
      <c r="M39" s="104" t="n">
        <v>2</v>
      </c>
      <c r="N39" s="104" t="n">
        <v>50</v>
      </c>
      <c r="O39" s="104" t="n">
        <v>109</v>
      </c>
      <c r="P39" s="114" t="n">
        <v>12</v>
      </c>
      <c r="Q39" s="87" t="s">
        <v>342</v>
      </c>
      <c r="R39" s="99" t="s">
        <v>342</v>
      </c>
      <c r="S39" s="103" t="s">
        <v>1170</v>
      </c>
      <c r="T39" s="104" t="n">
        <v>207</v>
      </c>
      <c r="U39" s="104" t="n">
        <v>81</v>
      </c>
      <c r="V39" s="104" t="n">
        <v>99</v>
      </c>
      <c r="W39" s="104" t="n">
        <v>27</v>
      </c>
      <c r="X39" s="104" t="n">
        <v>745</v>
      </c>
      <c r="Y39" s="104" t="n">
        <v>127</v>
      </c>
      <c r="Z39" s="104" t="n">
        <v>291</v>
      </c>
      <c r="AA39" s="104" t="n">
        <v>327</v>
      </c>
      <c r="AB39" s="104" t="n">
        <v>301</v>
      </c>
      <c r="AC39" s="104" t="n">
        <v>53</v>
      </c>
      <c r="AD39" s="104" t="n">
        <v>248</v>
      </c>
      <c r="AE39" s="104" t="n">
        <v>13</v>
      </c>
      <c r="AF39" s="104" t="n">
        <v>97</v>
      </c>
      <c r="AG39" s="104" t="n">
        <v>59</v>
      </c>
      <c r="AH39" s="104" t="n">
        <v>38</v>
      </c>
      <c r="AI39" s="114" t="n">
        <v>45</v>
      </c>
      <c r="AJ39" s="87" t="s">
        <v>342</v>
      </c>
    </row>
    <row r="40" customFormat="false" ht="14.25" hidden="false" customHeight="true" outlineLevel="0" collapsed="false">
      <c r="A40" s="99" t="s">
        <v>344</v>
      </c>
      <c r="B40" s="103" t="s">
        <v>1171</v>
      </c>
      <c r="C40" s="104" t="n">
        <v>5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14" t="n">
        <v>0</v>
      </c>
      <c r="Q40" s="87" t="s">
        <v>344</v>
      </c>
      <c r="R40" s="99" t="s">
        <v>344</v>
      </c>
      <c r="S40" s="103" t="s">
        <v>1171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2</v>
      </c>
      <c r="Y40" s="104" t="n">
        <v>2</v>
      </c>
      <c r="Z40" s="104" t="n">
        <v>0</v>
      </c>
      <c r="AA40" s="104" t="n">
        <v>0</v>
      </c>
      <c r="AB40" s="104" t="n">
        <v>3</v>
      </c>
      <c r="AC40" s="104" t="n">
        <v>3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14" t="n">
        <v>0</v>
      </c>
      <c r="AJ40" s="87" t="s">
        <v>344</v>
      </c>
    </row>
    <row r="41" customFormat="false" ht="14.25" hidden="false" customHeight="true" outlineLevel="0" collapsed="false">
      <c r="A41" s="99" t="s">
        <v>346</v>
      </c>
      <c r="B41" s="103" t="s">
        <v>1172</v>
      </c>
      <c r="C41" s="104" t="n">
        <v>5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1</v>
      </c>
      <c r="P41" s="114" t="n">
        <v>0</v>
      </c>
      <c r="Q41" s="87" t="s">
        <v>346</v>
      </c>
      <c r="R41" s="99" t="s">
        <v>346</v>
      </c>
      <c r="S41" s="103" t="s">
        <v>1172</v>
      </c>
      <c r="T41" s="104" t="n">
        <v>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14" t="n">
        <v>0</v>
      </c>
      <c r="AJ41" s="87" t="s">
        <v>346</v>
      </c>
    </row>
    <row r="42" customFormat="false" ht="14.25" hidden="false" customHeight="true" outlineLevel="0" collapsed="false">
      <c r="A42" s="99" t="s">
        <v>348</v>
      </c>
      <c r="B42" s="103" t="s">
        <v>763</v>
      </c>
      <c r="C42" s="104" t="n">
        <v>3475</v>
      </c>
      <c r="D42" s="104" t="n">
        <v>133</v>
      </c>
      <c r="E42" s="104" t="n">
        <v>130</v>
      </c>
      <c r="F42" s="104" t="n">
        <v>3</v>
      </c>
      <c r="G42" s="104" t="n">
        <v>913</v>
      </c>
      <c r="H42" s="104" t="n">
        <v>647</v>
      </c>
      <c r="I42" s="104" t="n">
        <v>87</v>
      </c>
      <c r="J42" s="104" t="n">
        <v>179</v>
      </c>
      <c r="K42" s="104" t="n">
        <v>399</v>
      </c>
      <c r="L42" s="104" t="n">
        <v>10</v>
      </c>
      <c r="M42" s="104" t="n">
        <v>13</v>
      </c>
      <c r="N42" s="104" t="n">
        <v>91</v>
      </c>
      <c r="O42" s="104" t="n">
        <v>513</v>
      </c>
      <c r="P42" s="114" t="n">
        <v>0</v>
      </c>
      <c r="Q42" s="87" t="s">
        <v>348</v>
      </c>
      <c r="R42" s="99" t="s">
        <v>348</v>
      </c>
      <c r="S42" s="103" t="s">
        <v>763</v>
      </c>
      <c r="T42" s="104" t="n">
        <v>157</v>
      </c>
      <c r="U42" s="104" t="n">
        <v>12</v>
      </c>
      <c r="V42" s="104" t="n">
        <v>76</v>
      </c>
      <c r="W42" s="104" t="n">
        <v>69</v>
      </c>
      <c r="X42" s="104" t="n">
        <v>918</v>
      </c>
      <c r="Y42" s="104" t="n">
        <v>574</v>
      </c>
      <c r="Z42" s="104" t="n">
        <v>303</v>
      </c>
      <c r="AA42" s="104" t="n">
        <v>41</v>
      </c>
      <c r="AB42" s="104" t="n">
        <v>67</v>
      </c>
      <c r="AC42" s="104" t="n">
        <v>48</v>
      </c>
      <c r="AD42" s="104" t="n">
        <v>19</v>
      </c>
      <c r="AE42" s="104" t="n">
        <v>27</v>
      </c>
      <c r="AF42" s="104" t="n">
        <v>127</v>
      </c>
      <c r="AG42" s="104" t="n">
        <v>33</v>
      </c>
      <c r="AH42" s="104" t="n">
        <v>47</v>
      </c>
      <c r="AI42" s="114" t="n">
        <v>27</v>
      </c>
      <c r="AJ42" s="87" t="s">
        <v>348</v>
      </c>
    </row>
    <row r="43" customFormat="false" ht="14.25" hidden="false" customHeight="true" outlineLevel="0" collapsed="false">
      <c r="A43" s="99" t="s">
        <v>351</v>
      </c>
      <c r="B43" s="103" t="s">
        <v>969</v>
      </c>
      <c r="C43" s="104" t="n">
        <v>2026</v>
      </c>
      <c r="D43" s="104" t="n">
        <v>21</v>
      </c>
      <c r="E43" s="104" t="n">
        <v>21</v>
      </c>
      <c r="F43" s="104" t="n">
        <v>0</v>
      </c>
      <c r="G43" s="104" t="n">
        <v>464</v>
      </c>
      <c r="H43" s="104" t="n">
        <v>262</v>
      </c>
      <c r="I43" s="104" t="n">
        <v>136</v>
      </c>
      <c r="J43" s="104" t="n">
        <v>66</v>
      </c>
      <c r="K43" s="104" t="n">
        <v>96</v>
      </c>
      <c r="L43" s="104" t="n">
        <v>28</v>
      </c>
      <c r="M43" s="104" t="n">
        <v>16</v>
      </c>
      <c r="N43" s="104" t="n">
        <v>102</v>
      </c>
      <c r="O43" s="104" t="n">
        <v>263</v>
      </c>
      <c r="P43" s="114" t="n">
        <v>27</v>
      </c>
      <c r="Q43" s="87" t="s">
        <v>351</v>
      </c>
      <c r="R43" s="99" t="s">
        <v>351</v>
      </c>
      <c r="S43" s="103" t="s">
        <v>969</v>
      </c>
      <c r="T43" s="104" t="n">
        <v>298</v>
      </c>
      <c r="U43" s="104" t="n">
        <v>26</v>
      </c>
      <c r="V43" s="104" t="n">
        <v>225</v>
      </c>
      <c r="W43" s="104" t="n">
        <v>47</v>
      </c>
      <c r="X43" s="104" t="n">
        <v>372</v>
      </c>
      <c r="Y43" s="104" t="n">
        <v>0</v>
      </c>
      <c r="Z43" s="104" t="n">
        <v>8</v>
      </c>
      <c r="AA43" s="104" t="n">
        <v>364</v>
      </c>
      <c r="AB43" s="104" t="n">
        <v>107</v>
      </c>
      <c r="AC43" s="104" t="n">
        <v>71</v>
      </c>
      <c r="AD43" s="104" t="n">
        <v>36</v>
      </c>
      <c r="AE43" s="104" t="n">
        <v>43</v>
      </c>
      <c r="AF43" s="104" t="n">
        <v>69</v>
      </c>
      <c r="AG43" s="104" t="n">
        <v>38</v>
      </c>
      <c r="AH43" s="104" t="n">
        <v>49</v>
      </c>
      <c r="AI43" s="114" t="n">
        <v>33</v>
      </c>
      <c r="AJ43" s="87" t="s">
        <v>351</v>
      </c>
    </row>
    <row r="44" customFormat="false" ht="14.25" hidden="false" customHeight="true" outlineLevel="0" collapsed="false">
      <c r="A44" s="99" t="s">
        <v>354</v>
      </c>
      <c r="B44" s="103" t="s">
        <v>767</v>
      </c>
      <c r="C44" s="104" t="n">
        <v>202</v>
      </c>
      <c r="D44" s="104" t="n">
        <v>0</v>
      </c>
      <c r="E44" s="104" t="n">
        <v>0</v>
      </c>
      <c r="F44" s="104" t="n">
        <v>0</v>
      </c>
      <c r="G44" s="104" t="n">
        <v>41</v>
      </c>
      <c r="H44" s="104" t="n">
        <v>35</v>
      </c>
      <c r="I44" s="104" t="n">
        <v>6</v>
      </c>
      <c r="J44" s="104" t="n">
        <v>0</v>
      </c>
      <c r="K44" s="104" t="n">
        <v>2</v>
      </c>
      <c r="L44" s="104" t="n">
        <v>0</v>
      </c>
      <c r="M44" s="104" t="n">
        <v>0</v>
      </c>
      <c r="N44" s="104" t="n">
        <v>8</v>
      </c>
      <c r="O44" s="104" t="n">
        <v>7</v>
      </c>
      <c r="P44" s="114" t="n">
        <v>0</v>
      </c>
      <c r="Q44" s="87" t="s">
        <v>354</v>
      </c>
      <c r="R44" s="99" t="s">
        <v>354</v>
      </c>
      <c r="S44" s="103" t="s">
        <v>767</v>
      </c>
      <c r="T44" s="104" t="n">
        <v>3</v>
      </c>
      <c r="U44" s="104" t="n">
        <v>3</v>
      </c>
      <c r="V44" s="104" t="n">
        <v>0</v>
      </c>
      <c r="W44" s="104" t="n">
        <v>0</v>
      </c>
      <c r="X44" s="104" t="n">
        <v>139</v>
      </c>
      <c r="Y44" s="104" t="n">
        <v>138</v>
      </c>
      <c r="Z44" s="104" t="n">
        <v>1</v>
      </c>
      <c r="AA44" s="104" t="n">
        <v>0</v>
      </c>
      <c r="AB44" s="104" t="n">
        <v>0</v>
      </c>
      <c r="AC44" s="104" t="n">
        <v>0</v>
      </c>
      <c r="AD44" s="104" t="n">
        <v>0</v>
      </c>
      <c r="AE44" s="104" t="n">
        <v>2</v>
      </c>
      <c r="AF44" s="104" t="n">
        <v>0</v>
      </c>
      <c r="AG44" s="104" t="n">
        <v>0</v>
      </c>
      <c r="AH44" s="104" t="n">
        <v>0</v>
      </c>
      <c r="AI44" s="114" t="n">
        <v>0</v>
      </c>
      <c r="AJ44" s="87" t="s">
        <v>354</v>
      </c>
    </row>
    <row r="45" customFormat="false" ht="14.25" hidden="false" customHeight="true" outlineLevel="0" collapsed="false">
      <c r="A45" s="99" t="s">
        <v>357</v>
      </c>
      <c r="B45" s="103" t="s">
        <v>776</v>
      </c>
      <c r="C45" s="104" t="n">
        <v>108</v>
      </c>
      <c r="D45" s="104" t="n">
        <v>17</v>
      </c>
      <c r="E45" s="104" t="n">
        <v>13</v>
      </c>
      <c r="F45" s="104" t="n">
        <v>4</v>
      </c>
      <c r="G45" s="104" t="n">
        <v>16</v>
      </c>
      <c r="H45" s="104" t="n">
        <v>14</v>
      </c>
      <c r="I45" s="104" t="n">
        <v>2</v>
      </c>
      <c r="J45" s="104" t="n">
        <v>0</v>
      </c>
      <c r="K45" s="104" t="n">
        <v>8</v>
      </c>
      <c r="L45" s="104" t="n">
        <v>1</v>
      </c>
      <c r="M45" s="104" t="n">
        <v>0</v>
      </c>
      <c r="N45" s="104" t="n">
        <v>2</v>
      </c>
      <c r="O45" s="104" t="n">
        <v>9</v>
      </c>
      <c r="P45" s="114" t="n">
        <v>1</v>
      </c>
      <c r="Q45" s="87" t="s">
        <v>357</v>
      </c>
      <c r="R45" s="99" t="s">
        <v>357</v>
      </c>
      <c r="S45" s="103" t="s">
        <v>776</v>
      </c>
      <c r="T45" s="104" t="n">
        <v>10</v>
      </c>
      <c r="U45" s="104" t="n">
        <v>1</v>
      </c>
      <c r="V45" s="104" t="n">
        <v>8</v>
      </c>
      <c r="W45" s="104" t="n">
        <v>1</v>
      </c>
      <c r="X45" s="104" t="n">
        <v>26</v>
      </c>
      <c r="Y45" s="104" t="n">
        <v>25</v>
      </c>
      <c r="Z45" s="104" t="n">
        <v>0</v>
      </c>
      <c r="AA45" s="104" t="n">
        <v>1</v>
      </c>
      <c r="AB45" s="104" t="n">
        <v>8</v>
      </c>
      <c r="AC45" s="104" t="n">
        <v>8</v>
      </c>
      <c r="AD45" s="104" t="n">
        <v>0</v>
      </c>
      <c r="AE45" s="104" t="n">
        <v>1</v>
      </c>
      <c r="AF45" s="104" t="n">
        <v>2</v>
      </c>
      <c r="AG45" s="104" t="n">
        <v>2</v>
      </c>
      <c r="AH45" s="104" t="n">
        <v>5</v>
      </c>
      <c r="AI45" s="114" t="n">
        <v>0</v>
      </c>
      <c r="AJ45" s="87" t="s">
        <v>357</v>
      </c>
    </row>
    <row r="46" customFormat="false" ht="14.25" hidden="false" customHeight="true" outlineLevel="0" collapsed="false">
      <c r="A46" s="99" t="s">
        <v>362</v>
      </c>
      <c r="B46" s="103" t="s">
        <v>1173</v>
      </c>
      <c r="C46" s="104" t="n">
        <v>19</v>
      </c>
      <c r="D46" s="104" t="n">
        <v>5</v>
      </c>
      <c r="E46" s="104" t="n">
        <v>0</v>
      </c>
      <c r="F46" s="104" t="n">
        <v>5</v>
      </c>
      <c r="G46" s="104" t="n">
        <v>1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3</v>
      </c>
      <c r="P46" s="114" t="n">
        <v>0</v>
      </c>
      <c r="Q46" s="87" t="s">
        <v>362</v>
      </c>
      <c r="R46" s="99" t="s">
        <v>362</v>
      </c>
      <c r="S46" s="103" t="s">
        <v>1173</v>
      </c>
      <c r="T46" s="104" t="n">
        <v>4</v>
      </c>
      <c r="U46" s="104" t="n">
        <v>0</v>
      </c>
      <c r="V46" s="104" t="n">
        <v>2</v>
      </c>
      <c r="W46" s="104" t="n">
        <v>2</v>
      </c>
      <c r="X46" s="104" t="n">
        <v>1</v>
      </c>
      <c r="Y46" s="104" t="n">
        <v>1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2</v>
      </c>
      <c r="AH46" s="104" t="n">
        <v>0</v>
      </c>
      <c r="AI46" s="114" t="n">
        <v>3</v>
      </c>
      <c r="AJ46" s="87" t="s">
        <v>362</v>
      </c>
    </row>
    <row r="47" customFormat="false" ht="15" hidden="false" customHeight="true" outlineLevel="0" collapsed="false">
      <c r="A47" s="99" t="s">
        <v>366</v>
      </c>
      <c r="B47" s="103" t="s">
        <v>778</v>
      </c>
      <c r="C47" s="104" t="n">
        <v>20917</v>
      </c>
      <c r="D47" s="104" t="n">
        <v>3046</v>
      </c>
      <c r="E47" s="104" t="n">
        <v>1269</v>
      </c>
      <c r="F47" s="104" t="n">
        <v>1777</v>
      </c>
      <c r="G47" s="104" t="n">
        <v>2307</v>
      </c>
      <c r="H47" s="104" t="n">
        <v>1492</v>
      </c>
      <c r="I47" s="104" t="n">
        <v>442</v>
      </c>
      <c r="J47" s="104" t="n">
        <v>373</v>
      </c>
      <c r="K47" s="104" t="n">
        <v>2586</v>
      </c>
      <c r="L47" s="104" t="n">
        <v>489</v>
      </c>
      <c r="M47" s="104" t="n">
        <v>128</v>
      </c>
      <c r="N47" s="104" t="n">
        <v>1003</v>
      </c>
      <c r="O47" s="104" t="n">
        <v>1882</v>
      </c>
      <c r="P47" s="114" t="n">
        <v>273</v>
      </c>
      <c r="Q47" s="87" t="s">
        <v>366</v>
      </c>
      <c r="R47" s="99" t="s">
        <v>366</v>
      </c>
      <c r="S47" s="103" t="s">
        <v>778</v>
      </c>
      <c r="T47" s="104" t="n">
        <v>2106</v>
      </c>
      <c r="U47" s="104" t="n">
        <v>287</v>
      </c>
      <c r="V47" s="104" t="n">
        <v>1018</v>
      </c>
      <c r="W47" s="104" t="n">
        <v>801</v>
      </c>
      <c r="X47" s="104" t="n">
        <v>4244</v>
      </c>
      <c r="Y47" s="104" t="n">
        <v>1496</v>
      </c>
      <c r="Z47" s="104" t="n">
        <v>1586</v>
      </c>
      <c r="AA47" s="104" t="n">
        <v>1162</v>
      </c>
      <c r="AB47" s="104" t="n">
        <v>716</v>
      </c>
      <c r="AC47" s="104" t="n">
        <v>481</v>
      </c>
      <c r="AD47" s="104" t="n">
        <v>235</v>
      </c>
      <c r="AE47" s="104" t="n">
        <v>138</v>
      </c>
      <c r="AF47" s="104" t="n">
        <v>677</v>
      </c>
      <c r="AG47" s="104" t="n">
        <v>445</v>
      </c>
      <c r="AH47" s="104" t="n">
        <v>443</v>
      </c>
      <c r="AI47" s="114" t="n">
        <v>434</v>
      </c>
      <c r="AJ47" s="87" t="s">
        <v>366</v>
      </c>
    </row>
    <row r="48" customFormat="false" ht="4.5" hidden="false" customHeight="true" outlineLevel="0" collapsed="false">
      <c r="B48" s="95"/>
      <c r="C48" s="108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8"/>
      <c r="Q48" s="95"/>
      <c r="S48" s="95"/>
      <c r="T48" s="108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1"/>
      <c r="AF48" s="104"/>
      <c r="AG48" s="104"/>
      <c r="AH48" s="104"/>
      <c r="AI48" s="108"/>
      <c r="AJ48" s="95"/>
    </row>
    <row r="49" customFormat="false" ht="19.5" hidden="false" customHeight="true" outlineLevel="0" collapsed="false">
      <c r="B49" s="161"/>
      <c r="C49" s="161" t="s">
        <v>296</v>
      </c>
      <c r="D49" s="104"/>
      <c r="E49" s="104"/>
      <c r="F49" s="104"/>
      <c r="G49" s="166" t="s">
        <v>296</v>
      </c>
      <c r="H49" s="104"/>
      <c r="I49" s="104"/>
      <c r="J49" s="104"/>
      <c r="K49" s="104"/>
      <c r="L49" s="104"/>
      <c r="M49" s="104"/>
      <c r="N49" s="104"/>
      <c r="O49" s="104"/>
      <c r="P49" s="108"/>
      <c r="Q49" s="95"/>
      <c r="S49" s="161"/>
      <c r="T49" s="161" t="s">
        <v>296</v>
      </c>
      <c r="U49" s="104"/>
      <c r="V49" s="104"/>
      <c r="W49" s="104"/>
      <c r="X49" s="104"/>
      <c r="Y49" s="104"/>
      <c r="Z49" s="166" t="s">
        <v>296</v>
      </c>
      <c r="AA49" s="104"/>
      <c r="AB49" s="104"/>
      <c r="AC49" s="104"/>
      <c r="AD49" s="104"/>
      <c r="AE49" s="101"/>
      <c r="AF49" s="104"/>
      <c r="AG49" s="104"/>
      <c r="AH49" s="104"/>
      <c r="AI49" s="108"/>
      <c r="AJ49" s="95"/>
    </row>
    <row r="50" customFormat="false" ht="11.25" hidden="false" customHeight="true" outlineLevel="0" collapsed="false">
      <c r="B50" s="154" t="s">
        <v>1174</v>
      </c>
      <c r="C50" s="108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8"/>
      <c r="Q50" s="87"/>
      <c r="S50" s="154" t="s">
        <v>1174</v>
      </c>
      <c r="T50" s="108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1"/>
      <c r="AF50" s="104"/>
      <c r="AG50" s="104"/>
      <c r="AH50" s="104"/>
      <c r="AI50" s="108"/>
      <c r="AJ50" s="87"/>
    </row>
    <row r="51" customFormat="false" ht="12" hidden="true" customHeight="true" outlineLevel="0" collapsed="false">
      <c r="B51" s="95"/>
      <c r="C51" s="108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14"/>
      <c r="Q51" s="95"/>
      <c r="S51" s="109" t="s">
        <v>1175</v>
      </c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1"/>
      <c r="AF51" s="104"/>
      <c r="AG51" s="104"/>
      <c r="AH51" s="104"/>
      <c r="AI51" s="114"/>
      <c r="AJ51" s="95"/>
    </row>
    <row r="52" customFormat="false" ht="2.25" hidden="false" customHeight="true" outlineLevel="0" collapsed="false"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14"/>
      <c r="Q52" s="87"/>
      <c r="S52" s="103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1"/>
      <c r="AF52" s="104"/>
      <c r="AG52" s="104"/>
      <c r="AH52" s="104"/>
      <c r="AI52" s="114"/>
      <c r="AJ52" s="87"/>
    </row>
    <row r="53" customFormat="false" ht="12" hidden="false" customHeight="true" outlineLevel="0" collapsed="false">
      <c r="A53" s="99" t="s">
        <v>370</v>
      </c>
      <c r="B53" s="103" t="s">
        <v>1176</v>
      </c>
      <c r="C53" s="104" t="n">
        <v>14476</v>
      </c>
      <c r="D53" s="104" t="n">
        <v>1361</v>
      </c>
      <c r="E53" s="104" t="n">
        <v>873</v>
      </c>
      <c r="F53" s="104" t="n">
        <v>488</v>
      </c>
      <c r="G53" s="104" t="n">
        <v>1567</v>
      </c>
      <c r="H53" s="104" t="n">
        <v>1084</v>
      </c>
      <c r="I53" s="104" t="n">
        <v>259</v>
      </c>
      <c r="J53" s="104" t="n">
        <v>224</v>
      </c>
      <c r="K53" s="104" t="n">
        <v>990</v>
      </c>
      <c r="L53" s="104" t="n">
        <v>373</v>
      </c>
      <c r="M53" s="104" t="n">
        <v>106</v>
      </c>
      <c r="N53" s="104" t="n">
        <v>593</v>
      </c>
      <c r="O53" s="104" t="n">
        <v>1673</v>
      </c>
      <c r="P53" s="114" t="n">
        <v>179</v>
      </c>
      <c r="Q53" s="87" t="s">
        <v>370</v>
      </c>
      <c r="R53" s="99" t="s">
        <v>370</v>
      </c>
      <c r="S53" s="103" t="s">
        <v>1176</v>
      </c>
      <c r="T53" s="104" t="n">
        <v>1285</v>
      </c>
      <c r="U53" s="104" t="n">
        <v>179</v>
      </c>
      <c r="V53" s="104" t="n">
        <v>695</v>
      </c>
      <c r="W53" s="104" t="n">
        <v>411</v>
      </c>
      <c r="X53" s="104" t="n">
        <v>3863</v>
      </c>
      <c r="Y53" s="104" t="n">
        <v>1558</v>
      </c>
      <c r="Z53" s="104" t="n">
        <v>1267</v>
      </c>
      <c r="AA53" s="104" t="n">
        <v>1038</v>
      </c>
      <c r="AB53" s="104" t="n">
        <v>512</v>
      </c>
      <c r="AC53" s="104" t="n">
        <v>361</v>
      </c>
      <c r="AD53" s="104" t="n">
        <v>151</v>
      </c>
      <c r="AE53" s="104" t="n">
        <v>227</v>
      </c>
      <c r="AF53" s="104" t="n">
        <v>584</v>
      </c>
      <c r="AG53" s="104" t="n">
        <v>510</v>
      </c>
      <c r="AH53" s="104" t="n">
        <v>325</v>
      </c>
      <c r="AI53" s="114" t="n">
        <v>328</v>
      </c>
      <c r="AJ53" s="87" t="s">
        <v>370</v>
      </c>
    </row>
    <row r="54" customFormat="false" ht="14.25" hidden="false" customHeight="true" outlineLevel="0" collapsed="false">
      <c r="A54" s="99" t="s">
        <v>373</v>
      </c>
      <c r="B54" s="109" t="s">
        <v>117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14"/>
      <c r="Q54" s="87"/>
      <c r="R54" s="99" t="s">
        <v>373</v>
      </c>
      <c r="S54" s="109" t="s">
        <v>1177</v>
      </c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14"/>
      <c r="AJ54" s="87"/>
    </row>
    <row r="55" customFormat="false" ht="12" hidden="false" customHeight="true" outlineLevel="0" collapsed="false">
      <c r="B55" s="103" t="s">
        <v>1178</v>
      </c>
      <c r="C55" s="104" t="n">
        <v>511</v>
      </c>
      <c r="D55" s="104" t="n">
        <v>19</v>
      </c>
      <c r="E55" s="104" t="n">
        <v>6</v>
      </c>
      <c r="F55" s="104" t="n">
        <v>13</v>
      </c>
      <c r="G55" s="104" t="n">
        <v>128</v>
      </c>
      <c r="H55" s="104" t="n">
        <v>90</v>
      </c>
      <c r="I55" s="104" t="n">
        <v>19</v>
      </c>
      <c r="J55" s="104" t="n">
        <v>19</v>
      </c>
      <c r="K55" s="104" t="n">
        <v>20</v>
      </c>
      <c r="L55" s="104" t="n">
        <v>82</v>
      </c>
      <c r="M55" s="104" t="n">
        <v>0</v>
      </c>
      <c r="N55" s="104" t="n">
        <v>12</v>
      </c>
      <c r="O55" s="104" t="n">
        <v>23</v>
      </c>
      <c r="P55" s="114" t="n">
        <v>4</v>
      </c>
      <c r="Q55" s="87" t="s">
        <v>373</v>
      </c>
      <c r="S55" s="103" t="s">
        <v>1178</v>
      </c>
      <c r="T55" s="104" t="n">
        <v>30</v>
      </c>
      <c r="U55" s="104" t="n">
        <v>15</v>
      </c>
      <c r="V55" s="104" t="n">
        <v>2</v>
      </c>
      <c r="W55" s="104" t="n">
        <v>13</v>
      </c>
      <c r="X55" s="104" t="n">
        <v>101</v>
      </c>
      <c r="Y55" s="104" t="n">
        <v>33</v>
      </c>
      <c r="Z55" s="104" t="n">
        <v>26</v>
      </c>
      <c r="AA55" s="104" t="n">
        <v>42</v>
      </c>
      <c r="AB55" s="104" t="n">
        <v>4</v>
      </c>
      <c r="AC55" s="104" t="n">
        <v>3</v>
      </c>
      <c r="AD55" s="104" t="n">
        <v>1</v>
      </c>
      <c r="AE55" s="104" t="n">
        <v>1</v>
      </c>
      <c r="AF55" s="104" t="n">
        <v>71</v>
      </c>
      <c r="AG55" s="104" t="n">
        <v>2</v>
      </c>
      <c r="AH55" s="104" t="n">
        <v>13</v>
      </c>
      <c r="AI55" s="114" t="n">
        <v>1</v>
      </c>
      <c r="AJ55" s="87" t="s">
        <v>373</v>
      </c>
    </row>
    <row r="56" customFormat="false" ht="14.25" hidden="false" customHeight="true" outlineLevel="0" collapsed="false">
      <c r="A56" s="99" t="s">
        <v>376</v>
      </c>
      <c r="B56" s="103" t="s">
        <v>1179</v>
      </c>
      <c r="C56" s="104" t="n">
        <v>9075</v>
      </c>
      <c r="D56" s="104" t="n">
        <v>1142</v>
      </c>
      <c r="E56" s="104" t="n">
        <v>592</v>
      </c>
      <c r="F56" s="104" t="n">
        <v>550</v>
      </c>
      <c r="G56" s="104" t="n">
        <v>1517</v>
      </c>
      <c r="H56" s="104" t="n">
        <v>917</v>
      </c>
      <c r="I56" s="104" t="n">
        <v>373</v>
      </c>
      <c r="J56" s="104" t="n">
        <v>227</v>
      </c>
      <c r="K56" s="104" t="n">
        <v>529</v>
      </c>
      <c r="L56" s="104" t="n">
        <v>229</v>
      </c>
      <c r="M56" s="104" t="n">
        <v>63</v>
      </c>
      <c r="N56" s="104" t="n">
        <v>332</v>
      </c>
      <c r="O56" s="104" t="n">
        <v>853</v>
      </c>
      <c r="P56" s="114" t="n">
        <v>68</v>
      </c>
      <c r="Q56" s="87" t="s">
        <v>376</v>
      </c>
      <c r="R56" s="99" t="s">
        <v>376</v>
      </c>
      <c r="S56" s="103" t="s">
        <v>1179</v>
      </c>
      <c r="T56" s="104" t="n">
        <v>698</v>
      </c>
      <c r="U56" s="104" t="n">
        <v>106</v>
      </c>
      <c r="V56" s="104" t="n">
        <v>399</v>
      </c>
      <c r="W56" s="104" t="n">
        <v>193</v>
      </c>
      <c r="X56" s="104" t="n">
        <v>2330</v>
      </c>
      <c r="Y56" s="104" t="n">
        <v>648</v>
      </c>
      <c r="Z56" s="104" t="n">
        <v>1045</v>
      </c>
      <c r="AA56" s="104" t="n">
        <v>637</v>
      </c>
      <c r="AB56" s="104" t="n">
        <v>295</v>
      </c>
      <c r="AC56" s="104" t="n">
        <v>189</v>
      </c>
      <c r="AD56" s="104" t="n">
        <v>106</v>
      </c>
      <c r="AE56" s="104" t="n">
        <v>32</v>
      </c>
      <c r="AF56" s="104" t="n">
        <v>463</v>
      </c>
      <c r="AG56" s="104" t="n">
        <v>141</v>
      </c>
      <c r="AH56" s="104" t="n">
        <v>266</v>
      </c>
      <c r="AI56" s="114" t="n">
        <v>117</v>
      </c>
      <c r="AJ56" s="87" t="s">
        <v>376</v>
      </c>
    </row>
    <row r="57" customFormat="false" ht="14.25" hidden="false" customHeight="true" outlineLevel="0" collapsed="false">
      <c r="A57" s="99" t="s">
        <v>379</v>
      </c>
      <c r="B57" s="103" t="s">
        <v>1180</v>
      </c>
      <c r="C57" s="104" t="n">
        <v>584</v>
      </c>
      <c r="D57" s="104" t="n">
        <v>56</v>
      </c>
      <c r="E57" s="104" t="n">
        <v>18</v>
      </c>
      <c r="F57" s="104" t="n">
        <v>38</v>
      </c>
      <c r="G57" s="104" t="n">
        <v>66</v>
      </c>
      <c r="H57" s="104" t="n">
        <v>42</v>
      </c>
      <c r="I57" s="104" t="n">
        <v>12</v>
      </c>
      <c r="J57" s="104" t="n">
        <v>12</v>
      </c>
      <c r="K57" s="104" t="n">
        <v>74</v>
      </c>
      <c r="L57" s="104" t="n">
        <v>12</v>
      </c>
      <c r="M57" s="104" t="n">
        <v>2</v>
      </c>
      <c r="N57" s="104" t="n">
        <v>18</v>
      </c>
      <c r="O57" s="104" t="n">
        <v>36</v>
      </c>
      <c r="P57" s="114" t="n">
        <v>7</v>
      </c>
      <c r="Q57" s="87" t="s">
        <v>379</v>
      </c>
      <c r="R57" s="99" t="s">
        <v>379</v>
      </c>
      <c r="S57" s="103" t="s">
        <v>1180</v>
      </c>
      <c r="T57" s="104" t="n">
        <v>50</v>
      </c>
      <c r="U57" s="104" t="n">
        <v>8</v>
      </c>
      <c r="V57" s="104" t="n">
        <v>34</v>
      </c>
      <c r="W57" s="104" t="n">
        <v>8</v>
      </c>
      <c r="X57" s="104" t="n">
        <v>160</v>
      </c>
      <c r="Y57" s="104" t="n">
        <v>48</v>
      </c>
      <c r="Z57" s="104" t="n">
        <v>73</v>
      </c>
      <c r="AA57" s="104" t="n">
        <v>39</v>
      </c>
      <c r="AB57" s="104" t="n">
        <v>33</v>
      </c>
      <c r="AC57" s="104" t="n">
        <v>15</v>
      </c>
      <c r="AD57" s="104" t="n">
        <v>18</v>
      </c>
      <c r="AE57" s="104" t="n">
        <v>4</v>
      </c>
      <c r="AF57" s="104" t="n">
        <v>18</v>
      </c>
      <c r="AG57" s="104" t="n">
        <v>11</v>
      </c>
      <c r="AH57" s="104" t="n">
        <v>14</v>
      </c>
      <c r="AI57" s="114" t="n">
        <v>23</v>
      </c>
      <c r="AJ57" s="87" t="s">
        <v>379</v>
      </c>
    </row>
    <row r="58" customFormat="false" ht="14.25" hidden="false" customHeight="true" outlineLevel="0" collapsed="false">
      <c r="A58" s="99" t="s">
        <v>382</v>
      </c>
      <c r="B58" s="103" t="s">
        <v>1181</v>
      </c>
      <c r="C58" s="104" t="n">
        <v>388</v>
      </c>
      <c r="D58" s="104" t="n">
        <v>22</v>
      </c>
      <c r="E58" s="104" t="n">
        <v>13</v>
      </c>
      <c r="F58" s="104" t="n">
        <v>9</v>
      </c>
      <c r="G58" s="104" t="n">
        <v>60</v>
      </c>
      <c r="H58" s="104" t="n">
        <v>34</v>
      </c>
      <c r="I58" s="104" t="n">
        <v>12</v>
      </c>
      <c r="J58" s="104" t="n">
        <v>14</v>
      </c>
      <c r="K58" s="104" t="n">
        <v>87</v>
      </c>
      <c r="L58" s="104" t="n">
        <v>15</v>
      </c>
      <c r="M58" s="104" t="n">
        <v>0</v>
      </c>
      <c r="N58" s="104" t="n">
        <v>29</v>
      </c>
      <c r="O58" s="104" t="n">
        <v>33</v>
      </c>
      <c r="P58" s="114" t="n">
        <v>0</v>
      </c>
      <c r="Q58" s="87" t="s">
        <v>382</v>
      </c>
      <c r="R58" s="99" t="s">
        <v>382</v>
      </c>
      <c r="S58" s="103" t="s">
        <v>1181</v>
      </c>
      <c r="T58" s="104" t="n">
        <v>24</v>
      </c>
      <c r="U58" s="104" t="n">
        <v>8</v>
      </c>
      <c r="V58" s="104" t="n">
        <v>11</v>
      </c>
      <c r="W58" s="104" t="n">
        <v>5</v>
      </c>
      <c r="X58" s="104" t="n">
        <v>63</v>
      </c>
      <c r="Y58" s="104" t="n">
        <v>11</v>
      </c>
      <c r="Z58" s="104" t="n">
        <v>24</v>
      </c>
      <c r="AA58" s="104" t="n">
        <v>28</v>
      </c>
      <c r="AB58" s="104" t="n">
        <v>10</v>
      </c>
      <c r="AC58" s="104" t="n">
        <v>5</v>
      </c>
      <c r="AD58" s="104" t="n">
        <v>5</v>
      </c>
      <c r="AE58" s="104" t="n">
        <v>5</v>
      </c>
      <c r="AF58" s="104" t="n">
        <v>19</v>
      </c>
      <c r="AG58" s="104" t="n">
        <v>3</v>
      </c>
      <c r="AH58" s="104" t="n">
        <v>11</v>
      </c>
      <c r="AI58" s="114" t="n">
        <v>7</v>
      </c>
      <c r="AJ58" s="87" t="s">
        <v>382</v>
      </c>
    </row>
    <row r="59" customFormat="false" ht="14.25" hidden="false" customHeight="true" outlineLevel="0" collapsed="false">
      <c r="A59" s="99" t="s">
        <v>386</v>
      </c>
      <c r="B59" s="103" t="s">
        <v>1182</v>
      </c>
      <c r="C59" s="104" t="n">
        <v>862</v>
      </c>
      <c r="D59" s="104" t="n">
        <v>59</v>
      </c>
      <c r="E59" s="104" t="n">
        <v>28</v>
      </c>
      <c r="F59" s="104" t="n">
        <v>31</v>
      </c>
      <c r="G59" s="104" t="n">
        <v>111</v>
      </c>
      <c r="H59" s="104" t="n">
        <v>72</v>
      </c>
      <c r="I59" s="104" t="n">
        <v>25</v>
      </c>
      <c r="J59" s="104" t="n">
        <v>14</v>
      </c>
      <c r="K59" s="104" t="n">
        <v>70</v>
      </c>
      <c r="L59" s="104" t="n">
        <v>14</v>
      </c>
      <c r="M59" s="104" t="n">
        <v>8</v>
      </c>
      <c r="N59" s="104" t="n">
        <v>35</v>
      </c>
      <c r="O59" s="104" t="n">
        <v>77</v>
      </c>
      <c r="P59" s="114" t="n">
        <v>15</v>
      </c>
      <c r="Q59" s="87" t="s">
        <v>386</v>
      </c>
      <c r="R59" s="99" t="s">
        <v>386</v>
      </c>
      <c r="S59" s="103" t="s">
        <v>1182</v>
      </c>
      <c r="T59" s="104" t="n">
        <v>85</v>
      </c>
      <c r="U59" s="104" t="n">
        <v>10</v>
      </c>
      <c r="V59" s="104" t="n">
        <v>48</v>
      </c>
      <c r="W59" s="104" t="n">
        <v>27</v>
      </c>
      <c r="X59" s="104" t="n">
        <v>239</v>
      </c>
      <c r="Y59" s="104" t="n">
        <v>90</v>
      </c>
      <c r="Z59" s="104" t="n">
        <v>91</v>
      </c>
      <c r="AA59" s="104" t="n">
        <v>58</v>
      </c>
      <c r="AB59" s="104" t="n">
        <v>45</v>
      </c>
      <c r="AC59" s="104" t="n">
        <v>28</v>
      </c>
      <c r="AD59" s="104" t="n">
        <v>17</v>
      </c>
      <c r="AE59" s="104" t="n">
        <v>6</v>
      </c>
      <c r="AF59" s="104" t="n">
        <v>33</v>
      </c>
      <c r="AG59" s="104" t="n">
        <v>19</v>
      </c>
      <c r="AH59" s="104" t="n">
        <v>28</v>
      </c>
      <c r="AI59" s="114" t="n">
        <v>18</v>
      </c>
      <c r="AJ59" s="87" t="s">
        <v>386</v>
      </c>
    </row>
    <row r="60" customFormat="false" ht="14.25" hidden="false" customHeight="true" outlineLevel="0" collapsed="false">
      <c r="A60" s="99" t="s">
        <v>389</v>
      </c>
      <c r="B60" s="103" t="s">
        <v>1183</v>
      </c>
      <c r="C60" s="104" t="n">
        <v>6394</v>
      </c>
      <c r="D60" s="104" t="n">
        <v>434</v>
      </c>
      <c r="E60" s="104" t="n">
        <v>227</v>
      </c>
      <c r="F60" s="104" t="n">
        <v>207</v>
      </c>
      <c r="G60" s="104" t="n">
        <v>1352</v>
      </c>
      <c r="H60" s="104" t="n">
        <v>938</v>
      </c>
      <c r="I60" s="104" t="n">
        <v>216</v>
      </c>
      <c r="J60" s="104" t="n">
        <v>198</v>
      </c>
      <c r="K60" s="104" t="n">
        <v>523</v>
      </c>
      <c r="L60" s="104" t="n">
        <v>106</v>
      </c>
      <c r="M60" s="104" t="n">
        <v>27</v>
      </c>
      <c r="N60" s="104" t="n">
        <v>287</v>
      </c>
      <c r="O60" s="104" t="n">
        <v>579</v>
      </c>
      <c r="P60" s="114" t="n">
        <v>124</v>
      </c>
      <c r="Q60" s="87" t="s">
        <v>389</v>
      </c>
      <c r="R60" s="99" t="s">
        <v>389</v>
      </c>
      <c r="S60" s="103" t="s">
        <v>1183</v>
      </c>
      <c r="T60" s="104" t="n">
        <v>768</v>
      </c>
      <c r="U60" s="104" t="n">
        <v>69</v>
      </c>
      <c r="V60" s="104" t="n">
        <v>447</v>
      </c>
      <c r="W60" s="104" t="n">
        <v>252</v>
      </c>
      <c r="X60" s="104" t="n">
        <v>1214</v>
      </c>
      <c r="Y60" s="104" t="n">
        <v>268</v>
      </c>
      <c r="Z60" s="104" t="n">
        <v>475</v>
      </c>
      <c r="AA60" s="104" t="n">
        <v>471</v>
      </c>
      <c r="AB60" s="104" t="n">
        <v>445</v>
      </c>
      <c r="AC60" s="104" t="n">
        <v>355</v>
      </c>
      <c r="AD60" s="104" t="n">
        <v>90</v>
      </c>
      <c r="AE60" s="104" t="n">
        <v>34</v>
      </c>
      <c r="AF60" s="104" t="n">
        <v>166</v>
      </c>
      <c r="AG60" s="104" t="n">
        <v>82</v>
      </c>
      <c r="AH60" s="104" t="n">
        <v>158</v>
      </c>
      <c r="AI60" s="114" t="n">
        <v>95</v>
      </c>
      <c r="AJ60" s="87" t="s">
        <v>389</v>
      </c>
    </row>
    <row r="61" customFormat="false" ht="14.25" hidden="false" customHeight="true" outlineLevel="0" collapsed="false">
      <c r="A61" s="99" t="s">
        <v>392</v>
      </c>
      <c r="B61" s="103" t="s">
        <v>1184</v>
      </c>
      <c r="C61" s="104" t="n">
        <v>862</v>
      </c>
      <c r="D61" s="104" t="n">
        <v>66</v>
      </c>
      <c r="E61" s="104" t="n">
        <v>33</v>
      </c>
      <c r="F61" s="104" t="n">
        <v>33</v>
      </c>
      <c r="G61" s="104" t="n">
        <v>121</v>
      </c>
      <c r="H61" s="104" t="n">
        <v>85</v>
      </c>
      <c r="I61" s="104" t="n">
        <v>22</v>
      </c>
      <c r="J61" s="104" t="n">
        <v>14</v>
      </c>
      <c r="K61" s="104" t="n">
        <v>48</v>
      </c>
      <c r="L61" s="104" t="n">
        <v>15</v>
      </c>
      <c r="M61" s="104" t="n">
        <v>8</v>
      </c>
      <c r="N61" s="104" t="n">
        <v>20</v>
      </c>
      <c r="O61" s="104" t="n">
        <v>86</v>
      </c>
      <c r="P61" s="114" t="n">
        <v>16</v>
      </c>
      <c r="Q61" s="87" t="s">
        <v>392</v>
      </c>
      <c r="R61" s="99" t="s">
        <v>392</v>
      </c>
      <c r="S61" s="103" t="s">
        <v>1184</v>
      </c>
      <c r="T61" s="104" t="n">
        <v>82</v>
      </c>
      <c r="U61" s="104" t="n">
        <v>13</v>
      </c>
      <c r="V61" s="104" t="n">
        <v>48</v>
      </c>
      <c r="W61" s="104" t="n">
        <v>21</v>
      </c>
      <c r="X61" s="104" t="n">
        <v>184</v>
      </c>
      <c r="Y61" s="104" t="n">
        <v>46</v>
      </c>
      <c r="Z61" s="104" t="n">
        <v>80</v>
      </c>
      <c r="AA61" s="104" t="n">
        <v>58</v>
      </c>
      <c r="AB61" s="104" t="n">
        <v>58</v>
      </c>
      <c r="AC61" s="104" t="n">
        <v>24</v>
      </c>
      <c r="AD61" s="104" t="n">
        <v>34</v>
      </c>
      <c r="AE61" s="104" t="n">
        <v>3</v>
      </c>
      <c r="AF61" s="104" t="n">
        <v>46</v>
      </c>
      <c r="AG61" s="104" t="n">
        <v>34</v>
      </c>
      <c r="AH61" s="104" t="n">
        <v>11</v>
      </c>
      <c r="AI61" s="114" t="n">
        <v>64</v>
      </c>
      <c r="AJ61" s="87" t="s">
        <v>392</v>
      </c>
    </row>
    <row r="62" customFormat="false" ht="14.25" hidden="false" customHeight="true" outlineLevel="0" collapsed="false">
      <c r="A62" s="99" t="s">
        <v>395</v>
      </c>
      <c r="B62" s="103" t="s">
        <v>1185</v>
      </c>
      <c r="C62" s="104" t="n">
        <v>855</v>
      </c>
      <c r="D62" s="104" t="n">
        <v>87</v>
      </c>
      <c r="E62" s="104" t="n">
        <v>36</v>
      </c>
      <c r="F62" s="104" t="n">
        <v>51</v>
      </c>
      <c r="G62" s="104" t="n">
        <v>216</v>
      </c>
      <c r="H62" s="104" t="n">
        <v>73</v>
      </c>
      <c r="I62" s="104" t="n">
        <v>76</v>
      </c>
      <c r="J62" s="104" t="n">
        <v>67</v>
      </c>
      <c r="K62" s="104" t="n">
        <v>65</v>
      </c>
      <c r="L62" s="104" t="n">
        <v>11</v>
      </c>
      <c r="M62" s="104" t="n">
        <v>1</v>
      </c>
      <c r="N62" s="104" t="n">
        <v>27</v>
      </c>
      <c r="O62" s="104" t="n">
        <v>76</v>
      </c>
      <c r="P62" s="114" t="n">
        <v>9</v>
      </c>
      <c r="Q62" s="87" t="s">
        <v>395</v>
      </c>
      <c r="R62" s="99" t="s">
        <v>395</v>
      </c>
      <c r="S62" s="103" t="s">
        <v>1185</v>
      </c>
      <c r="T62" s="104" t="n">
        <v>63</v>
      </c>
      <c r="U62" s="104" t="n">
        <v>5</v>
      </c>
      <c r="V62" s="104" t="n">
        <v>44</v>
      </c>
      <c r="W62" s="104" t="n">
        <v>14</v>
      </c>
      <c r="X62" s="104" t="n">
        <v>205</v>
      </c>
      <c r="Y62" s="104" t="n">
        <v>110</v>
      </c>
      <c r="Z62" s="104" t="n">
        <v>57</v>
      </c>
      <c r="AA62" s="104" t="n">
        <v>38</v>
      </c>
      <c r="AB62" s="104" t="n">
        <v>29</v>
      </c>
      <c r="AC62" s="104" t="n">
        <v>20</v>
      </c>
      <c r="AD62" s="104" t="n">
        <v>9</v>
      </c>
      <c r="AE62" s="104" t="n">
        <v>3</v>
      </c>
      <c r="AF62" s="104" t="n">
        <v>28</v>
      </c>
      <c r="AG62" s="104" t="n">
        <v>10</v>
      </c>
      <c r="AH62" s="104" t="n">
        <v>10</v>
      </c>
      <c r="AI62" s="114" t="n">
        <v>15</v>
      </c>
      <c r="AJ62" s="87" t="s">
        <v>395</v>
      </c>
    </row>
    <row r="63" customFormat="false" ht="14.25" hidden="false" customHeight="true" outlineLevel="0" collapsed="false">
      <c r="A63" s="99" t="s">
        <v>398</v>
      </c>
      <c r="B63" s="103" t="s">
        <v>1186</v>
      </c>
      <c r="C63" s="104" t="n">
        <v>22</v>
      </c>
      <c r="D63" s="104" t="n">
        <v>5</v>
      </c>
      <c r="E63" s="104" t="n">
        <v>2</v>
      </c>
      <c r="F63" s="104" t="n">
        <v>3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1</v>
      </c>
      <c r="M63" s="104" t="n">
        <v>0</v>
      </c>
      <c r="N63" s="104" t="n">
        <v>0</v>
      </c>
      <c r="O63" s="104" t="n">
        <v>0</v>
      </c>
      <c r="P63" s="114" t="n">
        <v>0</v>
      </c>
      <c r="Q63" s="87" t="s">
        <v>398</v>
      </c>
      <c r="R63" s="99" t="s">
        <v>398</v>
      </c>
      <c r="S63" s="103" t="s">
        <v>1186</v>
      </c>
      <c r="T63" s="104" t="n">
        <v>4</v>
      </c>
      <c r="U63" s="104" t="n">
        <v>0</v>
      </c>
      <c r="V63" s="104" t="n">
        <v>4</v>
      </c>
      <c r="W63" s="104" t="n">
        <v>0</v>
      </c>
      <c r="X63" s="104" t="n">
        <v>8</v>
      </c>
      <c r="Y63" s="104" t="n">
        <v>3</v>
      </c>
      <c r="Z63" s="104" t="n">
        <v>4</v>
      </c>
      <c r="AA63" s="104" t="n">
        <v>1</v>
      </c>
      <c r="AB63" s="104" t="n">
        <v>1</v>
      </c>
      <c r="AC63" s="104" t="n">
        <v>1</v>
      </c>
      <c r="AD63" s="104" t="n">
        <v>0</v>
      </c>
      <c r="AE63" s="104" t="n">
        <v>2</v>
      </c>
      <c r="AF63" s="104" t="n">
        <v>1</v>
      </c>
      <c r="AG63" s="104" t="n">
        <v>0</v>
      </c>
      <c r="AH63" s="104" t="n">
        <v>0</v>
      </c>
      <c r="AI63" s="114" t="n">
        <v>0</v>
      </c>
      <c r="AJ63" s="87" t="s">
        <v>398</v>
      </c>
    </row>
    <row r="64" customFormat="false" ht="14.25" hidden="false" customHeight="true" outlineLevel="0" collapsed="false">
      <c r="A64" s="99" t="s">
        <v>401</v>
      </c>
      <c r="B64" s="103" t="s">
        <v>1187</v>
      </c>
      <c r="C64" s="104" t="n">
        <v>14998</v>
      </c>
      <c r="D64" s="104" t="n">
        <v>1437</v>
      </c>
      <c r="E64" s="104" t="n">
        <v>695</v>
      </c>
      <c r="F64" s="104" t="n">
        <v>742</v>
      </c>
      <c r="G64" s="104" t="n">
        <v>2315</v>
      </c>
      <c r="H64" s="104" t="n">
        <v>1462</v>
      </c>
      <c r="I64" s="104" t="n">
        <v>498</v>
      </c>
      <c r="J64" s="104" t="n">
        <v>355</v>
      </c>
      <c r="K64" s="104" t="n">
        <v>1125</v>
      </c>
      <c r="L64" s="104" t="n">
        <v>327</v>
      </c>
      <c r="M64" s="104" t="n">
        <v>93</v>
      </c>
      <c r="N64" s="104" t="n">
        <v>546</v>
      </c>
      <c r="O64" s="104" t="n">
        <v>1327</v>
      </c>
      <c r="P64" s="114" t="n">
        <v>141</v>
      </c>
      <c r="Q64" s="87" t="s">
        <v>401</v>
      </c>
      <c r="R64" s="99" t="s">
        <v>401</v>
      </c>
      <c r="S64" s="103" t="s">
        <v>1187</v>
      </c>
      <c r="T64" s="104" t="n">
        <v>1432</v>
      </c>
      <c r="U64" s="104" t="n">
        <v>256</v>
      </c>
      <c r="V64" s="104" t="n">
        <v>720</v>
      </c>
      <c r="W64" s="104" t="n">
        <v>456</v>
      </c>
      <c r="X64" s="104" t="n">
        <v>3823</v>
      </c>
      <c r="Y64" s="104" t="n">
        <v>1102</v>
      </c>
      <c r="Z64" s="104" t="n">
        <v>1528</v>
      </c>
      <c r="AA64" s="104" t="n">
        <v>1193</v>
      </c>
      <c r="AB64" s="104" t="n">
        <v>763</v>
      </c>
      <c r="AC64" s="104" t="n">
        <v>538</v>
      </c>
      <c r="AD64" s="104" t="n">
        <v>225</v>
      </c>
      <c r="AE64" s="104" t="n">
        <v>158</v>
      </c>
      <c r="AF64" s="104" t="n">
        <v>604</v>
      </c>
      <c r="AG64" s="104" t="n">
        <v>275</v>
      </c>
      <c r="AH64" s="104" t="n">
        <v>347</v>
      </c>
      <c r="AI64" s="114" t="n">
        <v>285</v>
      </c>
      <c r="AJ64" s="87" t="s">
        <v>401</v>
      </c>
    </row>
    <row r="65" customFormat="false" ht="14.25" hidden="false" customHeight="true" outlineLevel="0" collapsed="false">
      <c r="A65" s="99" t="s">
        <v>404</v>
      </c>
      <c r="B65" s="103" t="s">
        <v>1188</v>
      </c>
      <c r="C65" s="104" t="n">
        <v>1520</v>
      </c>
      <c r="D65" s="104" t="n">
        <v>79</v>
      </c>
      <c r="E65" s="104" t="n">
        <v>53</v>
      </c>
      <c r="F65" s="104" t="n">
        <v>26</v>
      </c>
      <c r="G65" s="104" t="n">
        <v>204</v>
      </c>
      <c r="H65" s="104" t="n">
        <v>129</v>
      </c>
      <c r="I65" s="104" t="n">
        <v>46</v>
      </c>
      <c r="J65" s="104" t="n">
        <v>29</v>
      </c>
      <c r="K65" s="104" t="n">
        <v>495</v>
      </c>
      <c r="L65" s="104" t="n">
        <v>26</v>
      </c>
      <c r="M65" s="104" t="n">
        <v>3</v>
      </c>
      <c r="N65" s="104" t="n">
        <v>51</v>
      </c>
      <c r="O65" s="104" t="n">
        <v>107</v>
      </c>
      <c r="P65" s="114" t="n">
        <v>8</v>
      </c>
      <c r="Q65" s="87" t="s">
        <v>404</v>
      </c>
      <c r="R65" s="99" t="s">
        <v>404</v>
      </c>
      <c r="S65" s="103" t="s">
        <v>1188</v>
      </c>
      <c r="T65" s="104" t="n">
        <v>89</v>
      </c>
      <c r="U65" s="104" t="n">
        <v>16</v>
      </c>
      <c r="V65" s="104" t="n">
        <v>53</v>
      </c>
      <c r="W65" s="104" t="n">
        <v>20</v>
      </c>
      <c r="X65" s="104" t="n">
        <v>277</v>
      </c>
      <c r="Y65" s="104" t="n">
        <v>126</v>
      </c>
      <c r="Z65" s="104" t="n">
        <v>100</v>
      </c>
      <c r="AA65" s="104" t="n">
        <v>51</v>
      </c>
      <c r="AB65" s="104" t="n">
        <v>44</v>
      </c>
      <c r="AC65" s="104" t="n">
        <v>30</v>
      </c>
      <c r="AD65" s="104" t="n">
        <v>14</v>
      </c>
      <c r="AE65" s="104" t="n">
        <v>10</v>
      </c>
      <c r="AF65" s="104" t="n">
        <v>59</v>
      </c>
      <c r="AG65" s="104" t="n">
        <v>13</v>
      </c>
      <c r="AH65" s="104" t="n">
        <v>26</v>
      </c>
      <c r="AI65" s="114" t="n">
        <v>29</v>
      </c>
      <c r="AJ65" s="87" t="s">
        <v>404</v>
      </c>
    </row>
    <row r="66" customFormat="false" ht="14.25" hidden="false" customHeight="true" outlineLevel="0" collapsed="false">
      <c r="A66" s="99" t="s">
        <v>407</v>
      </c>
      <c r="B66" s="103" t="s">
        <v>1189</v>
      </c>
      <c r="C66" s="104" t="n">
        <v>49</v>
      </c>
      <c r="D66" s="104" t="n">
        <v>2</v>
      </c>
      <c r="E66" s="104" t="n">
        <v>1</v>
      </c>
      <c r="F66" s="104" t="n">
        <v>1</v>
      </c>
      <c r="G66" s="104" t="n">
        <v>2</v>
      </c>
      <c r="H66" s="104" t="n">
        <v>1</v>
      </c>
      <c r="I66" s="104" t="n">
        <v>0</v>
      </c>
      <c r="J66" s="104" t="n">
        <v>1</v>
      </c>
      <c r="K66" s="104" t="n">
        <v>0</v>
      </c>
      <c r="L66" s="104" t="n">
        <v>0</v>
      </c>
      <c r="M66" s="104" t="n">
        <v>0</v>
      </c>
      <c r="N66" s="104" t="n">
        <v>1</v>
      </c>
      <c r="O66" s="104" t="n">
        <v>2</v>
      </c>
      <c r="P66" s="114" t="n">
        <v>1</v>
      </c>
      <c r="Q66" s="87" t="s">
        <v>407</v>
      </c>
      <c r="R66" s="99" t="s">
        <v>407</v>
      </c>
      <c r="S66" s="103" t="s">
        <v>1189</v>
      </c>
      <c r="T66" s="104" t="n">
        <v>2</v>
      </c>
      <c r="U66" s="104" t="n">
        <v>0</v>
      </c>
      <c r="V66" s="104" t="n">
        <v>1</v>
      </c>
      <c r="W66" s="104" t="n">
        <v>1</v>
      </c>
      <c r="X66" s="104" t="n">
        <v>35</v>
      </c>
      <c r="Y66" s="104" t="n">
        <v>0</v>
      </c>
      <c r="Z66" s="104" t="n">
        <v>1</v>
      </c>
      <c r="AA66" s="104" t="n">
        <v>34</v>
      </c>
      <c r="AB66" s="104" t="n">
        <v>2</v>
      </c>
      <c r="AC66" s="104" t="n">
        <v>2</v>
      </c>
      <c r="AD66" s="104" t="n">
        <v>0</v>
      </c>
      <c r="AE66" s="104" t="n">
        <v>0</v>
      </c>
      <c r="AF66" s="104" t="n">
        <v>1</v>
      </c>
      <c r="AG66" s="104" t="n">
        <v>0</v>
      </c>
      <c r="AH66" s="104" t="n">
        <v>0</v>
      </c>
      <c r="AI66" s="114" t="n">
        <v>1</v>
      </c>
      <c r="AJ66" s="87" t="s">
        <v>407</v>
      </c>
    </row>
    <row r="67" customFormat="false" ht="14.25" hidden="false" customHeight="true" outlineLevel="0" collapsed="false">
      <c r="A67" s="99" t="s">
        <v>410</v>
      </c>
      <c r="B67" s="103" t="s">
        <v>1190</v>
      </c>
      <c r="C67" s="104" t="n">
        <v>114</v>
      </c>
      <c r="D67" s="104" t="n">
        <v>7</v>
      </c>
      <c r="E67" s="104" t="n">
        <v>4</v>
      </c>
      <c r="F67" s="104" t="n">
        <v>3</v>
      </c>
      <c r="G67" s="104" t="n">
        <v>17</v>
      </c>
      <c r="H67" s="104" t="n">
        <v>14</v>
      </c>
      <c r="I67" s="104" t="n">
        <v>1</v>
      </c>
      <c r="J67" s="104" t="n">
        <v>2</v>
      </c>
      <c r="K67" s="104" t="n">
        <v>21</v>
      </c>
      <c r="L67" s="104" t="n">
        <v>0</v>
      </c>
      <c r="M67" s="104" t="n">
        <v>1</v>
      </c>
      <c r="N67" s="104" t="n">
        <v>7</v>
      </c>
      <c r="O67" s="104" t="n">
        <v>11</v>
      </c>
      <c r="P67" s="114" t="n">
        <v>1</v>
      </c>
      <c r="Q67" s="87" t="s">
        <v>410</v>
      </c>
      <c r="R67" s="99" t="s">
        <v>410</v>
      </c>
      <c r="S67" s="103" t="s">
        <v>1190</v>
      </c>
      <c r="T67" s="104" t="n">
        <v>8</v>
      </c>
      <c r="U67" s="104" t="n">
        <v>2</v>
      </c>
      <c r="V67" s="104" t="n">
        <v>6</v>
      </c>
      <c r="W67" s="104" t="n">
        <v>0</v>
      </c>
      <c r="X67" s="104" t="n">
        <v>22</v>
      </c>
      <c r="Y67" s="104" t="n">
        <v>9</v>
      </c>
      <c r="Z67" s="104" t="n">
        <v>9</v>
      </c>
      <c r="AA67" s="104" t="n">
        <v>4</v>
      </c>
      <c r="AB67" s="104" t="n">
        <v>4</v>
      </c>
      <c r="AC67" s="104" t="n">
        <v>4</v>
      </c>
      <c r="AD67" s="104" t="n">
        <v>0</v>
      </c>
      <c r="AE67" s="104" t="n">
        <v>1</v>
      </c>
      <c r="AF67" s="104" t="n">
        <v>5</v>
      </c>
      <c r="AG67" s="104" t="n">
        <v>4</v>
      </c>
      <c r="AH67" s="104" t="n">
        <v>2</v>
      </c>
      <c r="AI67" s="114" t="n">
        <v>3</v>
      </c>
      <c r="AJ67" s="87" t="s">
        <v>410</v>
      </c>
    </row>
    <row r="68" customFormat="false" ht="14.25" hidden="false" customHeight="true" outlineLevel="0" collapsed="false">
      <c r="A68" s="99" t="s">
        <v>414</v>
      </c>
      <c r="B68" s="103" t="s">
        <v>1191</v>
      </c>
      <c r="C68" s="104" t="n">
        <v>669</v>
      </c>
      <c r="D68" s="104" t="n">
        <v>47</v>
      </c>
      <c r="E68" s="104" t="n">
        <v>33</v>
      </c>
      <c r="F68" s="104" t="n">
        <v>14</v>
      </c>
      <c r="G68" s="104" t="n">
        <v>62</v>
      </c>
      <c r="H68" s="104" t="n">
        <v>38</v>
      </c>
      <c r="I68" s="104" t="n">
        <v>12</v>
      </c>
      <c r="J68" s="104" t="n">
        <v>12</v>
      </c>
      <c r="K68" s="104" t="n">
        <v>49</v>
      </c>
      <c r="L68" s="104" t="n">
        <v>8</v>
      </c>
      <c r="M68" s="104" t="n">
        <v>3</v>
      </c>
      <c r="N68" s="104" t="n">
        <v>28</v>
      </c>
      <c r="O68" s="104" t="n">
        <v>29</v>
      </c>
      <c r="P68" s="114" t="n">
        <v>20</v>
      </c>
      <c r="Q68" s="87" t="s">
        <v>414</v>
      </c>
      <c r="R68" s="99" t="s">
        <v>414</v>
      </c>
      <c r="S68" s="103" t="s">
        <v>1191</v>
      </c>
      <c r="T68" s="104" t="n">
        <v>21</v>
      </c>
      <c r="U68" s="104" t="n">
        <v>3</v>
      </c>
      <c r="V68" s="104" t="n">
        <v>5</v>
      </c>
      <c r="W68" s="104" t="n">
        <v>13</v>
      </c>
      <c r="X68" s="104" t="n">
        <v>106</v>
      </c>
      <c r="Y68" s="104" t="n">
        <v>17</v>
      </c>
      <c r="Z68" s="104" t="n">
        <v>68</v>
      </c>
      <c r="AA68" s="104" t="n">
        <v>21</v>
      </c>
      <c r="AB68" s="104" t="n">
        <v>247</v>
      </c>
      <c r="AC68" s="104" t="n">
        <v>15</v>
      </c>
      <c r="AD68" s="104" t="n">
        <v>232</v>
      </c>
      <c r="AE68" s="104" t="n">
        <v>2</v>
      </c>
      <c r="AF68" s="104" t="n">
        <v>16</v>
      </c>
      <c r="AG68" s="104" t="n">
        <v>10</v>
      </c>
      <c r="AH68" s="104" t="n">
        <v>12</v>
      </c>
      <c r="AI68" s="114" t="n">
        <v>9</v>
      </c>
      <c r="AJ68" s="87" t="s">
        <v>414</v>
      </c>
    </row>
    <row r="69" customFormat="false" ht="4.5" hidden="false" customHeight="true" outlineLevel="0" collapsed="false">
      <c r="B69" s="95"/>
      <c r="C69" s="108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8"/>
      <c r="Q69" s="95"/>
      <c r="S69" s="95"/>
      <c r="T69" s="108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1"/>
      <c r="AF69" s="104"/>
      <c r="AG69" s="104"/>
      <c r="AH69" s="104"/>
      <c r="AI69" s="108"/>
      <c r="AJ69" s="95"/>
    </row>
    <row r="70" customFormat="false" ht="19.5" hidden="false" customHeight="true" outlineLevel="0" collapsed="false">
      <c r="B70" s="161"/>
      <c r="C70" s="161" t="s">
        <v>297</v>
      </c>
      <c r="D70" s="104"/>
      <c r="E70" s="104"/>
      <c r="F70" s="104"/>
      <c r="G70" s="161" t="s">
        <v>297</v>
      </c>
      <c r="H70" s="108"/>
      <c r="I70" s="104"/>
      <c r="J70" s="104"/>
      <c r="K70" s="104"/>
      <c r="L70" s="104"/>
      <c r="M70" s="104"/>
      <c r="N70" s="104"/>
      <c r="O70" s="104"/>
      <c r="P70" s="108"/>
      <c r="Q70" s="95"/>
      <c r="S70" s="161"/>
      <c r="T70" s="161" t="s">
        <v>297</v>
      </c>
      <c r="U70" s="108"/>
      <c r="V70" s="104"/>
      <c r="W70" s="104"/>
      <c r="X70" s="104"/>
      <c r="Y70" s="104"/>
      <c r="Z70" s="161" t="s">
        <v>297</v>
      </c>
      <c r="AA70" s="108"/>
      <c r="AB70" s="104"/>
      <c r="AC70" s="104"/>
      <c r="AD70" s="104"/>
      <c r="AE70" s="101"/>
      <c r="AF70" s="104"/>
      <c r="AG70" s="104"/>
      <c r="AH70" s="104"/>
      <c r="AI70" s="108"/>
      <c r="AJ70" s="95"/>
    </row>
    <row r="71" customFormat="false" ht="12" hidden="false" customHeight="true" outlineLevel="0" collapsed="false">
      <c r="B71" s="95" t="s">
        <v>1192</v>
      </c>
      <c r="C71" s="108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8"/>
      <c r="Q71" s="95"/>
      <c r="S71" s="95" t="s">
        <v>1192</v>
      </c>
      <c r="T71" s="108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1"/>
      <c r="AF71" s="104"/>
      <c r="AG71" s="104"/>
      <c r="AH71" s="104"/>
      <c r="AI71" s="108"/>
      <c r="AJ71" s="95"/>
    </row>
    <row r="72" customFormat="false" ht="12" hidden="false" customHeight="true" outlineLevel="0" collapsed="false">
      <c r="B72" s="108" t="s">
        <v>1193</v>
      </c>
      <c r="C72" s="108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8"/>
      <c r="Q72" s="87"/>
      <c r="S72" s="108" t="s">
        <v>1193</v>
      </c>
      <c r="T72" s="108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1"/>
      <c r="AF72" s="104"/>
      <c r="AG72" s="104"/>
      <c r="AH72" s="104"/>
      <c r="AI72" s="108"/>
      <c r="AJ72" s="87"/>
    </row>
    <row r="73" customFormat="false" ht="3.75" hidden="false" customHeight="true" outlineLevel="0" collapsed="false">
      <c r="B73" s="108"/>
      <c r="C73" s="108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14"/>
      <c r="Q73" s="87"/>
      <c r="S73" s="11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1"/>
      <c r="AF73" s="104"/>
      <c r="AG73" s="104"/>
      <c r="AH73" s="104"/>
      <c r="AI73" s="114"/>
      <c r="AJ73" s="87"/>
    </row>
    <row r="74" customFormat="false" ht="12" hidden="false" customHeight="true" outlineLevel="0" collapsed="false">
      <c r="A74" s="99" t="s">
        <v>417</v>
      </c>
      <c r="B74" s="103" t="s">
        <v>1194</v>
      </c>
      <c r="C74" s="104" t="n">
        <v>843</v>
      </c>
      <c r="D74" s="104" t="n">
        <v>38</v>
      </c>
      <c r="E74" s="104" t="n">
        <v>28</v>
      </c>
      <c r="F74" s="104" t="n">
        <v>10</v>
      </c>
      <c r="G74" s="104" t="n">
        <v>148</v>
      </c>
      <c r="H74" s="104" t="n">
        <v>108</v>
      </c>
      <c r="I74" s="104" t="n">
        <v>16</v>
      </c>
      <c r="J74" s="104" t="n">
        <v>24</v>
      </c>
      <c r="K74" s="104" t="n">
        <v>18</v>
      </c>
      <c r="L74" s="104" t="n">
        <v>8</v>
      </c>
      <c r="M74" s="104" t="n">
        <v>6</v>
      </c>
      <c r="N74" s="104" t="n">
        <v>10</v>
      </c>
      <c r="O74" s="104" t="n">
        <v>83</v>
      </c>
      <c r="P74" s="114" t="n">
        <v>14</v>
      </c>
      <c r="Q74" s="99" t="s">
        <v>417</v>
      </c>
      <c r="R74" s="99" t="s">
        <v>417</v>
      </c>
      <c r="S74" s="103" t="s">
        <v>1194</v>
      </c>
      <c r="T74" s="104" t="n">
        <v>102</v>
      </c>
      <c r="U74" s="104" t="n">
        <v>14</v>
      </c>
      <c r="V74" s="104" t="n">
        <v>46</v>
      </c>
      <c r="W74" s="104" t="n">
        <v>42</v>
      </c>
      <c r="X74" s="104" t="n">
        <v>243</v>
      </c>
      <c r="Y74" s="104" t="n">
        <v>72</v>
      </c>
      <c r="Z74" s="104" t="n">
        <v>130</v>
      </c>
      <c r="AA74" s="104" t="n">
        <v>41</v>
      </c>
      <c r="AB74" s="104" t="n">
        <v>42</v>
      </c>
      <c r="AC74" s="104" t="n">
        <v>29</v>
      </c>
      <c r="AD74" s="104" t="n">
        <v>13</v>
      </c>
      <c r="AE74" s="104" t="n">
        <v>4</v>
      </c>
      <c r="AF74" s="104" t="n">
        <v>39</v>
      </c>
      <c r="AG74" s="104" t="n">
        <v>26</v>
      </c>
      <c r="AH74" s="104" t="n">
        <v>36</v>
      </c>
      <c r="AI74" s="114" t="n">
        <v>26</v>
      </c>
      <c r="AJ74" s="99" t="s">
        <v>417</v>
      </c>
    </row>
    <row r="75" customFormat="false" ht="14.25" hidden="false" customHeight="true" outlineLevel="0" collapsed="false">
      <c r="A75" s="99" t="s">
        <v>420</v>
      </c>
      <c r="B75" s="103" t="s">
        <v>1195</v>
      </c>
      <c r="C75" s="104" t="n">
        <v>6776</v>
      </c>
      <c r="D75" s="104" t="n">
        <v>568</v>
      </c>
      <c r="E75" s="104" t="n">
        <v>339</v>
      </c>
      <c r="F75" s="104" t="n">
        <v>229</v>
      </c>
      <c r="G75" s="104" t="n">
        <v>751</v>
      </c>
      <c r="H75" s="104" t="n">
        <v>563</v>
      </c>
      <c r="I75" s="104" t="n">
        <v>109</v>
      </c>
      <c r="J75" s="104" t="n">
        <v>79</v>
      </c>
      <c r="K75" s="104" t="n">
        <v>473</v>
      </c>
      <c r="L75" s="104" t="n">
        <v>171</v>
      </c>
      <c r="M75" s="104" t="n">
        <v>47</v>
      </c>
      <c r="N75" s="104" t="n">
        <v>271</v>
      </c>
      <c r="O75" s="104" t="n">
        <v>750</v>
      </c>
      <c r="P75" s="114" t="n">
        <v>97</v>
      </c>
      <c r="Q75" s="99" t="s">
        <v>420</v>
      </c>
      <c r="R75" s="99" t="s">
        <v>420</v>
      </c>
      <c r="S75" s="103" t="s">
        <v>1195</v>
      </c>
      <c r="T75" s="104" t="n">
        <v>662</v>
      </c>
      <c r="U75" s="104" t="n">
        <v>82</v>
      </c>
      <c r="V75" s="104" t="n">
        <v>357</v>
      </c>
      <c r="W75" s="104" t="n">
        <v>223</v>
      </c>
      <c r="X75" s="104" t="n">
        <v>1782</v>
      </c>
      <c r="Y75" s="104" t="n">
        <v>767</v>
      </c>
      <c r="Z75" s="104" t="n">
        <v>551</v>
      </c>
      <c r="AA75" s="104" t="n">
        <v>464</v>
      </c>
      <c r="AB75" s="104" t="n">
        <v>263</v>
      </c>
      <c r="AC75" s="104" t="n">
        <v>192</v>
      </c>
      <c r="AD75" s="104" t="n">
        <v>71</v>
      </c>
      <c r="AE75" s="104" t="n">
        <v>86</v>
      </c>
      <c r="AF75" s="104" t="n">
        <v>298</v>
      </c>
      <c r="AG75" s="104" t="n">
        <v>236</v>
      </c>
      <c r="AH75" s="104" t="n">
        <v>163</v>
      </c>
      <c r="AI75" s="114" t="n">
        <v>158</v>
      </c>
      <c r="AJ75" s="99" t="s">
        <v>420</v>
      </c>
    </row>
    <row r="76" customFormat="false" ht="14.25" hidden="false" customHeight="true" outlineLevel="0" collapsed="false">
      <c r="A76" s="99" t="s">
        <v>424</v>
      </c>
      <c r="B76" s="103" t="s">
        <v>1196</v>
      </c>
      <c r="C76" s="104" t="n">
        <v>6365</v>
      </c>
      <c r="D76" s="104" t="n">
        <v>718</v>
      </c>
      <c r="E76" s="104" t="n">
        <v>492</v>
      </c>
      <c r="F76" s="104" t="n">
        <v>226</v>
      </c>
      <c r="G76" s="104" t="n">
        <v>568</v>
      </c>
      <c r="H76" s="104" t="n">
        <v>332</v>
      </c>
      <c r="I76" s="104" t="n">
        <v>124</v>
      </c>
      <c r="J76" s="104" t="n">
        <v>112</v>
      </c>
      <c r="K76" s="104" t="n">
        <v>471</v>
      </c>
      <c r="L76" s="104" t="n">
        <v>181</v>
      </c>
      <c r="M76" s="104" t="n">
        <v>51</v>
      </c>
      <c r="N76" s="104" t="n">
        <v>285</v>
      </c>
      <c r="O76" s="104" t="n">
        <v>814</v>
      </c>
      <c r="P76" s="114" t="n">
        <v>57</v>
      </c>
      <c r="Q76" s="99" t="s">
        <v>424</v>
      </c>
      <c r="R76" s="99" t="s">
        <v>424</v>
      </c>
      <c r="S76" s="103" t="s">
        <v>1196</v>
      </c>
      <c r="T76" s="104" t="n">
        <v>498</v>
      </c>
      <c r="U76" s="104" t="n">
        <v>80</v>
      </c>
      <c r="V76" s="104" t="n">
        <v>279</v>
      </c>
      <c r="W76" s="104" t="n">
        <v>139</v>
      </c>
      <c r="X76" s="104" t="n">
        <v>1693</v>
      </c>
      <c r="Y76" s="104" t="n">
        <v>696</v>
      </c>
      <c r="Z76" s="104" t="n">
        <v>552</v>
      </c>
      <c r="AA76" s="104" t="n">
        <v>445</v>
      </c>
      <c r="AB76" s="104" t="n">
        <v>172</v>
      </c>
      <c r="AC76" s="104" t="n">
        <v>126</v>
      </c>
      <c r="AD76" s="104" t="n">
        <v>46</v>
      </c>
      <c r="AE76" s="104" t="n">
        <v>128</v>
      </c>
      <c r="AF76" s="104" t="n">
        <v>238</v>
      </c>
      <c r="AG76" s="104" t="n">
        <v>235</v>
      </c>
      <c r="AH76" s="104" t="n">
        <v>114</v>
      </c>
      <c r="AI76" s="114" t="n">
        <v>142</v>
      </c>
      <c r="AJ76" s="99" t="s">
        <v>424</v>
      </c>
    </row>
    <row r="77" customFormat="false" ht="14.25" hidden="false" customHeight="true" outlineLevel="0" collapsed="false">
      <c r="A77" s="99" t="s">
        <v>427</v>
      </c>
      <c r="B77" s="103" t="s">
        <v>1197</v>
      </c>
      <c r="C77" s="104" t="n">
        <v>113</v>
      </c>
      <c r="D77" s="104" t="n">
        <v>10</v>
      </c>
      <c r="E77" s="104" t="n">
        <v>6</v>
      </c>
      <c r="F77" s="104" t="n">
        <v>4</v>
      </c>
      <c r="G77" s="104" t="n">
        <v>9</v>
      </c>
      <c r="H77" s="104" t="n">
        <v>6</v>
      </c>
      <c r="I77" s="104" t="n">
        <v>1</v>
      </c>
      <c r="J77" s="104" t="n">
        <v>2</v>
      </c>
      <c r="K77" s="104" t="n">
        <v>9</v>
      </c>
      <c r="L77" s="104" t="n">
        <v>6</v>
      </c>
      <c r="M77" s="104" t="n">
        <v>0</v>
      </c>
      <c r="N77" s="104" t="n">
        <v>7</v>
      </c>
      <c r="O77" s="104" t="n">
        <v>3</v>
      </c>
      <c r="P77" s="114" t="n">
        <v>1</v>
      </c>
      <c r="Q77" s="99" t="s">
        <v>427</v>
      </c>
      <c r="R77" s="99" t="s">
        <v>427</v>
      </c>
      <c r="S77" s="103" t="s">
        <v>1197</v>
      </c>
      <c r="T77" s="104" t="n">
        <v>8</v>
      </c>
      <c r="U77" s="104" t="n">
        <v>2</v>
      </c>
      <c r="V77" s="104" t="n">
        <v>6</v>
      </c>
      <c r="W77" s="104" t="n">
        <v>0</v>
      </c>
      <c r="X77" s="104" t="n">
        <v>46</v>
      </c>
      <c r="Y77" s="104" t="n">
        <v>17</v>
      </c>
      <c r="Z77" s="104" t="n">
        <v>9</v>
      </c>
      <c r="AA77" s="104" t="n">
        <v>20</v>
      </c>
      <c r="AB77" s="104" t="n">
        <v>5</v>
      </c>
      <c r="AC77" s="104" t="n">
        <v>2</v>
      </c>
      <c r="AD77" s="104" t="n">
        <v>3</v>
      </c>
      <c r="AE77" s="104" t="n">
        <v>2</v>
      </c>
      <c r="AF77" s="104" t="n">
        <v>3</v>
      </c>
      <c r="AG77" s="104" t="n">
        <v>2</v>
      </c>
      <c r="AH77" s="104" t="n">
        <v>0</v>
      </c>
      <c r="AI77" s="114" t="n">
        <v>2</v>
      </c>
      <c r="AJ77" s="99" t="s">
        <v>427</v>
      </c>
    </row>
    <row r="78" customFormat="false" ht="14.25" hidden="false" customHeight="true" outlineLevel="0" collapsed="false">
      <c r="A78" s="99" t="s">
        <v>430</v>
      </c>
      <c r="B78" s="103" t="s">
        <v>1198</v>
      </c>
      <c r="C78" s="104" t="n">
        <v>379</v>
      </c>
      <c r="D78" s="104" t="n">
        <v>27</v>
      </c>
      <c r="E78" s="104" t="n">
        <v>8</v>
      </c>
      <c r="F78" s="104" t="n">
        <v>19</v>
      </c>
      <c r="G78" s="104" t="n">
        <v>91</v>
      </c>
      <c r="H78" s="104" t="n">
        <v>75</v>
      </c>
      <c r="I78" s="104" t="n">
        <v>9</v>
      </c>
      <c r="J78" s="104" t="n">
        <v>7</v>
      </c>
      <c r="K78" s="104" t="n">
        <v>19</v>
      </c>
      <c r="L78" s="104" t="n">
        <v>7</v>
      </c>
      <c r="M78" s="104" t="n">
        <v>2</v>
      </c>
      <c r="N78" s="104" t="n">
        <v>20</v>
      </c>
      <c r="O78" s="104" t="n">
        <v>23</v>
      </c>
      <c r="P78" s="114" t="n">
        <v>10</v>
      </c>
      <c r="Q78" s="99" t="s">
        <v>430</v>
      </c>
      <c r="R78" s="99" t="s">
        <v>430</v>
      </c>
      <c r="S78" s="103" t="s">
        <v>1198</v>
      </c>
      <c r="T78" s="104" t="n">
        <v>15</v>
      </c>
      <c r="U78" s="104" t="n">
        <v>1</v>
      </c>
      <c r="V78" s="104" t="n">
        <v>7</v>
      </c>
      <c r="W78" s="104" t="n">
        <v>7</v>
      </c>
      <c r="X78" s="104" t="n">
        <v>99</v>
      </c>
      <c r="Y78" s="104" t="n">
        <v>6</v>
      </c>
      <c r="Z78" s="104" t="n">
        <v>25</v>
      </c>
      <c r="AA78" s="104" t="n">
        <v>68</v>
      </c>
      <c r="AB78" s="104" t="n">
        <v>30</v>
      </c>
      <c r="AC78" s="104" t="n">
        <v>12</v>
      </c>
      <c r="AD78" s="104" t="n">
        <v>18</v>
      </c>
      <c r="AE78" s="104" t="n">
        <v>7</v>
      </c>
      <c r="AF78" s="104" t="n">
        <v>6</v>
      </c>
      <c r="AG78" s="104" t="n">
        <v>11</v>
      </c>
      <c r="AH78" s="104" t="n">
        <v>12</v>
      </c>
      <c r="AI78" s="114" t="n">
        <v>0</v>
      </c>
      <c r="AJ78" s="99" t="s">
        <v>430</v>
      </c>
    </row>
    <row r="79" customFormat="false" ht="4.5" hidden="false" customHeight="true" outlineLevel="0" collapsed="false">
      <c r="B79" s="120"/>
      <c r="C79" s="108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8"/>
      <c r="Q79" s="99"/>
      <c r="S79" s="120"/>
      <c r="T79" s="108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8"/>
      <c r="AJ79" s="99"/>
    </row>
    <row r="80" customFormat="false" ht="22.5" hidden="false" customHeight="true" outlineLevel="0" collapsed="false">
      <c r="B80" s="348"/>
      <c r="C80" s="348" t="s">
        <v>944</v>
      </c>
      <c r="D80" s="104"/>
      <c r="E80" s="104"/>
      <c r="F80" s="104"/>
      <c r="G80" s="349" t="s">
        <v>944</v>
      </c>
      <c r="H80" s="104"/>
      <c r="I80" s="104"/>
      <c r="J80" s="104"/>
      <c r="K80" s="104"/>
      <c r="L80" s="104"/>
      <c r="M80" s="104"/>
      <c r="N80" s="104"/>
      <c r="O80" s="104"/>
      <c r="P80" s="108"/>
      <c r="Q80" s="95"/>
      <c r="S80" s="348"/>
      <c r="T80" s="348" t="s">
        <v>944</v>
      </c>
      <c r="U80" s="104"/>
      <c r="V80" s="104"/>
      <c r="W80" s="104"/>
      <c r="X80" s="104"/>
      <c r="Y80" s="104"/>
      <c r="Z80" s="349" t="s">
        <v>944</v>
      </c>
      <c r="AA80" s="104"/>
      <c r="AB80" s="104"/>
      <c r="AC80" s="104"/>
      <c r="AD80" s="104"/>
      <c r="AE80" s="104"/>
      <c r="AF80" s="104"/>
      <c r="AG80" s="104"/>
      <c r="AH80" s="104"/>
      <c r="AI80" s="108"/>
      <c r="AJ80" s="95"/>
    </row>
    <row r="81" customFormat="false" ht="16.5" hidden="false" customHeight="true" outlineLevel="0" collapsed="false">
      <c r="A81" s="99" t="s">
        <v>433</v>
      </c>
      <c r="B81" s="120" t="s">
        <v>1199</v>
      </c>
      <c r="C81" s="165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8"/>
      <c r="Q81" s="95"/>
      <c r="R81" s="99" t="s">
        <v>433</v>
      </c>
      <c r="S81" s="120" t="s">
        <v>1199</v>
      </c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8"/>
      <c r="AJ81" s="95"/>
    </row>
    <row r="82" customFormat="false" ht="12" hidden="false" customHeight="true" outlineLevel="0" collapsed="false">
      <c r="B82" s="150" t="s">
        <v>1200</v>
      </c>
      <c r="C82" s="104" t="n">
        <v>608</v>
      </c>
      <c r="D82" s="104" t="n">
        <v>81</v>
      </c>
      <c r="E82" s="104" t="n">
        <v>40</v>
      </c>
      <c r="F82" s="104" t="n">
        <v>41</v>
      </c>
      <c r="G82" s="104" t="n">
        <v>77</v>
      </c>
      <c r="H82" s="104" t="n">
        <v>53</v>
      </c>
      <c r="I82" s="104" t="n">
        <v>8</v>
      </c>
      <c r="J82" s="104" t="n">
        <v>16</v>
      </c>
      <c r="K82" s="104" t="n">
        <v>40</v>
      </c>
      <c r="L82" s="104" t="n">
        <v>26</v>
      </c>
      <c r="M82" s="104" t="n">
        <v>3</v>
      </c>
      <c r="N82" s="104" t="n">
        <v>69</v>
      </c>
      <c r="O82" s="104" t="n">
        <v>53</v>
      </c>
      <c r="P82" s="114" t="n">
        <v>3</v>
      </c>
      <c r="Q82" s="99" t="s">
        <v>433</v>
      </c>
      <c r="S82" s="150" t="s">
        <v>1200</v>
      </c>
      <c r="T82" s="104" t="n">
        <v>56</v>
      </c>
      <c r="U82" s="104" t="n">
        <v>23</v>
      </c>
      <c r="V82" s="104" t="n">
        <v>11</v>
      </c>
      <c r="W82" s="104" t="n">
        <v>22</v>
      </c>
      <c r="X82" s="104" t="n">
        <v>123</v>
      </c>
      <c r="Y82" s="104" t="n">
        <v>26</v>
      </c>
      <c r="Z82" s="104" t="n">
        <v>30</v>
      </c>
      <c r="AA82" s="104" t="n">
        <v>67</v>
      </c>
      <c r="AB82" s="104" t="n">
        <v>21</v>
      </c>
      <c r="AC82" s="104" t="n">
        <v>7</v>
      </c>
      <c r="AD82" s="104" t="n">
        <v>14</v>
      </c>
      <c r="AE82" s="104" t="n">
        <v>2</v>
      </c>
      <c r="AF82" s="104" t="n">
        <v>13</v>
      </c>
      <c r="AG82" s="104" t="n">
        <v>9</v>
      </c>
      <c r="AH82" s="104" t="n">
        <v>27</v>
      </c>
      <c r="AI82" s="114" t="n">
        <v>5</v>
      </c>
      <c r="AJ82" s="99" t="s">
        <v>433</v>
      </c>
    </row>
    <row r="83" customFormat="false" ht="15" hidden="false" customHeight="true" outlineLevel="0" collapsed="false">
      <c r="A83" s="99" t="s">
        <v>1201</v>
      </c>
      <c r="B83" s="324"/>
      <c r="C83" s="104"/>
      <c r="D83" s="104"/>
      <c r="E83" s="104"/>
      <c r="F83" s="104"/>
      <c r="G83" s="69"/>
      <c r="H83" s="104"/>
      <c r="I83" s="104"/>
      <c r="J83" s="104"/>
      <c r="K83" s="104"/>
      <c r="L83" s="104"/>
      <c r="M83" s="104"/>
      <c r="N83" s="104"/>
      <c r="O83" s="104"/>
      <c r="P83" s="108"/>
      <c r="Q83" s="99"/>
      <c r="R83" s="119" t="s">
        <v>1202</v>
      </c>
      <c r="S83" s="324"/>
      <c r="T83" s="104"/>
      <c r="U83" s="104"/>
      <c r="V83" s="104"/>
      <c r="W83" s="104"/>
      <c r="X83" s="104"/>
      <c r="Y83" s="104"/>
      <c r="Z83" s="69"/>
      <c r="AA83" s="104"/>
      <c r="AB83" s="104"/>
      <c r="AC83" s="104"/>
      <c r="AD83" s="104"/>
      <c r="AE83" s="104"/>
      <c r="AF83" s="104"/>
      <c r="AG83" s="104"/>
      <c r="AH83" s="104"/>
      <c r="AI83" s="108"/>
      <c r="AJ83" s="99"/>
    </row>
    <row r="84" customFormat="false" ht="13.5" hidden="false" customHeight="true" outlineLevel="0" collapsed="false">
      <c r="A84" s="69" t="s">
        <v>989</v>
      </c>
      <c r="B84" s="32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8"/>
      <c r="Q84" s="99"/>
      <c r="R84" s="119" t="s">
        <v>989</v>
      </c>
      <c r="S84" s="32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8"/>
      <c r="AJ84" s="99"/>
    </row>
    <row r="85" customFormat="false" ht="11.25" hidden="false" customHeight="true" outlineLevel="0" collapsed="false">
      <c r="A85" s="69"/>
      <c r="B85" s="32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8"/>
      <c r="Q85" s="99"/>
      <c r="R85" s="119"/>
      <c r="S85" s="32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8"/>
      <c r="AJ85" s="99"/>
    </row>
    <row r="86" customFormat="false" ht="10.5" hidden="false" customHeight="true" outlineLevel="0" collapsed="false">
      <c r="A86" s="69"/>
      <c r="B86" s="32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8"/>
      <c r="Q86" s="99"/>
      <c r="R86" s="119"/>
      <c r="S86" s="32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8"/>
      <c r="AJ86" s="99"/>
    </row>
    <row r="87" customFormat="false" ht="15.75" hidden="false" customHeight="true" outlineLevel="0" collapsed="false">
      <c r="A87" s="119" t="s">
        <v>82</v>
      </c>
      <c r="B87" s="324"/>
      <c r="C87" s="258" t="n">
        <v>0</v>
      </c>
      <c r="D87" s="121"/>
      <c r="E87" s="121"/>
      <c r="F87" s="121" t="n">
        <v>80</v>
      </c>
      <c r="G87" s="152" t="s">
        <v>82</v>
      </c>
      <c r="H87" s="152"/>
      <c r="I87" s="152"/>
      <c r="J87" s="152"/>
      <c r="Q87" s="99" t="n">
        <v>81</v>
      </c>
      <c r="R87" s="119" t="s">
        <v>1203</v>
      </c>
      <c r="S87" s="324"/>
      <c r="W87" s="121"/>
      <c r="X87" s="121"/>
      <c r="Y87" s="121" t="n">
        <v>82</v>
      </c>
      <c r="Z87" s="152" t="s">
        <v>82</v>
      </c>
      <c r="AA87" s="152"/>
      <c r="AB87" s="152"/>
      <c r="AC87" s="152"/>
      <c r="AJ87" s="99" t="n">
        <v>83</v>
      </c>
    </row>
  </sheetData>
  <mergeCells count="37"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C7:C8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8" width="59.7"/>
    <col collapsed="false" customWidth="true" hidden="false" outlineLevel="0" max="6" min="3" style="68" width="15.99"/>
    <col collapsed="false" customWidth="true" hidden="false" outlineLevel="0" max="16" min="7" style="68" width="12.7"/>
    <col collapsed="false" customWidth="true" hidden="false" outlineLevel="0" max="17" min="17" style="68" width="4.7"/>
    <col collapsed="false" customWidth="true" hidden="false" outlineLevel="0" max="18" min="18" style="99" width="4.7"/>
    <col collapsed="false" customWidth="true" hidden="false" outlineLevel="0" max="19" min="19" style="68" width="54.7"/>
    <col collapsed="false" customWidth="true" hidden="false" outlineLevel="0" max="25" min="20" style="68" width="12.14"/>
    <col collapsed="false" customWidth="true" hidden="false" outlineLevel="0" max="35" min="26" style="68" width="12.7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s="69" customFormat="true" ht="18" hidden="false" customHeight="false" outlineLevel="0" collapsed="false">
      <c r="A1" s="126" t="s">
        <v>1153</v>
      </c>
      <c r="B1" s="289"/>
      <c r="C1" s="289"/>
      <c r="D1" s="289"/>
      <c r="E1" s="289"/>
      <c r="F1" s="124"/>
      <c r="G1" s="126" t="s">
        <v>1153</v>
      </c>
      <c r="R1" s="126" t="s">
        <v>1153</v>
      </c>
      <c r="S1" s="289"/>
      <c r="T1" s="289"/>
      <c r="U1" s="289"/>
      <c r="V1" s="289"/>
      <c r="W1" s="289"/>
      <c r="X1" s="289"/>
      <c r="Y1" s="124"/>
      <c r="Z1" s="126" t="s">
        <v>1153</v>
      </c>
    </row>
    <row r="2" s="69" customFormat="true" ht="15.75" hidden="false" customHeight="false" outlineLevel="0" collapsed="false">
      <c r="A2" s="69" t="s">
        <v>1154</v>
      </c>
      <c r="D2" s="124"/>
      <c r="E2" s="124"/>
      <c r="F2" s="127"/>
      <c r="G2" s="69" t="s">
        <v>1154</v>
      </c>
      <c r="R2" s="69" t="s">
        <v>1154</v>
      </c>
      <c r="W2" s="124"/>
      <c r="X2" s="124"/>
      <c r="Y2" s="127"/>
      <c r="Z2" s="69" t="s">
        <v>1154</v>
      </c>
    </row>
    <row r="3" s="69" customFormat="true" ht="15.75" hidden="false" customHeight="false" outlineLevel="0" collapsed="false">
      <c r="A3" s="69" t="s">
        <v>1204</v>
      </c>
      <c r="F3" s="153"/>
      <c r="G3" s="69" t="s">
        <v>1204</v>
      </c>
      <c r="R3" s="69" t="s">
        <v>1204</v>
      </c>
      <c r="Y3" s="153"/>
      <c r="Z3" s="69" t="s">
        <v>1204</v>
      </c>
    </row>
    <row r="4" customFormat="false" ht="12.75" hidden="false" customHeight="false" outlineLevel="0" collapsed="false">
      <c r="A4" s="140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Q4" s="77"/>
      <c r="R4" s="140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B5" s="128"/>
      <c r="C5" s="96"/>
      <c r="D5" s="89" t="s">
        <v>197</v>
      </c>
      <c r="E5" s="89"/>
      <c r="F5" s="89"/>
      <c r="G5" s="130" t="s">
        <v>198</v>
      </c>
      <c r="H5" s="130"/>
      <c r="I5" s="130"/>
      <c r="J5" s="130"/>
      <c r="K5" s="92" t="s">
        <v>288</v>
      </c>
      <c r="L5" s="92" t="s">
        <v>289</v>
      </c>
      <c r="M5" s="92" t="s">
        <v>201</v>
      </c>
      <c r="N5" s="92" t="s">
        <v>463</v>
      </c>
      <c r="O5" s="92" t="s">
        <v>203</v>
      </c>
      <c r="P5" s="96"/>
      <c r="Q5" s="97"/>
      <c r="S5" s="128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97"/>
    </row>
    <row r="6" customFormat="false" ht="12.75" hidden="false" customHeight="false" outlineLevel="0" collapsed="false">
      <c r="B6" s="88" t="s">
        <v>295</v>
      </c>
      <c r="C6" s="97"/>
      <c r="D6" s="89"/>
      <c r="E6" s="89"/>
      <c r="F6" s="89"/>
      <c r="G6" s="130"/>
      <c r="H6" s="130"/>
      <c r="I6" s="130"/>
      <c r="J6" s="130"/>
      <c r="K6" s="92"/>
      <c r="L6" s="92"/>
      <c r="M6" s="92"/>
      <c r="N6" s="92"/>
      <c r="O6" s="92"/>
      <c r="P6" s="97"/>
      <c r="Q6" s="97"/>
      <c r="S6" s="88" t="s">
        <v>295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7"/>
    </row>
    <row r="7" customFormat="false" ht="12.75" hidden="false" customHeight="false" outlineLevel="0" collapsed="false">
      <c r="A7" s="99" t="s">
        <v>144</v>
      </c>
      <c r="B7" s="88" t="s">
        <v>296</v>
      </c>
      <c r="C7" s="215" t="s">
        <v>143</v>
      </c>
      <c r="D7" s="92" t="s">
        <v>211</v>
      </c>
      <c r="E7" s="134" t="s">
        <v>1131</v>
      </c>
      <c r="F7" s="134"/>
      <c r="G7" s="90" t="s">
        <v>211</v>
      </c>
      <c r="H7" s="135" t="s">
        <v>1131</v>
      </c>
      <c r="I7" s="135"/>
      <c r="J7" s="135"/>
      <c r="K7" s="92"/>
      <c r="L7" s="92"/>
      <c r="M7" s="92"/>
      <c r="N7" s="92"/>
      <c r="O7" s="92"/>
      <c r="P7" s="88" t="s">
        <v>213</v>
      </c>
      <c r="Q7" s="88" t="s">
        <v>144</v>
      </c>
      <c r="R7" s="99" t="s">
        <v>144</v>
      </c>
      <c r="S7" s="88" t="s">
        <v>296</v>
      </c>
      <c r="T7" s="92" t="s">
        <v>211</v>
      </c>
      <c r="U7" s="92" t="s">
        <v>1131</v>
      </c>
      <c r="V7" s="92"/>
      <c r="W7" s="92"/>
      <c r="X7" s="92" t="s">
        <v>211</v>
      </c>
      <c r="Y7" s="137" t="s">
        <v>1132</v>
      </c>
      <c r="Z7" s="138" t="s">
        <v>1133</v>
      </c>
      <c r="AA7" s="139"/>
      <c r="AB7" s="92" t="s">
        <v>211</v>
      </c>
      <c r="AC7" s="136" t="s">
        <v>1131</v>
      </c>
      <c r="AD7" s="136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.75" hidden="false" customHeight="false" outlineLevel="0" collapsed="false">
      <c r="A8" s="99" t="s">
        <v>146</v>
      </c>
      <c r="B8" s="88" t="s">
        <v>297</v>
      </c>
      <c r="C8" s="215"/>
      <c r="D8" s="215"/>
      <c r="E8" s="92" t="s">
        <v>218</v>
      </c>
      <c r="F8" s="89" t="s">
        <v>219</v>
      </c>
      <c r="G8" s="90"/>
      <c r="H8" s="130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88" t="s">
        <v>298</v>
      </c>
      <c r="Q8" s="88" t="s">
        <v>146</v>
      </c>
      <c r="R8" s="99" t="s">
        <v>146</v>
      </c>
      <c r="S8" s="88" t="s">
        <v>297</v>
      </c>
      <c r="T8" s="92"/>
      <c r="U8" s="92" t="s">
        <v>224</v>
      </c>
      <c r="V8" s="92" t="s">
        <v>225</v>
      </c>
      <c r="W8" s="92" t="s">
        <v>226</v>
      </c>
      <c r="X8" s="92"/>
      <c r="Y8" s="89" t="s">
        <v>233</v>
      </c>
      <c r="Z8" s="130" t="s">
        <v>227</v>
      </c>
      <c r="AA8" s="92" t="s">
        <v>228</v>
      </c>
      <c r="AB8" s="92"/>
      <c r="AC8" s="92" t="s">
        <v>229</v>
      </c>
      <c r="AD8" s="92" t="s">
        <v>230</v>
      </c>
      <c r="AE8" s="92"/>
      <c r="AF8" s="92"/>
      <c r="AG8" s="88" t="s">
        <v>299</v>
      </c>
      <c r="AH8" s="88" t="s">
        <v>232</v>
      </c>
      <c r="AI8" s="92"/>
      <c r="AJ8" s="88" t="s">
        <v>146</v>
      </c>
    </row>
    <row r="9" customFormat="false" ht="12.75" hidden="false" customHeight="false" outlineLevel="0" collapsed="false">
      <c r="B9" s="88" t="s">
        <v>944</v>
      </c>
      <c r="C9" s="88"/>
      <c r="D9" s="92"/>
      <c r="E9" s="92"/>
      <c r="F9" s="89"/>
      <c r="G9" s="90"/>
      <c r="H9" s="130"/>
      <c r="I9" s="92"/>
      <c r="J9" s="92"/>
      <c r="K9" s="92"/>
      <c r="L9" s="92"/>
      <c r="M9" s="92"/>
      <c r="N9" s="92"/>
      <c r="O9" s="92"/>
      <c r="P9" s="97"/>
      <c r="Q9" s="97"/>
      <c r="S9" s="88" t="s">
        <v>944</v>
      </c>
      <c r="T9" s="92"/>
      <c r="U9" s="92"/>
      <c r="V9" s="92"/>
      <c r="W9" s="92"/>
      <c r="X9" s="92"/>
      <c r="Y9" s="89"/>
      <c r="Z9" s="130"/>
      <c r="AA9" s="92"/>
      <c r="AB9" s="92"/>
      <c r="AC9" s="92"/>
      <c r="AD9" s="92"/>
      <c r="AE9" s="92"/>
      <c r="AF9" s="92"/>
      <c r="AG9" s="88"/>
      <c r="AH9" s="88"/>
      <c r="AI9" s="92"/>
      <c r="AJ9" s="97"/>
    </row>
    <row r="10" customFormat="false" ht="12.75" hidden="false" customHeight="false" outlineLevel="0" collapsed="false">
      <c r="A10" s="140"/>
      <c r="B10" s="141"/>
      <c r="C10" s="294"/>
      <c r="D10" s="92"/>
      <c r="E10" s="92"/>
      <c r="F10" s="89"/>
      <c r="G10" s="90"/>
      <c r="H10" s="130"/>
      <c r="I10" s="92"/>
      <c r="J10" s="92"/>
      <c r="K10" s="92"/>
      <c r="L10" s="92"/>
      <c r="M10" s="92"/>
      <c r="N10" s="92"/>
      <c r="O10" s="92"/>
      <c r="P10" s="94"/>
      <c r="Q10" s="94"/>
      <c r="R10" s="140"/>
      <c r="S10" s="141"/>
      <c r="T10" s="92"/>
      <c r="U10" s="92"/>
      <c r="V10" s="92"/>
      <c r="W10" s="92"/>
      <c r="X10" s="92"/>
      <c r="Y10" s="89"/>
      <c r="Z10" s="130"/>
      <c r="AA10" s="92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4.5" hidden="false" customHeight="true" outlineLevel="0" collapsed="false">
      <c r="A11" s="87"/>
      <c r="B11" s="216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87"/>
      <c r="S11" s="216"/>
      <c r="T11" s="87"/>
      <c r="U11" s="87"/>
      <c r="V11" s="87"/>
      <c r="W11" s="87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</row>
    <row r="12" customFormat="false" ht="12" hidden="false" customHeight="true" outlineLevel="0" collapsed="false">
      <c r="A12" s="87"/>
      <c r="B12" s="87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87"/>
      <c r="S12" s="87"/>
      <c r="T12" s="87"/>
      <c r="U12" s="87"/>
      <c r="V12" s="87"/>
      <c r="W12" s="87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</row>
    <row r="13" customFormat="false" ht="12" hidden="false" customHeight="true" outlineLevel="0" collapsed="false">
      <c r="A13" s="99" t="s">
        <v>301</v>
      </c>
      <c r="B13" s="100" t="s">
        <v>302</v>
      </c>
      <c r="C13" s="273" t="n">
        <v>100</v>
      </c>
      <c r="D13" s="273" t="n">
        <v>100</v>
      </c>
      <c r="E13" s="273" t="n">
        <v>100</v>
      </c>
      <c r="F13" s="273" t="n">
        <v>100</v>
      </c>
      <c r="G13" s="273" t="n">
        <v>100</v>
      </c>
      <c r="H13" s="273" t="n">
        <v>100</v>
      </c>
      <c r="I13" s="273" t="n">
        <v>100</v>
      </c>
      <c r="J13" s="273" t="n">
        <v>100</v>
      </c>
      <c r="K13" s="273" t="n">
        <v>100</v>
      </c>
      <c r="L13" s="273" t="n">
        <v>100</v>
      </c>
      <c r="M13" s="273" t="n">
        <v>100</v>
      </c>
      <c r="N13" s="273" t="n">
        <v>100</v>
      </c>
      <c r="O13" s="273" t="n">
        <v>100</v>
      </c>
      <c r="P13" s="273" t="n">
        <v>100</v>
      </c>
      <c r="Q13" s="88" t="s">
        <v>301</v>
      </c>
      <c r="R13" s="99" t="s">
        <v>301</v>
      </c>
      <c r="S13" s="100" t="s">
        <v>302</v>
      </c>
      <c r="T13" s="273" t="n">
        <v>100</v>
      </c>
      <c r="U13" s="273" t="n">
        <v>100</v>
      </c>
      <c r="V13" s="273" t="n">
        <v>100</v>
      </c>
      <c r="W13" s="273" t="n">
        <v>100</v>
      </c>
      <c r="X13" s="273" t="n">
        <v>100</v>
      </c>
      <c r="Y13" s="273" t="n">
        <v>100</v>
      </c>
      <c r="Z13" s="273" t="n">
        <v>100</v>
      </c>
      <c r="AA13" s="273" t="n">
        <v>100</v>
      </c>
      <c r="AB13" s="273" t="n">
        <v>100</v>
      </c>
      <c r="AC13" s="273" t="n">
        <v>100</v>
      </c>
      <c r="AD13" s="273" t="n">
        <v>100</v>
      </c>
      <c r="AE13" s="273" t="n">
        <v>100</v>
      </c>
      <c r="AF13" s="273" t="n">
        <v>100</v>
      </c>
      <c r="AG13" s="273" t="n">
        <v>100</v>
      </c>
      <c r="AH13" s="273" t="n">
        <v>100</v>
      </c>
      <c r="AI13" s="273" t="n">
        <v>100</v>
      </c>
      <c r="AJ13" s="88" t="s">
        <v>301</v>
      </c>
    </row>
    <row r="14" customFormat="false" ht="4.5" hidden="false" customHeight="true" outlineLevel="0" collapsed="false">
      <c r="B14" s="118"/>
      <c r="C14" s="144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87"/>
      <c r="S14" s="118"/>
      <c r="T14" s="144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87"/>
    </row>
    <row r="15" customFormat="false" ht="18" hidden="false" customHeight="true" outlineLevel="0" collapsed="false">
      <c r="B15" s="161"/>
      <c r="C15" s="161" t="s">
        <v>147</v>
      </c>
      <c r="D15" s="101"/>
      <c r="E15" s="101"/>
      <c r="F15" s="101"/>
      <c r="G15" s="166" t="s">
        <v>147</v>
      </c>
      <c r="H15" s="101"/>
      <c r="I15" s="101"/>
      <c r="J15" s="101"/>
      <c r="K15" s="101"/>
      <c r="L15" s="101"/>
      <c r="M15" s="101"/>
      <c r="N15" s="101"/>
      <c r="O15" s="101"/>
      <c r="P15" s="101"/>
      <c r="Q15" s="87"/>
      <c r="S15" s="161"/>
      <c r="T15" s="161" t="s">
        <v>147</v>
      </c>
      <c r="U15" s="101"/>
      <c r="V15" s="101"/>
      <c r="W15" s="101"/>
      <c r="X15" s="101"/>
      <c r="Y15" s="101"/>
      <c r="Z15" s="166" t="s">
        <v>147</v>
      </c>
      <c r="AA15" s="101"/>
      <c r="AB15" s="101"/>
      <c r="AC15" s="101"/>
      <c r="AD15" s="101"/>
      <c r="AE15" s="101"/>
      <c r="AF15" s="101"/>
      <c r="AG15" s="101"/>
      <c r="AH15" s="101"/>
      <c r="AI15" s="101"/>
      <c r="AJ15" s="87"/>
    </row>
    <row r="16" customFormat="false" ht="15" hidden="false" customHeight="true" outlineLevel="0" collapsed="false">
      <c r="A16" s="99" t="s">
        <v>303</v>
      </c>
      <c r="B16" s="103" t="s">
        <v>734</v>
      </c>
      <c r="C16" s="226" t="n">
        <v>0.186757883148541</v>
      </c>
      <c r="D16" s="226" t="n">
        <v>0.166527893422148</v>
      </c>
      <c r="E16" s="226" t="n">
        <v>0</v>
      </c>
      <c r="F16" s="226" t="n">
        <v>0.364298724954463</v>
      </c>
      <c r="G16" s="226" t="n">
        <v>0.565045992115637</v>
      </c>
      <c r="H16" s="226" t="n">
        <v>0.797709142974023</v>
      </c>
      <c r="I16" s="226" t="n">
        <v>0</v>
      </c>
      <c r="J16" s="226" t="n">
        <v>0.342172797262618</v>
      </c>
      <c r="K16" s="226" t="n">
        <v>0</v>
      </c>
      <c r="L16" s="226" t="n">
        <v>0.0879507475813545</v>
      </c>
      <c r="M16" s="226" t="n">
        <v>0</v>
      </c>
      <c r="N16" s="226" t="n">
        <v>0</v>
      </c>
      <c r="O16" s="226" t="n">
        <v>0</v>
      </c>
      <c r="P16" s="226" t="n">
        <v>0.169779286926995</v>
      </c>
      <c r="Q16" s="88" t="s">
        <v>303</v>
      </c>
      <c r="R16" s="99" t="s">
        <v>303</v>
      </c>
      <c r="S16" s="103" t="s">
        <v>734</v>
      </c>
      <c r="T16" s="225" t="n">
        <v>0.390370852309694</v>
      </c>
      <c r="U16" s="226" t="n">
        <v>0</v>
      </c>
      <c r="V16" s="226" t="n">
        <v>0.516898608349901</v>
      </c>
      <c r="W16" s="226" t="n">
        <v>0.351864883884588</v>
      </c>
      <c r="X16" s="226" t="n">
        <v>0</v>
      </c>
      <c r="Y16" s="226" t="n">
        <v>0</v>
      </c>
      <c r="Z16" s="226" t="n">
        <v>0</v>
      </c>
      <c r="AA16" s="226" t="n">
        <v>0</v>
      </c>
      <c r="AB16" s="226" t="n">
        <v>0</v>
      </c>
      <c r="AC16" s="226" t="n">
        <v>0</v>
      </c>
      <c r="AD16" s="226" t="n">
        <v>0</v>
      </c>
      <c r="AE16" s="226" t="n">
        <v>0</v>
      </c>
      <c r="AF16" s="226" t="n">
        <v>0.244738130200685</v>
      </c>
      <c r="AG16" s="226" t="n">
        <v>0.539568345323741</v>
      </c>
      <c r="AH16" s="226" t="n">
        <v>0</v>
      </c>
      <c r="AI16" s="227" t="n">
        <v>1.30784708249497</v>
      </c>
      <c r="AJ16" s="88" t="s">
        <v>303</v>
      </c>
    </row>
    <row r="17" customFormat="false" ht="14.25" hidden="false" customHeight="true" outlineLevel="0" collapsed="false">
      <c r="A17" s="99" t="s">
        <v>305</v>
      </c>
      <c r="B17" s="114" t="s">
        <v>948</v>
      </c>
      <c r="C17" s="226" t="n">
        <v>0.108122984980734</v>
      </c>
      <c r="D17" s="226" t="n">
        <v>0.0624479600333056</v>
      </c>
      <c r="E17" s="226" t="n">
        <v>0.115030674846626</v>
      </c>
      <c r="F17" s="226" t="n">
        <v>0</v>
      </c>
      <c r="G17" s="226" t="n">
        <v>0.026281208935611</v>
      </c>
      <c r="H17" s="226" t="n">
        <v>0</v>
      </c>
      <c r="I17" s="226" t="n">
        <v>0.128865979381443</v>
      </c>
      <c r="J17" s="226" t="n">
        <v>0</v>
      </c>
      <c r="K17" s="226" t="n">
        <v>0</v>
      </c>
      <c r="L17" s="226" t="n">
        <v>0</v>
      </c>
      <c r="M17" s="226" t="n">
        <v>0.317460317460317</v>
      </c>
      <c r="N17" s="226" t="n">
        <v>0</v>
      </c>
      <c r="O17" s="226" t="n">
        <v>0.0204540805890775</v>
      </c>
      <c r="P17" s="226" t="n">
        <v>0</v>
      </c>
      <c r="Q17" s="88" t="s">
        <v>305</v>
      </c>
      <c r="R17" s="99" t="s">
        <v>305</v>
      </c>
      <c r="S17" s="117" t="s">
        <v>948</v>
      </c>
      <c r="T17" s="225" t="n">
        <v>0.151810887009326</v>
      </c>
      <c r="U17" s="226" t="n">
        <v>0.148148148148148</v>
      </c>
      <c r="V17" s="226" t="n">
        <v>0.159045725646123</v>
      </c>
      <c r="W17" s="226" t="n">
        <v>0.140745953553835</v>
      </c>
      <c r="X17" s="226" t="n">
        <v>0.00798148295953388</v>
      </c>
      <c r="Y17" s="226" t="n">
        <v>0</v>
      </c>
      <c r="Z17" s="226" t="n">
        <v>0.0207382828701783</v>
      </c>
      <c r="AA17" s="226" t="n">
        <v>0</v>
      </c>
      <c r="AB17" s="226" t="n">
        <v>1.2459807073955</v>
      </c>
      <c r="AC17" s="226" t="n">
        <v>1.9533711405167</v>
      </c>
      <c r="AD17" s="226" t="n">
        <v>0</v>
      </c>
      <c r="AE17" s="226" t="n">
        <v>0</v>
      </c>
      <c r="AF17" s="226" t="n">
        <v>0.244738130200685</v>
      </c>
      <c r="AG17" s="226" t="n">
        <v>0.179856115107914</v>
      </c>
      <c r="AH17" s="226" t="n">
        <v>0.0826446280991736</v>
      </c>
      <c r="AI17" s="227" t="n">
        <v>0.100603621730382</v>
      </c>
      <c r="AJ17" s="88" t="s">
        <v>305</v>
      </c>
    </row>
    <row r="18" customFormat="false" ht="14.25" hidden="false" customHeight="true" outlineLevel="0" collapsed="false">
      <c r="A18" s="99" t="s">
        <v>308</v>
      </c>
      <c r="B18" s="103" t="s">
        <v>950</v>
      </c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7"/>
      <c r="R18" s="99" t="s">
        <v>308</v>
      </c>
      <c r="S18" s="114" t="s">
        <v>950</v>
      </c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7"/>
    </row>
    <row r="19" customFormat="false" ht="12" hidden="false" customHeight="true" outlineLevel="0" collapsed="false">
      <c r="B19" s="103" t="s">
        <v>951</v>
      </c>
      <c r="C19" s="226" t="n">
        <v>1.86757883148541</v>
      </c>
      <c r="D19" s="226" t="n">
        <v>0.957535387177352</v>
      </c>
      <c r="E19" s="226" t="n">
        <v>1.41871165644172</v>
      </c>
      <c r="F19" s="226" t="n">
        <v>0.409836065573771</v>
      </c>
      <c r="G19" s="226" t="n">
        <v>3.20630749014455</v>
      </c>
      <c r="H19" s="226" t="n">
        <v>2.55676007363469</v>
      </c>
      <c r="I19" s="226" t="n">
        <v>2.44845360824742</v>
      </c>
      <c r="J19" s="226" t="n">
        <v>6.92899914456801</v>
      </c>
      <c r="K19" s="226" t="n">
        <v>1.03042198233562</v>
      </c>
      <c r="L19" s="226" t="n">
        <v>0.527704485488127</v>
      </c>
      <c r="M19" s="226" t="n">
        <v>4.44444444444445</v>
      </c>
      <c r="N19" s="226" t="n">
        <v>1.16514690982776</v>
      </c>
      <c r="O19" s="226" t="n">
        <v>2.59766823481285</v>
      </c>
      <c r="P19" s="227" t="n">
        <v>0.169779286926995</v>
      </c>
      <c r="Q19" s="87" t="s">
        <v>308</v>
      </c>
      <c r="S19" s="103" t="s">
        <v>951</v>
      </c>
      <c r="T19" s="226" t="n">
        <v>1.64823248752982</v>
      </c>
      <c r="U19" s="226" t="n">
        <v>3.85185185185185</v>
      </c>
      <c r="V19" s="226" t="n">
        <v>1.23260437375746</v>
      </c>
      <c r="W19" s="226" t="n">
        <v>1.33708655876144</v>
      </c>
      <c r="X19" s="226" t="n">
        <v>1.53244472823051</v>
      </c>
      <c r="Y19" s="226" t="n">
        <v>2.35381565906838</v>
      </c>
      <c r="Z19" s="226" t="n">
        <v>1.45167980091248</v>
      </c>
      <c r="AA19" s="226" t="n">
        <v>0.735494415690548</v>
      </c>
      <c r="AB19" s="226" t="n">
        <v>1.76848874598071</v>
      </c>
      <c r="AC19" s="226" t="n">
        <v>2.77252678008822</v>
      </c>
      <c r="AD19" s="226" t="n">
        <v>0</v>
      </c>
      <c r="AE19" s="226" t="n">
        <v>4.92813141683778</v>
      </c>
      <c r="AF19" s="226" t="n">
        <v>1.46842878120411</v>
      </c>
      <c r="AG19" s="226" t="n">
        <v>1.16906474820144</v>
      </c>
      <c r="AH19" s="226" t="n">
        <v>2.06611570247934</v>
      </c>
      <c r="AI19" s="227" t="n">
        <v>4.32595573440644</v>
      </c>
      <c r="AJ19" s="87" t="s">
        <v>308</v>
      </c>
    </row>
    <row r="20" customFormat="false" ht="14.25" hidden="false" customHeight="true" outlineLevel="0" collapsed="false">
      <c r="A20" s="99" t="s">
        <v>310</v>
      </c>
      <c r="B20" s="103" t="s">
        <v>1157</v>
      </c>
      <c r="C20" s="226" t="n">
        <v>96.4162145160022</v>
      </c>
      <c r="D20" s="226" t="n">
        <v>94.2547876769359</v>
      </c>
      <c r="E20" s="226" t="n">
        <v>97.2776073619632</v>
      </c>
      <c r="F20" s="226" t="n">
        <v>90.6648451730419</v>
      </c>
      <c r="G20" s="226" t="n">
        <v>94.9408672798949</v>
      </c>
      <c r="H20" s="226" t="n">
        <v>95.254653303334</v>
      </c>
      <c r="I20" s="226" t="n">
        <v>96.9716494845361</v>
      </c>
      <c r="J20" s="226" t="n">
        <v>90.9324208725406</v>
      </c>
      <c r="K20" s="226" t="n">
        <v>97.7183513248283</v>
      </c>
      <c r="L20" s="226" t="n">
        <v>88.3025505716799</v>
      </c>
      <c r="M20" s="226" t="n">
        <v>92.6984126984127</v>
      </c>
      <c r="N20" s="226" t="n">
        <v>98.6828774062817</v>
      </c>
      <c r="O20" s="226" t="n">
        <v>96.8705256698711</v>
      </c>
      <c r="P20" s="227" t="n">
        <v>97.9626485568761</v>
      </c>
      <c r="Q20" s="87" t="s">
        <v>310</v>
      </c>
      <c r="R20" s="99" t="s">
        <v>310</v>
      </c>
      <c r="S20" s="103" t="s">
        <v>1157</v>
      </c>
      <c r="T20" s="226" t="n">
        <v>97.2023422251139</v>
      </c>
      <c r="U20" s="226" t="n">
        <v>95.8518518518519</v>
      </c>
      <c r="V20" s="226" t="n">
        <v>97.5347912524851</v>
      </c>
      <c r="W20" s="226" t="n">
        <v>97.2554539057002</v>
      </c>
      <c r="X20" s="226" t="n">
        <v>98.4356293399314</v>
      </c>
      <c r="Y20" s="226" t="n">
        <v>97.6461843409316</v>
      </c>
      <c r="Z20" s="226" t="n">
        <v>98.4653670676068</v>
      </c>
      <c r="AA20" s="226" t="n">
        <v>99.2645055843095</v>
      </c>
      <c r="AB20" s="226" t="n">
        <v>94.935691318328</v>
      </c>
      <c r="AC20" s="226" t="n">
        <v>92.3125393824827</v>
      </c>
      <c r="AD20" s="226" t="n">
        <v>99.5560488346282</v>
      </c>
      <c r="AE20" s="226" t="n">
        <v>94.6611909650924</v>
      </c>
      <c r="AF20" s="226" t="n">
        <v>96.8184043073911</v>
      </c>
      <c r="AG20" s="226" t="n">
        <v>96.7625899280576</v>
      </c>
      <c r="AH20" s="226" t="n">
        <v>96.6942148760331</v>
      </c>
      <c r="AI20" s="227" t="n">
        <v>89.5372233400402</v>
      </c>
      <c r="AJ20" s="87" t="s">
        <v>310</v>
      </c>
    </row>
    <row r="21" customFormat="false" ht="14.25" hidden="false" customHeight="true" outlineLevel="0" collapsed="false">
      <c r="A21" s="99" t="s">
        <v>313</v>
      </c>
      <c r="B21" s="347" t="s">
        <v>1158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7"/>
      <c r="R21" s="99" t="s">
        <v>313</v>
      </c>
      <c r="S21" s="347" t="s">
        <v>1158</v>
      </c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7"/>
    </row>
    <row r="22" customFormat="false" ht="12" hidden="false" customHeight="true" outlineLevel="0" collapsed="false">
      <c r="B22" s="103" t="s">
        <v>1159</v>
      </c>
      <c r="C22" s="226" t="n">
        <v>1.42132578438311</v>
      </c>
      <c r="D22" s="226" t="n">
        <v>4.55870108243131</v>
      </c>
      <c r="E22" s="226" t="n">
        <v>1.18865030674847</v>
      </c>
      <c r="F22" s="226" t="n">
        <v>8.56102003642987</v>
      </c>
      <c r="G22" s="226" t="n">
        <v>1.26149802890933</v>
      </c>
      <c r="H22" s="226" t="n">
        <v>1.39087748005727</v>
      </c>
      <c r="I22" s="226" t="n">
        <v>0.451030927835052</v>
      </c>
      <c r="J22" s="226" t="n">
        <v>1.79640718562874</v>
      </c>
      <c r="K22" s="226" t="n">
        <v>1.25122669283611</v>
      </c>
      <c r="L22" s="226" t="n">
        <v>11.0817941952507</v>
      </c>
      <c r="M22" s="226" t="n">
        <v>2.53968253968254</v>
      </c>
      <c r="N22" s="226" t="n">
        <v>0.151975683890578</v>
      </c>
      <c r="O22" s="226" t="n">
        <v>0.511352014726938</v>
      </c>
      <c r="P22" s="227" t="n">
        <v>1.69779286926995</v>
      </c>
      <c r="Q22" s="87" t="s">
        <v>313</v>
      </c>
      <c r="S22" s="103" t="s">
        <v>1159</v>
      </c>
      <c r="T22" s="226" t="n">
        <v>0.607243548037302</v>
      </c>
      <c r="U22" s="226" t="n">
        <v>0.148148148148148</v>
      </c>
      <c r="V22" s="226" t="n">
        <v>0.556660039761431</v>
      </c>
      <c r="W22" s="226" t="n">
        <v>0.91484869809993</v>
      </c>
      <c r="X22" s="226" t="n">
        <v>0.0239444488786016</v>
      </c>
      <c r="Y22" s="226" t="n">
        <v>0</v>
      </c>
      <c r="Z22" s="226" t="n">
        <v>0.0622148486105351</v>
      </c>
      <c r="AA22" s="226" t="n">
        <v>0</v>
      </c>
      <c r="AB22" s="226" t="n">
        <v>2.04983922829582</v>
      </c>
      <c r="AC22" s="226" t="n">
        <v>2.96156269691241</v>
      </c>
      <c r="AD22" s="226" t="n">
        <v>0.443951165371809</v>
      </c>
      <c r="AE22" s="226" t="n">
        <v>0.410677618069815</v>
      </c>
      <c r="AF22" s="226" t="n">
        <v>1.22369065100343</v>
      </c>
      <c r="AG22" s="226" t="n">
        <v>1.34892086330935</v>
      </c>
      <c r="AH22" s="226" t="n">
        <v>1.15702479338843</v>
      </c>
      <c r="AI22" s="227" t="n">
        <v>4.72837022132797</v>
      </c>
      <c r="AJ22" s="87" t="s">
        <v>313</v>
      </c>
    </row>
    <row r="23" customFormat="false" ht="4.5" hidden="false" customHeight="true" outlineLevel="0" collapsed="false">
      <c r="B23" s="117"/>
      <c r="C23" s="108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87"/>
      <c r="S23" s="117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87"/>
    </row>
    <row r="24" customFormat="false" ht="18" hidden="false" customHeight="true" outlineLevel="0" collapsed="false">
      <c r="B24" s="161"/>
      <c r="C24" s="161" t="s">
        <v>1160</v>
      </c>
      <c r="D24" s="226"/>
      <c r="E24" s="226"/>
      <c r="F24" s="226"/>
      <c r="G24" s="161" t="s">
        <v>1160</v>
      </c>
      <c r="H24" s="226"/>
      <c r="I24" s="226"/>
      <c r="J24" s="226"/>
      <c r="K24" s="226"/>
      <c r="L24" s="226"/>
      <c r="M24" s="226"/>
      <c r="N24" s="226"/>
      <c r="O24" s="226"/>
      <c r="P24" s="226"/>
      <c r="Q24" s="87"/>
      <c r="S24" s="161"/>
      <c r="T24" s="161" t="s">
        <v>1160</v>
      </c>
      <c r="U24" s="226"/>
      <c r="V24" s="226"/>
      <c r="W24" s="226"/>
      <c r="X24" s="226"/>
      <c r="Y24" s="226"/>
      <c r="Z24" s="161" t="s">
        <v>1160</v>
      </c>
      <c r="AA24" s="226"/>
      <c r="AB24" s="226"/>
      <c r="AC24" s="226"/>
      <c r="AD24" s="226"/>
      <c r="AE24" s="226"/>
      <c r="AF24" s="226"/>
      <c r="AG24" s="226"/>
      <c r="AH24" s="226"/>
      <c r="AI24" s="226"/>
      <c r="AJ24" s="87"/>
    </row>
    <row r="25" customFormat="false" ht="15" hidden="false" customHeight="true" outlineLevel="0" collapsed="false">
      <c r="A25" s="99" t="s">
        <v>316</v>
      </c>
      <c r="B25" s="103" t="s">
        <v>1161</v>
      </c>
      <c r="C25" s="226" t="n">
        <v>8.65180467091295</v>
      </c>
      <c r="D25" s="226" t="n">
        <v>7.59783513738551</v>
      </c>
      <c r="E25" s="226" t="n">
        <v>10.1226993865031</v>
      </c>
      <c r="F25" s="226" t="n">
        <v>4.59927140255009</v>
      </c>
      <c r="G25" s="226" t="n">
        <v>8.60709592641262</v>
      </c>
      <c r="H25" s="226" t="n">
        <v>8.85661689507057</v>
      </c>
      <c r="I25" s="226" t="n">
        <v>8.50515463917526</v>
      </c>
      <c r="J25" s="226" t="n">
        <v>7.6988879384089</v>
      </c>
      <c r="K25" s="226" t="n">
        <v>8.63591756624141</v>
      </c>
      <c r="L25" s="226" t="n">
        <v>11.7854001759015</v>
      </c>
      <c r="M25" s="226" t="n">
        <v>7.93650793650794</v>
      </c>
      <c r="N25" s="226" t="n">
        <v>3.19148936170213</v>
      </c>
      <c r="O25" s="226" t="n">
        <v>7.0975659644099</v>
      </c>
      <c r="P25" s="227" t="n">
        <v>8.82852292020374</v>
      </c>
      <c r="Q25" s="87" t="s">
        <v>316</v>
      </c>
      <c r="R25" s="99" t="s">
        <v>316</v>
      </c>
      <c r="S25" s="103" t="s">
        <v>1161</v>
      </c>
      <c r="T25" s="226" t="n">
        <v>10.1713294296248</v>
      </c>
      <c r="U25" s="226" t="n">
        <v>9.62962962962963</v>
      </c>
      <c r="V25" s="226" t="n">
        <v>9.18489065606362</v>
      </c>
      <c r="W25" s="226" t="n">
        <v>12.1745249824068</v>
      </c>
      <c r="X25" s="226" t="n">
        <v>9.20264985234257</v>
      </c>
      <c r="Y25" s="226" t="n">
        <v>8.77106045589693</v>
      </c>
      <c r="Z25" s="226" t="n">
        <v>9.31148900871008</v>
      </c>
      <c r="AA25" s="226" t="n">
        <v>9.53418687006265</v>
      </c>
      <c r="AB25" s="226" t="n">
        <v>10.4501607717042</v>
      </c>
      <c r="AC25" s="226" t="n">
        <v>11.7832388153749</v>
      </c>
      <c r="AD25" s="226" t="n">
        <v>8.10210876803552</v>
      </c>
      <c r="AE25" s="226" t="n">
        <v>9.24024640657084</v>
      </c>
      <c r="AF25" s="226" t="n">
        <v>10.3768967205091</v>
      </c>
      <c r="AG25" s="226" t="n">
        <v>7.82374100719424</v>
      </c>
      <c r="AH25" s="226" t="n">
        <v>8.26446280991736</v>
      </c>
      <c r="AI25" s="227" t="n">
        <v>8.24949698189135</v>
      </c>
      <c r="AJ25" s="87" t="s">
        <v>316</v>
      </c>
    </row>
    <row r="26" customFormat="false" ht="14.25" hidden="false" customHeight="true" outlineLevel="0" collapsed="false">
      <c r="A26" s="99" t="s">
        <v>321</v>
      </c>
      <c r="B26" s="103" t="s">
        <v>1162</v>
      </c>
      <c r="C26" s="226" t="n">
        <v>5.97821813320752</v>
      </c>
      <c r="D26" s="226" t="n">
        <v>5.26644462947544</v>
      </c>
      <c r="E26" s="226" t="n">
        <v>7.36196319018405</v>
      </c>
      <c r="F26" s="226" t="n">
        <v>2.77777777777778</v>
      </c>
      <c r="G26" s="226" t="n">
        <v>6.6622864651774</v>
      </c>
      <c r="H26" s="226" t="n">
        <v>5.93168337083248</v>
      </c>
      <c r="I26" s="226" t="n">
        <v>8.69845360824742</v>
      </c>
      <c r="J26" s="226" t="n">
        <v>7.01454234388366</v>
      </c>
      <c r="K26" s="226" t="n">
        <v>4.83316977428852</v>
      </c>
      <c r="L26" s="226" t="n">
        <v>6.06860158311346</v>
      </c>
      <c r="M26" s="226" t="n">
        <v>6.03174603174603</v>
      </c>
      <c r="N26" s="226" t="n">
        <v>6.3323201621074</v>
      </c>
      <c r="O26" s="226" t="n">
        <v>5.68623440376355</v>
      </c>
      <c r="P26" s="227" t="n">
        <v>5.60271646859083</v>
      </c>
      <c r="Q26" s="87" t="s">
        <v>321</v>
      </c>
      <c r="R26" s="99" t="s">
        <v>321</v>
      </c>
      <c r="S26" s="103" t="s">
        <v>1162</v>
      </c>
      <c r="T26" s="226" t="n">
        <v>6.527868141401</v>
      </c>
      <c r="U26" s="226" t="n">
        <v>4.88888888888889</v>
      </c>
      <c r="V26" s="226" t="n">
        <v>7.83300198807157</v>
      </c>
      <c r="W26" s="226" t="n">
        <v>4.99648135116115</v>
      </c>
      <c r="X26" s="226" t="n">
        <v>5.14007502593982</v>
      </c>
      <c r="Y26" s="226" t="n">
        <v>3.8404360753221</v>
      </c>
      <c r="Z26" s="226" t="n">
        <v>6.13853172957279</v>
      </c>
      <c r="AA26" s="226" t="n">
        <v>5.25742304549169</v>
      </c>
      <c r="AB26" s="226" t="n">
        <v>6.9935691318328</v>
      </c>
      <c r="AC26" s="226" t="n">
        <v>7.75047258979206</v>
      </c>
      <c r="AD26" s="226" t="n">
        <v>5.66037735849057</v>
      </c>
      <c r="AE26" s="226" t="n">
        <v>9.24024640657084</v>
      </c>
      <c r="AF26" s="226" t="n">
        <v>6.36319138521782</v>
      </c>
      <c r="AG26" s="226" t="n">
        <v>6.56474820143885</v>
      </c>
      <c r="AH26" s="226" t="n">
        <v>10.3305785123967</v>
      </c>
      <c r="AI26" s="227" t="n">
        <v>6.841046277666</v>
      </c>
      <c r="AJ26" s="87" t="s">
        <v>321</v>
      </c>
    </row>
    <row r="27" customFormat="false" ht="14.25" hidden="false" customHeight="true" outlineLevel="0" collapsed="false">
      <c r="A27" s="99" t="s">
        <v>323</v>
      </c>
      <c r="B27" s="103" t="s">
        <v>1163</v>
      </c>
      <c r="C27" s="226" t="n">
        <v>7.1243217740033</v>
      </c>
      <c r="D27" s="226" t="n">
        <v>3.18484596169859</v>
      </c>
      <c r="E27" s="226" t="n">
        <v>5.21472392638037</v>
      </c>
      <c r="F27" s="226" t="n">
        <v>0.774134790528233</v>
      </c>
      <c r="G27" s="226" t="n">
        <v>7.64783180026281</v>
      </c>
      <c r="H27" s="226" t="n">
        <v>7.26119860912252</v>
      </c>
      <c r="I27" s="226" t="n">
        <v>8.50515463917526</v>
      </c>
      <c r="J27" s="226" t="n">
        <v>8.12660393498717</v>
      </c>
      <c r="K27" s="226" t="n">
        <v>0.0245338567222767</v>
      </c>
      <c r="L27" s="226" t="n">
        <v>5.10114335971856</v>
      </c>
      <c r="M27" s="226" t="n">
        <v>11.1111111111111</v>
      </c>
      <c r="N27" s="226" t="n">
        <v>3.39412360688956</v>
      </c>
      <c r="O27" s="226" t="n">
        <v>6.70893843321743</v>
      </c>
      <c r="P27" s="227" t="n">
        <v>9.33786078098472</v>
      </c>
      <c r="Q27" s="87" t="s">
        <v>323</v>
      </c>
      <c r="R27" s="99" t="s">
        <v>323</v>
      </c>
      <c r="S27" s="103" t="s">
        <v>1163</v>
      </c>
      <c r="T27" s="226" t="n">
        <v>5.22663196703535</v>
      </c>
      <c r="U27" s="226" t="n">
        <v>4.74074074074074</v>
      </c>
      <c r="V27" s="226" t="n">
        <v>4.65208747514911</v>
      </c>
      <c r="W27" s="226" t="n">
        <v>6.47431386347643</v>
      </c>
      <c r="X27" s="226" t="n">
        <v>10.4238167451513</v>
      </c>
      <c r="Y27" s="226" t="n">
        <v>9.31615460852329</v>
      </c>
      <c r="Z27" s="226" t="n">
        <v>13.5835752799668</v>
      </c>
      <c r="AA27" s="226" t="n">
        <v>7.4911468264778</v>
      </c>
      <c r="AB27" s="226" t="n">
        <v>10.4099678456592</v>
      </c>
      <c r="AC27" s="226" t="n">
        <v>12.0352867044739</v>
      </c>
      <c r="AD27" s="226" t="n">
        <v>7.54716981132076</v>
      </c>
      <c r="AE27" s="226" t="n">
        <v>8.82956878850103</v>
      </c>
      <c r="AF27" s="226" t="n">
        <v>10.5726872246696</v>
      </c>
      <c r="AG27" s="226" t="n">
        <v>7.10431654676259</v>
      </c>
      <c r="AH27" s="226" t="n">
        <v>11.0743801652893</v>
      </c>
      <c r="AI27" s="227" t="n">
        <v>6.74044265593561</v>
      </c>
      <c r="AJ27" s="87" t="s">
        <v>323</v>
      </c>
    </row>
    <row r="28" customFormat="false" ht="14.25" hidden="false" customHeight="true" outlineLevel="0" collapsed="false">
      <c r="A28" s="99" t="s">
        <v>325</v>
      </c>
      <c r="B28" s="103" t="s">
        <v>1164</v>
      </c>
      <c r="C28" s="226" t="n">
        <v>4.02217504128332</v>
      </c>
      <c r="D28" s="226" t="n">
        <v>3.80932556203164</v>
      </c>
      <c r="E28" s="226" t="n">
        <v>5.06134969325153</v>
      </c>
      <c r="F28" s="226" t="n">
        <v>2.3224043715847</v>
      </c>
      <c r="G28" s="226" t="n">
        <v>3.95532194480946</v>
      </c>
      <c r="H28" s="226" t="n">
        <v>3.53855594191041</v>
      </c>
      <c r="I28" s="226" t="n">
        <v>4.51030927835052</v>
      </c>
      <c r="J28" s="226" t="n">
        <v>4.96150556030796</v>
      </c>
      <c r="K28" s="226" t="n">
        <v>2.77232580961727</v>
      </c>
      <c r="L28" s="226" t="n">
        <v>2.99032541776605</v>
      </c>
      <c r="M28" s="226" t="n">
        <v>3.49206349206349</v>
      </c>
      <c r="N28" s="226" t="n">
        <v>2.53292806484296</v>
      </c>
      <c r="O28" s="226" t="n">
        <v>3.25219881366333</v>
      </c>
      <c r="P28" s="227" t="n">
        <v>3.05602716468591</v>
      </c>
      <c r="Q28" s="87" t="s">
        <v>325</v>
      </c>
      <c r="R28" s="99" t="s">
        <v>325</v>
      </c>
      <c r="S28" s="103" t="s">
        <v>1164</v>
      </c>
      <c r="T28" s="226" t="n">
        <v>4.79288657558014</v>
      </c>
      <c r="U28" s="226" t="n">
        <v>4.44444444444445</v>
      </c>
      <c r="V28" s="226" t="n">
        <v>4.73161033797217</v>
      </c>
      <c r="W28" s="226" t="n">
        <v>5.06685432793807</v>
      </c>
      <c r="X28" s="226" t="n">
        <v>5.14007502593982</v>
      </c>
      <c r="Y28" s="226" t="n">
        <v>4.11298315163528</v>
      </c>
      <c r="Z28" s="226" t="n">
        <v>6.82289506428868</v>
      </c>
      <c r="AA28" s="226" t="n">
        <v>4.05883955325524</v>
      </c>
      <c r="AB28" s="226" t="n">
        <v>4.42122186495177</v>
      </c>
      <c r="AC28" s="226" t="n">
        <v>4.22180214240706</v>
      </c>
      <c r="AD28" s="226" t="n">
        <v>4.77247502774695</v>
      </c>
      <c r="AE28" s="226" t="n">
        <v>4.51745379876797</v>
      </c>
      <c r="AF28" s="226" t="n">
        <v>3.27949094468918</v>
      </c>
      <c r="AG28" s="226" t="n">
        <v>2.96762589928058</v>
      </c>
      <c r="AH28" s="226" t="n">
        <v>3.96694214876033</v>
      </c>
      <c r="AI28" s="227" t="n">
        <v>3.21931589537223</v>
      </c>
      <c r="AJ28" s="87" t="s">
        <v>325</v>
      </c>
    </row>
    <row r="29" customFormat="false" ht="14.25" hidden="false" customHeight="true" outlineLevel="0" collapsed="false">
      <c r="A29" s="99" t="s">
        <v>327</v>
      </c>
      <c r="B29" s="103" t="s">
        <v>330</v>
      </c>
      <c r="C29" s="226" t="n">
        <v>0.147440434064638</v>
      </c>
      <c r="D29" s="226" t="n">
        <v>0.0416319733555371</v>
      </c>
      <c r="E29" s="226" t="n">
        <v>0</v>
      </c>
      <c r="F29" s="226" t="n">
        <v>0.0910746812386157</v>
      </c>
      <c r="G29" s="226" t="n">
        <v>0.11826544021025</v>
      </c>
      <c r="H29" s="226" t="n">
        <v>0.0613622417672326</v>
      </c>
      <c r="I29" s="226" t="n">
        <v>0.322164948453608</v>
      </c>
      <c r="J29" s="226" t="n">
        <v>0.0855431993156544</v>
      </c>
      <c r="K29" s="226" t="n">
        <v>0</v>
      </c>
      <c r="L29" s="226" t="n">
        <v>0</v>
      </c>
      <c r="M29" s="226" t="n">
        <v>0.317460317460317</v>
      </c>
      <c r="N29" s="226" t="n">
        <v>0.101317122593718</v>
      </c>
      <c r="O29" s="226" t="n">
        <v>0.224994886479853</v>
      </c>
      <c r="P29" s="227" t="n">
        <v>0.169779286926995</v>
      </c>
      <c r="Q29" s="87" t="s">
        <v>327</v>
      </c>
      <c r="R29" s="99" t="s">
        <v>327</v>
      </c>
      <c r="S29" s="103" t="s">
        <v>330</v>
      </c>
      <c r="T29" s="226" t="n">
        <v>0.498807200173498</v>
      </c>
      <c r="U29" s="226" t="n">
        <v>0</v>
      </c>
      <c r="V29" s="226" t="n">
        <v>0.874751491053678</v>
      </c>
      <c r="W29" s="226" t="n">
        <v>0.0703729767769177</v>
      </c>
      <c r="X29" s="226" t="n">
        <v>0.183574108069279</v>
      </c>
      <c r="Y29" s="226" t="n">
        <v>0.198216055500496</v>
      </c>
      <c r="Z29" s="226" t="n">
        <v>0.0414765657403567</v>
      </c>
      <c r="AA29" s="226" t="n">
        <v>0.354126940888041</v>
      </c>
      <c r="AB29" s="226" t="n">
        <v>0.0803858520900322</v>
      </c>
      <c r="AC29" s="226" t="n">
        <v>0.126023944549464</v>
      </c>
      <c r="AD29" s="226" t="n">
        <v>0</v>
      </c>
      <c r="AE29" s="226" t="n">
        <v>0</v>
      </c>
      <c r="AF29" s="226" t="n">
        <v>0</v>
      </c>
      <c r="AG29" s="226" t="n">
        <v>0</v>
      </c>
      <c r="AH29" s="226" t="n">
        <v>0</v>
      </c>
      <c r="AI29" s="227" t="n">
        <v>0.100603621730382</v>
      </c>
      <c r="AJ29" s="87" t="s">
        <v>327</v>
      </c>
    </row>
    <row r="30" customFormat="false" ht="14.25" hidden="false" customHeight="true" outlineLevel="0" collapsed="false">
      <c r="A30" s="99" t="s">
        <v>329</v>
      </c>
      <c r="B30" s="103" t="s">
        <v>744</v>
      </c>
      <c r="C30" s="226" t="n">
        <v>7.655107336636</v>
      </c>
      <c r="D30" s="226" t="n">
        <v>3.49708576186511</v>
      </c>
      <c r="E30" s="226" t="n">
        <v>4.25613496932515</v>
      </c>
      <c r="F30" s="226" t="n">
        <v>2.59562841530055</v>
      </c>
      <c r="G30" s="226" t="n">
        <v>10.5650459921156</v>
      </c>
      <c r="H30" s="226" t="n">
        <v>10.6156678257312</v>
      </c>
      <c r="I30" s="226" t="n">
        <v>11.2757731958763</v>
      </c>
      <c r="J30" s="226" t="n">
        <v>9.40975192472198</v>
      </c>
      <c r="K30" s="226" t="n">
        <v>0.0490677134445535</v>
      </c>
      <c r="L30" s="226" t="n">
        <v>12.7528583992964</v>
      </c>
      <c r="M30" s="226" t="n">
        <v>5.71428571428571</v>
      </c>
      <c r="N30" s="226" t="n">
        <v>6.48429584599797</v>
      </c>
      <c r="O30" s="226" t="n">
        <v>10.4315811004295</v>
      </c>
      <c r="P30" s="227" t="n">
        <v>14.2614601018676</v>
      </c>
      <c r="Q30" s="87" t="s">
        <v>329</v>
      </c>
      <c r="R30" s="99" t="s">
        <v>329</v>
      </c>
      <c r="S30" s="103" t="s">
        <v>744</v>
      </c>
      <c r="T30" s="226" t="n">
        <v>6.05074821080026</v>
      </c>
      <c r="U30" s="226" t="n">
        <v>8.14814814814815</v>
      </c>
      <c r="V30" s="226" t="n">
        <v>7.23658051689861</v>
      </c>
      <c r="W30" s="226" t="n">
        <v>2.95566502463054</v>
      </c>
      <c r="X30" s="226" t="n">
        <v>7.8218533003432</v>
      </c>
      <c r="Y30" s="226" t="n">
        <v>5.50049554013875</v>
      </c>
      <c r="Z30" s="226" t="n">
        <v>7.94276233927831</v>
      </c>
      <c r="AA30" s="226" t="n">
        <v>10.2152002179243</v>
      </c>
      <c r="AB30" s="226" t="n">
        <v>8.88263665594855</v>
      </c>
      <c r="AC30" s="226" t="n">
        <v>10.3969754253308</v>
      </c>
      <c r="AD30" s="226" t="n">
        <v>6.21531631520533</v>
      </c>
      <c r="AE30" s="226" t="n">
        <v>10.6776180698152</v>
      </c>
      <c r="AF30" s="226" t="n">
        <v>9.05531081742535</v>
      </c>
      <c r="AG30" s="226" t="n">
        <v>12.3201438848921</v>
      </c>
      <c r="AH30" s="226" t="n">
        <v>7.85123966942149</v>
      </c>
      <c r="AI30" s="227" t="n">
        <v>8.65191146881288</v>
      </c>
      <c r="AJ30" s="87" t="s">
        <v>329</v>
      </c>
    </row>
    <row r="31" customFormat="false" ht="14.25" hidden="false" customHeight="true" outlineLevel="0" collapsed="false">
      <c r="A31" s="99" t="s">
        <v>331</v>
      </c>
      <c r="B31" s="316" t="s">
        <v>1165</v>
      </c>
      <c r="C31" s="104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7"/>
      <c r="Q31" s="87"/>
      <c r="R31" s="99" t="s">
        <v>331</v>
      </c>
      <c r="S31" s="316" t="s">
        <v>1165</v>
      </c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7"/>
      <c r="AJ31" s="87"/>
    </row>
    <row r="32" customFormat="false" ht="12" hidden="false" customHeight="true" outlineLevel="0" collapsed="false">
      <c r="B32" s="316" t="s">
        <v>1166</v>
      </c>
      <c r="C32" s="104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7"/>
      <c r="Q32" s="87"/>
      <c r="S32" s="316" t="s">
        <v>1166</v>
      </c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7"/>
      <c r="AJ32" s="87"/>
    </row>
    <row r="33" customFormat="false" ht="12" hidden="false" customHeight="true" outlineLevel="0" collapsed="false">
      <c r="B33" s="103" t="s">
        <v>1167</v>
      </c>
      <c r="C33" s="226" t="n">
        <v>2.8917983801211</v>
      </c>
      <c r="D33" s="226" t="n">
        <v>2.14404662781016</v>
      </c>
      <c r="E33" s="226" t="n">
        <v>3.79601226993865</v>
      </c>
      <c r="F33" s="226" t="n">
        <v>0.182149362477231</v>
      </c>
      <c r="G33" s="226" t="n">
        <v>3.52168199737188</v>
      </c>
      <c r="H33" s="226" t="n">
        <v>3.62037226426672</v>
      </c>
      <c r="I33" s="226" t="n">
        <v>3.41494845360825</v>
      </c>
      <c r="J33" s="226" t="n">
        <v>3.25064157399487</v>
      </c>
      <c r="K33" s="226" t="n">
        <v>0</v>
      </c>
      <c r="L33" s="226" t="n">
        <v>0.527704485488127</v>
      </c>
      <c r="M33" s="226" t="n">
        <v>6.34920634920635</v>
      </c>
      <c r="N33" s="226" t="n">
        <v>2.17831813576494</v>
      </c>
      <c r="O33" s="226" t="n">
        <v>3.35446921660871</v>
      </c>
      <c r="P33" s="227" t="n">
        <v>1.86757215619694</v>
      </c>
      <c r="Q33" s="87" t="s">
        <v>331</v>
      </c>
      <c r="S33" s="103" t="s">
        <v>1167</v>
      </c>
      <c r="T33" s="226" t="n">
        <v>3.07959227933203</v>
      </c>
      <c r="U33" s="226" t="n">
        <v>2.96296296296296</v>
      </c>
      <c r="V33" s="226" t="n">
        <v>4.1351888667992</v>
      </c>
      <c r="W33" s="226" t="n">
        <v>1.26671358198452</v>
      </c>
      <c r="X33" s="226" t="n">
        <v>3.12075983717775</v>
      </c>
      <c r="Y33" s="226" t="n">
        <v>2.97324083250743</v>
      </c>
      <c r="Z33" s="226" t="n">
        <v>3.15221899626711</v>
      </c>
      <c r="AA33" s="226" t="n">
        <v>3.2416235358213</v>
      </c>
      <c r="AB33" s="226" t="n">
        <v>4.30064308681672</v>
      </c>
      <c r="AC33" s="226" t="n">
        <v>4.66288594833018</v>
      </c>
      <c r="AD33" s="226" t="n">
        <v>3.66259711431743</v>
      </c>
      <c r="AE33" s="226" t="n">
        <v>3.90143737166324</v>
      </c>
      <c r="AF33" s="226" t="n">
        <v>2.49632892804699</v>
      </c>
      <c r="AG33" s="226" t="n">
        <v>4.31654676258993</v>
      </c>
      <c r="AH33" s="226" t="n">
        <v>5.6198347107438</v>
      </c>
      <c r="AI33" s="227" t="n">
        <v>3.01810865191147</v>
      </c>
      <c r="AJ33" s="87" t="s">
        <v>331</v>
      </c>
    </row>
    <row r="34" customFormat="false" ht="15" hidden="false" customHeight="true" outlineLevel="0" collapsed="false">
      <c r="A34" s="99" t="s">
        <v>333</v>
      </c>
      <c r="B34" s="103" t="s">
        <v>1205</v>
      </c>
      <c r="C34" s="226" t="n">
        <v>1.09695682944091</v>
      </c>
      <c r="D34" s="226" t="n">
        <v>2.16486261448793</v>
      </c>
      <c r="E34" s="226" t="n">
        <v>0.651840490797546</v>
      </c>
      <c r="F34" s="226" t="n">
        <v>3.96174863387978</v>
      </c>
      <c r="G34" s="226" t="n">
        <v>1.6557161629435</v>
      </c>
      <c r="H34" s="226" t="n">
        <v>2.02495397831867</v>
      </c>
      <c r="I34" s="226" t="n">
        <v>1.03092783505155</v>
      </c>
      <c r="J34" s="226" t="n">
        <v>0.940975192472198</v>
      </c>
      <c r="K34" s="226" t="n">
        <v>0.441609421000981</v>
      </c>
      <c r="L34" s="226" t="n">
        <v>2.28671943711522</v>
      </c>
      <c r="M34" s="226" t="n">
        <v>1.9047619047619</v>
      </c>
      <c r="N34" s="226" t="n">
        <v>1.51975683890578</v>
      </c>
      <c r="O34" s="226" t="n">
        <v>1.26815299652281</v>
      </c>
      <c r="P34" s="227" t="n">
        <v>1.18845500848896</v>
      </c>
      <c r="Q34" s="87" t="s">
        <v>333</v>
      </c>
      <c r="R34" s="99" t="s">
        <v>333</v>
      </c>
      <c r="S34" s="103" t="s">
        <v>1205</v>
      </c>
      <c r="T34" s="226" t="n">
        <v>1.14942528735632</v>
      </c>
      <c r="U34" s="226" t="n">
        <v>0.296296296296296</v>
      </c>
      <c r="V34" s="226" t="n">
        <v>1.94831013916501</v>
      </c>
      <c r="W34" s="226" t="n">
        <v>0.140745953553835</v>
      </c>
      <c r="X34" s="226" t="n">
        <v>0.343203767259957</v>
      </c>
      <c r="Y34" s="226" t="n">
        <v>0.297324083250743</v>
      </c>
      <c r="Z34" s="226" t="n">
        <v>0.539195354624637</v>
      </c>
      <c r="AA34" s="226" t="n">
        <v>0.136202669572324</v>
      </c>
      <c r="AB34" s="226" t="n">
        <v>1.08520900321543</v>
      </c>
      <c r="AC34" s="226" t="n">
        <v>1.51228733459357</v>
      </c>
      <c r="AD34" s="226" t="n">
        <v>0.332963374028857</v>
      </c>
      <c r="AE34" s="226" t="n">
        <v>1.23203285420945</v>
      </c>
      <c r="AF34" s="226" t="n">
        <v>1.46842878120411</v>
      </c>
      <c r="AG34" s="226" t="n">
        <v>1.16906474820144</v>
      </c>
      <c r="AH34" s="226" t="n">
        <v>0.578512396694215</v>
      </c>
      <c r="AI34" s="227" t="n">
        <v>0</v>
      </c>
      <c r="AJ34" s="87" t="s">
        <v>333</v>
      </c>
    </row>
    <row r="35" customFormat="false" ht="14.25" hidden="false" customHeight="true" outlineLevel="0" collapsed="false">
      <c r="A35" s="99" t="s">
        <v>335</v>
      </c>
      <c r="B35" s="103" t="s">
        <v>752</v>
      </c>
      <c r="C35" s="226" t="n">
        <v>4.15782024062279</v>
      </c>
      <c r="D35" s="226" t="n">
        <v>4.03830141548709</v>
      </c>
      <c r="E35" s="226" t="n">
        <v>6.44171779141104</v>
      </c>
      <c r="F35" s="226" t="n">
        <v>1.183970856102</v>
      </c>
      <c r="G35" s="226" t="n">
        <v>5.15111695137976</v>
      </c>
      <c r="H35" s="226" t="n">
        <v>4.99079566373491</v>
      </c>
      <c r="I35" s="226" t="n">
        <v>7.40979381443299</v>
      </c>
      <c r="J35" s="226" t="n">
        <v>2.8229255774166</v>
      </c>
      <c r="K35" s="226" t="n">
        <v>2.30618253189401</v>
      </c>
      <c r="L35" s="226" t="n">
        <v>1.67106420404573</v>
      </c>
      <c r="M35" s="226" t="n">
        <v>5.3968253968254</v>
      </c>
      <c r="N35" s="226" t="n">
        <v>10.4863221884498</v>
      </c>
      <c r="O35" s="226" t="n">
        <v>3.98854571487012</v>
      </c>
      <c r="P35" s="227" t="n">
        <v>2.54668930390492</v>
      </c>
      <c r="Q35" s="87" t="s">
        <v>335</v>
      </c>
      <c r="R35" s="99" t="s">
        <v>335</v>
      </c>
      <c r="S35" s="103" t="s">
        <v>752</v>
      </c>
      <c r="T35" s="226" t="n">
        <v>1.51810887009326</v>
      </c>
      <c r="U35" s="226" t="n">
        <v>4.14814814814815</v>
      </c>
      <c r="V35" s="226" t="n">
        <v>1.66998011928429</v>
      </c>
      <c r="W35" s="226" t="n">
        <v>0</v>
      </c>
      <c r="X35" s="226" t="n">
        <v>4.99640833266821</v>
      </c>
      <c r="Y35" s="226" t="n">
        <v>4.83151635282458</v>
      </c>
      <c r="Z35" s="226" t="n">
        <v>4.91497304023227</v>
      </c>
      <c r="AA35" s="226" t="n">
        <v>5.28466357940616</v>
      </c>
      <c r="AB35" s="226" t="n">
        <v>2.65273311897106</v>
      </c>
      <c r="AC35" s="226" t="n">
        <v>2.64650283553875</v>
      </c>
      <c r="AD35" s="226" t="n">
        <v>2.66370699223085</v>
      </c>
      <c r="AE35" s="226" t="n">
        <v>2.46406570841889</v>
      </c>
      <c r="AF35" s="226" t="n">
        <v>3.86686245717083</v>
      </c>
      <c r="AG35" s="226" t="n">
        <v>3.50719424460432</v>
      </c>
      <c r="AH35" s="226" t="n">
        <v>3.71900826446281</v>
      </c>
      <c r="AI35" s="227" t="n">
        <v>4.5271629778672</v>
      </c>
      <c r="AJ35" s="87" t="s">
        <v>335</v>
      </c>
    </row>
    <row r="36" customFormat="false" ht="14.25" hidden="false" customHeight="true" outlineLevel="0" collapsed="false">
      <c r="A36" s="99" t="s">
        <v>338</v>
      </c>
      <c r="B36" s="103" t="s">
        <v>754</v>
      </c>
      <c r="C36" s="226" t="n">
        <v>1.49013132027994</v>
      </c>
      <c r="D36" s="226" t="n">
        <v>0.208159866777685</v>
      </c>
      <c r="E36" s="226" t="n">
        <v>0.383435582822086</v>
      </c>
      <c r="F36" s="226" t="n">
        <v>0</v>
      </c>
      <c r="G36" s="226" t="n">
        <v>1.51116951379763</v>
      </c>
      <c r="H36" s="226" t="n">
        <v>1.51360196359174</v>
      </c>
      <c r="I36" s="226" t="n">
        <v>1.93298969072165</v>
      </c>
      <c r="J36" s="226" t="n">
        <v>0.940975192472198</v>
      </c>
      <c r="K36" s="226" t="n">
        <v>0</v>
      </c>
      <c r="L36" s="226" t="n">
        <v>3.95778364116095</v>
      </c>
      <c r="M36" s="226" t="n">
        <v>0.317460317460317</v>
      </c>
      <c r="N36" s="226" t="n">
        <v>0.0506585612968592</v>
      </c>
      <c r="O36" s="226" t="n">
        <v>0.981795868275721</v>
      </c>
      <c r="P36" s="227" t="n">
        <v>0</v>
      </c>
      <c r="Q36" s="87" t="s">
        <v>338</v>
      </c>
      <c r="R36" s="99" t="s">
        <v>338</v>
      </c>
      <c r="S36" s="103" t="s">
        <v>754</v>
      </c>
      <c r="T36" s="226" t="n">
        <v>0.585556278464541</v>
      </c>
      <c r="U36" s="226" t="n">
        <v>0</v>
      </c>
      <c r="V36" s="226" t="n">
        <v>0.95427435387674</v>
      </c>
      <c r="W36" s="226" t="n">
        <v>0.211118930330753</v>
      </c>
      <c r="X36" s="226" t="n">
        <v>2.17096336499322</v>
      </c>
      <c r="Y36" s="226" t="n">
        <v>1.61050545094153</v>
      </c>
      <c r="Z36" s="226" t="n">
        <v>2.15678141849855</v>
      </c>
      <c r="AA36" s="226" t="n">
        <v>2.80577499318987</v>
      </c>
      <c r="AB36" s="226" t="n">
        <v>2.41157556270096</v>
      </c>
      <c r="AC36" s="226" t="n">
        <v>3.02457466918715</v>
      </c>
      <c r="AD36" s="226" t="n">
        <v>1.33185349611543</v>
      </c>
      <c r="AE36" s="226" t="n">
        <v>3.90143737166324</v>
      </c>
      <c r="AF36" s="226" t="n">
        <v>4.65002447381302</v>
      </c>
      <c r="AG36" s="226" t="n">
        <v>1.88848920863309</v>
      </c>
      <c r="AH36" s="226" t="n">
        <v>0.495867768595041</v>
      </c>
      <c r="AI36" s="227" t="n">
        <v>3.82293762575453</v>
      </c>
      <c r="AJ36" s="87" t="s">
        <v>338</v>
      </c>
    </row>
    <row r="37" customFormat="false" ht="14.25" hidden="false" customHeight="true" outlineLevel="0" collapsed="false">
      <c r="A37" s="99" t="s">
        <v>340</v>
      </c>
      <c r="B37" s="316" t="s">
        <v>1168</v>
      </c>
      <c r="C37" s="104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7"/>
      <c r="Q37" s="87"/>
      <c r="R37" s="99" t="s">
        <v>340</v>
      </c>
      <c r="S37" s="316" t="s">
        <v>1168</v>
      </c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7"/>
      <c r="AJ37" s="87"/>
    </row>
    <row r="38" customFormat="false" ht="12" hidden="false" customHeight="true" outlineLevel="0" collapsed="false">
      <c r="B38" s="103" t="s">
        <v>1169</v>
      </c>
      <c r="C38" s="226" t="n">
        <v>0.0432491939922938</v>
      </c>
      <c r="D38" s="226" t="n">
        <v>0</v>
      </c>
      <c r="E38" s="226" t="n">
        <v>0</v>
      </c>
      <c r="F38" s="226" t="n">
        <v>0</v>
      </c>
      <c r="G38" s="226" t="n">
        <v>0</v>
      </c>
      <c r="H38" s="226" t="n">
        <v>0</v>
      </c>
      <c r="I38" s="226" t="n">
        <v>0</v>
      </c>
      <c r="J38" s="226" t="n">
        <v>0</v>
      </c>
      <c r="K38" s="226" t="n">
        <v>0</v>
      </c>
      <c r="L38" s="226" t="n">
        <v>0.79155672823219</v>
      </c>
      <c r="M38" s="226" t="n">
        <v>0</v>
      </c>
      <c r="N38" s="226" t="n">
        <v>0.0506585612968592</v>
      </c>
      <c r="O38" s="226" t="n">
        <v>0</v>
      </c>
      <c r="P38" s="227" t="n">
        <v>0</v>
      </c>
      <c r="Q38" s="87" t="s">
        <v>340</v>
      </c>
      <c r="S38" s="103" t="s">
        <v>1169</v>
      </c>
      <c r="T38" s="226" t="n">
        <v>0</v>
      </c>
      <c r="U38" s="226" t="n">
        <v>0</v>
      </c>
      <c r="V38" s="226" t="n">
        <v>0</v>
      </c>
      <c r="W38" s="226" t="n">
        <v>0</v>
      </c>
      <c r="X38" s="226" t="n">
        <v>0</v>
      </c>
      <c r="Y38" s="226" t="n">
        <v>0</v>
      </c>
      <c r="Z38" s="226" t="n">
        <v>0</v>
      </c>
      <c r="AA38" s="226" t="n">
        <v>0</v>
      </c>
      <c r="AB38" s="226" t="n">
        <v>0</v>
      </c>
      <c r="AC38" s="226" t="n">
        <v>0</v>
      </c>
      <c r="AD38" s="226" t="n">
        <v>0</v>
      </c>
      <c r="AE38" s="226" t="n">
        <v>0</v>
      </c>
      <c r="AF38" s="226" t="n">
        <v>0.293685756240822</v>
      </c>
      <c r="AG38" s="226" t="n">
        <v>0.269784172661871</v>
      </c>
      <c r="AH38" s="226" t="n">
        <v>0</v>
      </c>
      <c r="AI38" s="227" t="n">
        <v>0.301810865191147</v>
      </c>
      <c r="AJ38" s="87" t="s">
        <v>340</v>
      </c>
    </row>
    <row r="39" customFormat="false" ht="14.25" hidden="false" customHeight="true" outlineLevel="0" collapsed="false">
      <c r="A39" s="99" t="s">
        <v>342</v>
      </c>
      <c r="B39" s="103" t="s">
        <v>1170</v>
      </c>
      <c r="C39" s="226" t="n">
        <v>4.14012738853503</v>
      </c>
      <c r="D39" s="226" t="n">
        <v>0.978351373855121</v>
      </c>
      <c r="E39" s="226" t="n">
        <v>1.7638036809816</v>
      </c>
      <c r="F39" s="226" t="n">
        <v>0.0455373406193078</v>
      </c>
      <c r="G39" s="226" t="n">
        <v>1.4323258869908</v>
      </c>
      <c r="H39" s="226" t="n">
        <v>1.4522397218245</v>
      </c>
      <c r="I39" s="226" t="n">
        <v>1.03092783505155</v>
      </c>
      <c r="J39" s="226" t="n">
        <v>1.8819503849444</v>
      </c>
      <c r="K39" s="226" t="n">
        <v>5.10304219823356</v>
      </c>
      <c r="L39" s="226" t="n">
        <v>5.62884784520669</v>
      </c>
      <c r="M39" s="226" t="n">
        <v>0.634920634920635</v>
      </c>
      <c r="N39" s="226" t="n">
        <v>2.53292806484296</v>
      </c>
      <c r="O39" s="226" t="n">
        <v>2.22949478420945</v>
      </c>
      <c r="P39" s="227" t="n">
        <v>2.03735144312394</v>
      </c>
      <c r="Q39" s="87" t="s">
        <v>342</v>
      </c>
      <c r="R39" s="99" t="s">
        <v>342</v>
      </c>
      <c r="S39" s="103" t="s">
        <v>1170</v>
      </c>
      <c r="T39" s="226" t="n">
        <v>4.48926480156148</v>
      </c>
      <c r="U39" s="226" t="n">
        <v>12</v>
      </c>
      <c r="V39" s="226" t="n">
        <v>3.93638170974155</v>
      </c>
      <c r="W39" s="226" t="n">
        <v>1.90007037297678</v>
      </c>
      <c r="X39" s="226" t="n">
        <v>5.94620480485274</v>
      </c>
      <c r="Y39" s="226" t="n">
        <v>3.14667988107037</v>
      </c>
      <c r="Z39" s="226" t="n">
        <v>6.0348403152219</v>
      </c>
      <c r="AA39" s="226" t="n">
        <v>8.90765459002997</v>
      </c>
      <c r="AB39" s="226" t="n">
        <v>12.0980707395498</v>
      </c>
      <c r="AC39" s="226" t="n">
        <v>3.33963453056081</v>
      </c>
      <c r="AD39" s="226" t="n">
        <v>27.5249722530522</v>
      </c>
      <c r="AE39" s="226" t="n">
        <v>2.6694045174538</v>
      </c>
      <c r="AF39" s="226" t="n">
        <v>4.74791972589329</v>
      </c>
      <c r="AG39" s="226" t="n">
        <v>5.30575539568345</v>
      </c>
      <c r="AH39" s="226" t="n">
        <v>3.1404958677686</v>
      </c>
      <c r="AI39" s="227" t="n">
        <v>4.5271629778672</v>
      </c>
      <c r="AJ39" s="87" t="s">
        <v>342</v>
      </c>
    </row>
    <row r="40" customFormat="false" ht="14.25" hidden="false" customHeight="true" outlineLevel="0" collapsed="false">
      <c r="A40" s="99" t="s">
        <v>344</v>
      </c>
      <c r="B40" s="103" t="s">
        <v>1171</v>
      </c>
      <c r="C40" s="226" t="n">
        <v>0.00982936227097586</v>
      </c>
      <c r="D40" s="226" t="n">
        <v>0</v>
      </c>
      <c r="E40" s="226" t="n">
        <v>0</v>
      </c>
      <c r="F40" s="226" t="n">
        <v>0</v>
      </c>
      <c r="G40" s="226" t="n">
        <v>0</v>
      </c>
      <c r="H40" s="226" t="n">
        <v>0</v>
      </c>
      <c r="I40" s="226" t="n">
        <v>0</v>
      </c>
      <c r="J40" s="226" t="n">
        <v>0</v>
      </c>
      <c r="K40" s="226" t="n">
        <v>0</v>
      </c>
      <c r="L40" s="226" t="n">
        <v>0</v>
      </c>
      <c r="M40" s="226" t="n">
        <v>0</v>
      </c>
      <c r="N40" s="226" t="n">
        <v>0</v>
      </c>
      <c r="O40" s="226" t="n">
        <v>0</v>
      </c>
      <c r="P40" s="227" t="n">
        <v>0</v>
      </c>
      <c r="Q40" s="87" t="s">
        <v>344</v>
      </c>
      <c r="R40" s="99" t="s">
        <v>344</v>
      </c>
      <c r="S40" s="103" t="s">
        <v>1171</v>
      </c>
      <c r="T40" s="226" t="n">
        <v>0</v>
      </c>
      <c r="U40" s="226" t="n">
        <v>0</v>
      </c>
      <c r="V40" s="226" t="n">
        <v>0</v>
      </c>
      <c r="W40" s="226" t="n">
        <v>0</v>
      </c>
      <c r="X40" s="226" t="n">
        <v>0.0159629659190678</v>
      </c>
      <c r="Y40" s="226" t="n">
        <v>0.0495540138751239</v>
      </c>
      <c r="Z40" s="226" t="n">
        <v>0</v>
      </c>
      <c r="AA40" s="226" t="n">
        <v>0</v>
      </c>
      <c r="AB40" s="226" t="n">
        <v>0.120578778135048</v>
      </c>
      <c r="AC40" s="226" t="n">
        <v>0.189035916824197</v>
      </c>
      <c r="AD40" s="226" t="n">
        <v>0</v>
      </c>
      <c r="AE40" s="226" t="n">
        <v>0</v>
      </c>
      <c r="AF40" s="226" t="n">
        <v>0</v>
      </c>
      <c r="AG40" s="226" t="n">
        <v>0</v>
      </c>
      <c r="AH40" s="226" t="n">
        <v>0</v>
      </c>
      <c r="AI40" s="227" t="n">
        <v>0</v>
      </c>
      <c r="AJ40" s="87" t="s">
        <v>344</v>
      </c>
    </row>
    <row r="41" customFormat="false" ht="14.25" hidden="false" customHeight="true" outlineLevel="0" collapsed="false">
      <c r="A41" s="99" t="s">
        <v>346</v>
      </c>
      <c r="B41" s="103" t="s">
        <v>1172</v>
      </c>
      <c r="C41" s="226" t="n">
        <v>0.00982936227097586</v>
      </c>
      <c r="D41" s="226" t="n">
        <v>0</v>
      </c>
      <c r="E41" s="226" t="n">
        <v>0</v>
      </c>
      <c r="F41" s="226" t="n">
        <v>0</v>
      </c>
      <c r="G41" s="226" t="n">
        <v>0</v>
      </c>
      <c r="H41" s="226" t="n">
        <v>0</v>
      </c>
      <c r="I41" s="226" t="n">
        <v>0</v>
      </c>
      <c r="J41" s="226" t="n">
        <v>0</v>
      </c>
      <c r="K41" s="226" t="n">
        <v>0</v>
      </c>
      <c r="L41" s="226" t="n">
        <v>0</v>
      </c>
      <c r="M41" s="226" t="n">
        <v>0.952380952380952</v>
      </c>
      <c r="N41" s="226" t="n">
        <v>0.0506585612968592</v>
      </c>
      <c r="O41" s="226" t="n">
        <v>0.0204540805890775</v>
      </c>
      <c r="P41" s="227" t="n">
        <v>0</v>
      </c>
      <c r="Q41" s="87" t="s">
        <v>346</v>
      </c>
      <c r="R41" s="99" t="s">
        <v>346</v>
      </c>
      <c r="S41" s="103" t="s">
        <v>1172</v>
      </c>
      <c r="T41" s="226" t="n">
        <v>0</v>
      </c>
      <c r="U41" s="226" t="n">
        <v>0</v>
      </c>
      <c r="V41" s="226" t="n">
        <v>0</v>
      </c>
      <c r="W41" s="226" t="n">
        <v>0</v>
      </c>
      <c r="X41" s="226" t="n">
        <v>0</v>
      </c>
      <c r="Y41" s="226" t="n">
        <v>0</v>
      </c>
      <c r="Z41" s="226" t="n">
        <v>0</v>
      </c>
      <c r="AA41" s="226" t="n">
        <v>0</v>
      </c>
      <c r="AB41" s="226" t="n">
        <v>0</v>
      </c>
      <c r="AC41" s="226" t="n">
        <v>0</v>
      </c>
      <c r="AD41" s="226" t="n">
        <v>0</v>
      </c>
      <c r="AE41" s="226" t="n">
        <v>0</v>
      </c>
      <c r="AF41" s="226" t="n">
        <v>0</v>
      </c>
      <c r="AG41" s="226" t="n">
        <v>0</v>
      </c>
      <c r="AH41" s="226" t="n">
        <v>0</v>
      </c>
      <c r="AI41" s="227" t="n">
        <v>0</v>
      </c>
      <c r="AJ41" s="87" t="s">
        <v>346</v>
      </c>
    </row>
    <row r="42" customFormat="false" ht="14.25" hidden="false" customHeight="true" outlineLevel="0" collapsed="false">
      <c r="A42" s="99" t="s">
        <v>348</v>
      </c>
      <c r="B42" s="103" t="s">
        <v>763</v>
      </c>
      <c r="C42" s="226" t="n">
        <v>6.83140677832822</v>
      </c>
      <c r="D42" s="226" t="n">
        <v>2.76852622814321</v>
      </c>
      <c r="E42" s="226" t="n">
        <v>4.98466257668712</v>
      </c>
      <c r="F42" s="226" t="n">
        <v>0.136612021857924</v>
      </c>
      <c r="G42" s="226" t="n">
        <v>11.9973718791064</v>
      </c>
      <c r="H42" s="226" t="n">
        <v>13.2337901411332</v>
      </c>
      <c r="I42" s="226" t="n">
        <v>5.60567010309278</v>
      </c>
      <c r="J42" s="226" t="n">
        <v>15.3122326775021</v>
      </c>
      <c r="K42" s="226" t="n">
        <v>9.78900883218842</v>
      </c>
      <c r="L42" s="226" t="n">
        <v>0.879507475813545</v>
      </c>
      <c r="M42" s="226" t="n">
        <v>4.12698412698413</v>
      </c>
      <c r="N42" s="226" t="n">
        <v>4.60992907801418</v>
      </c>
      <c r="O42" s="226" t="n">
        <v>10.4929433421968</v>
      </c>
      <c r="P42" s="227" t="n">
        <v>0</v>
      </c>
      <c r="Q42" s="87" t="s">
        <v>348</v>
      </c>
      <c r="R42" s="99" t="s">
        <v>348</v>
      </c>
      <c r="S42" s="103" t="s">
        <v>763</v>
      </c>
      <c r="T42" s="226" t="n">
        <v>3.40490132292344</v>
      </c>
      <c r="U42" s="226" t="n">
        <v>1.77777777777778</v>
      </c>
      <c r="V42" s="226" t="n">
        <v>3.02186878727634</v>
      </c>
      <c r="W42" s="226" t="n">
        <v>4.85573539760732</v>
      </c>
      <c r="X42" s="226" t="n">
        <v>7.3270013568521</v>
      </c>
      <c r="Y42" s="226" t="n">
        <v>14.2220019821606</v>
      </c>
      <c r="Z42" s="226" t="n">
        <v>6.28369970966404</v>
      </c>
      <c r="AA42" s="226" t="n">
        <v>1.11686189049305</v>
      </c>
      <c r="AB42" s="226" t="n">
        <v>2.69292604501608</v>
      </c>
      <c r="AC42" s="226" t="n">
        <v>3.02457466918715</v>
      </c>
      <c r="AD42" s="226" t="n">
        <v>2.10876803551609</v>
      </c>
      <c r="AE42" s="226" t="n">
        <v>5.54414784394251</v>
      </c>
      <c r="AF42" s="226" t="n">
        <v>6.21634850709741</v>
      </c>
      <c r="AG42" s="226" t="n">
        <v>2.96762589928058</v>
      </c>
      <c r="AH42" s="226" t="n">
        <v>3.88429752066116</v>
      </c>
      <c r="AI42" s="227" t="n">
        <v>2.71629778672032</v>
      </c>
      <c r="AJ42" s="87" t="s">
        <v>348</v>
      </c>
    </row>
    <row r="43" customFormat="false" ht="14.25" hidden="false" customHeight="true" outlineLevel="0" collapsed="false">
      <c r="A43" s="99" t="s">
        <v>351</v>
      </c>
      <c r="B43" s="103" t="s">
        <v>969</v>
      </c>
      <c r="C43" s="226" t="n">
        <v>3.98285759219942</v>
      </c>
      <c r="D43" s="226" t="n">
        <v>0.437135720233139</v>
      </c>
      <c r="E43" s="226" t="n">
        <v>0.80521472392638</v>
      </c>
      <c r="F43" s="226" t="n">
        <v>0</v>
      </c>
      <c r="G43" s="226" t="n">
        <v>6.09724047306176</v>
      </c>
      <c r="H43" s="226" t="n">
        <v>5.35896911433831</v>
      </c>
      <c r="I43" s="226" t="n">
        <v>8.76288659793814</v>
      </c>
      <c r="J43" s="226" t="n">
        <v>5.64585115483319</v>
      </c>
      <c r="K43" s="226" t="n">
        <v>2.35525024533857</v>
      </c>
      <c r="L43" s="226" t="n">
        <v>2.46262093227792</v>
      </c>
      <c r="M43" s="226" t="n">
        <v>5.07936507936508</v>
      </c>
      <c r="N43" s="226" t="n">
        <v>5.16717325227964</v>
      </c>
      <c r="O43" s="226" t="n">
        <v>5.37942319492739</v>
      </c>
      <c r="P43" s="227" t="n">
        <v>4.58404074702886</v>
      </c>
      <c r="Q43" s="87" t="s">
        <v>351</v>
      </c>
      <c r="R43" s="99" t="s">
        <v>351</v>
      </c>
      <c r="S43" s="103" t="s">
        <v>969</v>
      </c>
      <c r="T43" s="226" t="n">
        <v>6.46280633268272</v>
      </c>
      <c r="U43" s="226" t="n">
        <v>3.85185185185185</v>
      </c>
      <c r="V43" s="226" t="n">
        <v>8.94632206759443</v>
      </c>
      <c r="W43" s="226" t="n">
        <v>3.30752990851513</v>
      </c>
      <c r="X43" s="226" t="n">
        <v>2.9691116609466</v>
      </c>
      <c r="Y43" s="226" t="n">
        <v>0</v>
      </c>
      <c r="Z43" s="226" t="n">
        <v>0.165906262961427</v>
      </c>
      <c r="AA43" s="226" t="n">
        <v>9.91555434486516</v>
      </c>
      <c r="AB43" s="226" t="n">
        <v>4.30064308681672</v>
      </c>
      <c r="AC43" s="226" t="n">
        <v>4.47385003150599</v>
      </c>
      <c r="AD43" s="226" t="n">
        <v>3.99556048834628</v>
      </c>
      <c r="AE43" s="226" t="n">
        <v>8.82956878850103</v>
      </c>
      <c r="AF43" s="226" t="n">
        <v>3.37738619676946</v>
      </c>
      <c r="AG43" s="226" t="n">
        <v>3.41726618705036</v>
      </c>
      <c r="AH43" s="226" t="n">
        <v>4.0495867768595</v>
      </c>
      <c r="AI43" s="227" t="n">
        <v>3.31991951710262</v>
      </c>
      <c r="AJ43" s="87" t="s">
        <v>351</v>
      </c>
    </row>
    <row r="44" customFormat="false" ht="14.25" hidden="false" customHeight="true" outlineLevel="0" collapsed="false">
      <c r="A44" s="99" t="s">
        <v>354</v>
      </c>
      <c r="B44" s="103" t="s">
        <v>767</v>
      </c>
      <c r="C44" s="226" t="n">
        <v>0.397106235747425</v>
      </c>
      <c r="D44" s="226" t="n">
        <v>0</v>
      </c>
      <c r="E44" s="226" t="n">
        <v>0</v>
      </c>
      <c r="F44" s="226" t="n">
        <v>0</v>
      </c>
      <c r="G44" s="226" t="n">
        <v>0.538764783180026</v>
      </c>
      <c r="H44" s="226" t="n">
        <v>0.715892820617713</v>
      </c>
      <c r="I44" s="226" t="n">
        <v>0.38659793814433</v>
      </c>
      <c r="J44" s="226" t="n">
        <v>0</v>
      </c>
      <c r="K44" s="226" t="n">
        <v>0.0490677134445535</v>
      </c>
      <c r="L44" s="226" t="n">
        <v>0</v>
      </c>
      <c r="M44" s="226" t="n">
        <v>0</v>
      </c>
      <c r="N44" s="226" t="n">
        <v>0.405268490374873</v>
      </c>
      <c r="O44" s="226" t="n">
        <v>0.143178564123543</v>
      </c>
      <c r="P44" s="227" t="n">
        <v>0</v>
      </c>
      <c r="Q44" s="87" t="s">
        <v>354</v>
      </c>
      <c r="R44" s="99" t="s">
        <v>354</v>
      </c>
      <c r="S44" s="103" t="s">
        <v>767</v>
      </c>
      <c r="T44" s="226" t="n">
        <v>0.0650618087182824</v>
      </c>
      <c r="U44" s="226" t="n">
        <v>0.444444444444444</v>
      </c>
      <c r="V44" s="226" t="n">
        <v>0</v>
      </c>
      <c r="W44" s="226" t="n">
        <v>0</v>
      </c>
      <c r="X44" s="226" t="n">
        <v>1.10942613137521</v>
      </c>
      <c r="Y44" s="226" t="n">
        <v>3.41922695738355</v>
      </c>
      <c r="Z44" s="226" t="n">
        <v>0.0207382828701783</v>
      </c>
      <c r="AA44" s="226" t="n">
        <v>0</v>
      </c>
      <c r="AB44" s="226" t="n">
        <v>0</v>
      </c>
      <c r="AC44" s="226" t="n">
        <v>0</v>
      </c>
      <c r="AD44" s="226" t="n">
        <v>0</v>
      </c>
      <c r="AE44" s="226" t="n">
        <v>0.410677618069815</v>
      </c>
      <c r="AF44" s="226" t="n">
        <v>0</v>
      </c>
      <c r="AG44" s="226" t="n">
        <v>0</v>
      </c>
      <c r="AH44" s="226" t="n">
        <v>0</v>
      </c>
      <c r="AI44" s="227" t="n">
        <v>0</v>
      </c>
      <c r="AJ44" s="87" t="s">
        <v>354</v>
      </c>
    </row>
    <row r="45" customFormat="false" ht="14.25" hidden="false" customHeight="true" outlineLevel="0" collapsed="false">
      <c r="A45" s="99" t="s">
        <v>357</v>
      </c>
      <c r="B45" s="103" t="s">
        <v>776</v>
      </c>
      <c r="C45" s="226" t="n">
        <v>0.212314225053079</v>
      </c>
      <c r="D45" s="226" t="n">
        <v>0.353871773522065</v>
      </c>
      <c r="E45" s="226" t="n">
        <v>0.498466257668712</v>
      </c>
      <c r="F45" s="226" t="n">
        <v>0.182149362477231</v>
      </c>
      <c r="G45" s="226" t="n">
        <v>0.210249671484888</v>
      </c>
      <c r="H45" s="226" t="n">
        <v>0.286357128247085</v>
      </c>
      <c r="I45" s="226" t="n">
        <v>0.128865979381443</v>
      </c>
      <c r="J45" s="226" t="n">
        <v>0</v>
      </c>
      <c r="K45" s="226" t="n">
        <v>0.196270853778214</v>
      </c>
      <c r="L45" s="226" t="n">
        <v>0.0879507475813545</v>
      </c>
      <c r="M45" s="226" t="n">
        <v>0</v>
      </c>
      <c r="N45" s="226" t="n">
        <v>0.101317122593718</v>
      </c>
      <c r="O45" s="226" t="n">
        <v>0.184086725301698</v>
      </c>
      <c r="P45" s="227" t="n">
        <v>0.169779286926995</v>
      </c>
      <c r="Q45" s="87" t="s">
        <v>357</v>
      </c>
      <c r="R45" s="99" t="s">
        <v>357</v>
      </c>
      <c r="S45" s="103" t="s">
        <v>776</v>
      </c>
      <c r="T45" s="226" t="n">
        <v>0.216872695727608</v>
      </c>
      <c r="U45" s="226" t="n">
        <v>0.148148148148148</v>
      </c>
      <c r="V45" s="226" t="n">
        <v>0.318091451292247</v>
      </c>
      <c r="W45" s="226" t="n">
        <v>0.0703729767769177</v>
      </c>
      <c r="X45" s="226" t="n">
        <v>0.207518556947881</v>
      </c>
      <c r="Y45" s="226" t="n">
        <v>0.619425173439049</v>
      </c>
      <c r="Z45" s="226" t="n">
        <v>0</v>
      </c>
      <c r="AA45" s="226" t="n">
        <v>0.0272405339144647</v>
      </c>
      <c r="AB45" s="226" t="n">
        <v>0.321543408360129</v>
      </c>
      <c r="AC45" s="226" t="n">
        <v>0.504095778197858</v>
      </c>
      <c r="AD45" s="226" t="n">
        <v>0</v>
      </c>
      <c r="AE45" s="226" t="n">
        <v>0.205338809034908</v>
      </c>
      <c r="AF45" s="226" t="n">
        <v>0.0978952520802741</v>
      </c>
      <c r="AG45" s="226" t="n">
        <v>0.179856115107914</v>
      </c>
      <c r="AH45" s="226" t="n">
        <v>0.413223140495868</v>
      </c>
      <c r="AI45" s="227" t="n">
        <v>0</v>
      </c>
      <c r="AJ45" s="87" t="s">
        <v>357</v>
      </c>
    </row>
    <row r="46" customFormat="false" ht="14.25" hidden="false" customHeight="true" outlineLevel="0" collapsed="false">
      <c r="A46" s="99" t="s">
        <v>362</v>
      </c>
      <c r="B46" s="103" t="s">
        <v>1173</v>
      </c>
      <c r="C46" s="226" t="n">
        <v>0.0373515766297083</v>
      </c>
      <c r="D46" s="226" t="n">
        <v>0.104079933388843</v>
      </c>
      <c r="E46" s="226" t="n">
        <v>0</v>
      </c>
      <c r="F46" s="226" t="n">
        <v>0.227686703096539</v>
      </c>
      <c r="G46" s="226" t="n">
        <v>0.0131406044678055</v>
      </c>
      <c r="H46" s="226" t="n">
        <v>0.0204540805890775</v>
      </c>
      <c r="I46" s="226" t="n">
        <v>0</v>
      </c>
      <c r="J46" s="226" t="n">
        <v>0</v>
      </c>
      <c r="K46" s="226" t="n">
        <v>0</v>
      </c>
      <c r="L46" s="226" t="n">
        <v>0</v>
      </c>
      <c r="M46" s="226" t="n">
        <v>0</v>
      </c>
      <c r="N46" s="226" t="n">
        <v>0</v>
      </c>
      <c r="O46" s="226" t="n">
        <v>0.0613622417672326</v>
      </c>
      <c r="P46" s="227" t="n">
        <v>0</v>
      </c>
      <c r="Q46" s="87" t="s">
        <v>362</v>
      </c>
      <c r="R46" s="99" t="s">
        <v>362</v>
      </c>
      <c r="S46" s="103" t="s">
        <v>1173</v>
      </c>
      <c r="T46" s="226" t="n">
        <v>0.0867490782910432</v>
      </c>
      <c r="U46" s="226" t="n">
        <v>0</v>
      </c>
      <c r="V46" s="226" t="n">
        <v>0.0795228628230616</v>
      </c>
      <c r="W46" s="226" t="n">
        <v>0.140745953553835</v>
      </c>
      <c r="X46" s="226" t="n">
        <v>0.00798148295953388</v>
      </c>
      <c r="Y46" s="226" t="n">
        <v>0.0247770069375619</v>
      </c>
      <c r="Z46" s="226" t="n">
        <v>0</v>
      </c>
      <c r="AA46" s="226" t="n">
        <v>0</v>
      </c>
      <c r="AB46" s="226" t="n">
        <v>0</v>
      </c>
      <c r="AC46" s="226" t="n">
        <v>0</v>
      </c>
      <c r="AD46" s="226" t="n">
        <v>0</v>
      </c>
      <c r="AE46" s="226" t="n">
        <v>0</v>
      </c>
      <c r="AF46" s="226" t="n">
        <v>0</v>
      </c>
      <c r="AG46" s="226" t="n">
        <v>0.179856115107914</v>
      </c>
      <c r="AH46" s="226" t="n">
        <v>0</v>
      </c>
      <c r="AI46" s="227" t="n">
        <v>0.301810865191147</v>
      </c>
      <c r="AJ46" s="87" t="s">
        <v>362</v>
      </c>
    </row>
    <row r="47" customFormat="false" ht="14.25" hidden="false" customHeight="true" outlineLevel="0" collapsed="false">
      <c r="A47" s="99" t="s">
        <v>366</v>
      </c>
      <c r="B47" s="103" t="s">
        <v>778</v>
      </c>
      <c r="C47" s="226" t="n">
        <v>41.1201541244004</v>
      </c>
      <c r="D47" s="226" t="n">
        <v>63.4054954204829</v>
      </c>
      <c r="E47" s="226" t="n">
        <v>48.6579754601227</v>
      </c>
      <c r="F47" s="226" t="n">
        <v>80.91985428051</v>
      </c>
      <c r="G47" s="226" t="n">
        <v>30.3153745072273</v>
      </c>
      <c r="H47" s="226" t="n">
        <v>30.5174882389037</v>
      </c>
      <c r="I47" s="226" t="n">
        <v>28.479381443299</v>
      </c>
      <c r="J47" s="226" t="n">
        <v>31.9076133447391</v>
      </c>
      <c r="K47" s="226" t="n">
        <v>63.4445534838077</v>
      </c>
      <c r="L47" s="226" t="n">
        <v>43.0079155672823</v>
      </c>
      <c r="M47" s="226" t="n">
        <v>40.6349206349206</v>
      </c>
      <c r="N47" s="226" t="n">
        <v>50.8105369807497</v>
      </c>
      <c r="O47" s="226" t="n">
        <v>38.4945796686439</v>
      </c>
      <c r="P47" s="227" t="n">
        <v>46.3497453310696</v>
      </c>
      <c r="Q47" s="87" t="s">
        <v>366</v>
      </c>
      <c r="R47" s="99" t="s">
        <v>366</v>
      </c>
      <c r="S47" s="103" t="s">
        <v>778</v>
      </c>
      <c r="T47" s="226" t="n">
        <v>45.6733897202342</v>
      </c>
      <c r="U47" s="226" t="n">
        <v>42.5185185185185</v>
      </c>
      <c r="V47" s="226" t="n">
        <v>40.4771371769384</v>
      </c>
      <c r="W47" s="226" t="n">
        <v>56.3687543983111</v>
      </c>
      <c r="X47" s="226" t="n">
        <v>33.8734136802618</v>
      </c>
      <c r="Y47" s="226" t="n">
        <v>37.0664023785927</v>
      </c>
      <c r="Z47" s="226" t="n">
        <v>32.8909166321029</v>
      </c>
      <c r="AA47" s="226" t="n">
        <v>31.653500408608</v>
      </c>
      <c r="AB47" s="226" t="n">
        <v>28.7781350482315</v>
      </c>
      <c r="AC47" s="226" t="n">
        <v>30.3087586641462</v>
      </c>
      <c r="AD47" s="226" t="n">
        <v>26.0821309655938</v>
      </c>
      <c r="AE47" s="226" t="n">
        <v>28.3367556468172</v>
      </c>
      <c r="AF47" s="226" t="n">
        <v>33.1375428291728</v>
      </c>
      <c r="AG47" s="226" t="n">
        <v>40.0179856115108</v>
      </c>
      <c r="AH47" s="226" t="n">
        <v>36.6115702479339</v>
      </c>
      <c r="AI47" s="227" t="n">
        <v>43.6619718309859</v>
      </c>
      <c r="AJ47" s="87" t="s">
        <v>366</v>
      </c>
    </row>
    <row r="48" customFormat="false" ht="4.5" hidden="false" customHeight="true" outlineLevel="0" collapsed="false">
      <c r="B48" s="95"/>
      <c r="C48" s="108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95"/>
      <c r="S48" s="9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95"/>
    </row>
    <row r="49" customFormat="false" ht="16.5" hidden="false" customHeight="true" outlineLevel="0" collapsed="false">
      <c r="B49" s="161"/>
      <c r="C49" s="161" t="s">
        <v>296</v>
      </c>
      <c r="D49" s="226"/>
      <c r="E49" s="226"/>
      <c r="F49" s="226"/>
      <c r="G49" s="166" t="s">
        <v>296</v>
      </c>
      <c r="H49" s="226"/>
      <c r="I49" s="226"/>
      <c r="J49" s="226"/>
      <c r="K49" s="226"/>
      <c r="L49" s="226"/>
      <c r="M49" s="226"/>
      <c r="N49" s="226"/>
      <c r="O49" s="226"/>
      <c r="P49" s="226"/>
      <c r="Q49" s="95"/>
      <c r="S49" s="161"/>
      <c r="T49" s="161" t="s">
        <v>296</v>
      </c>
      <c r="U49" s="226"/>
      <c r="V49" s="226"/>
      <c r="W49" s="226"/>
      <c r="X49" s="226"/>
      <c r="Y49" s="226"/>
      <c r="Z49" s="166" t="s">
        <v>296</v>
      </c>
      <c r="AA49" s="226"/>
      <c r="AB49" s="226"/>
      <c r="AC49" s="226"/>
      <c r="AD49" s="226"/>
      <c r="AE49" s="226"/>
      <c r="AF49" s="226"/>
      <c r="AG49" s="226"/>
      <c r="AH49" s="226"/>
      <c r="AI49" s="226"/>
      <c r="AJ49" s="95"/>
    </row>
    <row r="50" customFormat="false" ht="15" hidden="false" customHeight="true" outlineLevel="0" collapsed="false">
      <c r="B50" s="154" t="s">
        <v>1174</v>
      </c>
      <c r="C50" s="108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87"/>
      <c r="S50" s="154" t="s">
        <v>1174</v>
      </c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87"/>
    </row>
    <row r="51" customFormat="false" ht="12.75" hidden="true" customHeight="false" outlineLevel="0" collapsed="false">
      <c r="B51" s="95"/>
      <c r="C51" s="108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95"/>
      <c r="S51" s="109" t="s">
        <v>1175</v>
      </c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95"/>
    </row>
    <row r="52" customFormat="false" ht="2.25" hidden="false" customHeight="true" outlineLevel="0" collapsed="false">
      <c r="B52" s="117"/>
      <c r="C52" s="108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87"/>
      <c r="S52" s="103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87"/>
    </row>
    <row r="53" customFormat="false" ht="15" hidden="false" customHeight="true" outlineLevel="0" collapsed="false">
      <c r="A53" s="99" t="s">
        <v>370</v>
      </c>
      <c r="B53" s="103" t="s">
        <v>1176</v>
      </c>
      <c r="C53" s="226" t="n">
        <v>28.4579696469293</v>
      </c>
      <c r="D53" s="226" t="n">
        <v>28.330557868443</v>
      </c>
      <c r="E53" s="226" t="n">
        <v>33.4739263803681</v>
      </c>
      <c r="F53" s="226" t="n">
        <v>22.2222222222222</v>
      </c>
      <c r="G53" s="226" t="n">
        <v>20.5913272010513</v>
      </c>
      <c r="H53" s="226" t="n">
        <v>22.17222335856</v>
      </c>
      <c r="I53" s="226" t="n">
        <v>16.6881443298969</v>
      </c>
      <c r="J53" s="226" t="n">
        <v>19.1616766467066</v>
      </c>
      <c r="K53" s="226" t="n">
        <v>24.288518155054</v>
      </c>
      <c r="L53" s="226" t="n">
        <v>32.8056288478452</v>
      </c>
      <c r="M53" s="226" t="n">
        <v>33.6507936507937</v>
      </c>
      <c r="N53" s="226" t="n">
        <v>30.0405268490375</v>
      </c>
      <c r="O53" s="226" t="n">
        <v>34.2196768255267</v>
      </c>
      <c r="P53" s="227" t="n">
        <v>30.3904923599321</v>
      </c>
      <c r="Q53" s="87" t="s">
        <v>370</v>
      </c>
      <c r="R53" s="99" t="s">
        <v>370</v>
      </c>
      <c r="S53" s="103" t="s">
        <v>1176</v>
      </c>
      <c r="T53" s="226" t="n">
        <v>27.8681414009976</v>
      </c>
      <c r="U53" s="226" t="n">
        <v>26.5185185185185</v>
      </c>
      <c r="V53" s="226" t="n">
        <v>27.6341948310139</v>
      </c>
      <c r="W53" s="226" t="n">
        <v>28.9232934553132</v>
      </c>
      <c r="X53" s="226" t="n">
        <v>30.8324686726794</v>
      </c>
      <c r="Y53" s="226" t="n">
        <v>38.6025768087215</v>
      </c>
      <c r="Z53" s="226" t="n">
        <v>26.275404396516</v>
      </c>
      <c r="AA53" s="226" t="n">
        <v>28.2756742032144</v>
      </c>
      <c r="AB53" s="226" t="n">
        <v>20.5787781350482</v>
      </c>
      <c r="AC53" s="226" t="n">
        <v>22.7473219911783</v>
      </c>
      <c r="AD53" s="226" t="n">
        <v>16.7591564927858</v>
      </c>
      <c r="AE53" s="226" t="n">
        <v>46.611909650924</v>
      </c>
      <c r="AF53" s="226" t="n">
        <v>28.58541360744</v>
      </c>
      <c r="AG53" s="226" t="n">
        <v>45.863309352518</v>
      </c>
      <c r="AH53" s="226" t="n">
        <v>26.8595041322314</v>
      </c>
      <c r="AI53" s="227" t="n">
        <v>32.9979879275654</v>
      </c>
      <c r="AJ53" s="87" t="s">
        <v>370</v>
      </c>
    </row>
    <row r="54" customFormat="false" ht="14.25" hidden="false" customHeight="true" outlineLevel="0" collapsed="false">
      <c r="A54" s="99" t="s">
        <v>373</v>
      </c>
      <c r="B54" s="109" t="s">
        <v>1206</v>
      </c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7"/>
      <c r="Q54" s="87"/>
      <c r="R54" s="99" t="s">
        <v>373</v>
      </c>
      <c r="S54" s="109" t="s">
        <v>1206</v>
      </c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7"/>
      <c r="AJ54" s="87"/>
    </row>
    <row r="55" customFormat="false" ht="12" hidden="false" customHeight="true" outlineLevel="0" collapsed="false">
      <c r="B55" s="109" t="s">
        <v>1207</v>
      </c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7"/>
      <c r="Q55" s="87"/>
      <c r="S55" s="109" t="s">
        <v>1207</v>
      </c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7"/>
      <c r="AJ55" s="87"/>
    </row>
    <row r="56" customFormat="false" ht="12" hidden="false" customHeight="true" outlineLevel="0" collapsed="false">
      <c r="B56" s="103" t="s">
        <v>1208</v>
      </c>
      <c r="C56" s="226" t="n">
        <v>3.52998065764023</v>
      </c>
      <c r="D56" s="226" t="n">
        <v>1.39603232916973</v>
      </c>
      <c r="E56" s="226" t="n">
        <v>0.687285223367698</v>
      </c>
      <c r="F56" s="226" t="n">
        <v>2.66393442622951</v>
      </c>
      <c r="G56" s="226" t="n">
        <v>8.16847479259732</v>
      </c>
      <c r="H56" s="226" t="n">
        <v>8.30258302583026</v>
      </c>
      <c r="I56" s="226" t="n">
        <v>7.33590733590734</v>
      </c>
      <c r="J56" s="226" t="n">
        <v>8.48214285714286</v>
      </c>
      <c r="K56" s="226" t="n">
        <v>2.02020202020202</v>
      </c>
      <c r="L56" s="226" t="n">
        <v>21.9839142091153</v>
      </c>
      <c r="M56" s="226" t="n">
        <v>0</v>
      </c>
      <c r="N56" s="226" t="n">
        <v>2.02360876897133</v>
      </c>
      <c r="O56" s="226" t="n">
        <v>1.3747758517633</v>
      </c>
      <c r="P56" s="227" t="n">
        <v>2.23463687150838</v>
      </c>
      <c r="Q56" s="87" t="s">
        <v>373</v>
      </c>
      <c r="S56" s="103" t="s">
        <v>1208</v>
      </c>
      <c r="T56" s="226" t="n">
        <v>2.33463035019455</v>
      </c>
      <c r="U56" s="226" t="n">
        <v>8.37988826815642</v>
      </c>
      <c r="V56" s="226" t="n">
        <v>0.287769784172662</v>
      </c>
      <c r="W56" s="226" t="n">
        <v>3.16301703163017</v>
      </c>
      <c r="X56" s="226" t="n">
        <v>2.61454827853999</v>
      </c>
      <c r="Y56" s="226" t="n">
        <v>2.1181001283697</v>
      </c>
      <c r="Z56" s="226" t="n">
        <v>2.05209155485399</v>
      </c>
      <c r="AA56" s="226" t="n">
        <v>4.04624277456647</v>
      </c>
      <c r="AB56" s="226" t="n">
        <v>0.78125</v>
      </c>
      <c r="AC56" s="226" t="n">
        <v>0.831024930747923</v>
      </c>
      <c r="AD56" s="226" t="n">
        <v>0.662251655629139</v>
      </c>
      <c r="AE56" s="226" t="n">
        <v>0.440528634361234</v>
      </c>
      <c r="AF56" s="226" t="n">
        <v>12.1575342465753</v>
      </c>
      <c r="AG56" s="226" t="n">
        <v>0.392156862745098</v>
      </c>
      <c r="AH56" s="226" t="n">
        <v>4</v>
      </c>
      <c r="AI56" s="227" t="n">
        <v>0.304878048780488</v>
      </c>
      <c r="AJ56" s="87" t="s">
        <v>373</v>
      </c>
    </row>
    <row r="57" customFormat="false" ht="14.25" hidden="false" customHeight="true" outlineLevel="0" collapsed="false">
      <c r="A57" s="99" t="s">
        <v>376</v>
      </c>
      <c r="B57" s="103" t="s">
        <v>1179</v>
      </c>
      <c r="C57" s="226" t="n">
        <v>17.8402925218212</v>
      </c>
      <c r="D57" s="226" t="n">
        <v>23.7718567860117</v>
      </c>
      <c r="E57" s="226" t="n">
        <v>22.6993865030675</v>
      </c>
      <c r="F57" s="226" t="n">
        <v>25.0455373406193</v>
      </c>
      <c r="G57" s="226" t="n">
        <v>19.934296977661</v>
      </c>
      <c r="H57" s="226" t="n">
        <v>18.7563919001841</v>
      </c>
      <c r="I57" s="226" t="n">
        <v>24.0335051546392</v>
      </c>
      <c r="J57" s="226" t="n">
        <v>19.4183062446536</v>
      </c>
      <c r="K57" s="226" t="n">
        <v>12.9784102060844</v>
      </c>
      <c r="L57" s="226" t="n">
        <v>20.1407211961302</v>
      </c>
      <c r="M57" s="226" t="n">
        <v>20</v>
      </c>
      <c r="N57" s="226" t="n">
        <v>16.8186423505572</v>
      </c>
      <c r="O57" s="226" t="n">
        <v>17.4473307424831</v>
      </c>
      <c r="P57" s="227" t="n">
        <v>11.5449915110357</v>
      </c>
      <c r="Q57" s="87" t="s">
        <v>376</v>
      </c>
      <c r="R57" s="99" t="s">
        <v>376</v>
      </c>
      <c r="S57" s="103" t="s">
        <v>1179</v>
      </c>
      <c r="T57" s="226" t="n">
        <v>15.137714161787</v>
      </c>
      <c r="U57" s="226" t="n">
        <v>15.7037037037037</v>
      </c>
      <c r="V57" s="226" t="n">
        <v>15.8648111332008</v>
      </c>
      <c r="W57" s="226" t="n">
        <v>13.5819845179451</v>
      </c>
      <c r="X57" s="226" t="n">
        <v>18.5968552957139</v>
      </c>
      <c r="Y57" s="226" t="n">
        <v>16.0555004955401</v>
      </c>
      <c r="Z57" s="226" t="n">
        <v>21.6715055993364</v>
      </c>
      <c r="AA57" s="226" t="n">
        <v>17.352220103514</v>
      </c>
      <c r="AB57" s="226" t="n">
        <v>11.8569131832797</v>
      </c>
      <c r="AC57" s="226" t="n">
        <v>11.9092627599244</v>
      </c>
      <c r="AD57" s="226" t="n">
        <v>11.7647058823529</v>
      </c>
      <c r="AE57" s="226" t="n">
        <v>6.57084188911704</v>
      </c>
      <c r="AF57" s="226" t="n">
        <v>22.6627508565835</v>
      </c>
      <c r="AG57" s="226" t="n">
        <v>12.6798561151079</v>
      </c>
      <c r="AH57" s="226" t="n">
        <v>21.9834710743802</v>
      </c>
      <c r="AI57" s="227" t="n">
        <v>11.7706237424547</v>
      </c>
      <c r="AJ57" s="87" t="s">
        <v>376</v>
      </c>
    </row>
    <row r="58" customFormat="false" ht="14.25" hidden="false" customHeight="true" outlineLevel="0" collapsed="false">
      <c r="A58" s="99" t="s">
        <v>379</v>
      </c>
      <c r="B58" s="103" t="s">
        <v>1180</v>
      </c>
      <c r="C58" s="226" t="n">
        <v>1.14806951324998</v>
      </c>
      <c r="D58" s="226" t="n">
        <v>1.16569525395504</v>
      </c>
      <c r="E58" s="226" t="n">
        <v>0.690184049079755</v>
      </c>
      <c r="F58" s="226" t="n">
        <v>1.7304189435337</v>
      </c>
      <c r="G58" s="226" t="n">
        <v>0.867279894875164</v>
      </c>
      <c r="H58" s="226" t="n">
        <v>0.859071384741256</v>
      </c>
      <c r="I58" s="226" t="n">
        <v>0.77319587628866</v>
      </c>
      <c r="J58" s="226" t="n">
        <v>1.02651839178785</v>
      </c>
      <c r="K58" s="226" t="n">
        <v>1.81550539744848</v>
      </c>
      <c r="L58" s="226" t="n">
        <v>1.05540897097625</v>
      </c>
      <c r="M58" s="226" t="n">
        <v>0.634920634920635</v>
      </c>
      <c r="N58" s="226" t="n">
        <v>0.911854103343465</v>
      </c>
      <c r="O58" s="226" t="n">
        <v>0.736346901206791</v>
      </c>
      <c r="P58" s="227" t="n">
        <v>1.18845500848896</v>
      </c>
      <c r="Q58" s="87" t="s">
        <v>379</v>
      </c>
      <c r="R58" s="99" t="s">
        <v>379</v>
      </c>
      <c r="S58" s="103" t="s">
        <v>1180</v>
      </c>
      <c r="T58" s="226" t="n">
        <v>1.08436347863804</v>
      </c>
      <c r="U58" s="226" t="n">
        <v>1.18518518518519</v>
      </c>
      <c r="V58" s="226" t="n">
        <v>1.35188866799205</v>
      </c>
      <c r="W58" s="226" t="n">
        <v>0.562983814215341</v>
      </c>
      <c r="X58" s="226" t="n">
        <v>1.27703727352542</v>
      </c>
      <c r="Y58" s="226" t="n">
        <v>1.18929633300297</v>
      </c>
      <c r="Z58" s="226" t="n">
        <v>1.51389464952302</v>
      </c>
      <c r="AA58" s="226" t="n">
        <v>1.06238082266412</v>
      </c>
      <c r="AB58" s="226" t="n">
        <v>1.32636655948553</v>
      </c>
      <c r="AC58" s="226" t="n">
        <v>0.945179584120983</v>
      </c>
      <c r="AD58" s="226" t="n">
        <v>1.99778024417314</v>
      </c>
      <c r="AE58" s="226" t="n">
        <v>0.821355236139631</v>
      </c>
      <c r="AF58" s="226" t="n">
        <v>0.881057268722467</v>
      </c>
      <c r="AG58" s="226" t="n">
        <v>0.989208633093525</v>
      </c>
      <c r="AH58" s="226" t="n">
        <v>1.15702479338843</v>
      </c>
      <c r="AI58" s="227" t="n">
        <v>2.31388329979879</v>
      </c>
      <c r="AJ58" s="87" t="s">
        <v>379</v>
      </c>
    </row>
    <row r="59" customFormat="false" ht="14.25" hidden="false" customHeight="true" outlineLevel="0" collapsed="false">
      <c r="A59" s="99" t="s">
        <v>382</v>
      </c>
      <c r="B59" s="103" t="s">
        <v>1181</v>
      </c>
      <c r="C59" s="226" t="n">
        <v>0.762758512227727</v>
      </c>
      <c r="D59" s="226" t="n">
        <v>0.457951706910908</v>
      </c>
      <c r="E59" s="226" t="n">
        <v>0.498466257668712</v>
      </c>
      <c r="F59" s="226" t="n">
        <v>0.409836065573771</v>
      </c>
      <c r="G59" s="226" t="n">
        <v>0.788436268068331</v>
      </c>
      <c r="H59" s="226" t="n">
        <v>0.695438740028636</v>
      </c>
      <c r="I59" s="226" t="n">
        <v>0.77319587628866</v>
      </c>
      <c r="J59" s="226" t="n">
        <v>1.19760479041916</v>
      </c>
      <c r="K59" s="226" t="n">
        <v>2.13444553483808</v>
      </c>
      <c r="L59" s="226" t="n">
        <v>1.31926121372032</v>
      </c>
      <c r="M59" s="226" t="n">
        <v>0</v>
      </c>
      <c r="N59" s="226" t="n">
        <v>1.46909827760892</v>
      </c>
      <c r="O59" s="226" t="n">
        <v>0.674984659439558</v>
      </c>
      <c r="P59" s="227" t="n">
        <v>0</v>
      </c>
      <c r="Q59" s="87" t="s">
        <v>382</v>
      </c>
      <c r="R59" s="99" t="s">
        <v>382</v>
      </c>
      <c r="S59" s="103" t="s">
        <v>1181</v>
      </c>
      <c r="T59" s="226" t="n">
        <v>0.520494469746259</v>
      </c>
      <c r="U59" s="226" t="n">
        <v>1.18518518518519</v>
      </c>
      <c r="V59" s="226" t="n">
        <v>0.437375745526839</v>
      </c>
      <c r="W59" s="226" t="n">
        <v>0.351864883884588</v>
      </c>
      <c r="X59" s="226" t="n">
        <v>0.502833426450635</v>
      </c>
      <c r="Y59" s="226" t="n">
        <v>0.272547076313181</v>
      </c>
      <c r="Z59" s="226" t="n">
        <v>0.49771878888428</v>
      </c>
      <c r="AA59" s="226" t="n">
        <v>0.762734949605012</v>
      </c>
      <c r="AB59" s="226" t="n">
        <v>0.401929260450161</v>
      </c>
      <c r="AC59" s="226" t="n">
        <v>0.315059861373661</v>
      </c>
      <c r="AD59" s="226" t="n">
        <v>0.554938956714761</v>
      </c>
      <c r="AE59" s="226" t="n">
        <v>1.02669404517454</v>
      </c>
      <c r="AF59" s="226" t="n">
        <v>0.930004894762604</v>
      </c>
      <c r="AG59" s="226" t="n">
        <v>0.269784172661871</v>
      </c>
      <c r="AH59" s="226" t="n">
        <v>0.909090909090909</v>
      </c>
      <c r="AI59" s="227" t="n">
        <v>0.704225352112676</v>
      </c>
      <c r="AJ59" s="87" t="s">
        <v>382</v>
      </c>
    </row>
    <row r="60" customFormat="false" ht="14.25" hidden="false" customHeight="true" outlineLevel="0" collapsed="false">
      <c r="A60" s="99" t="s">
        <v>386</v>
      </c>
      <c r="B60" s="103" t="s">
        <v>1182</v>
      </c>
      <c r="C60" s="226" t="n">
        <v>1.69458205551624</v>
      </c>
      <c r="D60" s="226" t="n">
        <v>1.22814321398834</v>
      </c>
      <c r="E60" s="226" t="n">
        <v>1.07361963190184</v>
      </c>
      <c r="F60" s="226" t="n">
        <v>1.41165755919854</v>
      </c>
      <c r="G60" s="226" t="n">
        <v>1.45860709592641</v>
      </c>
      <c r="H60" s="226" t="n">
        <v>1.47269380241358</v>
      </c>
      <c r="I60" s="226" t="n">
        <v>1.61082474226804</v>
      </c>
      <c r="J60" s="226" t="n">
        <v>1.19760479041916</v>
      </c>
      <c r="K60" s="226" t="n">
        <v>1.71736997055937</v>
      </c>
      <c r="L60" s="226" t="n">
        <v>1.23131046613896</v>
      </c>
      <c r="M60" s="226" t="n">
        <v>2.53968253968254</v>
      </c>
      <c r="N60" s="226" t="n">
        <v>1.77304964539007</v>
      </c>
      <c r="O60" s="226" t="n">
        <v>1.57496420535897</v>
      </c>
      <c r="P60" s="227" t="n">
        <v>2.54668930390492</v>
      </c>
      <c r="Q60" s="87" t="s">
        <v>386</v>
      </c>
      <c r="R60" s="99" t="s">
        <v>386</v>
      </c>
      <c r="S60" s="103" t="s">
        <v>1182</v>
      </c>
      <c r="T60" s="226" t="n">
        <v>1.84341791368467</v>
      </c>
      <c r="U60" s="226" t="n">
        <v>1.48148148148148</v>
      </c>
      <c r="V60" s="226" t="n">
        <v>1.90854870775348</v>
      </c>
      <c r="W60" s="226" t="n">
        <v>1.90007037297678</v>
      </c>
      <c r="X60" s="226" t="n">
        <v>1.9075744273286</v>
      </c>
      <c r="Y60" s="226" t="n">
        <v>2.22993062438057</v>
      </c>
      <c r="Z60" s="226" t="n">
        <v>1.88718374118623</v>
      </c>
      <c r="AA60" s="226" t="n">
        <v>1.57995096703895</v>
      </c>
      <c r="AB60" s="226" t="n">
        <v>1.80868167202572</v>
      </c>
      <c r="AC60" s="226" t="n">
        <v>1.7643352236925</v>
      </c>
      <c r="AD60" s="226" t="n">
        <v>1.88679245283019</v>
      </c>
      <c r="AE60" s="226" t="n">
        <v>1.23203285420945</v>
      </c>
      <c r="AF60" s="226" t="n">
        <v>1.61527165932452</v>
      </c>
      <c r="AG60" s="226" t="n">
        <v>1.70863309352518</v>
      </c>
      <c r="AH60" s="226" t="n">
        <v>2.31404958677686</v>
      </c>
      <c r="AI60" s="227" t="n">
        <v>1.81086519114688</v>
      </c>
      <c r="AJ60" s="87" t="s">
        <v>386</v>
      </c>
    </row>
    <row r="61" customFormat="false" ht="14.25" hidden="false" customHeight="true" outlineLevel="0" collapsed="false">
      <c r="A61" s="99" t="s">
        <v>389</v>
      </c>
      <c r="B61" s="103" t="s">
        <v>1183</v>
      </c>
      <c r="C61" s="226" t="n">
        <v>12.5697884721239</v>
      </c>
      <c r="D61" s="226" t="n">
        <v>9.03413821815154</v>
      </c>
      <c r="E61" s="226" t="n">
        <v>8.70398773006135</v>
      </c>
      <c r="F61" s="226" t="n">
        <v>9.42622950819672</v>
      </c>
      <c r="G61" s="226" t="n">
        <v>17.7660972404731</v>
      </c>
      <c r="H61" s="226" t="n">
        <v>19.1859275925547</v>
      </c>
      <c r="I61" s="226" t="n">
        <v>13.9175257731959</v>
      </c>
      <c r="J61" s="226" t="n">
        <v>16.9375534644996</v>
      </c>
      <c r="K61" s="226" t="n">
        <v>12.8312070657507</v>
      </c>
      <c r="L61" s="226" t="n">
        <v>9.32277924362357</v>
      </c>
      <c r="M61" s="226" t="n">
        <v>8.57142857142857</v>
      </c>
      <c r="N61" s="226" t="n">
        <v>14.5390070921986</v>
      </c>
      <c r="O61" s="226" t="n">
        <v>11.8429126610759</v>
      </c>
      <c r="P61" s="227" t="n">
        <v>21.0526315789474</v>
      </c>
      <c r="Q61" s="87" t="s">
        <v>389</v>
      </c>
      <c r="R61" s="99" t="s">
        <v>389</v>
      </c>
      <c r="S61" s="103" t="s">
        <v>1183</v>
      </c>
      <c r="T61" s="226" t="n">
        <v>16.6558230318803</v>
      </c>
      <c r="U61" s="226" t="n">
        <v>10.2222222222222</v>
      </c>
      <c r="V61" s="226" t="n">
        <v>17.7733598409543</v>
      </c>
      <c r="W61" s="226" t="n">
        <v>17.7339901477833</v>
      </c>
      <c r="X61" s="226" t="n">
        <v>9.68952031287413</v>
      </c>
      <c r="Y61" s="226" t="n">
        <v>6.6402378592666</v>
      </c>
      <c r="Z61" s="226" t="n">
        <v>9.85068436333472</v>
      </c>
      <c r="AA61" s="226" t="n">
        <v>12.8302914737129</v>
      </c>
      <c r="AB61" s="226" t="n">
        <v>17.8858520900322</v>
      </c>
      <c r="AC61" s="226" t="n">
        <v>22.3692501575299</v>
      </c>
      <c r="AD61" s="226" t="n">
        <v>9.98890122086571</v>
      </c>
      <c r="AE61" s="226" t="n">
        <v>6.98151950718686</v>
      </c>
      <c r="AF61" s="226" t="n">
        <v>8.12530592266275</v>
      </c>
      <c r="AG61" s="226" t="n">
        <v>7.37410071942446</v>
      </c>
      <c r="AH61" s="226" t="n">
        <v>13.0578512396694</v>
      </c>
      <c r="AI61" s="227" t="n">
        <v>9.55734406438632</v>
      </c>
      <c r="AJ61" s="87" t="s">
        <v>389</v>
      </c>
    </row>
    <row r="62" customFormat="false" ht="14.25" hidden="false" customHeight="true" outlineLevel="0" collapsed="false">
      <c r="A62" s="99" t="s">
        <v>392</v>
      </c>
      <c r="B62" s="103" t="s">
        <v>1184</v>
      </c>
      <c r="C62" s="226" t="n">
        <v>1.69458205551624</v>
      </c>
      <c r="D62" s="226" t="n">
        <v>1.37385512073272</v>
      </c>
      <c r="E62" s="226" t="n">
        <v>1.26533742331288</v>
      </c>
      <c r="F62" s="226" t="n">
        <v>1.50273224043716</v>
      </c>
      <c r="G62" s="226" t="n">
        <v>1.59001314060447</v>
      </c>
      <c r="H62" s="226" t="n">
        <v>1.73859685007159</v>
      </c>
      <c r="I62" s="226" t="n">
        <v>1.41752577319588</v>
      </c>
      <c r="J62" s="226" t="n">
        <v>1.19760479041916</v>
      </c>
      <c r="K62" s="226" t="n">
        <v>1.17762512266928</v>
      </c>
      <c r="L62" s="226" t="n">
        <v>1.31926121372032</v>
      </c>
      <c r="M62" s="226" t="n">
        <v>2.53968253968254</v>
      </c>
      <c r="N62" s="226" t="n">
        <v>1.01317122593718</v>
      </c>
      <c r="O62" s="226" t="n">
        <v>1.75905093066067</v>
      </c>
      <c r="P62" s="227" t="n">
        <v>2.71646859083192</v>
      </c>
      <c r="Q62" s="87" t="s">
        <v>392</v>
      </c>
      <c r="R62" s="99" t="s">
        <v>392</v>
      </c>
      <c r="S62" s="103" t="s">
        <v>1184</v>
      </c>
      <c r="T62" s="226" t="n">
        <v>1.77835610496638</v>
      </c>
      <c r="U62" s="226" t="n">
        <v>1.92592592592593</v>
      </c>
      <c r="V62" s="226" t="n">
        <v>1.90854870775348</v>
      </c>
      <c r="W62" s="226" t="n">
        <v>1.47783251231527</v>
      </c>
      <c r="X62" s="226" t="n">
        <v>1.46859286455423</v>
      </c>
      <c r="Y62" s="226" t="n">
        <v>1.13974231912785</v>
      </c>
      <c r="Z62" s="226" t="n">
        <v>1.65906262961427</v>
      </c>
      <c r="AA62" s="226" t="n">
        <v>1.57995096703895</v>
      </c>
      <c r="AB62" s="226" t="n">
        <v>2.33118971061093</v>
      </c>
      <c r="AC62" s="226" t="n">
        <v>1.51228733459357</v>
      </c>
      <c r="AD62" s="226" t="n">
        <v>3.77358490566038</v>
      </c>
      <c r="AE62" s="226" t="n">
        <v>0.616016427104723</v>
      </c>
      <c r="AF62" s="226" t="n">
        <v>2.2515907978463</v>
      </c>
      <c r="AG62" s="226" t="n">
        <v>3.05755395683453</v>
      </c>
      <c r="AH62" s="226" t="n">
        <v>0.909090909090909</v>
      </c>
      <c r="AI62" s="227" t="n">
        <v>6.43863179074447</v>
      </c>
      <c r="AJ62" s="87" t="s">
        <v>392</v>
      </c>
    </row>
    <row r="63" customFormat="false" ht="14.25" hidden="false" customHeight="true" outlineLevel="0" collapsed="false">
      <c r="A63" s="99" t="s">
        <v>395</v>
      </c>
      <c r="B63" s="103" t="s">
        <v>1185</v>
      </c>
      <c r="C63" s="226" t="n">
        <v>1.68082094833687</v>
      </c>
      <c r="D63" s="226" t="n">
        <v>1.81099084096586</v>
      </c>
      <c r="E63" s="226" t="n">
        <v>1.38036809815951</v>
      </c>
      <c r="F63" s="226" t="n">
        <v>2.3224043715847</v>
      </c>
      <c r="G63" s="226" t="n">
        <v>2.83837056504599</v>
      </c>
      <c r="H63" s="226" t="n">
        <v>1.49314788300266</v>
      </c>
      <c r="I63" s="226" t="n">
        <v>4.89690721649485</v>
      </c>
      <c r="J63" s="226" t="n">
        <v>5.73139435414885</v>
      </c>
      <c r="K63" s="226" t="n">
        <v>1.59470068694799</v>
      </c>
      <c r="L63" s="226" t="n">
        <v>0.967458223394899</v>
      </c>
      <c r="M63" s="226" t="n">
        <v>0.317460317460317</v>
      </c>
      <c r="N63" s="226" t="n">
        <v>1.3677811550152</v>
      </c>
      <c r="O63" s="226" t="n">
        <v>1.55451012476989</v>
      </c>
      <c r="P63" s="227" t="n">
        <v>1.52801358234295</v>
      </c>
      <c r="Q63" s="87" t="s">
        <v>395</v>
      </c>
      <c r="R63" s="99" t="s">
        <v>395</v>
      </c>
      <c r="S63" s="103" t="s">
        <v>1185</v>
      </c>
      <c r="T63" s="226" t="n">
        <v>1.36629798308393</v>
      </c>
      <c r="U63" s="226" t="n">
        <v>0.740740740740741</v>
      </c>
      <c r="V63" s="226" t="n">
        <v>1.74950298210736</v>
      </c>
      <c r="W63" s="226" t="n">
        <v>0.985221674876847</v>
      </c>
      <c r="X63" s="226" t="n">
        <v>1.63620400670445</v>
      </c>
      <c r="Y63" s="226" t="n">
        <v>2.72547076313181</v>
      </c>
      <c r="Z63" s="226" t="n">
        <v>1.18208212360017</v>
      </c>
      <c r="AA63" s="226" t="n">
        <v>1.03514028874966</v>
      </c>
      <c r="AB63" s="226" t="n">
        <v>1.16559485530547</v>
      </c>
      <c r="AC63" s="226" t="n">
        <v>1.26023944549464</v>
      </c>
      <c r="AD63" s="226" t="n">
        <v>0.998890122086571</v>
      </c>
      <c r="AE63" s="226" t="n">
        <v>0.616016427104723</v>
      </c>
      <c r="AF63" s="226" t="n">
        <v>1.37053352912384</v>
      </c>
      <c r="AG63" s="226" t="n">
        <v>0.899280575539568</v>
      </c>
      <c r="AH63" s="226" t="n">
        <v>0.826446280991736</v>
      </c>
      <c r="AI63" s="227" t="n">
        <v>1.50905432595573</v>
      </c>
      <c r="AJ63" s="87" t="s">
        <v>395</v>
      </c>
    </row>
    <row r="64" customFormat="false" ht="14.25" hidden="false" customHeight="true" outlineLevel="0" collapsed="false">
      <c r="A64" s="99" t="s">
        <v>398</v>
      </c>
      <c r="B64" s="103" t="s">
        <v>1186</v>
      </c>
      <c r="C64" s="226" t="n">
        <v>0.0432491939922938</v>
      </c>
      <c r="D64" s="226" t="n">
        <v>0.104079933388843</v>
      </c>
      <c r="E64" s="226" t="n">
        <v>0.0766871165644172</v>
      </c>
      <c r="F64" s="226" t="n">
        <v>0.136612021857924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.0879507475813545</v>
      </c>
      <c r="M64" s="226" t="n">
        <v>0</v>
      </c>
      <c r="N64" s="226" t="n">
        <v>0</v>
      </c>
      <c r="O64" s="226" t="n">
        <v>0</v>
      </c>
      <c r="P64" s="227" t="n">
        <v>0</v>
      </c>
      <c r="Q64" s="87" t="s">
        <v>398</v>
      </c>
      <c r="R64" s="99" t="s">
        <v>398</v>
      </c>
      <c r="S64" s="103" t="s">
        <v>1186</v>
      </c>
      <c r="T64" s="226" t="n">
        <v>0.0867490782910432</v>
      </c>
      <c r="U64" s="226" t="n">
        <v>0</v>
      </c>
      <c r="V64" s="226" t="n">
        <v>0.159045725646123</v>
      </c>
      <c r="W64" s="226" t="n">
        <v>0</v>
      </c>
      <c r="X64" s="226" t="n">
        <v>0.0638518636762711</v>
      </c>
      <c r="Y64" s="226" t="n">
        <v>0.0743310208126858</v>
      </c>
      <c r="Z64" s="226" t="n">
        <v>0.0829531314807134</v>
      </c>
      <c r="AA64" s="226" t="n">
        <v>0.0272405339144647</v>
      </c>
      <c r="AB64" s="226" t="n">
        <v>0.0401929260450161</v>
      </c>
      <c r="AC64" s="226" t="n">
        <v>0.0630119722747322</v>
      </c>
      <c r="AD64" s="226" t="n">
        <v>0</v>
      </c>
      <c r="AE64" s="226" t="n">
        <v>0.410677618069815</v>
      </c>
      <c r="AF64" s="226" t="n">
        <v>0.0489476260401371</v>
      </c>
      <c r="AG64" s="226" t="n">
        <v>0</v>
      </c>
      <c r="AH64" s="226" t="n">
        <v>0</v>
      </c>
      <c r="AI64" s="227" t="n">
        <v>0</v>
      </c>
      <c r="AJ64" s="87" t="s">
        <v>398</v>
      </c>
    </row>
    <row r="65" customFormat="false" ht="14.25" hidden="false" customHeight="true" outlineLevel="0" collapsed="false">
      <c r="A65" s="99" t="s">
        <v>401</v>
      </c>
      <c r="B65" s="103" t="s">
        <v>1187</v>
      </c>
      <c r="C65" s="226" t="n">
        <v>29.4841550680192</v>
      </c>
      <c r="D65" s="226" t="n">
        <v>29.9125728559534</v>
      </c>
      <c r="E65" s="226" t="n">
        <v>26.648773006135</v>
      </c>
      <c r="F65" s="226" t="n">
        <v>33.7887067395264</v>
      </c>
      <c r="G65" s="226" t="n">
        <v>30.4204993429698</v>
      </c>
      <c r="H65" s="226" t="n">
        <v>29.9038658212313</v>
      </c>
      <c r="I65" s="226" t="n">
        <v>32.0876288659794</v>
      </c>
      <c r="J65" s="226" t="n">
        <v>30.3678357570573</v>
      </c>
      <c r="K65" s="226" t="n">
        <v>27.6005888125613</v>
      </c>
      <c r="L65" s="226" t="n">
        <v>28.7598944591029</v>
      </c>
      <c r="M65" s="226" t="n">
        <v>29.5238095238095</v>
      </c>
      <c r="N65" s="226" t="n">
        <v>27.6595744680851</v>
      </c>
      <c r="O65" s="226" t="n">
        <v>27.1425649417059</v>
      </c>
      <c r="P65" s="227" t="n">
        <v>23.9388794567063</v>
      </c>
      <c r="Q65" s="87" t="s">
        <v>401</v>
      </c>
      <c r="R65" s="99" t="s">
        <v>401</v>
      </c>
      <c r="S65" s="103" t="s">
        <v>1187</v>
      </c>
      <c r="T65" s="226" t="n">
        <v>31.0561700281935</v>
      </c>
      <c r="U65" s="226" t="n">
        <v>37.9259259259259</v>
      </c>
      <c r="V65" s="226" t="n">
        <v>28.6282306163022</v>
      </c>
      <c r="W65" s="226" t="n">
        <v>32.0900774102745</v>
      </c>
      <c r="X65" s="226" t="n">
        <v>30.513209354298</v>
      </c>
      <c r="Y65" s="226" t="n">
        <v>27.3042616451933</v>
      </c>
      <c r="Z65" s="226" t="n">
        <v>31.6880962256325</v>
      </c>
      <c r="AA65" s="226" t="n">
        <v>32.4979569599564</v>
      </c>
      <c r="AB65" s="226" t="n">
        <v>30.6672025723473</v>
      </c>
      <c r="AC65" s="226" t="n">
        <v>33.9004410838059</v>
      </c>
      <c r="AD65" s="226" t="n">
        <v>24.9722530521643</v>
      </c>
      <c r="AE65" s="226" t="n">
        <v>32.4435318275154</v>
      </c>
      <c r="AF65" s="226" t="n">
        <v>29.5643661282428</v>
      </c>
      <c r="AG65" s="226" t="n">
        <v>24.7302158273381</v>
      </c>
      <c r="AH65" s="226" t="n">
        <v>28.6776859504132</v>
      </c>
      <c r="AI65" s="227" t="n">
        <v>28.672032193159</v>
      </c>
      <c r="AJ65" s="87" t="s">
        <v>401</v>
      </c>
    </row>
    <row r="66" customFormat="false" ht="14.25" hidden="false" customHeight="true" outlineLevel="0" collapsed="false">
      <c r="A66" s="99" t="s">
        <v>404</v>
      </c>
      <c r="B66" s="103" t="s">
        <v>1188</v>
      </c>
      <c r="C66" s="226" t="n">
        <v>2.98812613037666</v>
      </c>
      <c r="D66" s="226" t="n">
        <v>1.64446294754371</v>
      </c>
      <c r="E66" s="226" t="n">
        <v>2.03220858895706</v>
      </c>
      <c r="F66" s="226" t="n">
        <v>1.183970856102</v>
      </c>
      <c r="G66" s="226" t="n">
        <v>2.68068331143233</v>
      </c>
      <c r="H66" s="226" t="n">
        <v>2.638576395991</v>
      </c>
      <c r="I66" s="226" t="n">
        <v>2.9639175257732</v>
      </c>
      <c r="J66" s="226" t="n">
        <v>2.48075278015398</v>
      </c>
      <c r="K66" s="226" t="n">
        <v>12.144259077527</v>
      </c>
      <c r="L66" s="226" t="n">
        <v>2.28671943711522</v>
      </c>
      <c r="M66" s="226" t="n">
        <v>0.952380952380952</v>
      </c>
      <c r="N66" s="226" t="n">
        <v>2.58358662613982</v>
      </c>
      <c r="O66" s="226" t="n">
        <v>2.18858662303129</v>
      </c>
      <c r="P66" s="227" t="n">
        <v>1.35823429541596</v>
      </c>
      <c r="Q66" s="87" t="s">
        <v>404</v>
      </c>
      <c r="R66" s="99" t="s">
        <v>404</v>
      </c>
      <c r="S66" s="103" t="s">
        <v>1188</v>
      </c>
      <c r="T66" s="226" t="n">
        <v>1.93016699197571</v>
      </c>
      <c r="U66" s="226" t="n">
        <v>2.37037037037037</v>
      </c>
      <c r="V66" s="226" t="n">
        <v>2.10735586481113</v>
      </c>
      <c r="W66" s="226" t="n">
        <v>1.40745953553835</v>
      </c>
      <c r="X66" s="226" t="n">
        <v>2.21087077979089</v>
      </c>
      <c r="Y66" s="226" t="n">
        <v>3.1219028741328</v>
      </c>
      <c r="Z66" s="226" t="n">
        <v>2.07382828701784</v>
      </c>
      <c r="AA66" s="226" t="n">
        <v>1.3892672296377</v>
      </c>
      <c r="AB66" s="226" t="n">
        <v>1.76848874598071</v>
      </c>
      <c r="AC66" s="226" t="n">
        <v>1.89035916824197</v>
      </c>
      <c r="AD66" s="226" t="n">
        <v>1.55382907880133</v>
      </c>
      <c r="AE66" s="226" t="n">
        <v>2.05338809034908</v>
      </c>
      <c r="AF66" s="226" t="n">
        <v>2.88790993636809</v>
      </c>
      <c r="AG66" s="226" t="n">
        <v>1.16906474820144</v>
      </c>
      <c r="AH66" s="226" t="n">
        <v>2.14876033057851</v>
      </c>
      <c r="AI66" s="227" t="n">
        <v>2.91750503018109</v>
      </c>
      <c r="AJ66" s="87" t="s">
        <v>404</v>
      </c>
    </row>
    <row r="67" customFormat="false" ht="14.25" hidden="false" customHeight="true" outlineLevel="0" collapsed="false">
      <c r="A67" s="99" t="s">
        <v>407</v>
      </c>
      <c r="B67" s="103" t="s">
        <v>1189</v>
      </c>
      <c r="C67" s="226" t="n">
        <v>0.0963277502555634</v>
      </c>
      <c r="D67" s="226" t="n">
        <v>0.0416319733555371</v>
      </c>
      <c r="E67" s="226" t="n">
        <v>0.0383435582822086</v>
      </c>
      <c r="F67" s="226" t="n">
        <v>0.0455373406193078</v>
      </c>
      <c r="G67" s="226" t="n">
        <v>0.026281208935611</v>
      </c>
      <c r="H67" s="226" t="n">
        <v>0.0204540805890775</v>
      </c>
      <c r="I67" s="226" t="n">
        <v>0</v>
      </c>
      <c r="J67" s="226" t="n">
        <v>0.0855431993156544</v>
      </c>
      <c r="K67" s="226" t="n">
        <v>0</v>
      </c>
      <c r="L67" s="226" t="n">
        <v>0</v>
      </c>
      <c r="M67" s="226" t="n">
        <v>0</v>
      </c>
      <c r="N67" s="226" t="n">
        <v>0.0506585612968592</v>
      </c>
      <c r="O67" s="226" t="n">
        <v>0.040908161178155</v>
      </c>
      <c r="P67" s="227" t="n">
        <v>0.169779286926995</v>
      </c>
      <c r="Q67" s="87" t="s">
        <v>407</v>
      </c>
      <c r="R67" s="99" t="s">
        <v>407</v>
      </c>
      <c r="S67" s="103" t="s">
        <v>1189</v>
      </c>
      <c r="T67" s="226" t="n">
        <v>0.0433745391455216</v>
      </c>
      <c r="U67" s="226" t="n">
        <v>0</v>
      </c>
      <c r="V67" s="226" t="n">
        <v>0.0397614314115308</v>
      </c>
      <c r="W67" s="226" t="n">
        <v>0.0703729767769177</v>
      </c>
      <c r="X67" s="226" t="n">
        <v>0.279351903583686</v>
      </c>
      <c r="Y67" s="226" t="n">
        <v>0</v>
      </c>
      <c r="Z67" s="226" t="n">
        <v>0.0207382828701783</v>
      </c>
      <c r="AA67" s="226" t="n">
        <v>0.926178153091801</v>
      </c>
      <c r="AB67" s="226" t="n">
        <v>0.0803858520900322</v>
      </c>
      <c r="AC67" s="226" t="n">
        <v>0.126023944549464</v>
      </c>
      <c r="AD67" s="226" t="n">
        <v>0</v>
      </c>
      <c r="AE67" s="226" t="n">
        <v>0</v>
      </c>
      <c r="AF67" s="226" t="n">
        <v>0.0489476260401371</v>
      </c>
      <c r="AG67" s="226" t="n">
        <v>0</v>
      </c>
      <c r="AH67" s="226" t="n">
        <v>0</v>
      </c>
      <c r="AI67" s="227" t="n">
        <v>0.100603621730382</v>
      </c>
      <c r="AJ67" s="87" t="s">
        <v>407</v>
      </c>
    </row>
    <row r="68" customFormat="false" ht="14.25" hidden="false" customHeight="true" outlineLevel="0" collapsed="false">
      <c r="A68" s="99" t="s">
        <v>410</v>
      </c>
      <c r="B68" s="103" t="s">
        <v>1190</v>
      </c>
      <c r="C68" s="226" t="n">
        <v>0.22410945977825</v>
      </c>
      <c r="D68" s="226" t="n">
        <v>0.14571190674438</v>
      </c>
      <c r="E68" s="226" t="n">
        <v>0.153374233128834</v>
      </c>
      <c r="F68" s="226" t="n">
        <v>0.136612021857924</v>
      </c>
      <c r="G68" s="226" t="n">
        <v>0.223390275952694</v>
      </c>
      <c r="H68" s="226" t="n">
        <v>0.286357128247085</v>
      </c>
      <c r="I68" s="226" t="n">
        <v>0.0644329896907216</v>
      </c>
      <c r="J68" s="226" t="n">
        <v>0.171086398631309</v>
      </c>
      <c r="K68" s="226" t="n">
        <v>0.515210991167812</v>
      </c>
      <c r="L68" s="226" t="n">
        <v>0</v>
      </c>
      <c r="M68" s="226" t="n">
        <v>0.317460317460317</v>
      </c>
      <c r="N68" s="226" t="n">
        <v>0.354609929078014</v>
      </c>
      <c r="O68" s="226" t="n">
        <v>0.224994886479853</v>
      </c>
      <c r="P68" s="227" t="n">
        <v>0.169779286926995</v>
      </c>
      <c r="Q68" s="87" t="s">
        <v>410</v>
      </c>
      <c r="R68" s="99" t="s">
        <v>410</v>
      </c>
      <c r="S68" s="103" t="s">
        <v>1190</v>
      </c>
      <c r="T68" s="226" t="n">
        <v>0.173498156582086</v>
      </c>
      <c r="U68" s="226" t="n">
        <v>0.296296296296296</v>
      </c>
      <c r="V68" s="226" t="n">
        <v>0.238568588469185</v>
      </c>
      <c r="W68" s="226" t="n">
        <v>0</v>
      </c>
      <c r="X68" s="226" t="n">
        <v>0.175592625109745</v>
      </c>
      <c r="Y68" s="226" t="n">
        <v>0.222993062438057</v>
      </c>
      <c r="Z68" s="226" t="n">
        <v>0.186644545831605</v>
      </c>
      <c r="AA68" s="226" t="n">
        <v>0.108962135657859</v>
      </c>
      <c r="AB68" s="226" t="n">
        <v>0.160771704180064</v>
      </c>
      <c r="AC68" s="226" t="n">
        <v>0.252047889098929</v>
      </c>
      <c r="AD68" s="226" t="n">
        <v>0</v>
      </c>
      <c r="AE68" s="226" t="n">
        <v>0.205338809034908</v>
      </c>
      <c r="AF68" s="226" t="n">
        <v>0.244738130200685</v>
      </c>
      <c r="AG68" s="226" t="n">
        <v>0.359712230215827</v>
      </c>
      <c r="AH68" s="226" t="n">
        <v>0.165289256198347</v>
      </c>
      <c r="AI68" s="227" t="n">
        <v>0.301810865191147</v>
      </c>
      <c r="AJ68" s="87" t="s">
        <v>410</v>
      </c>
    </row>
    <row r="69" customFormat="false" ht="14.25" hidden="false" customHeight="true" outlineLevel="0" collapsed="false">
      <c r="A69" s="99" t="s">
        <v>414</v>
      </c>
      <c r="B69" s="103" t="s">
        <v>1191</v>
      </c>
      <c r="C69" s="226" t="n">
        <v>1.31516867185657</v>
      </c>
      <c r="D69" s="226" t="n">
        <v>0.978351373855121</v>
      </c>
      <c r="E69" s="226" t="n">
        <v>1.26533742331288</v>
      </c>
      <c r="F69" s="226" t="n">
        <v>0.63752276867031</v>
      </c>
      <c r="G69" s="226" t="n">
        <v>0.814717477003942</v>
      </c>
      <c r="H69" s="226" t="n">
        <v>0.777255062384946</v>
      </c>
      <c r="I69" s="226" t="n">
        <v>0.77319587628866</v>
      </c>
      <c r="J69" s="226" t="n">
        <v>1.02651839178785</v>
      </c>
      <c r="K69" s="226" t="n">
        <v>1.20215897939156</v>
      </c>
      <c r="L69" s="226" t="n">
        <v>0.703605980650836</v>
      </c>
      <c r="M69" s="226" t="n">
        <v>0.952380952380952</v>
      </c>
      <c r="N69" s="226" t="n">
        <v>1.41843971631206</v>
      </c>
      <c r="O69" s="226" t="n">
        <v>0.593168337083248</v>
      </c>
      <c r="P69" s="227" t="n">
        <v>3.3955857385399</v>
      </c>
      <c r="Q69" s="87" t="s">
        <v>414</v>
      </c>
      <c r="R69" s="99" t="s">
        <v>414</v>
      </c>
      <c r="S69" s="103" t="s">
        <v>1191</v>
      </c>
      <c r="T69" s="226" t="n">
        <v>0.455432661027977</v>
      </c>
      <c r="U69" s="226" t="n">
        <v>0.444444444444444</v>
      </c>
      <c r="V69" s="226" t="n">
        <v>0.198807157057654</v>
      </c>
      <c r="W69" s="226" t="n">
        <v>0.91484869809993</v>
      </c>
      <c r="X69" s="226" t="n">
        <v>0.846037193710592</v>
      </c>
      <c r="Y69" s="226" t="n">
        <v>0.421209117938553</v>
      </c>
      <c r="Z69" s="226" t="n">
        <v>1.41020323517213</v>
      </c>
      <c r="AA69" s="226" t="n">
        <v>0.572051212203759</v>
      </c>
      <c r="AB69" s="226" t="n">
        <v>9.92765273311897</v>
      </c>
      <c r="AC69" s="226" t="n">
        <v>0.945179584120983</v>
      </c>
      <c r="AD69" s="226" t="n">
        <v>25.7491675915649</v>
      </c>
      <c r="AE69" s="226" t="n">
        <v>0.410677618069815</v>
      </c>
      <c r="AF69" s="226" t="n">
        <v>0.783162016642193</v>
      </c>
      <c r="AG69" s="226" t="n">
        <v>0.899280575539568</v>
      </c>
      <c r="AH69" s="226" t="n">
        <v>0.991735537190083</v>
      </c>
      <c r="AI69" s="227" t="n">
        <v>0.905432595573441</v>
      </c>
      <c r="AJ69" s="87" t="s">
        <v>414</v>
      </c>
    </row>
    <row r="70" customFormat="false" ht="4.5" hidden="false" customHeight="true" outlineLevel="0" collapsed="false">
      <c r="B70" s="95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95"/>
      <c r="S70" s="9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95"/>
    </row>
    <row r="71" customFormat="false" ht="16.5" hidden="false" customHeight="true" outlineLevel="0" collapsed="false">
      <c r="B71" s="161"/>
      <c r="C71" s="161" t="s">
        <v>297</v>
      </c>
      <c r="D71" s="226"/>
      <c r="E71" s="226"/>
      <c r="F71" s="226"/>
      <c r="G71" s="161" t="s">
        <v>297</v>
      </c>
      <c r="H71" s="226"/>
      <c r="I71" s="226"/>
      <c r="J71" s="226"/>
      <c r="K71" s="226"/>
      <c r="L71" s="226"/>
      <c r="M71" s="226"/>
      <c r="N71" s="226"/>
      <c r="O71" s="226"/>
      <c r="P71" s="226"/>
      <c r="Q71" s="95"/>
      <c r="S71" s="161"/>
      <c r="T71" s="161" t="s">
        <v>297</v>
      </c>
      <c r="U71" s="226"/>
      <c r="V71" s="226"/>
      <c r="W71" s="226"/>
      <c r="X71" s="226"/>
      <c r="Y71" s="226"/>
      <c r="Z71" s="161" t="s">
        <v>297</v>
      </c>
      <c r="AA71" s="226"/>
      <c r="AB71" s="226"/>
      <c r="AC71" s="226"/>
      <c r="AD71" s="226"/>
      <c r="AE71" s="226"/>
      <c r="AF71" s="226"/>
      <c r="AG71" s="226"/>
      <c r="AH71" s="226"/>
      <c r="AI71" s="226"/>
      <c r="AJ71" s="95"/>
    </row>
    <row r="72" customFormat="false" ht="12.75" hidden="false" customHeight="true" outlineLevel="0" collapsed="false">
      <c r="B72" s="95" t="s">
        <v>1192</v>
      </c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95"/>
      <c r="S72" s="95" t="s">
        <v>1192</v>
      </c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95"/>
    </row>
    <row r="73" customFormat="false" ht="12" hidden="false" customHeight="true" outlineLevel="0" collapsed="false">
      <c r="B73" s="108" t="s">
        <v>1193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87"/>
      <c r="S73" s="108" t="s">
        <v>1193</v>
      </c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87"/>
    </row>
    <row r="74" customFormat="false" ht="2.25" hidden="false" customHeight="true" outlineLevel="0" collapsed="false">
      <c r="B74" s="108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87"/>
      <c r="S74" s="114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87"/>
    </row>
    <row r="75" customFormat="false" ht="15" hidden="false" customHeight="true" outlineLevel="0" collapsed="false">
      <c r="A75" s="99" t="s">
        <v>417</v>
      </c>
      <c r="B75" s="103" t="s">
        <v>1194</v>
      </c>
      <c r="C75" s="226" t="n">
        <v>5.82343188726167</v>
      </c>
      <c r="D75" s="226" t="n">
        <v>2.79206465833946</v>
      </c>
      <c r="E75" s="226" t="n">
        <v>3.20733104238259</v>
      </c>
      <c r="F75" s="226" t="n">
        <v>2.04918032786885</v>
      </c>
      <c r="G75" s="226" t="n">
        <v>9.44479897894065</v>
      </c>
      <c r="H75" s="226" t="n">
        <v>9.96309963099631</v>
      </c>
      <c r="I75" s="226" t="n">
        <v>6.17760617760618</v>
      </c>
      <c r="J75" s="226" t="n">
        <v>10.7142857142857</v>
      </c>
      <c r="K75" s="226" t="n">
        <v>1.81818181818182</v>
      </c>
      <c r="L75" s="226" t="n">
        <v>2.14477211796247</v>
      </c>
      <c r="M75" s="226" t="n">
        <v>5.66037735849057</v>
      </c>
      <c r="N75" s="226" t="n">
        <v>1.68634064080944</v>
      </c>
      <c r="O75" s="226" t="n">
        <v>4.96114763897191</v>
      </c>
      <c r="P75" s="227" t="n">
        <v>7.82122905027933</v>
      </c>
      <c r="Q75" s="99" t="s">
        <v>417</v>
      </c>
      <c r="R75" s="99" t="s">
        <v>417</v>
      </c>
      <c r="S75" s="103" t="s">
        <v>1194</v>
      </c>
      <c r="T75" s="226" t="n">
        <v>7.93774319066148</v>
      </c>
      <c r="U75" s="226" t="n">
        <v>7.82122905027933</v>
      </c>
      <c r="V75" s="226" t="n">
        <v>6.61870503597122</v>
      </c>
      <c r="W75" s="226" t="n">
        <v>10.2189781021898</v>
      </c>
      <c r="X75" s="226" t="n">
        <v>6.29044783846751</v>
      </c>
      <c r="Y75" s="226" t="n">
        <v>4.62130937098845</v>
      </c>
      <c r="Z75" s="226" t="n">
        <v>10.2604577742699</v>
      </c>
      <c r="AA75" s="226" t="n">
        <v>3.94990366088632</v>
      </c>
      <c r="AB75" s="226" t="n">
        <v>8.203125</v>
      </c>
      <c r="AC75" s="226" t="n">
        <v>8.03324099722992</v>
      </c>
      <c r="AD75" s="226" t="n">
        <v>8.60927152317881</v>
      </c>
      <c r="AE75" s="226" t="n">
        <v>1.76211453744493</v>
      </c>
      <c r="AF75" s="226" t="n">
        <v>6.67808219178082</v>
      </c>
      <c r="AG75" s="226" t="n">
        <v>5.09803921568627</v>
      </c>
      <c r="AH75" s="226" t="n">
        <v>11.0769230769231</v>
      </c>
      <c r="AI75" s="227" t="n">
        <v>7.92682926829268</v>
      </c>
      <c r="AJ75" s="99" t="s">
        <v>417</v>
      </c>
    </row>
    <row r="76" customFormat="false" ht="14.25" hidden="false" customHeight="true" outlineLevel="0" collapsed="false">
      <c r="A76" s="99" t="s">
        <v>420</v>
      </c>
      <c r="B76" s="103" t="s">
        <v>1195</v>
      </c>
      <c r="C76" s="226" t="n">
        <v>46.8085106382979</v>
      </c>
      <c r="D76" s="226" t="n">
        <v>41.7340191036003</v>
      </c>
      <c r="E76" s="226" t="n">
        <v>38.8316151202749</v>
      </c>
      <c r="F76" s="226" t="n">
        <v>46.9262295081967</v>
      </c>
      <c r="G76" s="226" t="n">
        <v>47.9259731971921</v>
      </c>
      <c r="H76" s="226" t="n">
        <v>51.9372693726937</v>
      </c>
      <c r="I76" s="226" t="n">
        <v>42.0849420849421</v>
      </c>
      <c r="J76" s="226" t="n">
        <v>35.2678571428571</v>
      </c>
      <c r="K76" s="226" t="n">
        <v>47.7777777777778</v>
      </c>
      <c r="L76" s="226" t="n">
        <v>45.8445040214477</v>
      </c>
      <c r="M76" s="226" t="n">
        <v>44.3396226415094</v>
      </c>
      <c r="N76" s="226" t="n">
        <v>45.6998313659359</v>
      </c>
      <c r="O76" s="226" t="n">
        <v>44.8296473401076</v>
      </c>
      <c r="P76" s="227" t="n">
        <v>54.1899441340782</v>
      </c>
      <c r="Q76" s="99" t="s">
        <v>420</v>
      </c>
      <c r="R76" s="99" t="s">
        <v>420</v>
      </c>
      <c r="S76" s="103" t="s">
        <v>1195</v>
      </c>
      <c r="T76" s="226" t="n">
        <v>51.5175097276265</v>
      </c>
      <c r="U76" s="226" t="n">
        <v>45.8100558659218</v>
      </c>
      <c r="V76" s="226" t="n">
        <v>51.3669064748201</v>
      </c>
      <c r="W76" s="226" t="n">
        <v>54.2579075425791</v>
      </c>
      <c r="X76" s="226" t="n">
        <v>46.1299508154284</v>
      </c>
      <c r="Y76" s="226" t="n">
        <v>49.2297817715019</v>
      </c>
      <c r="Z76" s="226" t="n">
        <v>43.4885556432518</v>
      </c>
      <c r="AA76" s="226" t="n">
        <v>44.7013487475915</v>
      </c>
      <c r="AB76" s="226" t="n">
        <v>51.3671875</v>
      </c>
      <c r="AC76" s="226" t="n">
        <v>53.185595567867</v>
      </c>
      <c r="AD76" s="226" t="n">
        <v>47.0198675496689</v>
      </c>
      <c r="AE76" s="226" t="n">
        <v>37.8854625550661</v>
      </c>
      <c r="AF76" s="226" t="n">
        <v>51.027397260274</v>
      </c>
      <c r="AG76" s="226" t="n">
        <v>46.2745098039216</v>
      </c>
      <c r="AH76" s="226" t="n">
        <v>50.1538461538461</v>
      </c>
      <c r="AI76" s="227" t="n">
        <v>48.1707317073171</v>
      </c>
      <c r="AJ76" s="99" t="s">
        <v>420</v>
      </c>
    </row>
    <row r="77" customFormat="false" ht="14.25" hidden="false" customHeight="true" outlineLevel="0" collapsed="false">
      <c r="A77" s="99" t="s">
        <v>424</v>
      </c>
      <c r="B77" s="103" t="s">
        <v>1196</v>
      </c>
      <c r="C77" s="226" t="n">
        <v>43.9693285437966</v>
      </c>
      <c r="D77" s="226" t="n">
        <v>52.7553269654666</v>
      </c>
      <c r="E77" s="226" t="n">
        <v>56.3573883161512</v>
      </c>
      <c r="F77" s="226" t="n">
        <v>46.3114754098361</v>
      </c>
      <c r="G77" s="226" t="n">
        <v>36.2476068921506</v>
      </c>
      <c r="H77" s="226" t="n">
        <v>30.6273062730627</v>
      </c>
      <c r="I77" s="226" t="n">
        <v>47.8764478764479</v>
      </c>
      <c r="J77" s="226" t="n">
        <v>50</v>
      </c>
      <c r="K77" s="226" t="n">
        <v>47.5757575757576</v>
      </c>
      <c r="L77" s="226" t="n">
        <v>48.5254691689008</v>
      </c>
      <c r="M77" s="226" t="n">
        <v>48.1132075471698</v>
      </c>
      <c r="N77" s="226" t="n">
        <v>48.0607082630691</v>
      </c>
      <c r="O77" s="226" t="n">
        <v>48.6551105797968</v>
      </c>
      <c r="P77" s="227" t="n">
        <v>31.8435754189944</v>
      </c>
      <c r="Q77" s="99" t="s">
        <v>424</v>
      </c>
      <c r="R77" s="99" t="s">
        <v>424</v>
      </c>
      <c r="S77" s="103" t="s">
        <v>1196</v>
      </c>
      <c r="T77" s="226" t="n">
        <v>38.7548638132296</v>
      </c>
      <c r="U77" s="226" t="n">
        <v>44.6927374301676</v>
      </c>
      <c r="V77" s="226" t="n">
        <v>40.1438848920863</v>
      </c>
      <c r="W77" s="226" t="n">
        <v>33.8199513381995</v>
      </c>
      <c r="X77" s="226" t="n">
        <v>43.8260419363189</v>
      </c>
      <c r="Y77" s="226" t="n">
        <v>44.6726572528883</v>
      </c>
      <c r="Z77" s="226" t="n">
        <v>43.5674822415154</v>
      </c>
      <c r="AA77" s="226" t="n">
        <v>42.8709055876686</v>
      </c>
      <c r="AB77" s="226" t="n">
        <v>33.59375</v>
      </c>
      <c r="AC77" s="226" t="n">
        <v>34.9030470914127</v>
      </c>
      <c r="AD77" s="226" t="n">
        <v>30.4635761589404</v>
      </c>
      <c r="AE77" s="226" t="n">
        <v>56.3876651982379</v>
      </c>
      <c r="AF77" s="226" t="n">
        <v>40.7534246575343</v>
      </c>
      <c r="AG77" s="226" t="n">
        <v>46.078431372549</v>
      </c>
      <c r="AH77" s="226" t="n">
        <v>35.0769230769231</v>
      </c>
      <c r="AI77" s="227" t="n">
        <v>43.2926829268293</v>
      </c>
      <c r="AJ77" s="99" t="s">
        <v>424</v>
      </c>
    </row>
    <row r="78" customFormat="false" ht="14.25" hidden="false" customHeight="true" outlineLevel="0" collapsed="false">
      <c r="A78" s="99" t="s">
        <v>427</v>
      </c>
      <c r="B78" s="103" t="s">
        <v>1197</v>
      </c>
      <c r="C78" s="226" t="n">
        <v>0.780602376347057</v>
      </c>
      <c r="D78" s="226" t="n">
        <v>0.734753857457752</v>
      </c>
      <c r="E78" s="226" t="n">
        <v>0.687285223367698</v>
      </c>
      <c r="F78" s="226" t="n">
        <v>0.819672131147541</v>
      </c>
      <c r="G78" s="226" t="n">
        <v>0.574345883854499</v>
      </c>
      <c r="H78" s="226" t="n">
        <v>0.553505535055351</v>
      </c>
      <c r="I78" s="226" t="n">
        <v>0.386100386100386</v>
      </c>
      <c r="J78" s="226" t="n">
        <v>0.892857142857143</v>
      </c>
      <c r="K78" s="226" t="n">
        <v>0.909090909090909</v>
      </c>
      <c r="L78" s="226" t="n">
        <v>1.60857908847185</v>
      </c>
      <c r="M78" s="226" t="n">
        <v>0</v>
      </c>
      <c r="N78" s="226" t="n">
        <v>1.18043844856661</v>
      </c>
      <c r="O78" s="226" t="n">
        <v>0.17931858936043</v>
      </c>
      <c r="P78" s="227" t="n">
        <v>0.558659217877095</v>
      </c>
      <c r="Q78" s="99" t="s">
        <v>427</v>
      </c>
      <c r="R78" s="99" t="s">
        <v>427</v>
      </c>
      <c r="S78" s="103" t="s">
        <v>1197</v>
      </c>
      <c r="T78" s="226" t="n">
        <v>0.622568093385214</v>
      </c>
      <c r="U78" s="226" t="n">
        <v>1.11731843575419</v>
      </c>
      <c r="V78" s="226" t="n">
        <v>0.863309352517986</v>
      </c>
      <c r="W78" s="226" t="n">
        <v>0</v>
      </c>
      <c r="X78" s="226" t="n">
        <v>1.19078436448356</v>
      </c>
      <c r="Y78" s="226" t="n">
        <v>1.09114249037227</v>
      </c>
      <c r="Z78" s="226" t="n">
        <v>0.710339384372534</v>
      </c>
      <c r="AA78" s="226" t="n">
        <v>1.92678227360308</v>
      </c>
      <c r="AB78" s="226" t="n">
        <v>0.9765625</v>
      </c>
      <c r="AC78" s="226" t="n">
        <v>0.554016620498615</v>
      </c>
      <c r="AD78" s="226" t="n">
        <v>1.98675496688742</v>
      </c>
      <c r="AE78" s="226" t="n">
        <v>0.881057268722467</v>
      </c>
      <c r="AF78" s="226" t="n">
        <v>0.513698630136986</v>
      </c>
      <c r="AG78" s="226" t="n">
        <v>0.392156862745098</v>
      </c>
      <c r="AH78" s="226" t="n">
        <v>0</v>
      </c>
      <c r="AI78" s="227" t="n">
        <v>0.609756097560976</v>
      </c>
      <c r="AJ78" s="99" t="s">
        <v>427</v>
      </c>
    </row>
    <row r="79" customFormat="false" ht="14.25" hidden="false" customHeight="true" outlineLevel="0" collapsed="false">
      <c r="A79" s="99" t="s">
        <v>430</v>
      </c>
      <c r="B79" s="103" t="s">
        <v>1198</v>
      </c>
      <c r="C79" s="226" t="n">
        <v>2.61812655429677</v>
      </c>
      <c r="D79" s="226" t="n">
        <v>1.98383541513593</v>
      </c>
      <c r="E79" s="226" t="n">
        <v>0.916380297823597</v>
      </c>
      <c r="F79" s="226" t="n">
        <v>3.89344262295082</v>
      </c>
      <c r="G79" s="226" t="n">
        <v>5.80727504786216</v>
      </c>
      <c r="H79" s="226" t="n">
        <v>6.91881918819188</v>
      </c>
      <c r="I79" s="226" t="n">
        <v>3.47490347490348</v>
      </c>
      <c r="J79" s="226" t="n">
        <v>3.125</v>
      </c>
      <c r="K79" s="226" t="n">
        <v>1.91919191919192</v>
      </c>
      <c r="L79" s="226" t="n">
        <v>1.87667560321716</v>
      </c>
      <c r="M79" s="226" t="n">
        <v>1.88679245283019</v>
      </c>
      <c r="N79" s="226" t="n">
        <v>3.37268128161889</v>
      </c>
      <c r="O79" s="226" t="n">
        <v>1.3747758517633</v>
      </c>
      <c r="P79" s="227" t="n">
        <v>5.58659217877095</v>
      </c>
      <c r="Q79" s="99" t="s">
        <v>430</v>
      </c>
      <c r="R79" s="99" t="s">
        <v>430</v>
      </c>
      <c r="S79" s="103" t="s">
        <v>1198</v>
      </c>
      <c r="T79" s="226" t="n">
        <v>1.16731517509728</v>
      </c>
      <c r="U79" s="226" t="n">
        <v>0.558659217877095</v>
      </c>
      <c r="V79" s="226" t="n">
        <v>1.00719424460432</v>
      </c>
      <c r="W79" s="226" t="n">
        <v>1.70316301703163</v>
      </c>
      <c r="X79" s="226" t="n">
        <v>2.56277504530158</v>
      </c>
      <c r="Y79" s="226" t="n">
        <v>0.385109114249037</v>
      </c>
      <c r="Z79" s="226" t="n">
        <v>1.97316495659037</v>
      </c>
      <c r="AA79" s="226" t="n">
        <v>6.55105973025048</v>
      </c>
      <c r="AB79" s="226" t="n">
        <v>5.859375</v>
      </c>
      <c r="AC79" s="226" t="n">
        <v>3.32409972299169</v>
      </c>
      <c r="AD79" s="226" t="n">
        <v>11.9205298013245</v>
      </c>
      <c r="AE79" s="226" t="n">
        <v>3.08370044052863</v>
      </c>
      <c r="AF79" s="226" t="n">
        <v>1.02739726027397</v>
      </c>
      <c r="AG79" s="226" t="n">
        <v>2.15686274509804</v>
      </c>
      <c r="AH79" s="226" t="n">
        <v>3.69230769230769</v>
      </c>
      <c r="AI79" s="227" t="n">
        <v>0</v>
      </c>
      <c r="AJ79" s="99" t="s">
        <v>430</v>
      </c>
    </row>
    <row r="80" customFormat="false" ht="4.5" hidden="false" customHeight="true" outlineLevel="0" collapsed="false">
      <c r="B80" s="120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99"/>
      <c r="S80" s="120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99"/>
    </row>
    <row r="81" customFormat="false" ht="16.5" hidden="false" customHeight="true" outlineLevel="0" collapsed="false">
      <c r="B81" s="348"/>
      <c r="C81" s="348" t="s">
        <v>944</v>
      </c>
      <c r="D81" s="226"/>
      <c r="E81" s="226"/>
      <c r="F81" s="226"/>
      <c r="G81" s="349" t="s">
        <v>944</v>
      </c>
      <c r="H81" s="226"/>
      <c r="I81" s="226"/>
      <c r="J81" s="226"/>
      <c r="K81" s="226"/>
      <c r="L81" s="226"/>
      <c r="M81" s="226"/>
      <c r="N81" s="226"/>
      <c r="O81" s="226"/>
      <c r="P81" s="226"/>
      <c r="Q81" s="95"/>
      <c r="S81" s="348"/>
      <c r="T81" s="348" t="s">
        <v>944</v>
      </c>
      <c r="U81" s="226"/>
      <c r="V81" s="226"/>
      <c r="W81" s="226"/>
      <c r="X81" s="226"/>
      <c r="Y81" s="226"/>
      <c r="Z81" s="349" t="s">
        <v>944</v>
      </c>
      <c r="AA81" s="226"/>
      <c r="AB81" s="226"/>
      <c r="AC81" s="226"/>
      <c r="AD81" s="226"/>
      <c r="AE81" s="226"/>
      <c r="AF81" s="226"/>
      <c r="AG81" s="226"/>
      <c r="AH81" s="226"/>
      <c r="AI81" s="226"/>
      <c r="AJ81" s="95"/>
    </row>
    <row r="82" customFormat="false" ht="18" hidden="false" customHeight="true" outlineLevel="0" collapsed="false">
      <c r="A82" s="99" t="s">
        <v>433</v>
      </c>
      <c r="B82" s="120" t="s">
        <v>1199</v>
      </c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95"/>
      <c r="R82" s="99" t="s">
        <v>433</v>
      </c>
      <c r="S82" s="120" t="s">
        <v>1199</v>
      </c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95"/>
    </row>
    <row r="83" customFormat="false" ht="12.75" hidden="false" customHeight="true" outlineLevel="0" collapsed="false">
      <c r="B83" s="150" t="s">
        <v>1200</v>
      </c>
      <c r="C83" s="226" t="n">
        <v>4.20005526388505</v>
      </c>
      <c r="D83" s="226" t="n">
        <v>5.95150624540779</v>
      </c>
      <c r="E83" s="226" t="n">
        <v>4.58190148911798</v>
      </c>
      <c r="F83" s="226" t="n">
        <v>8.4016393442623</v>
      </c>
      <c r="G83" s="226" t="n">
        <v>4.91384811742183</v>
      </c>
      <c r="H83" s="226" t="n">
        <v>4.88929889298893</v>
      </c>
      <c r="I83" s="226" t="n">
        <v>3.08880308880309</v>
      </c>
      <c r="J83" s="226" t="n">
        <v>7.14285714285714</v>
      </c>
      <c r="K83" s="226" t="n">
        <v>4.04040404040404</v>
      </c>
      <c r="L83" s="226" t="n">
        <v>6.97050938337802</v>
      </c>
      <c r="M83" s="226" t="n">
        <v>2.83018867924528</v>
      </c>
      <c r="N83" s="226" t="n">
        <v>11.6357504215852</v>
      </c>
      <c r="O83" s="226" t="n">
        <v>3.1679617453676</v>
      </c>
      <c r="P83" s="227" t="n">
        <v>1.67597765363129</v>
      </c>
      <c r="Q83" s="99" t="s">
        <v>433</v>
      </c>
      <c r="S83" s="150" t="s">
        <v>1200</v>
      </c>
      <c r="T83" s="226" t="n">
        <v>4.3579766536965</v>
      </c>
      <c r="U83" s="226" t="n">
        <v>12.8491620111732</v>
      </c>
      <c r="V83" s="226" t="n">
        <v>1.58273381294964</v>
      </c>
      <c r="W83" s="226" t="n">
        <v>5.35279805352798</v>
      </c>
      <c r="X83" s="226" t="n">
        <v>3.18405384416257</v>
      </c>
      <c r="Y83" s="226" t="n">
        <v>1.66880616174583</v>
      </c>
      <c r="Z83" s="226" t="n">
        <v>2.36779794790845</v>
      </c>
      <c r="AA83" s="226" t="n">
        <v>6.45472061657033</v>
      </c>
      <c r="AB83" s="226" t="n">
        <v>4.1015625</v>
      </c>
      <c r="AC83" s="226" t="n">
        <v>1.93905817174515</v>
      </c>
      <c r="AD83" s="226" t="n">
        <v>9.27152317880795</v>
      </c>
      <c r="AE83" s="226" t="n">
        <v>0.881057268722467</v>
      </c>
      <c r="AF83" s="226" t="n">
        <v>2.22602739726027</v>
      </c>
      <c r="AG83" s="226" t="n">
        <v>1.76470588235294</v>
      </c>
      <c r="AH83" s="226" t="n">
        <v>8.30769230769231</v>
      </c>
      <c r="AI83" s="227" t="n">
        <v>1.52439024390244</v>
      </c>
      <c r="AJ83" s="99" t="s">
        <v>433</v>
      </c>
    </row>
    <row r="84" customFormat="false" ht="7.5" hidden="false" customHeight="true" outlineLevel="0" collapsed="false">
      <c r="B84" s="324"/>
      <c r="C84" s="104"/>
      <c r="D84" s="104"/>
      <c r="E84" s="104"/>
      <c r="F84" s="104"/>
      <c r="G84" s="119"/>
      <c r="H84" s="324"/>
      <c r="I84" s="104"/>
      <c r="J84" s="104"/>
      <c r="K84" s="104"/>
      <c r="L84" s="104"/>
      <c r="M84" s="104"/>
      <c r="N84" s="104"/>
      <c r="O84" s="104"/>
      <c r="P84" s="108"/>
      <c r="Q84" s="99"/>
      <c r="S84" s="324"/>
      <c r="T84" s="104"/>
      <c r="U84" s="104"/>
      <c r="V84" s="104"/>
      <c r="W84" s="104"/>
      <c r="X84" s="104"/>
      <c r="Y84" s="104"/>
      <c r="Z84" s="119"/>
      <c r="AA84" s="104"/>
      <c r="AB84" s="104"/>
      <c r="AC84" s="104"/>
      <c r="AD84" s="104"/>
      <c r="AE84" s="104"/>
      <c r="AF84" s="104"/>
      <c r="AG84" s="104"/>
      <c r="AH84" s="104"/>
      <c r="AI84" s="108"/>
      <c r="AJ84" s="99"/>
    </row>
    <row r="85" customFormat="false" ht="8.25" hidden="false" customHeight="true" outlineLevel="0" collapsed="false">
      <c r="A85" s="99" t="s">
        <v>1209</v>
      </c>
      <c r="B85" s="324"/>
      <c r="C85" s="104"/>
      <c r="D85" s="104"/>
      <c r="E85" s="104"/>
      <c r="F85" s="104"/>
      <c r="G85" s="119"/>
      <c r="H85" s="324"/>
      <c r="I85" s="104"/>
      <c r="J85" s="104"/>
      <c r="K85" s="104"/>
      <c r="L85" s="104"/>
      <c r="M85" s="104"/>
      <c r="N85" s="104"/>
      <c r="O85" s="104"/>
      <c r="P85" s="108"/>
      <c r="Q85" s="99"/>
      <c r="R85" s="119" t="s">
        <v>1202</v>
      </c>
      <c r="S85" s="324"/>
      <c r="T85" s="104"/>
      <c r="U85" s="104"/>
      <c r="V85" s="104"/>
      <c r="W85" s="104"/>
      <c r="X85" s="104"/>
      <c r="Y85" s="104"/>
      <c r="Z85" s="119"/>
      <c r="AA85" s="104"/>
      <c r="AB85" s="104"/>
      <c r="AC85" s="104"/>
      <c r="AD85" s="104"/>
      <c r="AE85" s="104"/>
      <c r="AF85" s="104"/>
      <c r="AG85" s="104"/>
      <c r="AH85" s="104"/>
      <c r="AI85" s="108"/>
      <c r="AJ85" s="99"/>
    </row>
    <row r="86" customFormat="false" ht="12.75" hidden="false" customHeight="true" outlineLevel="0" collapsed="false">
      <c r="A86" s="119" t="s">
        <v>989</v>
      </c>
      <c r="B86" s="324"/>
      <c r="C86" s="104"/>
      <c r="D86" s="104"/>
      <c r="E86" s="104"/>
      <c r="F86" s="104"/>
      <c r="G86" s="119"/>
      <c r="H86" s="324"/>
      <c r="I86" s="104"/>
      <c r="J86" s="104"/>
      <c r="K86" s="104"/>
      <c r="L86" s="104"/>
      <c r="M86" s="104"/>
      <c r="N86" s="104"/>
      <c r="O86" s="104"/>
      <c r="P86" s="108"/>
      <c r="Q86" s="99"/>
      <c r="R86" s="119" t="s">
        <v>989</v>
      </c>
      <c r="S86" s="324"/>
      <c r="T86" s="104"/>
      <c r="U86" s="104"/>
      <c r="V86" s="104"/>
      <c r="W86" s="104"/>
      <c r="X86" s="104"/>
      <c r="Y86" s="104"/>
      <c r="Z86" s="119"/>
      <c r="AA86" s="104"/>
      <c r="AB86" s="104"/>
      <c r="AC86" s="104"/>
      <c r="AD86" s="104"/>
      <c r="AE86" s="104"/>
      <c r="AF86" s="104"/>
      <c r="AG86" s="104"/>
      <c r="AH86" s="104"/>
      <c r="AI86" s="108"/>
      <c r="AJ86" s="99"/>
    </row>
    <row r="87" customFormat="false" ht="21" hidden="false" customHeight="true" outlineLevel="0" collapsed="false">
      <c r="A87" s="119"/>
      <c r="B87" s="32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8"/>
      <c r="Q87" s="99"/>
      <c r="S87" s="32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8"/>
      <c r="AJ87" s="99"/>
    </row>
    <row r="88" customFormat="false" ht="12.75" hidden="false" customHeight="true" outlineLevel="0" collapsed="false">
      <c r="A88" s="119" t="s">
        <v>82</v>
      </c>
      <c r="B88" s="324"/>
      <c r="C88" s="258" t="n">
        <v>0</v>
      </c>
      <c r="D88" s="121"/>
      <c r="E88" s="121"/>
      <c r="F88" s="121" t="n">
        <v>84</v>
      </c>
      <c r="G88" s="152" t="s">
        <v>82</v>
      </c>
      <c r="H88" s="152"/>
      <c r="I88" s="152"/>
      <c r="J88" s="152"/>
      <c r="Q88" s="87" t="n">
        <v>85</v>
      </c>
      <c r="R88" s="119" t="s">
        <v>1203</v>
      </c>
      <c r="S88" s="324"/>
      <c r="W88" s="121"/>
      <c r="X88" s="121"/>
      <c r="Y88" s="121" t="n">
        <v>86</v>
      </c>
      <c r="Z88" s="152" t="s">
        <v>82</v>
      </c>
      <c r="AA88" s="152"/>
      <c r="AB88" s="152"/>
      <c r="AC88" s="152"/>
      <c r="AJ88" s="99" t="n">
        <v>87</v>
      </c>
    </row>
  </sheetData>
  <mergeCells count="37"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C7:C8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8" width="4.7"/>
    <col collapsed="false" customWidth="true" hidden="false" outlineLevel="0" max="2" min="2" style="68" width="56.7"/>
    <col collapsed="false" customWidth="true" hidden="false" outlineLevel="0" max="3" min="3" style="68" width="6.85"/>
    <col collapsed="false" customWidth="true" hidden="false" outlineLevel="0" max="7" min="4" style="68" width="15.99"/>
    <col collapsed="false" customWidth="true" hidden="false" outlineLevel="0" max="17" min="8" style="68" width="13.14"/>
    <col collapsed="false" customWidth="true" hidden="false" outlineLevel="0" max="19" min="18" style="99" width="4.7"/>
    <col collapsed="false" customWidth="true" hidden="false" outlineLevel="0" max="20" min="20" style="68" width="50.7"/>
    <col collapsed="false" customWidth="true" hidden="false" outlineLevel="0" max="21" min="21" style="68" width="6.85"/>
    <col collapsed="false" customWidth="true" hidden="false" outlineLevel="0" max="27" min="22" style="68" width="12.14"/>
    <col collapsed="false" customWidth="true" hidden="false" outlineLevel="0" max="37" min="28" style="68" width="13.14"/>
    <col collapsed="false" customWidth="true" hidden="false" outlineLevel="0" max="38" min="38" style="99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1210</v>
      </c>
      <c r="B1" s="289"/>
      <c r="C1" s="289"/>
      <c r="D1" s="289"/>
      <c r="E1" s="289"/>
      <c r="F1" s="289"/>
      <c r="G1" s="124"/>
      <c r="H1" s="126" t="s">
        <v>1210</v>
      </c>
      <c r="R1" s="99"/>
      <c r="S1" s="126" t="s">
        <v>1210</v>
      </c>
      <c r="T1" s="289"/>
      <c r="U1" s="289"/>
      <c r="V1" s="289"/>
      <c r="W1" s="289"/>
      <c r="X1" s="289"/>
      <c r="Y1" s="289"/>
      <c r="Z1" s="289"/>
      <c r="AA1" s="124"/>
      <c r="AB1" s="126" t="s">
        <v>1210</v>
      </c>
      <c r="AL1" s="99"/>
    </row>
    <row r="2" s="69" customFormat="true" ht="15.75" hidden="false" customHeight="false" outlineLevel="0" collapsed="false">
      <c r="A2" s="69" t="s">
        <v>1211</v>
      </c>
      <c r="E2" s="126"/>
      <c r="F2" s="124"/>
      <c r="G2" s="127"/>
      <c r="H2" s="69" t="s">
        <v>1211</v>
      </c>
      <c r="R2" s="99"/>
      <c r="S2" s="69" t="s">
        <v>1211</v>
      </c>
      <c r="X2" s="124"/>
      <c r="Y2" s="124"/>
      <c r="Z2" s="124"/>
      <c r="AA2" s="127"/>
      <c r="AB2" s="69" t="s">
        <v>1211</v>
      </c>
      <c r="AL2" s="99"/>
    </row>
    <row r="3" customFormat="false" ht="12.75" hidden="false" customHeight="false" outlineLevel="0" collapsed="false">
      <c r="A3" s="350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140"/>
      <c r="S3" s="140"/>
      <c r="T3" s="77"/>
      <c r="U3" s="77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140"/>
    </row>
    <row r="4" customFormat="false" ht="12" hidden="false" customHeight="true" outlineLevel="0" collapsed="false">
      <c r="B4" s="304" t="s">
        <v>468</v>
      </c>
      <c r="C4" s="92" t="s">
        <v>465</v>
      </c>
      <c r="D4" s="129" t="s">
        <v>466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88"/>
      <c r="T4" s="304" t="s">
        <v>468</v>
      </c>
      <c r="U4" s="92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88"/>
    </row>
    <row r="5" customFormat="false" ht="12" hidden="false" customHeight="true" outlineLevel="0" collapsed="false">
      <c r="B5" s="304"/>
      <c r="C5" s="304"/>
      <c r="D5" s="129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88"/>
      <c r="T5" s="304"/>
      <c r="U5" s="304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88"/>
    </row>
    <row r="6" customFormat="false" ht="12" hidden="false" customHeight="true" outlineLevel="0" collapsed="false">
      <c r="A6" s="328" t="s">
        <v>144</v>
      </c>
      <c r="B6" s="215" t="s">
        <v>497</v>
      </c>
      <c r="C6" s="92"/>
      <c r="D6" s="129"/>
      <c r="E6" s="92" t="s">
        <v>211</v>
      </c>
      <c r="F6" s="89" t="s">
        <v>1131</v>
      </c>
      <c r="G6" s="89"/>
      <c r="H6" s="130" t="s">
        <v>211</v>
      </c>
      <c r="I6" s="90" t="s">
        <v>1131</v>
      </c>
      <c r="J6" s="90"/>
      <c r="K6" s="90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5" t="s">
        <v>497</v>
      </c>
      <c r="U6" s="92"/>
      <c r="V6" s="92" t="s">
        <v>211</v>
      </c>
      <c r="W6" s="92" t="s">
        <v>1131</v>
      </c>
      <c r="X6" s="92"/>
      <c r="Y6" s="92"/>
      <c r="Z6" s="92" t="s">
        <v>211</v>
      </c>
      <c r="AA6" s="343" t="s">
        <v>1132</v>
      </c>
      <c r="AB6" s="351" t="s">
        <v>1133</v>
      </c>
      <c r="AC6" s="351"/>
      <c r="AD6" s="92" t="s">
        <v>211</v>
      </c>
      <c r="AE6" s="92" t="s">
        <v>1131</v>
      </c>
      <c r="AF6" s="92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" hidden="false" customHeight="true" outlineLevel="0" collapsed="false">
      <c r="A7" s="328" t="s">
        <v>146</v>
      </c>
      <c r="B7" s="215"/>
      <c r="C7" s="215"/>
      <c r="D7" s="129"/>
      <c r="E7" s="92"/>
      <c r="F7" s="92" t="s">
        <v>218</v>
      </c>
      <c r="G7" s="89" t="s">
        <v>219</v>
      </c>
      <c r="H7" s="130"/>
      <c r="I7" s="92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5"/>
      <c r="U7" s="215"/>
      <c r="V7" s="215"/>
      <c r="W7" s="92" t="s">
        <v>224</v>
      </c>
      <c r="X7" s="92" t="s">
        <v>225</v>
      </c>
      <c r="Y7" s="92" t="s">
        <v>226</v>
      </c>
      <c r="Z7" s="92"/>
      <c r="AA7" s="89" t="s">
        <v>233</v>
      </c>
      <c r="AB7" s="90" t="s">
        <v>227</v>
      </c>
      <c r="AC7" s="91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" hidden="false" customHeight="true" outlineLevel="0" collapsed="false">
      <c r="B8" s="91" t="s">
        <v>519</v>
      </c>
      <c r="C8" s="92"/>
      <c r="D8" s="129"/>
      <c r="E8" s="92"/>
      <c r="F8" s="92"/>
      <c r="G8" s="89"/>
      <c r="H8" s="130"/>
      <c r="I8" s="92"/>
      <c r="J8" s="92"/>
      <c r="K8" s="92"/>
      <c r="L8" s="92"/>
      <c r="M8" s="92"/>
      <c r="N8" s="92"/>
      <c r="O8" s="92"/>
      <c r="P8" s="92"/>
      <c r="Q8" s="97"/>
      <c r="R8" s="88"/>
      <c r="T8" s="91" t="s">
        <v>519</v>
      </c>
      <c r="U8" s="92"/>
      <c r="V8" s="92"/>
      <c r="W8" s="92"/>
      <c r="X8" s="92"/>
      <c r="Y8" s="92"/>
      <c r="Z8" s="92"/>
      <c r="AA8" s="92"/>
      <c r="AB8" s="90"/>
      <c r="AC8" s="91"/>
      <c r="AD8" s="92"/>
      <c r="AE8" s="92"/>
      <c r="AF8" s="92"/>
      <c r="AG8" s="92"/>
      <c r="AH8" s="92"/>
      <c r="AI8" s="88"/>
      <c r="AJ8" s="88"/>
      <c r="AK8" s="92"/>
      <c r="AL8" s="88"/>
    </row>
    <row r="9" customFormat="false" ht="12" hidden="false" customHeight="true" outlineLevel="0" collapsed="false">
      <c r="A9" s="350"/>
      <c r="B9" s="91"/>
      <c r="C9" s="91"/>
      <c r="D9" s="129"/>
      <c r="E9" s="92"/>
      <c r="F9" s="92"/>
      <c r="G9" s="89"/>
      <c r="H9" s="130"/>
      <c r="I9" s="92"/>
      <c r="J9" s="92"/>
      <c r="K9" s="92"/>
      <c r="L9" s="92"/>
      <c r="M9" s="92"/>
      <c r="N9" s="92"/>
      <c r="O9" s="92"/>
      <c r="P9" s="92"/>
      <c r="Q9" s="94"/>
      <c r="R9" s="141"/>
      <c r="S9" s="140"/>
      <c r="T9" s="91"/>
      <c r="U9" s="91"/>
      <c r="V9" s="91"/>
      <c r="W9" s="91"/>
      <c r="X9" s="91"/>
      <c r="Y9" s="91"/>
      <c r="Z9" s="92"/>
      <c r="AA9" s="92"/>
      <c r="AB9" s="90"/>
      <c r="AC9" s="91"/>
      <c r="AD9" s="92"/>
      <c r="AE9" s="92"/>
      <c r="AF9" s="92"/>
      <c r="AG9" s="92"/>
      <c r="AH9" s="92"/>
      <c r="AI9" s="94"/>
      <c r="AJ9" s="94"/>
      <c r="AK9" s="92"/>
      <c r="AL9" s="141"/>
    </row>
    <row r="10" customFormat="false" ht="8.25" hidden="false" customHeight="true" outlineLevel="0" collapsed="false">
      <c r="A10" s="352"/>
      <c r="B10" s="87"/>
      <c r="C10" s="87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217"/>
      <c r="S10" s="352"/>
      <c r="T10" s="216"/>
      <c r="U10" s="87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217"/>
    </row>
    <row r="11" customFormat="false" ht="23.25" hidden="false" customHeight="true" outlineLevel="0" collapsed="false">
      <c r="A11" s="353"/>
      <c r="B11" s="161"/>
      <c r="C11" s="155"/>
      <c r="D11" s="161" t="s">
        <v>468</v>
      </c>
      <c r="H11" s="161" t="s">
        <v>468</v>
      </c>
      <c r="R11" s="217"/>
      <c r="S11" s="353"/>
      <c r="T11" s="161"/>
      <c r="U11" s="155"/>
      <c r="V11" s="161" t="s">
        <v>468</v>
      </c>
      <c r="AB11" s="161" t="s">
        <v>468</v>
      </c>
      <c r="AL11" s="217"/>
    </row>
    <row r="12" customFormat="false" ht="15" hidden="false" customHeight="true" outlineLevel="0" collapsed="false">
      <c r="A12" s="328" t="s">
        <v>469</v>
      </c>
      <c r="B12" s="118" t="s">
        <v>302</v>
      </c>
      <c r="C12" s="222" t="s">
        <v>470</v>
      </c>
      <c r="D12" s="143" t="n">
        <v>50868</v>
      </c>
      <c r="E12" s="144" t="n">
        <v>4804</v>
      </c>
      <c r="F12" s="144" t="n">
        <v>2608</v>
      </c>
      <c r="G12" s="144" t="n">
        <v>2196</v>
      </c>
      <c r="H12" s="144" t="n">
        <v>7610</v>
      </c>
      <c r="I12" s="144" t="n">
        <v>4889</v>
      </c>
      <c r="J12" s="144" t="n">
        <v>1552</v>
      </c>
      <c r="K12" s="144" t="n">
        <v>1169</v>
      </c>
      <c r="L12" s="144" t="n">
        <v>4076</v>
      </c>
      <c r="M12" s="144" t="n">
        <v>1137</v>
      </c>
      <c r="N12" s="144" t="n">
        <v>315</v>
      </c>
      <c r="O12" s="144" t="n">
        <v>1974</v>
      </c>
      <c r="P12" s="144" t="n">
        <v>4889</v>
      </c>
      <c r="Q12" s="145" t="n">
        <v>589</v>
      </c>
      <c r="R12" s="328" t="s">
        <v>469</v>
      </c>
      <c r="S12" s="328" t="s">
        <v>469</v>
      </c>
      <c r="T12" s="118" t="s">
        <v>302</v>
      </c>
      <c r="U12" s="246" t="s">
        <v>470</v>
      </c>
      <c r="V12" s="144" t="n">
        <v>4611</v>
      </c>
      <c r="W12" s="144" t="n">
        <v>675</v>
      </c>
      <c r="X12" s="144" t="n">
        <v>2515</v>
      </c>
      <c r="Y12" s="144" t="n">
        <v>1421</v>
      </c>
      <c r="Z12" s="144" t="n">
        <v>12529</v>
      </c>
      <c r="AA12" s="144" t="n">
        <v>4036</v>
      </c>
      <c r="AB12" s="144" t="n">
        <v>4822</v>
      </c>
      <c r="AC12" s="144" t="n">
        <v>3671</v>
      </c>
      <c r="AD12" s="144" t="n">
        <v>2488</v>
      </c>
      <c r="AE12" s="144" t="n">
        <v>1587</v>
      </c>
      <c r="AF12" s="144" t="n">
        <v>901</v>
      </c>
      <c r="AG12" s="144" t="n">
        <v>487</v>
      </c>
      <c r="AH12" s="144" t="n">
        <v>2043</v>
      </c>
      <c r="AI12" s="144" t="n">
        <v>1112</v>
      </c>
      <c r="AJ12" s="144" t="n">
        <v>1210</v>
      </c>
      <c r="AK12" s="145" t="n">
        <v>994</v>
      </c>
      <c r="AL12" s="328" t="s">
        <v>469</v>
      </c>
    </row>
    <row r="13" customFormat="false" ht="17.25" hidden="false" customHeight="true" outlineLevel="0" collapsed="false">
      <c r="A13" s="328" t="s">
        <v>471</v>
      </c>
      <c r="B13" s="117" t="s">
        <v>1001</v>
      </c>
      <c r="C13" s="223" t="s">
        <v>470</v>
      </c>
      <c r="D13" s="165" t="n">
        <v>14476</v>
      </c>
      <c r="E13" s="108" t="n">
        <v>1361</v>
      </c>
      <c r="F13" s="108" t="n">
        <v>873</v>
      </c>
      <c r="G13" s="108" t="n">
        <v>488</v>
      </c>
      <c r="H13" s="108" t="n">
        <v>1567</v>
      </c>
      <c r="I13" s="108" t="n">
        <v>1084</v>
      </c>
      <c r="J13" s="108" t="n">
        <v>259</v>
      </c>
      <c r="K13" s="108" t="n">
        <v>224</v>
      </c>
      <c r="L13" s="108" t="n">
        <v>990</v>
      </c>
      <c r="M13" s="108" t="n">
        <v>373</v>
      </c>
      <c r="N13" s="108" t="n">
        <v>106</v>
      </c>
      <c r="O13" s="108" t="n">
        <v>593</v>
      </c>
      <c r="P13" s="108" t="n">
        <v>1673</v>
      </c>
      <c r="Q13" s="114" t="n">
        <v>179</v>
      </c>
      <c r="R13" s="328" t="s">
        <v>471</v>
      </c>
      <c r="S13" s="328" t="s">
        <v>471</v>
      </c>
      <c r="T13" s="117" t="s">
        <v>1001</v>
      </c>
      <c r="U13" s="236" t="s">
        <v>470</v>
      </c>
      <c r="V13" s="108" t="n">
        <v>1285</v>
      </c>
      <c r="W13" s="108" t="n">
        <v>179</v>
      </c>
      <c r="X13" s="108" t="n">
        <v>695</v>
      </c>
      <c r="Y13" s="108" t="n">
        <v>411</v>
      </c>
      <c r="Z13" s="108" t="n">
        <v>3863</v>
      </c>
      <c r="AA13" s="108" t="n">
        <v>1558</v>
      </c>
      <c r="AB13" s="108" t="n">
        <v>1267</v>
      </c>
      <c r="AC13" s="108" t="n">
        <v>1038</v>
      </c>
      <c r="AD13" s="108" t="n">
        <v>512</v>
      </c>
      <c r="AE13" s="108" t="n">
        <v>361</v>
      </c>
      <c r="AF13" s="108" t="n">
        <v>151</v>
      </c>
      <c r="AG13" s="108" t="n">
        <v>227</v>
      </c>
      <c r="AH13" s="108" t="n">
        <v>584</v>
      </c>
      <c r="AI13" s="108" t="n">
        <v>510</v>
      </c>
      <c r="AJ13" s="108" t="n">
        <v>325</v>
      </c>
      <c r="AK13" s="114" t="n">
        <v>328</v>
      </c>
      <c r="AL13" s="328" t="s">
        <v>471</v>
      </c>
    </row>
    <row r="14" customFormat="false" ht="20.1" hidden="false" customHeight="true" outlineLevel="0" collapsed="false">
      <c r="A14" s="353"/>
      <c r="B14" s="108" t="s">
        <v>1014</v>
      </c>
      <c r="C14" s="117"/>
      <c r="D14" s="97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109"/>
      <c r="R14" s="353"/>
      <c r="S14" s="353"/>
      <c r="T14" s="108" t="s">
        <v>1014</v>
      </c>
      <c r="U14" s="103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109"/>
      <c r="AL14" s="353"/>
    </row>
    <row r="15" customFormat="false" ht="12.75" hidden="false" customHeight="false" outlineLevel="0" collapsed="false">
      <c r="A15" s="353"/>
      <c r="B15" s="108" t="s">
        <v>1015</v>
      </c>
      <c r="C15" s="117"/>
      <c r="D15" s="97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109"/>
      <c r="R15" s="353"/>
      <c r="S15" s="353"/>
      <c r="T15" s="108" t="s">
        <v>1015</v>
      </c>
      <c r="U15" s="103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109"/>
      <c r="AL15" s="353"/>
    </row>
    <row r="16" customFormat="false" ht="15.95" hidden="false" customHeight="true" outlineLevel="0" collapsed="false">
      <c r="A16" s="328" t="s">
        <v>475</v>
      </c>
      <c r="B16" s="117" t="s">
        <v>1212</v>
      </c>
      <c r="C16" s="223" t="s">
        <v>477</v>
      </c>
      <c r="D16" s="225" t="n">
        <v>18.4634740898011</v>
      </c>
      <c r="E16" s="226" t="n">
        <v>23.022481265612</v>
      </c>
      <c r="F16" s="226" t="n">
        <v>15.6058282208589</v>
      </c>
      <c r="G16" s="226" t="n">
        <v>31.8306010928962</v>
      </c>
      <c r="H16" s="226" t="n">
        <v>23.245729303548</v>
      </c>
      <c r="I16" s="226" t="n">
        <v>22.5403968091634</v>
      </c>
      <c r="J16" s="226" t="n">
        <v>22.6159793814433</v>
      </c>
      <c r="K16" s="226" t="n">
        <v>27.0316509837468</v>
      </c>
      <c r="L16" s="226" t="n">
        <v>18.6702649656526</v>
      </c>
      <c r="M16" s="226" t="n">
        <v>8.8830255057168</v>
      </c>
      <c r="N16" s="226" t="n">
        <v>13.015873015873</v>
      </c>
      <c r="O16" s="226" t="n">
        <v>14.1337386018237</v>
      </c>
      <c r="P16" s="226" t="n">
        <v>13.3769687052567</v>
      </c>
      <c r="Q16" s="227" t="n">
        <v>11.7147707979626</v>
      </c>
      <c r="R16" s="328" t="s">
        <v>475</v>
      </c>
      <c r="S16" s="328" t="s">
        <v>475</v>
      </c>
      <c r="T16" s="117" t="s">
        <v>1212</v>
      </c>
      <c r="U16" s="236" t="s">
        <v>477</v>
      </c>
      <c r="V16" s="226" t="n">
        <v>27.6946432444155</v>
      </c>
      <c r="W16" s="226" t="n">
        <v>14.6666666666667</v>
      </c>
      <c r="X16" s="226" t="n">
        <v>26.4811133200795</v>
      </c>
      <c r="Y16" s="226" t="n">
        <v>36.0309641097818</v>
      </c>
      <c r="Z16" s="226" t="n">
        <v>15.8751696065129</v>
      </c>
      <c r="AA16" s="226" t="n">
        <v>8.9197224975223</v>
      </c>
      <c r="AB16" s="226" t="n">
        <v>19.7013687266694</v>
      </c>
      <c r="AC16" s="226" t="n">
        <v>18.4963225279215</v>
      </c>
      <c r="AD16" s="226" t="n">
        <v>12.459807073955</v>
      </c>
      <c r="AE16" s="226" t="n">
        <v>13.2325141776938</v>
      </c>
      <c r="AF16" s="226" t="n">
        <v>11.0987791342952</v>
      </c>
      <c r="AG16" s="226" t="n">
        <v>10.8829568788501</v>
      </c>
      <c r="AH16" s="226" t="n">
        <v>18.8448360254528</v>
      </c>
      <c r="AI16" s="226" t="n">
        <v>24.8201438848921</v>
      </c>
      <c r="AJ16" s="226" t="n">
        <v>15.0413223140496</v>
      </c>
      <c r="AK16" s="227" t="n">
        <v>14.0845070422535</v>
      </c>
      <c r="AL16" s="328" t="s">
        <v>475</v>
      </c>
    </row>
    <row r="17" customFormat="false" ht="12.75" hidden="false" customHeight="false" outlineLevel="0" collapsed="false">
      <c r="A17" s="328" t="s">
        <v>478</v>
      </c>
      <c r="B17" s="117" t="s">
        <v>1018</v>
      </c>
      <c r="C17" s="223" t="s">
        <v>477</v>
      </c>
      <c r="D17" s="225" t="n">
        <v>41.186993787843</v>
      </c>
      <c r="E17" s="226" t="n">
        <v>41.4862614487927</v>
      </c>
      <c r="F17" s="226" t="n">
        <v>38.9187116564417</v>
      </c>
      <c r="G17" s="226" t="n">
        <v>44.5355191256831</v>
      </c>
      <c r="H17" s="226" t="n">
        <v>43.5742444152431</v>
      </c>
      <c r="I17" s="226" t="n">
        <v>44.6512579259562</v>
      </c>
      <c r="J17" s="226" t="n">
        <v>41.3659793814433</v>
      </c>
      <c r="K17" s="226" t="n">
        <v>42.0017108639863</v>
      </c>
      <c r="L17" s="226" t="n">
        <v>41.3886162904809</v>
      </c>
      <c r="M17" s="226" t="n">
        <v>37.9947229551451</v>
      </c>
      <c r="N17" s="226" t="n">
        <v>39.6825396825397</v>
      </c>
      <c r="O17" s="226" t="n">
        <v>37.3353596757852</v>
      </c>
      <c r="P17" s="226" t="n">
        <v>40.376355082839</v>
      </c>
      <c r="Q17" s="227" t="n">
        <v>29.5415959252971</v>
      </c>
      <c r="R17" s="328" t="s">
        <v>478</v>
      </c>
      <c r="S17" s="328" t="s">
        <v>478</v>
      </c>
      <c r="T17" s="117" t="s">
        <v>1018</v>
      </c>
      <c r="U17" s="236" t="s">
        <v>477</v>
      </c>
      <c r="V17" s="226" t="n">
        <v>41.4443721535459</v>
      </c>
      <c r="W17" s="226" t="n">
        <v>36</v>
      </c>
      <c r="X17" s="226" t="n">
        <v>44.7713717693837</v>
      </c>
      <c r="Y17" s="226" t="n">
        <v>38.1421534130894</v>
      </c>
      <c r="Z17" s="226" t="n">
        <v>41.0248224120042</v>
      </c>
      <c r="AA17" s="226" t="n">
        <v>34.9355797819623</v>
      </c>
      <c r="AB17" s="226" t="n">
        <v>43.2185815014517</v>
      </c>
      <c r="AC17" s="226" t="n">
        <v>44.8379188232089</v>
      </c>
      <c r="AD17" s="226" t="n">
        <v>37.459807073955</v>
      </c>
      <c r="AE17" s="226" t="n">
        <v>42.4700693131695</v>
      </c>
      <c r="AF17" s="226" t="n">
        <v>28.6348501664817</v>
      </c>
      <c r="AG17" s="226" t="n">
        <v>32.0328542094456</v>
      </c>
      <c r="AH17" s="226" t="n">
        <v>47.1855115026921</v>
      </c>
      <c r="AI17" s="226" t="n">
        <v>43.8848920863309</v>
      </c>
      <c r="AJ17" s="226" t="n">
        <v>41.2396694214876</v>
      </c>
      <c r="AK17" s="227" t="n">
        <v>42.5553319919517</v>
      </c>
      <c r="AL17" s="328" t="s">
        <v>478</v>
      </c>
    </row>
    <row r="18" customFormat="false" ht="12.75" hidden="false" customHeight="false" outlineLevel="0" collapsed="false">
      <c r="A18" s="328" t="s">
        <v>480</v>
      </c>
      <c r="B18" s="117" t="s">
        <v>1019</v>
      </c>
      <c r="C18" s="223" t="s">
        <v>477</v>
      </c>
      <c r="D18" s="225" t="n">
        <v>21.7936620272077</v>
      </c>
      <c r="E18" s="226" t="n">
        <v>18.9633638634471</v>
      </c>
      <c r="F18" s="226" t="n">
        <v>24.0030674846626</v>
      </c>
      <c r="G18" s="226" t="n">
        <v>12.9781420765027</v>
      </c>
      <c r="H18" s="226" t="n">
        <v>17.8318002628121</v>
      </c>
      <c r="I18" s="226" t="n">
        <v>18.2245858048681</v>
      </c>
      <c r="J18" s="226" t="n">
        <v>18.0412371134021</v>
      </c>
      <c r="K18" s="226" t="n">
        <v>15.9110350727117</v>
      </c>
      <c r="L18" s="226" t="n">
        <v>24.5829244357213</v>
      </c>
      <c r="M18" s="226" t="n">
        <v>29.7273526824978</v>
      </c>
      <c r="N18" s="226" t="n">
        <v>20</v>
      </c>
      <c r="O18" s="226" t="n">
        <v>26.0385005065856</v>
      </c>
      <c r="P18" s="226" t="n">
        <v>24.5653507874821</v>
      </c>
      <c r="Q18" s="227" t="n">
        <v>25.2971137521222</v>
      </c>
      <c r="R18" s="328" t="s">
        <v>480</v>
      </c>
      <c r="S18" s="328" t="s">
        <v>480</v>
      </c>
      <c r="T18" s="117" t="s">
        <v>1019</v>
      </c>
      <c r="U18" s="236" t="s">
        <v>477</v>
      </c>
      <c r="V18" s="226" t="n">
        <v>17.6317501626545</v>
      </c>
      <c r="W18" s="226" t="n">
        <v>27.8518518518519</v>
      </c>
      <c r="X18" s="226" t="n">
        <v>16.7395626242545</v>
      </c>
      <c r="Y18" s="226" t="n">
        <v>14.3560872624912</v>
      </c>
      <c r="Z18" s="226" t="n">
        <v>23.8247266342086</v>
      </c>
      <c r="AA18" s="226" t="n">
        <v>31.1199207135778</v>
      </c>
      <c r="AB18" s="226" t="n">
        <v>19.9917046868519</v>
      </c>
      <c r="AC18" s="226" t="n">
        <v>20.8390084445655</v>
      </c>
      <c r="AD18" s="226" t="n">
        <v>21.1414790996785</v>
      </c>
      <c r="AE18" s="226" t="n">
        <v>22.9363579080025</v>
      </c>
      <c r="AF18" s="226" t="n">
        <v>17.9800221975583</v>
      </c>
      <c r="AG18" s="226" t="n">
        <v>31.4168377823409</v>
      </c>
      <c r="AH18" s="226" t="n">
        <v>18.6490455212922</v>
      </c>
      <c r="AI18" s="226" t="n">
        <v>17.7158273381295</v>
      </c>
      <c r="AJ18" s="226" t="n">
        <v>24.6280991735537</v>
      </c>
      <c r="AK18" s="227" t="n">
        <v>19.9195171026157</v>
      </c>
      <c r="AL18" s="328" t="s">
        <v>480</v>
      </c>
    </row>
    <row r="19" customFormat="false" ht="12.75" hidden="false" customHeight="false" outlineLevel="0" collapsed="false">
      <c r="A19" s="328" t="s">
        <v>482</v>
      </c>
      <c r="B19" s="117" t="s">
        <v>1020</v>
      </c>
      <c r="C19" s="223" t="s">
        <v>477</v>
      </c>
      <c r="D19" s="225" t="n">
        <v>9.46174412204136</v>
      </c>
      <c r="E19" s="226" t="n">
        <v>8.2014987510408</v>
      </c>
      <c r="F19" s="226" t="n">
        <v>10.3527607361963</v>
      </c>
      <c r="G19" s="226" t="n">
        <v>5.64663023679417</v>
      </c>
      <c r="H19" s="226" t="n">
        <v>7.35873850197109</v>
      </c>
      <c r="I19" s="226" t="n">
        <v>6.87257107793005</v>
      </c>
      <c r="J19" s="226" t="n">
        <v>9.08505154639175</v>
      </c>
      <c r="K19" s="226" t="n">
        <v>7.10008554319932</v>
      </c>
      <c r="L19" s="226" t="n">
        <v>8.16977428851816</v>
      </c>
      <c r="M19" s="226" t="n">
        <v>12.0492524186456</v>
      </c>
      <c r="N19" s="226" t="n">
        <v>9.52380952380952</v>
      </c>
      <c r="O19" s="226" t="n">
        <v>11.7527862208713</v>
      </c>
      <c r="P19" s="226" t="n">
        <v>10.0020454080589</v>
      </c>
      <c r="Q19" s="227" t="n">
        <v>14.9405772495756</v>
      </c>
      <c r="R19" s="328" t="s">
        <v>482</v>
      </c>
      <c r="S19" s="328" t="s">
        <v>482</v>
      </c>
      <c r="T19" s="117" t="s">
        <v>1020</v>
      </c>
      <c r="U19" s="236" t="s">
        <v>477</v>
      </c>
      <c r="V19" s="226" t="n">
        <v>6.87486445456517</v>
      </c>
      <c r="W19" s="226" t="n">
        <v>9.92592592592593</v>
      </c>
      <c r="X19" s="226" t="n">
        <v>6.36182902584493</v>
      </c>
      <c r="Y19" s="226" t="n">
        <v>6.33356790992259</v>
      </c>
      <c r="Z19" s="226" t="n">
        <v>9.89703886982201</v>
      </c>
      <c r="AA19" s="226" t="n">
        <v>11.7443012884044</v>
      </c>
      <c r="AB19" s="226" t="n">
        <v>9.64330153463293</v>
      </c>
      <c r="AC19" s="226" t="n">
        <v>8.19940070825388</v>
      </c>
      <c r="AD19" s="226" t="n">
        <v>18.4083601286174</v>
      </c>
      <c r="AE19" s="226" t="n">
        <v>10.3339634530561</v>
      </c>
      <c r="AF19" s="226" t="n">
        <v>32.630410654828</v>
      </c>
      <c r="AG19" s="226" t="n">
        <v>12.7310061601643</v>
      </c>
      <c r="AH19" s="226" t="n">
        <v>7.88056779246207</v>
      </c>
      <c r="AI19" s="226" t="n">
        <v>7.73381294964029</v>
      </c>
      <c r="AJ19" s="226" t="n">
        <v>9.75206611570248</v>
      </c>
      <c r="AK19" s="227" t="n">
        <v>10.8651911468813</v>
      </c>
      <c r="AL19" s="328" t="s">
        <v>482</v>
      </c>
    </row>
    <row r="20" customFormat="false" ht="12.75" hidden="false" customHeight="false" outlineLevel="0" collapsed="false">
      <c r="A20" s="328" t="s">
        <v>485</v>
      </c>
      <c r="B20" s="117" t="s">
        <v>1021</v>
      </c>
      <c r="C20" s="223" t="s">
        <v>477</v>
      </c>
      <c r="D20" s="225" t="n">
        <v>4.08115121490918</v>
      </c>
      <c r="E20" s="226" t="n">
        <v>3.58034970857619</v>
      </c>
      <c r="F20" s="226" t="n">
        <v>4.56288343558282</v>
      </c>
      <c r="G20" s="226" t="n">
        <v>2.41347905282332</v>
      </c>
      <c r="H20" s="226" t="n">
        <v>3.63994743758213</v>
      </c>
      <c r="I20" s="226" t="n">
        <v>3.41583145837595</v>
      </c>
      <c r="J20" s="226" t="n">
        <v>4.70360824742268</v>
      </c>
      <c r="K20" s="226" t="n">
        <v>3.16509837467921</v>
      </c>
      <c r="L20" s="226" t="n">
        <v>3.75368007850834</v>
      </c>
      <c r="M20" s="226" t="n">
        <v>4.92524186455585</v>
      </c>
      <c r="N20" s="226" t="n">
        <v>9.52380952380952</v>
      </c>
      <c r="O20" s="226" t="n">
        <v>4.55927051671733</v>
      </c>
      <c r="P20" s="226" t="n">
        <v>4.72489261607691</v>
      </c>
      <c r="Q20" s="227" t="n">
        <v>9.33786078098472</v>
      </c>
      <c r="R20" s="328" t="s">
        <v>485</v>
      </c>
      <c r="S20" s="328" t="s">
        <v>485</v>
      </c>
      <c r="T20" s="117" t="s">
        <v>1021</v>
      </c>
      <c r="U20" s="236" t="s">
        <v>477</v>
      </c>
      <c r="V20" s="226" t="n">
        <v>2.60247234873129</v>
      </c>
      <c r="W20" s="226" t="n">
        <v>3.7037037037037</v>
      </c>
      <c r="X20" s="226" t="n">
        <v>2.34592445328032</v>
      </c>
      <c r="Y20" s="226" t="n">
        <v>2.53342716396904</v>
      </c>
      <c r="Z20" s="226" t="n">
        <v>4.42174155958177</v>
      </c>
      <c r="AA20" s="226" t="n">
        <v>6.59068384539148</v>
      </c>
      <c r="AB20" s="226" t="n">
        <v>3.46329323931978</v>
      </c>
      <c r="AC20" s="226" t="n">
        <v>3.29610460365023</v>
      </c>
      <c r="AD20" s="226" t="n">
        <v>4.42122186495177</v>
      </c>
      <c r="AE20" s="226" t="n">
        <v>4.72589792060492</v>
      </c>
      <c r="AF20" s="226" t="n">
        <v>3.88457269700333</v>
      </c>
      <c r="AG20" s="226" t="n">
        <v>4.51745379876797</v>
      </c>
      <c r="AH20" s="226" t="n">
        <v>3.42633382280959</v>
      </c>
      <c r="AI20" s="226" t="n">
        <v>2.42805755395683</v>
      </c>
      <c r="AJ20" s="226" t="n">
        <v>4.71074380165289</v>
      </c>
      <c r="AK20" s="227" t="n">
        <v>5.23138832997988</v>
      </c>
      <c r="AL20" s="328" t="s">
        <v>485</v>
      </c>
    </row>
    <row r="21" customFormat="false" ht="12.75" hidden="false" customHeight="false" outlineLevel="0" collapsed="false">
      <c r="A21" s="328" t="s">
        <v>488</v>
      </c>
      <c r="B21" s="117" t="s">
        <v>1213</v>
      </c>
      <c r="C21" s="223" t="s">
        <v>477</v>
      </c>
      <c r="D21" s="225" t="n">
        <v>5.01297475819769</v>
      </c>
      <c r="E21" s="226" t="n">
        <v>4.74604496253122</v>
      </c>
      <c r="F21" s="226" t="n">
        <v>6.55674846625767</v>
      </c>
      <c r="G21" s="226" t="n">
        <v>2.59562841530055</v>
      </c>
      <c r="H21" s="226" t="n">
        <v>4.34954007884363</v>
      </c>
      <c r="I21" s="226" t="n">
        <v>4.29535692370628</v>
      </c>
      <c r="J21" s="226" t="n">
        <v>4.18814432989691</v>
      </c>
      <c r="K21" s="226" t="n">
        <v>4.79041916167665</v>
      </c>
      <c r="L21" s="226" t="n">
        <v>3.43473994111874</v>
      </c>
      <c r="M21" s="226" t="n">
        <v>6.42040457343888</v>
      </c>
      <c r="N21" s="226" t="n">
        <v>8.25396825396825</v>
      </c>
      <c r="O21" s="226" t="n">
        <v>6.18034447821682</v>
      </c>
      <c r="P21" s="226" t="n">
        <v>6.95438740028636</v>
      </c>
      <c r="Q21" s="227" t="n">
        <v>9.16808149405773</v>
      </c>
      <c r="R21" s="328" t="s">
        <v>488</v>
      </c>
      <c r="S21" s="328" t="s">
        <v>488</v>
      </c>
      <c r="T21" s="117" t="s">
        <v>1213</v>
      </c>
      <c r="U21" s="236" t="s">
        <v>477</v>
      </c>
      <c r="V21" s="226" t="n">
        <v>3.75189763608762</v>
      </c>
      <c r="W21" s="226" t="n">
        <v>7.85185185185185</v>
      </c>
      <c r="X21" s="226" t="n">
        <v>3.30019880715706</v>
      </c>
      <c r="Y21" s="226" t="n">
        <v>2.60380014074595</v>
      </c>
      <c r="Z21" s="226" t="n">
        <v>4.95650091787054</v>
      </c>
      <c r="AA21" s="226" t="n">
        <v>6.68979187314173</v>
      </c>
      <c r="AB21" s="226" t="n">
        <v>3.98175031107424</v>
      </c>
      <c r="AC21" s="226" t="n">
        <v>4.33124489239989</v>
      </c>
      <c r="AD21" s="226" t="n">
        <v>6.10932475884244</v>
      </c>
      <c r="AE21" s="226" t="n">
        <v>6.30119722747322</v>
      </c>
      <c r="AF21" s="226" t="n">
        <v>5.77136514983352</v>
      </c>
      <c r="AG21" s="226" t="n">
        <v>8.41889117043121</v>
      </c>
      <c r="AH21" s="226" t="n">
        <v>4.01370533529124</v>
      </c>
      <c r="AI21" s="226" t="n">
        <v>3.41726618705036</v>
      </c>
      <c r="AJ21" s="226" t="n">
        <v>4.62809917355372</v>
      </c>
      <c r="AK21" s="227" t="n">
        <v>7.34406438631791</v>
      </c>
      <c r="AL21" s="328" t="s">
        <v>488</v>
      </c>
    </row>
    <row r="22" customFormat="false" ht="18" hidden="false" customHeight="true" outlineLevel="0" collapsed="false">
      <c r="A22" s="328" t="s">
        <v>493</v>
      </c>
      <c r="B22" s="117" t="s">
        <v>1023</v>
      </c>
      <c r="C22" s="223" t="s">
        <v>490</v>
      </c>
      <c r="D22" s="230" t="n">
        <v>25.5494298969883</v>
      </c>
      <c r="E22" s="231" t="n">
        <v>24</v>
      </c>
      <c r="F22" s="231" t="n">
        <v>27.4</v>
      </c>
      <c r="G22" s="231" t="n">
        <v>20</v>
      </c>
      <c r="H22" s="231" t="n">
        <v>23.5</v>
      </c>
      <c r="I22" s="231" t="n">
        <v>23.5</v>
      </c>
      <c r="J22" s="231" t="n">
        <v>24.3</v>
      </c>
      <c r="K22" s="231" t="n">
        <v>22.5</v>
      </c>
      <c r="L22" s="231" t="n">
        <v>24.3</v>
      </c>
      <c r="M22" s="231" t="n">
        <v>29.6</v>
      </c>
      <c r="N22" s="231" t="n">
        <v>30.6</v>
      </c>
      <c r="O22" s="231" t="n">
        <v>28.2</v>
      </c>
      <c r="P22" s="231" t="n">
        <v>28</v>
      </c>
      <c r="Q22" s="232" t="n">
        <v>32.8</v>
      </c>
      <c r="R22" s="328" t="s">
        <v>493</v>
      </c>
      <c r="S22" s="328" t="s">
        <v>493</v>
      </c>
      <c r="T22" s="117" t="s">
        <v>1023</v>
      </c>
      <c r="U22" s="236" t="s">
        <v>490</v>
      </c>
      <c r="V22" s="231" t="n">
        <v>22.1</v>
      </c>
      <c r="W22" s="231" t="n">
        <v>28.5</v>
      </c>
      <c r="X22" s="231" t="n">
        <v>21.4</v>
      </c>
      <c r="Y22" s="231" t="n">
        <v>20.2</v>
      </c>
      <c r="Z22" s="231" t="n">
        <v>26.2</v>
      </c>
      <c r="AA22" s="231" t="n">
        <v>30.2</v>
      </c>
      <c r="AB22" s="231" t="n">
        <v>24.3</v>
      </c>
      <c r="AC22" s="231" t="n">
        <v>24.4</v>
      </c>
      <c r="AD22" s="231" t="n">
        <v>29.2</v>
      </c>
      <c r="AE22" s="231" t="n">
        <v>27.6</v>
      </c>
      <c r="AF22" s="231" t="n">
        <v>32</v>
      </c>
      <c r="AG22" s="231" t="n">
        <v>31</v>
      </c>
      <c r="AH22" s="231" t="n">
        <v>23.7</v>
      </c>
      <c r="AI22" s="231" t="n">
        <v>22.2</v>
      </c>
      <c r="AJ22" s="231" t="n">
        <v>26.1</v>
      </c>
      <c r="AK22" s="232" t="n">
        <v>28.5</v>
      </c>
      <c r="AL22" s="328" t="s">
        <v>493</v>
      </c>
    </row>
    <row r="23" customFormat="false" ht="18" hidden="false" customHeight="true" outlineLevel="0" collapsed="false">
      <c r="A23" s="328" t="s">
        <v>897</v>
      </c>
      <c r="B23" s="108" t="s">
        <v>1024</v>
      </c>
      <c r="C23" s="117"/>
      <c r="D23" s="230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2"/>
      <c r="S23" s="328" t="s">
        <v>897</v>
      </c>
      <c r="T23" s="108" t="s">
        <v>1024</v>
      </c>
      <c r="U23" s="103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2"/>
    </row>
    <row r="24" customFormat="false" ht="12.75" hidden="false" customHeight="false" outlineLevel="0" collapsed="false">
      <c r="A24" s="353"/>
      <c r="B24" s="117" t="s">
        <v>495</v>
      </c>
      <c r="C24" s="223" t="s">
        <v>490</v>
      </c>
      <c r="D24" s="230" t="n">
        <v>29.4548424979276</v>
      </c>
      <c r="E24" s="231" t="n">
        <v>27.6</v>
      </c>
      <c r="F24" s="231" t="n">
        <v>29.8</v>
      </c>
      <c r="G24" s="231" t="n">
        <v>23.6</v>
      </c>
      <c r="H24" s="231" t="n">
        <v>26.7</v>
      </c>
      <c r="I24" s="231" t="n">
        <v>26.5</v>
      </c>
      <c r="J24" s="231" t="n">
        <v>27.4</v>
      </c>
      <c r="K24" s="231" t="n">
        <v>26.5</v>
      </c>
      <c r="L24" s="231" t="n">
        <v>29.7</v>
      </c>
      <c r="M24" s="231" t="n">
        <v>34.8</v>
      </c>
      <c r="N24" s="231" t="n">
        <v>32.1</v>
      </c>
      <c r="O24" s="231" t="n">
        <v>32.7</v>
      </c>
      <c r="P24" s="231" t="n">
        <v>31.8</v>
      </c>
      <c r="Q24" s="232" t="n">
        <v>38.8</v>
      </c>
      <c r="R24" s="328" t="s">
        <v>897</v>
      </c>
      <c r="S24" s="353"/>
      <c r="T24" s="117" t="s">
        <v>495</v>
      </c>
      <c r="U24" s="236" t="s">
        <v>490</v>
      </c>
      <c r="V24" s="231" t="n">
        <v>26.3</v>
      </c>
      <c r="W24" s="231" t="n">
        <v>34.2</v>
      </c>
      <c r="X24" s="231" t="n">
        <v>25.1</v>
      </c>
      <c r="Y24" s="231" t="n">
        <v>24.7</v>
      </c>
      <c r="Z24" s="231" t="n">
        <v>29.5</v>
      </c>
      <c r="AA24" s="231" t="n">
        <v>32.3</v>
      </c>
      <c r="AB24" s="231" t="n">
        <v>27.3</v>
      </c>
      <c r="AC24" s="231" t="n">
        <v>28.1</v>
      </c>
      <c r="AD24" s="231" t="n">
        <v>33.2</v>
      </c>
      <c r="AE24" s="231" t="n">
        <v>32.1</v>
      </c>
      <c r="AF24" s="231" t="n">
        <v>35.7</v>
      </c>
      <c r="AG24" s="231" t="n">
        <v>35.9</v>
      </c>
      <c r="AH24" s="231" t="n">
        <v>27.5</v>
      </c>
      <c r="AI24" s="231" t="n">
        <v>23.3</v>
      </c>
      <c r="AJ24" s="231" t="n">
        <v>29.2</v>
      </c>
      <c r="AK24" s="232" t="n">
        <v>34.8</v>
      </c>
      <c r="AL24" s="328" t="s">
        <v>897</v>
      </c>
    </row>
    <row r="25" customFormat="false" ht="20.1" hidden="false" customHeight="true" outlineLevel="0" collapsed="false">
      <c r="A25" s="353"/>
      <c r="B25" s="108" t="s">
        <v>1014</v>
      </c>
      <c r="C25" s="117"/>
      <c r="D25" s="165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14"/>
      <c r="R25" s="353"/>
      <c r="S25" s="353"/>
      <c r="T25" s="108" t="s">
        <v>1014</v>
      </c>
      <c r="U25" s="103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95"/>
      <c r="AH25" s="108"/>
      <c r="AI25" s="108"/>
      <c r="AJ25" s="108"/>
      <c r="AK25" s="114"/>
      <c r="AL25" s="353"/>
    </row>
    <row r="26" customFormat="false" ht="12" hidden="false" customHeight="true" outlineLevel="0" collapsed="false">
      <c r="A26" s="353"/>
      <c r="B26" s="108" t="s">
        <v>1025</v>
      </c>
      <c r="C26" s="117"/>
      <c r="D26" s="165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14"/>
      <c r="R26" s="353"/>
      <c r="S26" s="353"/>
      <c r="T26" s="108" t="s">
        <v>1025</v>
      </c>
      <c r="U26" s="103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95"/>
      <c r="AH26" s="108"/>
      <c r="AI26" s="108"/>
      <c r="AJ26" s="108"/>
      <c r="AK26" s="114"/>
      <c r="AL26" s="353"/>
    </row>
    <row r="27" customFormat="false" ht="15.95" hidden="false" customHeight="true" outlineLevel="0" collapsed="false">
      <c r="A27" s="328" t="s">
        <v>899</v>
      </c>
      <c r="B27" s="117" t="s">
        <v>476</v>
      </c>
      <c r="C27" s="223" t="s">
        <v>477</v>
      </c>
      <c r="D27" s="225" t="n">
        <v>18.4536447275301</v>
      </c>
      <c r="E27" s="226" t="n">
        <v>19.4421315570358</v>
      </c>
      <c r="F27" s="226" t="n">
        <v>14.9923312883436</v>
      </c>
      <c r="G27" s="226" t="n">
        <v>24.7267759562842</v>
      </c>
      <c r="H27" s="226" t="n">
        <v>22.8646517739816</v>
      </c>
      <c r="I27" s="226" t="n">
        <v>23.3381059521375</v>
      </c>
      <c r="J27" s="226" t="n">
        <v>18.3634020618557</v>
      </c>
      <c r="K27" s="226" t="n">
        <v>26.8605645851155</v>
      </c>
      <c r="L27" s="226" t="n">
        <v>11.5309126594701</v>
      </c>
      <c r="M27" s="226" t="n">
        <v>12.4890061565523</v>
      </c>
      <c r="N27" s="226" t="n">
        <v>20.6349206349206</v>
      </c>
      <c r="O27" s="226" t="n">
        <v>16.2613981762918</v>
      </c>
      <c r="P27" s="226" t="n">
        <v>14.501943137656</v>
      </c>
      <c r="Q27" s="227" t="n">
        <v>14.7707979626486</v>
      </c>
      <c r="R27" s="328" t="s">
        <v>899</v>
      </c>
      <c r="S27" s="328" t="s">
        <v>899</v>
      </c>
      <c r="T27" s="117" t="s">
        <v>476</v>
      </c>
      <c r="U27" s="236" t="s">
        <v>477</v>
      </c>
      <c r="V27" s="226" t="n">
        <v>30.9694209499024</v>
      </c>
      <c r="W27" s="226" t="n">
        <v>17.1851851851852</v>
      </c>
      <c r="X27" s="226" t="n">
        <v>28.8270377733598</v>
      </c>
      <c r="Y27" s="226" t="n">
        <v>41.3089373680507</v>
      </c>
      <c r="Z27" s="226" t="n">
        <v>16.2343363396919</v>
      </c>
      <c r="AA27" s="226" t="n">
        <v>13.5034687809713</v>
      </c>
      <c r="AB27" s="226" t="n">
        <v>18.0423060970552</v>
      </c>
      <c r="AC27" s="226" t="n">
        <v>16.8618904930537</v>
      </c>
      <c r="AD27" s="226" t="n">
        <v>15.112540192926</v>
      </c>
      <c r="AE27" s="226" t="n">
        <v>16.950220541903</v>
      </c>
      <c r="AF27" s="226" t="n">
        <v>11.8756936736959</v>
      </c>
      <c r="AG27" s="226" t="n">
        <v>14.9897330595483</v>
      </c>
      <c r="AH27" s="226" t="n">
        <v>18.6000978952521</v>
      </c>
      <c r="AI27" s="226" t="n">
        <v>23.021582733813</v>
      </c>
      <c r="AJ27" s="226" t="n">
        <v>16.2809917355372</v>
      </c>
      <c r="AK27" s="227" t="n">
        <v>17.6056338028169</v>
      </c>
      <c r="AL27" s="328" t="s">
        <v>899</v>
      </c>
    </row>
    <row r="28" customFormat="false" ht="12.75" hidden="false" customHeight="false" outlineLevel="0" collapsed="false">
      <c r="A28" s="328" t="s">
        <v>961</v>
      </c>
      <c r="B28" s="117" t="s">
        <v>1214</v>
      </c>
      <c r="C28" s="223" t="s">
        <v>477</v>
      </c>
      <c r="D28" s="225" t="n">
        <v>27.9645356609263</v>
      </c>
      <c r="E28" s="226" t="n">
        <v>32.4521232306411</v>
      </c>
      <c r="F28" s="226" t="n">
        <v>22.239263803681</v>
      </c>
      <c r="G28" s="226" t="n">
        <v>44.5810564663024</v>
      </c>
      <c r="H28" s="226" t="n">
        <v>41.3797634691196</v>
      </c>
      <c r="I28" s="226" t="n">
        <v>44.0989977500511</v>
      </c>
      <c r="J28" s="226" t="n">
        <v>32.0231958762887</v>
      </c>
      <c r="K28" s="226" t="n">
        <v>42.4294268605646</v>
      </c>
      <c r="L28" s="226" t="n">
        <v>16.315014720314</v>
      </c>
      <c r="M28" s="226" t="n">
        <v>15.2154793315743</v>
      </c>
      <c r="N28" s="226" t="n">
        <v>39.6825396825397</v>
      </c>
      <c r="O28" s="226" t="n">
        <v>16.1600810536981</v>
      </c>
      <c r="P28" s="226" t="n">
        <v>21.0267948455717</v>
      </c>
      <c r="Q28" s="227" t="n">
        <v>13.4125636672326</v>
      </c>
      <c r="R28" s="328" t="s">
        <v>961</v>
      </c>
      <c r="S28" s="328" t="s">
        <v>961</v>
      </c>
      <c r="T28" s="117" t="s">
        <v>1214</v>
      </c>
      <c r="U28" s="236" t="s">
        <v>477</v>
      </c>
      <c r="V28" s="226" t="n">
        <v>35.2418130557363</v>
      </c>
      <c r="W28" s="226" t="n">
        <v>16</v>
      </c>
      <c r="X28" s="226" t="n">
        <v>40.5566600397614</v>
      </c>
      <c r="Y28" s="226" t="n">
        <v>34.9753694581281</v>
      </c>
      <c r="Z28" s="226" t="n">
        <v>25.8919307207279</v>
      </c>
      <c r="AA28" s="226" t="n">
        <v>14.9653121902874</v>
      </c>
      <c r="AB28" s="226" t="n">
        <v>29.531314807134</v>
      </c>
      <c r="AC28" s="226" t="n">
        <v>33.1244892399891</v>
      </c>
      <c r="AD28" s="226" t="n">
        <v>16.8006430868167</v>
      </c>
      <c r="AE28" s="226" t="n">
        <v>18.2104599873976</v>
      </c>
      <c r="AF28" s="226" t="n">
        <v>14.3174250832408</v>
      </c>
      <c r="AG28" s="226" t="n">
        <v>11.9096509240246</v>
      </c>
      <c r="AH28" s="226" t="n">
        <v>40.724424865394</v>
      </c>
      <c r="AI28" s="226" t="n">
        <v>40.0179856115108</v>
      </c>
      <c r="AJ28" s="226" t="n">
        <v>22.9752066115702</v>
      </c>
      <c r="AK28" s="227" t="n">
        <v>22.9376257545272</v>
      </c>
      <c r="AL28" s="328" t="s">
        <v>961</v>
      </c>
    </row>
    <row r="29" customFormat="false" ht="12.75" hidden="false" customHeight="false" outlineLevel="0" collapsed="false">
      <c r="A29" s="328" t="s">
        <v>963</v>
      </c>
      <c r="B29" s="117" t="s">
        <v>1215</v>
      </c>
      <c r="C29" s="223" t="s">
        <v>477</v>
      </c>
      <c r="D29" s="225" t="n">
        <v>31.66823936463</v>
      </c>
      <c r="E29" s="226" t="n">
        <v>27.2064945878435</v>
      </c>
      <c r="F29" s="226" t="n">
        <v>27.8374233128834</v>
      </c>
      <c r="G29" s="226" t="n">
        <v>26.4571948998179</v>
      </c>
      <c r="H29" s="226" t="n">
        <v>27.1353482260184</v>
      </c>
      <c r="I29" s="226" t="n">
        <v>25.7721415422377</v>
      </c>
      <c r="J29" s="226" t="n">
        <v>33.3118556701031</v>
      </c>
      <c r="K29" s="226" t="n">
        <v>24.6364414029085</v>
      </c>
      <c r="L29" s="226" t="n">
        <v>32.8263002944063</v>
      </c>
      <c r="M29" s="226" t="n">
        <v>41.688654353562</v>
      </c>
      <c r="N29" s="226" t="n">
        <v>28.2539682539683</v>
      </c>
      <c r="O29" s="226" t="n">
        <v>22.4417426545086</v>
      </c>
      <c r="P29" s="226" t="n">
        <v>31.1924728983432</v>
      </c>
      <c r="Q29" s="227" t="n">
        <v>28.6926994906621</v>
      </c>
      <c r="R29" s="328" t="s">
        <v>963</v>
      </c>
      <c r="S29" s="328" t="s">
        <v>963</v>
      </c>
      <c r="T29" s="117" t="s">
        <v>1215</v>
      </c>
      <c r="U29" s="236" t="s">
        <v>477</v>
      </c>
      <c r="V29" s="226" t="n">
        <v>24.0728692257645</v>
      </c>
      <c r="W29" s="226" t="n">
        <v>35.4074074074074</v>
      </c>
      <c r="X29" s="226" t="n">
        <v>25.3280318091451</v>
      </c>
      <c r="Y29" s="226" t="n">
        <v>16.4672765657987</v>
      </c>
      <c r="Z29" s="226" t="n">
        <v>38.047729268098</v>
      </c>
      <c r="AA29" s="226" t="n">
        <v>40.2874132804757</v>
      </c>
      <c r="AB29" s="226" t="n">
        <v>38.0962256325176</v>
      </c>
      <c r="AC29" s="226" t="n">
        <v>35.521656224462</v>
      </c>
      <c r="AD29" s="226" t="n">
        <v>34.1639871382637</v>
      </c>
      <c r="AE29" s="226" t="n">
        <v>36.7359798361689</v>
      </c>
      <c r="AF29" s="226" t="n">
        <v>29.6337402885683</v>
      </c>
      <c r="AG29" s="226" t="n">
        <v>25.6673511293634</v>
      </c>
      <c r="AH29" s="226" t="n">
        <v>31.4733235438081</v>
      </c>
      <c r="AI29" s="226" t="n">
        <v>31.3848920863309</v>
      </c>
      <c r="AJ29" s="226" t="n">
        <v>33.8842975206612</v>
      </c>
      <c r="AK29" s="227" t="n">
        <v>44.7686116700201</v>
      </c>
      <c r="AL29" s="328" t="s">
        <v>963</v>
      </c>
    </row>
    <row r="30" customFormat="false" ht="12.75" hidden="false" customHeight="false" outlineLevel="0" collapsed="false">
      <c r="A30" s="328" t="s">
        <v>964</v>
      </c>
      <c r="B30" s="117" t="s">
        <v>1216</v>
      </c>
      <c r="C30" s="223" t="s">
        <v>477</v>
      </c>
      <c r="D30" s="225" t="n">
        <v>17.6004560824094</v>
      </c>
      <c r="E30" s="226" t="n">
        <v>17.0691090757702</v>
      </c>
      <c r="F30" s="226" t="n">
        <v>28.6042944785276</v>
      </c>
      <c r="G30" s="226" t="n">
        <v>3.36976320582878</v>
      </c>
      <c r="H30" s="226" t="n">
        <v>6.54402102496715</v>
      </c>
      <c r="I30" s="226" t="n">
        <v>5.74759664553078</v>
      </c>
      <c r="J30" s="226" t="n">
        <v>9.92268041237113</v>
      </c>
      <c r="K30" s="226" t="n">
        <v>5.38922155688623</v>
      </c>
      <c r="L30" s="226" t="n">
        <v>31.9676153091266</v>
      </c>
      <c r="M30" s="226" t="n">
        <v>23.8346525945471</v>
      </c>
      <c r="N30" s="226" t="n">
        <v>7.61904761904762</v>
      </c>
      <c r="O30" s="226" t="n">
        <v>34.7011144883485</v>
      </c>
      <c r="P30" s="226" t="n">
        <v>25.7925956228268</v>
      </c>
      <c r="Q30" s="227" t="n">
        <v>33.786078098472</v>
      </c>
      <c r="R30" s="328" t="s">
        <v>964</v>
      </c>
      <c r="S30" s="328" t="s">
        <v>964</v>
      </c>
      <c r="T30" s="117" t="s">
        <v>1216</v>
      </c>
      <c r="U30" s="236" t="s">
        <v>477</v>
      </c>
      <c r="V30" s="226" t="n">
        <v>8.52309694209499</v>
      </c>
      <c r="W30" s="226" t="n">
        <v>28</v>
      </c>
      <c r="X30" s="226" t="n">
        <v>4.45328031809145</v>
      </c>
      <c r="Y30" s="226" t="n">
        <v>6.47431386347643</v>
      </c>
      <c r="Z30" s="226" t="n">
        <v>16.5855215899114</v>
      </c>
      <c r="AA30" s="226" t="n">
        <v>26.0901883052527</v>
      </c>
      <c r="AB30" s="226" t="n">
        <v>12.5673994193281</v>
      </c>
      <c r="AC30" s="226" t="n">
        <v>11.4137837101607</v>
      </c>
      <c r="AD30" s="226" t="n">
        <v>24.8392282958199</v>
      </c>
      <c r="AE30" s="226" t="n">
        <v>26.591052299937</v>
      </c>
      <c r="AF30" s="226" t="n">
        <v>21.7536071032187</v>
      </c>
      <c r="AG30" s="226" t="n">
        <v>41.2731006160164</v>
      </c>
      <c r="AH30" s="226" t="n">
        <v>7.14635340186001</v>
      </c>
      <c r="AI30" s="226" t="n">
        <v>5.2158273381295</v>
      </c>
      <c r="AJ30" s="226" t="n">
        <v>23.2231404958678</v>
      </c>
      <c r="AK30" s="227" t="n">
        <v>11.7706237424547</v>
      </c>
      <c r="AL30" s="328" t="s">
        <v>964</v>
      </c>
    </row>
    <row r="31" customFormat="false" ht="12.75" hidden="false" customHeight="false" outlineLevel="0" collapsed="false">
      <c r="A31" s="328" t="s">
        <v>966</v>
      </c>
      <c r="B31" s="117" t="s">
        <v>1217</v>
      </c>
      <c r="C31" s="223" t="s">
        <v>477</v>
      </c>
      <c r="D31" s="225" t="n">
        <v>3.16702052370842</v>
      </c>
      <c r="E31" s="226" t="n">
        <v>3.0391340549542</v>
      </c>
      <c r="F31" s="226" t="n">
        <v>5.13803680981595</v>
      </c>
      <c r="G31" s="226" t="n">
        <v>0.546448087431694</v>
      </c>
      <c r="H31" s="226" t="n">
        <v>1.69513797634691</v>
      </c>
      <c r="I31" s="226" t="n">
        <v>0.674984659439558</v>
      </c>
      <c r="J31" s="226" t="n">
        <v>5.79896907216495</v>
      </c>
      <c r="K31" s="226" t="n">
        <v>0.513259195893926</v>
      </c>
      <c r="L31" s="226" t="n">
        <v>5.15210991167812</v>
      </c>
      <c r="M31" s="226" t="n">
        <v>4.92524186455585</v>
      </c>
      <c r="N31" s="226" t="n">
        <v>1.9047619047619</v>
      </c>
      <c r="O31" s="226" t="n">
        <v>7.24417426545086</v>
      </c>
      <c r="P31" s="226" t="n">
        <v>5.0930660666803</v>
      </c>
      <c r="Q31" s="227" t="n">
        <v>7.13073005093379</v>
      </c>
      <c r="R31" s="328" t="s">
        <v>966</v>
      </c>
      <c r="S31" s="328" t="s">
        <v>966</v>
      </c>
      <c r="T31" s="117" t="s">
        <v>1217</v>
      </c>
      <c r="U31" s="236" t="s">
        <v>477</v>
      </c>
      <c r="V31" s="226" t="n">
        <v>0.954239861201475</v>
      </c>
      <c r="W31" s="226" t="n">
        <v>2.51851851851852</v>
      </c>
      <c r="X31" s="226" t="n">
        <v>0.795228628230616</v>
      </c>
      <c r="Y31" s="226" t="n">
        <v>0.492610837438424</v>
      </c>
      <c r="Z31" s="226" t="n">
        <v>2.23481522866949</v>
      </c>
      <c r="AA31" s="226" t="n">
        <v>3.56788899900892</v>
      </c>
      <c r="AB31" s="226" t="n">
        <v>1.2442969722107</v>
      </c>
      <c r="AC31" s="226" t="n">
        <v>2.07028057749932</v>
      </c>
      <c r="AD31" s="226" t="n">
        <v>8.36012861736334</v>
      </c>
      <c r="AE31" s="226" t="n">
        <v>1.00819155639572</v>
      </c>
      <c r="AF31" s="226" t="n">
        <v>21.3096559378468</v>
      </c>
      <c r="AG31" s="226" t="n">
        <v>3.49075975359343</v>
      </c>
      <c r="AH31" s="226" t="n">
        <v>1.37053352912384</v>
      </c>
      <c r="AI31" s="226" t="n">
        <v>0.269784172661871</v>
      </c>
      <c r="AJ31" s="226" t="n">
        <v>2.72727272727273</v>
      </c>
      <c r="AK31" s="227" t="n">
        <v>1.7102615694165</v>
      </c>
      <c r="AL31" s="328" t="s">
        <v>966</v>
      </c>
    </row>
    <row r="32" customFormat="false" ht="12.75" hidden="false" customHeight="false" outlineLevel="0" collapsed="false">
      <c r="A32" s="328" t="s">
        <v>967</v>
      </c>
      <c r="B32" s="117" t="s">
        <v>1218</v>
      </c>
      <c r="C32" s="223" t="s">
        <v>477</v>
      </c>
      <c r="D32" s="225" t="n">
        <v>1.14610364079579</v>
      </c>
      <c r="E32" s="226" t="n">
        <v>0.791007493755204</v>
      </c>
      <c r="F32" s="226" t="n">
        <v>1.18865030674847</v>
      </c>
      <c r="G32" s="226" t="n">
        <v>0.318761384335155</v>
      </c>
      <c r="H32" s="226" t="n">
        <v>0.38107752956636</v>
      </c>
      <c r="I32" s="226" t="n">
        <v>0.368173450603395</v>
      </c>
      <c r="J32" s="226" t="n">
        <v>0.579896907216495</v>
      </c>
      <c r="K32" s="226" t="n">
        <v>0.171086398631309</v>
      </c>
      <c r="L32" s="226" t="n">
        <v>2.20804710500491</v>
      </c>
      <c r="M32" s="226" t="n">
        <v>1.84696569920844</v>
      </c>
      <c r="N32" s="226" t="n">
        <v>1.9047619047619</v>
      </c>
      <c r="O32" s="226" t="n">
        <v>3.19148936170213</v>
      </c>
      <c r="P32" s="226" t="n">
        <v>2.39312742892207</v>
      </c>
      <c r="Q32" s="227" t="n">
        <v>2.20713073005093</v>
      </c>
      <c r="R32" s="328" t="s">
        <v>967</v>
      </c>
      <c r="S32" s="328" t="s">
        <v>967</v>
      </c>
      <c r="T32" s="117" t="s">
        <v>1218</v>
      </c>
      <c r="U32" s="236" t="s">
        <v>477</v>
      </c>
      <c r="V32" s="226" t="n">
        <v>0.238559965300369</v>
      </c>
      <c r="W32" s="226" t="n">
        <v>0.888888888888889</v>
      </c>
      <c r="X32" s="226" t="n">
        <v>0.0397614314115308</v>
      </c>
      <c r="Y32" s="226" t="n">
        <v>0.281491907107671</v>
      </c>
      <c r="Z32" s="226" t="n">
        <v>1.00566685290127</v>
      </c>
      <c r="AA32" s="226" t="n">
        <v>1.58572844400396</v>
      </c>
      <c r="AB32" s="226" t="n">
        <v>0.518457071754459</v>
      </c>
      <c r="AC32" s="226" t="n">
        <v>1.0078997548352</v>
      </c>
      <c r="AD32" s="226" t="n">
        <v>0.723472668810289</v>
      </c>
      <c r="AE32" s="226" t="n">
        <v>0.504095778197858</v>
      </c>
      <c r="AF32" s="226" t="n">
        <v>1.10987791342952</v>
      </c>
      <c r="AG32" s="226" t="n">
        <v>2.6694045174538</v>
      </c>
      <c r="AH32" s="226" t="n">
        <v>0.685266764561919</v>
      </c>
      <c r="AI32" s="226" t="n">
        <v>0.0899280575539568</v>
      </c>
      <c r="AJ32" s="226" t="n">
        <v>0.909090909090909</v>
      </c>
      <c r="AK32" s="227" t="n">
        <v>1.20724346076459</v>
      </c>
      <c r="AL32" s="328" t="s">
        <v>967</v>
      </c>
    </row>
    <row r="33" customFormat="false" ht="18" hidden="false" customHeight="true" outlineLevel="0" collapsed="false">
      <c r="A33" s="328" t="s">
        <v>968</v>
      </c>
      <c r="B33" s="117" t="s">
        <v>492</v>
      </c>
      <c r="C33" s="223" t="s">
        <v>490</v>
      </c>
      <c r="D33" s="230" t="n">
        <v>8.65276794841551</v>
      </c>
      <c r="E33" s="231" t="n">
        <v>8.1</v>
      </c>
      <c r="F33" s="231" t="n">
        <v>10.5</v>
      </c>
      <c r="G33" s="231" t="n">
        <v>5.4</v>
      </c>
      <c r="H33" s="231" t="n">
        <v>6.2</v>
      </c>
      <c r="I33" s="231" t="n">
        <v>5.9</v>
      </c>
      <c r="J33" s="231" t="n">
        <v>8.1</v>
      </c>
      <c r="K33" s="231" t="n">
        <v>5.4</v>
      </c>
      <c r="L33" s="231" t="n">
        <v>11.7</v>
      </c>
      <c r="M33" s="231" t="n">
        <v>10.8</v>
      </c>
      <c r="N33" s="231" t="n">
        <v>7.1</v>
      </c>
      <c r="O33" s="231" t="n">
        <v>12.8</v>
      </c>
      <c r="P33" s="231" t="n">
        <v>10.8</v>
      </c>
      <c r="Q33" s="232" t="n">
        <v>12.1</v>
      </c>
      <c r="R33" s="328" t="s">
        <v>968</v>
      </c>
      <c r="S33" s="328" t="s">
        <v>968</v>
      </c>
      <c r="T33" s="117" t="s">
        <v>492</v>
      </c>
      <c r="U33" s="236" t="s">
        <v>490</v>
      </c>
      <c r="V33" s="231" t="n">
        <v>5.9</v>
      </c>
      <c r="W33" s="231" t="n">
        <v>9.9</v>
      </c>
      <c r="X33" s="231" t="n">
        <v>5.3</v>
      </c>
      <c r="Y33" s="231" t="n">
        <v>5</v>
      </c>
      <c r="Z33" s="231" t="n">
        <v>8.5</v>
      </c>
      <c r="AA33" s="231" t="n">
        <v>10.5</v>
      </c>
      <c r="AB33" s="231" t="n">
        <v>7.5</v>
      </c>
      <c r="AC33" s="231" t="n">
        <v>7.7</v>
      </c>
      <c r="AD33" s="231" t="n">
        <v>10.7</v>
      </c>
      <c r="AE33" s="231" t="n">
        <v>9.1</v>
      </c>
      <c r="AF33" s="231" t="n">
        <v>13.5</v>
      </c>
      <c r="AG33" s="231" t="n">
        <v>12.2</v>
      </c>
      <c r="AH33" s="231" t="n">
        <v>6.6</v>
      </c>
      <c r="AI33" s="231" t="n">
        <v>5.7</v>
      </c>
      <c r="AJ33" s="231" t="n">
        <v>9.2</v>
      </c>
      <c r="AK33" s="232" t="n">
        <v>8.4</v>
      </c>
      <c r="AL33" s="328" t="s">
        <v>968</v>
      </c>
    </row>
    <row r="34" customFormat="false" ht="18" hidden="false" customHeight="true" outlineLevel="0" collapsed="false">
      <c r="A34" s="328" t="s">
        <v>970</v>
      </c>
      <c r="B34" s="108" t="s">
        <v>494</v>
      </c>
      <c r="C34" s="117"/>
      <c r="D34" s="165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2"/>
      <c r="S34" s="328" t="s">
        <v>970</v>
      </c>
      <c r="T34" s="108" t="s">
        <v>494</v>
      </c>
      <c r="U34" s="103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2"/>
    </row>
    <row r="35" customFormat="false" ht="12" hidden="false" customHeight="true" outlineLevel="0" collapsed="false">
      <c r="A35" s="353"/>
      <c r="B35" s="117" t="s">
        <v>495</v>
      </c>
      <c r="C35" s="223" t="s">
        <v>490</v>
      </c>
      <c r="D35" s="230" t="n">
        <v>11.4294072948328</v>
      </c>
      <c r="E35" s="231" t="n">
        <v>10.8</v>
      </c>
      <c r="F35" s="231" t="n">
        <v>12.7</v>
      </c>
      <c r="G35" s="231" t="n">
        <v>7.3</v>
      </c>
      <c r="H35" s="231" t="n">
        <v>8.7</v>
      </c>
      <c r="I35" s="231" t="n">
        <v>8.6</v>
      </c>
      <c r="J35" s="231" t="n">
        <v>10.4</v>
      </c>
      <c r="K35" s="231" t="n">
        <v>7.5</v>
      </c>
      <c r="L35" s="231" t="n">
        <v>15.1</v>
      </c>
      <c r="M35" s="231" t="n">
        <v>15.1</v>
      </c>
      <c r="N35" s="231" t="n">
        <v>9.9</v>
      </c>
      <c r="O35" s="231" t="n">
        <v>15.8</v>
      </c>
      <c r="P35" s="231" t="n">
        <v>13.7</v>
      </c>
      <c r="Q35" s="232" t="n">
        <v>15.6</v>
      </c>
      <c r="R35" s="328" t="s">
        <v>970</v>
      </c>
      <c r="S35" s="353"/>
      <c r="T35" s="117" t="s">
        <v>495</v>
      </c>
      <c r="U35" s="236" t="s">
        <v>490</v>
      </c>
      <c r="V35" s="231" t="n">
        <v>8.4</v>
      </c>
      <c r="W35" s="231" t="n">
        <v>14.3</v>
      </c>
      <c r="X35" s="231" t="n">
        <v>7.7</v>
      </c>
      <c r="Y35" s="231" t="n">
        <v>7.1</v>
      </c>
      <c r="Z35" s="231" t="n">
        <v>11.2</v>
      </c>
      <c r="AA35" s="231" t="n">
        <v>12.8</v>
      </c>
      <c r="AB35" s="231" t="n">
        <v>9.7</v>
      </c>
      <c r="AC35" s="231" t="n">
        <v>10.7</v>
      </c>
      <c r="AD35" s="231" t="n">
        <v>12.6</v>
      </c>
      <c r="AE35" s="231" t="n">
        <v>11.5</v>
      </c>
      <c r="AF35" s="231" t="n">
        <v>15.3</v>
      </c>
      <c r="AG35" s="231" t="n">
        <v>15.6</v>
      </c>
      <c r="AH35" s="231" t="n">
        <v>8.8</v>
      </c>
      <c r="AI35" s="231" t="n">
        <v>6.5</v>
      </c>
      <c r="AJ35" s="231" t="n">
        <v>12.6</v>
      </c>
      <c r="AK35" s="232" t="n">
        <v>11.2</v>
      </c>
      <c r="AL35" s="328" t="s">
        <v>970</v>
      </c>
    </row>
    <row r="36" customFormat="false" ht="21" hidden="false" customHeight="true" outlineLevel="0" collapsed="false">
      <c r="A36" s="353"/>
      <c r="B36" s="233"/>
      <c r="C36" s="155"/>
      <c r="D36" s="234" t="s">
        <v>497</v>
      </c>
      <c r="E36" s="108"/>
      <c r="F36" s="108"/>
      <c r="G36" s="108"/>
      <c r="H36" s="233" t="s">
        <v>497</v>
      </c>
      <c r="I36" s="108"/>
      <c r="J36" s="108"/>
      <c r="K36" s="108"/>
      <c r="L36" s="108"/>
      <c r="M36" s="108"/>
      <c r="N36" s="108"/>
      <c r="O36" s="108"/>
      <c r="P36" s="108"/>
      <c r="Q36" s="108"/>
      <c r="R36" s="353"/>
      <c r="S36" s="353"/>
      <c r="T36" s="233"/>
      <c r="U36" s="155"/>
      <c r="V36" s="234" t="s">
        <v>497</v>
      </c>
      <c r="W36" s="108"/>
      <c r="X36" s="108"/>
      <c r="Y36" s="108"/>
      <c r="Z36" s="108"/>
      <c r="AA36" s="108"/>
      <c r="AB36" s="233" t="s">
        <v>497</v>
      </c>
      <c r="AC36" s="108"/>
      <c r="AD36" s="108"/>
      <c r="AE36" s="108"/>
      <c r="AF36" s="108"/>
      <c r="AG36" s="95"/>
      <c r="AH36" s="108"/>
      <c r="AI36" s="108"/>
      <c r="AJ36" s="108"/>
      <c r="AK36" s="114"/>
      <c r="AL36" s="353"/>
    </row>
    <row r="37" customFormat="false" ht="21.75" hidden="false" customHeight="true" outlineLevel="0" collapsed="false">
      <c r="A37" s="328" t="s">
        <v>971</v>
      </c>
      <c r="B37" s="95" t="s">
        <v>1219</v>
      </c>
      <c r="C37" s="95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S37" s="328" t="s">
        <v>971</v>
      </c>
      <c r="T37" s="95" t="s">
        <v>1219</v>
      </c>
      <c r="U37" s="95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95"/>
      <c r="AH37" s="108"/>
      <c r="AI37" s="108"/>
      <c r="AJ37" s="108"/>
      <c r="AK37" s="114"/>
    </row>
    <row r="38" customFormat="false" ht="12.75" hidden="false" customHeight="false" outlineLevel="0" collapsed="false">
      <c r="A38" s="353"/>
      <c r="B38" s="117" t="s">
        <v>1220</v>
      </c>
      <c r="C38" s="236" t="s">
        <v>470</v>
      </c>
      <c r="D38" s="165" t="n">
        <v>50863</v>
      </c>
      <c r="E38" s="108" t="n">
        <v>4804</v>
      </c>
      <c r="F38" s="108" t="n">
        <v>2608</v>
      </c>
      <c r="G38" s="108" t="n">
        <v>2196</v>
      </c>
      <c r="H38" s="108" t="n">
        <v>7610</v>
      </c>
      <c r="I38" s="108" t="n">
        <v>4889</v>
      </c>
      <c r="J38" s="108" t="n">
        <v>1552</v>
      </c>
      <c r="K38" s="108" t="n">
        <v>1169</v>
      </c>
      <c r="L38" s="108" t="n">
        <v>4076</v>
      </c>
      <c r="M38" s="108" t="n">
        <v>1137</v>
      </c>
      <c r="N38" s="108" t="n">
        <v>315</v>
      </c>
      <c r="O38" s="108" t="n">
        <v>1974</v>
      </c>
      <c r="P38" s="108" t="n">
        <v>4889</v>
      </c>
      <c r="Q38" s="114" t="n">
        <v>589</v>
      </c>
      <c r="R38" s="328" t="s">
        <v>971</v>
      </c>
      <c r="S38" s="353"/>
      <c r="T38" s="117" t="s">
        <v>1220</v>
      </c>
      <c r="U38" s="236" t="s">
        <v>470</v>
      </c>
      <c r="V38" s="108" t="n">
        <v>4611</v>
      </c>
      <c r="W38" s="108" t="n">
        <v>675</v>
      </c>
      <c r="X38" s="108" t="n">
        <v>2515</v>
      </c>
      <c r="Y38" s="108" t="n">
        <v>1421</v>
      </c>
      <c r="Z38" s="108" t="n">
        <v>12527</v>
      </c>
      <c r="AA38" s="108" t="n">
        <v>4034</v>
      </c>
      <c r="AB38" s="108" t="n">
        <v>4822</v>
      </c>
      <c r="AC38" s="108" t="n">
        <v>3671</v>
      </c>
      <c r="AD38" s="108" t="n">
        <v>2485</v>
      </c>
      <c r="AE38" s="108" t="n">
        <v>1584</v>
      </c>
      <c r="AF38" s="108" t="n">
        <v>901</v>
      </c>
      <c r="AG38" s="108" t="n">
        <v>487</v>
      </c>
      <c r="AH38" s="108" t="n">
        <v>2043</v>
      </c>
      <c r="AI38" s="108" t="n">
        <v>1112</v>
      </c>
      <c r="AJ38" s="108" t="n">
        <v>1210</v>
      </c>
      <c r="AK38" s="114" t="n">
        <v>994</v>
      </c>
      <c r="AL38" s="328" t="s">
        <v>971</v>
      </c>
    </row>
    <row r="39" customFormat="false" ht="20.1" hidden="false" customHeight="true" outlineLevel="0" collapsed="false">
      <c r="A39" s="353"/>
      <c r="B39" s="95" t="s">
        <v>1221</v>
      </c>
      <c r="C39" s="109"/>
      <c r="D39" s="165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14"/>
      <c r="R39" s="353"/>
      <c r="S39" s="353"/>
      <c r="T39" s="95" t="s">
        <v>1221</v>
      </c>
      <c r="U39" s="109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95"/>
      <c r="AH39" s="108"/>
      <c r="AI39" s="108"/>
      <c r="AJ39" s="108"/>
      <c r="AK39" s="114"/>
      <c r="AL39" s="353"/>
    </row>
    <row r="40" customFormat="false" ht="12.75" hidden="false" customHeight="false" outlineLevel="0" collapsed="false">
      <c r="A40" s="353"/>
      <c r="B40" s="95" t="s">
        <v>1222</v>
      </c>
      <c r="C40" s="109"/>
      <c r="D40" s="165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14"/>
      <c r="R40" s="353"/>
      <c r="S40" s="353"/>
      <c r="T40" s="95" t="s">
        <v>1222</v>
      </c>
      <c r="U40" s="109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95"/>
      <c r="AH40" s="108"/>
      <c r="AI40" s="108"/>
      <c r="AJ40" s="108"/>
      <c r="AK40" s="114"/>
      <c r="AL40" s="353"/>
    </row>
    <row r="41" customFormat="false" ht="15.95" hidden="false" customHeight="true" outlineLevel="0" collapsed="false">
      <c r="A41" s="328" t="s">
        <v>973</v>
      </c>
      <c r="B41" s="224" t="s">
        <v>1223</v>
      </c>
      <c r="C41" s="236" t="s">
        <v>477</v>
      </c>
      <c r="D41" s="225" t="n">
        <v>1.24451959184476</v>
      </c>
      <c r="E41" s="226" t="n">
        <v>0.395503746877602</v>
      </c>
      <c r="F41" s="226" t="n">
        <v>0.191717791411043</v>
      </c>
      <c r="G41" s="226" t="n">
        <v>0.63752276867031</v>
      </c>
      <c r="H41" s="226" t="n">
        <v>0.919842312746386</v>
      </c>
      <c r="I41" s="226" t="n">
        <v>0.572714256494171</v>
      </c>
      <c r="J41" s="226" t="n">
        <v>2.31958762886598</v>
      </c>
      <c r="K41" s="226" t="n">
        <v>0.513259195893926</v>
      </c>
      <c r="L41" s="226" t="n">
        <v>0.515210991167812</v>
      </c>
      <c r="M41" s="226" t="n">
        <v>0.527704485488127</v>
      </c>
      <c r="N41" s="226" t="n">
        <v>0.317460317460317</v>
      </c>
      <c r="O41" s="226" t="n">
        <v>1.3677811550152</v>
      </c>
      <c r="P41" s="226" t="n">
        <v>0.143178564123543</v>
      </c>
      <c r="Q41" s="227" t="n">
        <v>11.2054329371817</v>
      </c>
      <c r="R41" s="328" t="s">
        <v>973</v>
      </c>
      <c r="S41" s="328" t="s">
        <v>973</v>
      </c>
      <c r="T41" s="224" t="s">
        <v>1223</v>
      </c>
      <c r="U41" s="236" t="s">
        <v>477</v>
      </c>
      <c r="V41" s="226" t="n">
        <v>0.563869008891781</v>
      </c>
      <c r="W41" s="226" t="n">
        <v>0.296296296296296</v>
      </c>
      <c r="X41" s="226" t="n">
        <v>0.556660039761431</v>
      </c>
      <c r="Y41" s="226" t="n">
        <v>0.703729767769177</v>
      </c>
      <c r="Z41" s="226" t="n">
        <v>0.455017162928075</v>
      </c>
      <c r="AA41" s="226" t="n">
        <v>0.421417947446703</v>
      </c>
      <c r="AB41" s="226" t="n">
        <v>0.476980506014102</v>
      </c>
      <c r="AC41" s="226" t="n">
        <v>0.4630890765459</v>
      </c>
      <c r="AD41" s="226" t="n">
        <v>11.2273641851107</v>
      </c>
      <c r="AE41" s="226" t="n">
        <v>5.42929292929293</v>
      </c>
      <c r="AF41" s="226" t="n">
        <v>21.4206437291898</v>
      </c>
      <c r="AG41" s="226" t="n">
        <v>0</v>
      </c>
      <c r="AH41" s="226" t="n">
        <v>1.27263827704356</v>
      </c>
      <c r="AI41" s="226" t="n">
        <v>0.719424460431655</v>
      </c>
      <c r="AJ41" s="226" t="n">
        <v>1.2396694214876</v>
      </c>
      <c r="AK41" s="227" t="n">
        <v>0.503018108651911</v>
      </c>
      <c r="AL41" s="328" t="s">
        <v>973</v>
      </c>
    </row>
    <row r="42" customFormat="false" ht="12.75" hidden="false" customHeight="false" outlineLevel="0" collapsed="false">
      <c r="A42" s="328" t="s">
        <v>976</v>
      </c>
      <c r="B42" s="224" t="s">
        <v>1224</v>
      </c>
      <c r="C42" s="236" t="s">
        <v>477</v>
      </c>
      <c r="D42" s="225" t="n">
        <v>0.806086939425516</v>
      </c>
      <c r="E42" s="226" t="n">
        <v>0.437135720233139</v>
      </c>
      <c r="F42" s="226" t="n">
        <v>0.421779141104295</v>
      </c>
      <c r="G42" s="226" t="n">
        <v>0.455373406193078</v>
      </c>
      <c r="H42" s="226" t="n">
        <v>0.670170827858082</v>
      </c>
      <c r="I42" s="226" t="n">
        <v>0.511352014726938</v>
      </c>
      <c r="J42" s="226" t="n">
        <v>0.77319587628866</v>
      </c>
      <c r="K42" s="226" t="n">
        <v>1.19760479041916</v>
      </c>
      <c r="L42" s="226" t="n">
        <v>0.760549558390579</v>
      </c>
      <c r="M42" s="226" t="n">
        <v>0.879507475813545</v>
      </c>
      <c r="N42" s="226" t="n">
        <v>0.317460317460317</v>
      </c>
      <c r="O42" s="226" t="n">
        <v>1.06382978723404</v>
      </c>
      <c r="P42" s="226" t="n">
        <v>0.347719370014318</v>
      </c>
      <c r="Q42" s="227" t="n">
        <v>1.01867572156197</v>
      </c>
      <c r="R42" s="328" t="s">
        <v>976</v>
      </c>
      <c r="S42" s="328" t="s">
        <v>976</v>
      </c>
      <c r="T42" s="224" t="s">
        <v>1224</v>
      </c>
      <c r="U42" s="236" t="s">
        <v>477</v>
      </c>
      <c r="V42" s="226" t="n">
        <v>0.997614400346996</v>
      </c>
      <c r="W42" s="226" t="n">
        <v>0.592592592592593</v>
      </c>
      <c r="X42" s="226" t="n">
        <v>1.19284294234592</v>
      </c>
      <c r="Y42" s="226" t="n">
        <v>0.844475721323012</v>
      </c>
      <c r="Z42" s="226" t="n">
        <v>0.814241238923924</v>
      </c>
      <c r="AA42" s="226" t="n">
        <v>0.644521566683193</v>
      </c>
      <c r="AB42" s="226" t="n">
        <v>0.974699294898382</v>
      </c>
      <c r="AC42" s="226" t="n">
        <v>0.789975483519477</v>
      </c>
      <c r="AD42" s="226" t="n">
        <v>0.925553319919517</v>
      </c>
      <c r="AE42" s="226" t="n">
        <v>1.01010101010101</v>
      </c>
      <c r="AF42" s="226" t="n">
        <v>0.776914539400666</v>
      </c>
      <c r="AG42" s="226" t="n">
        <v>1.43737166324435</v>
      </c>
      <c r="AH42" s="226" t="n">
        <v>1.22369065100343</v>
      </c>
      <c r="AI42" s="226" t="n">
        <v>1.70863309352518</v>
      </c>
      <c r="AJ42" s="226" t="n">
        <v>1.81818181818182</v>
      </c>
      <c r="AK42" s="227" t="n">
        <v>0.804828973843058</v>
      </c>
      <c r="AL42" s="328" t="s">
        <v>976</v>
      </c>
    </row>
    <row r="43" customFormat="false" ht="12.75" hidden="false" customHeight="false" outlineLevel="0" collapsed="false">
      <c r="A43" s="328" t="s">
        <v>978</v>
      </c>
      <c r="B43" s="224" t="s">
        <v>1225</v>
      </c>
      <c r="C43" s="236" t="s">
        <v>477</v>
      </c>
      <c r="D43" s="225" t="n">
        <v>0.792324479484104</v>
      </c>
      <c r="E43" s="226" t="n">
        <v>0.895087427144047</v>
      </c>
      <c r="F43" s="226" t="n">
        <v>0.690184049079755</v>
      </c>
      <c r="G43" s="226" t="n">
        <v>1.1384335154827</v>
      </c>
      <c r="H43" s="226" t="n">
        <v>0.578186596583443</v>
      </c>
      <c r="I43" s="226" t="n">
        <v>0.429535692370628</v>
      </c>
      <c r="J43" s="226" t="n">
        <v>1.03092783505155</v>
      </c>
      <c r="K43" s="226" t="n">
        <v>0.598802395209581</v>
      </c>
      <c r="L43" s="226" t="n">
        <v>0.613346418056919</v>
      </c>
      <c r="M43" s="226" t="n">
        <v>1.23131046613896</v>
      </c>
      <c r="N43" s="226" t="n">
        <v>0</v>
      </c>
      <c r="O43" s="226" t="n">
        <v>0.354609929078014</v>
      </c>
      <c r="P43" s="226" t="n">
        <v>0.470443853548783</v>
      </c>
      <c r="Q43" s="227" t="n">
        <v>1.52801358234295</v>
      </c>
      <c r="R43" s="328" t="s">
        <v>978</v>
      </c>
      <c r="S43" s="328" t="s">
        <v>978</v>
      </c>
      <c r="T43" s="224" t="s">
        <v>1225</v>
      </c>
      <c r="U43" s="236" t="s">
        <v>477</v>
      </c>
      <c r="V43" s="226" t="n">
        <v>1.08436347863804</v>
      </c>
      <c r="W43" s="226" t="n">
        <v>1.03703703703704</v>
      </c>
      <c r="X43" s="226" t="n">
        <v>1.27236580516899</v>
      </c>
      <c r="Y43" s="226" t="n">
        <v>0.774102744546094</v>
      </c>
      <c r="Z43" s="226" t="n">
        <v>0.822223996168277</v>
      </c>
      <c r="AA43" s="226" t="n">
        <v>0.917203767972236</v>
      </c>
      <c r="AB43" s="226" t="n">
        <v>0.829531314807134</v>
      </c>
      <c r="AC43" s="226" t="n">
        <v>0.708253881776083</v>
      </c>
      <c r="AD43" s="226" t="n">
        <v>0.804828973843058</v>
      </c>
      <c r="AE43" s="226" t="n">
        <v>0.946969696969697</v>
      </c>
      <c r="AF43" s="226" t="n">
        <v>0.554938956714761</v>
      </c>
      <c r="AG43" s="226" t="n">
        <v>0.616016427104723</v>
      </c>
      <c r="AH43" s="226" t="n">
        <v>1.22369065100343</v>
      </c>
      <c r="AI43" s="226" t="n">
        <v>1.61870503597122</v>
      </c>
      <c r="AJ43" s="226" t="n">
        <v>0.826446280991736</v>
      </c>
      <c r="AK43" s="227" t="n">
        <v>0.905432595573441</v>
      </c>
      <c r="AL43" s="328" t="s">
        <v>978</v>
      </c>
    </row>
    <row r="44" customFormat="false" ht="12.75" hidden="false" customHeight="false" outlineLevel="0" collapsed="false">
      <c r="A44" s="328" t="s">
        <v>980</v>
      </c>
      <c r="B44" s="224" t="s">
        <v>1226</v>
      </c>
      <c r="C44" s="236" t="s">
        <v>477</v>
      </c>
      <c r="D44" s="225" t="n">
        <v>1.64952912726343</v>
      </c>
      <c r="E44" s="226" t="n">
        <v>1.54038301415487</v>
      </c>
      <c r="F44" s="226" t="n">
        <v>1.38036809815951</v>
      </c>
      <c r="G44" s="226" t="n">
        <v>1.7304189435337</v>
      </c>
      <c r="H44" s="226" t="n">
        <v>1.55059132720105</v>
      </c>
      <c r="I44" s="226" t="n">
        <v>1.30906115770096</v>
      </c>
      <c r="J44" s="226" t="n">
        <v>1.93298969072165</v>
      </c>
      <c r="K44" s="226" t="n">
        <v>2.05303678357571</v>
      </c>
      <c r="L44" s="226" t="n">
        <v>1.32482826300294</v>
      </c>
      <c r="M44" s="226" t="n">
        <v>2.37467018469657</v>
      </c>
      <c r="N44" s="226" t="n">
        <v>1.58730158730159</v>
      </c>
      <c r="O44" s="226" t="n">
        <v>1.3677811550152</v>
      </c>
      <c r="P44" s="226" t="n">
        <v>1.12497443239926</v>
      </c>
      <c r="Q44" s="227" t="n">
        <v>1.52801358234295</v>
      </c>
      <c r="R44" s="328" t="s">
        <v>980</v>
      </c>
      <c r="S44" s="328" t="s">
        <v>980</v>
      </c>
      <c r="T44" s="224" t="s">
        <v>1226</v>
      </c>
      <c r="U44" s="236" t="s">
        <v>477</v>
      </c>
      <c r="V44" s="226" t="n">
        <v>1.62654521795706</v>
      </c>
      <c r="W44" s="226" t="n">
        <v>2.22222222222222</v>
      </c>
      <c r="X44" s="226" t="n">
        <v>1.47117296222664</v>
      </c>
      <c r="Y44" s="226" t="n">
        <v>1.61857846586911</v>
      </c>
      <c r="Z44" s="226" t="n">
        <v>1.59655144887044</v>
      </c>
      <c r="AA44" s="226" t="n">
        <v>1.33862171541894</v>
      </c>
      <c r="AB44" s="226" t="n">
        <v>1.78349232683534</v>
      </c>
      <c r="AC44" s="226" t="n">
        <v>1.63443203486788</v>
      </c>
      <c r="AD44" s="226" t="n">
        <v>1.40845070422535</v>
      </c>
      <c r="AE44" s="226" t="n">
        <v>1.51515151515152</v>
      </c>
      <c r="AF44" s="226" t="n">
        <v>1.22086570477248</v>
      </c>
      <c r="AG44" s="226" t="n">
        <v>1.84804928131417</v>
      </c>
      <c r="AH44" s="226" t="n">
        <v>3.37738619676946</v>
      </c>
      <c r="AI44" s="226" t="n">
        <v>1.97841726618705</v>
      </c>
      <c r="AJ44" s="226" t="n">
        <v>1.98347107438017</v>
      </c>
      <c r="AK44" s="227" t="n">
        <v>3.62173038229376</v>
      </c>
      <c r="AL44" s="328" t="s">
        <v>980</v>
      </c>
    </row>
    <row r="45" customFormat="false" ht="12.75" hidden="false" customHeight="false" outlineLevel="0" collapsed="false">
      <c r="A45" s="328" t="s">
        <v>1227</v>
      </c>
      <c r="B45" s="224" t="s">
        <v>1228</v>
      </c>
      <c r="C45" s="236" t="s">
        <v>477</v>
      </c>
      <c r="D45" s="225" t="n">
        <v>1.00072744431119</v>
      </c>
      <c r="E45" s="226" t="n">
        <v>1.26977518734388</v>
      </c>
      <c r="F45" s="226" t="n">
        <v>1.41871165644172</v>
      </c>
      <c r="G45" s="226" t="n">
        <v>1.09289617486339</v>
      </c>
      <c r="H45" s="226" t="n">
        <v>1.26149802890933</v>
      </c>
      <c r="I45" s="226" t="n">
        <v>0.777255062384946</v>
      </c>
      <c r="J45" s="226" t="n">
        <v>3.09278350515464</v>
      </c>
      <c r="K45" s="226" t="n">
        <v>0.855431993156544</v>
      </c>
      <c r="L45" s="226" t="n">
        <v>0.932286555446516</v>
      </c>
      <c r="M45" s="226" t="n">
        <v>1.14335971855761</v>
      </c>
      <c r="N45" s="226" t="n">
        <v>0.952380952380952</v>
      </c>
      <c r="O45" s="226" t="n">
        <v>0.709219858156028</v>
      </c>
      <c r="P45" s="226" t="n">
        <v>0.531806095316016</v>
      </c>
      <c r="Q45" s="227" t="n">
        <v>1.18845500848896</v>
      </c>
      <c r="R45" s="328" t="s">
        <v>1227</v>
      </c>
      <c r="S45" s="328" t="s">
        <v>1227</v>
      </c>
      <c r="T45" s="224" t="s">
        <v>1228</v>
      </c>
      <c r="U45" s="236" t="s">
        <v>477</v>
      </c>
      <c r="V45" s="226" t="n">
        <v>0.932552591628714</v>
      </c>
      <c r="W45" s="226" t="n">
        <v>1.03703703703704</v>
      </c>
      <c r="X45" s="226" t="n">
        <v>0.914512922465209</v>
      </c>
      <c r="Y45" s="226" t="n">
        <v>0.91484869809993</v>
      </c>
      <c r="Z45" s="226" t="n">
        <v>0.989861898299673</v>
      </c>
      <c r="AA45" s="226" t="n">
        <v>1.14030738720873</v>
      </c>
      <c r="AB45" s="226" t="n">
        <v>0.871007880547491</v>
      </c>
      <c r="AC45" s="226" t="n">
        <v>0.98065922092073</v>
      </c>
      <c r="AD45" s="226" t="n">
        <v>0.845070422535211</v>
      </c>
      <c r="AE45" s="226" t="n">
        <v>0.631313131313131</v>
      </c>
      <c r="AF45" s="226" t="n">
        <v>1.22086570477248</v>
      </c>
      <c r="AG45" s="226" t="n">
        <v>1.23203285420945</v>
      </c>
      <c r="AH45" s="226" t="n">
        <v>1.02790014684288</v>
      </c>
      <c r="AI45" s="226" t="n">
        <v>0.629496402877698</v>
      </c>
      <c r="AJ45" s="226" t="n">
        <v>1.5702479338843</v>
      </c>
      <c r="AK45" s="227" t="n">
        <v>1.00603621730382</v>
      </c>
      <c r="AL45" s="328" t="s">
        <v>1227</v>
      </c>
    </row>
    <row r="46" customFormat="false" ht="12.75" hidden="false" customHeight="false" outlineLevel="0" collapsed="false">
      <c r="A46" s="328" t="s">
        <v>1229</v>
      </c>
      <c r="B46" s="224" t="s">
        <v>1230</v>
      </c>
      <c r="C46" s="236" t="s">
        <v>477</v>
      </c>
      <c r="D46" s="225" t="n">
        <v>1.6200381416747</v>
      </c>
      <c r="E46" s="226" t="n">
        <v>2.1856786011657</v>
      </c>
      <c r="F46" s="226" t="n">
        <v>2.49233128834356</v>
      </c>
      <c r="G46" s="226" t="n">
        <v>1.82149362477231</v>
      </c>
      <c r="H46" s="226" t="n">
        <v>1.87910643889619</v>
      </c>
      <c r="I46" s="226" t="n">
        <v>1.79995909183882</v>
      </c>
      <c r="J46" s="226" t="n">
        <v>1.80412371134021</v>
      </c>
      <c r="K46" s="226" t="n">
        <v>2.30966638152267</v>
      </c>
      <c r="L46" s="226" t="n">
        <v>1.3738959764475</v>
      </c>
      <c r="M46" s="226" t="n">
        <v>2.02286719437115</v>
      </c>
      <c r="N46" s="226" t="n">
        <v>0.634920634920635</v>
      </c>
      <c r="O46" s="226" t="n">
        <v>1.26646403242148</v>
      </c>
      <c r="P46" s="226" t="n">
        <v>0.940887707097566</v>
      </c>
      <c r="Q46" s="227" t="n">
        <v>1.86757215619694</v>
      </c>
      <c r="R46" s="328" t="s">
        <v>1229</v>
      </c>
      <c r="S46" s="328" t="s">
        <v>1229</v>
      </c>
      <c r="T46" s="224" t="s">
        <v>1230</v>
      </c>
      <c r="U46" s="236" t="s">
        <v>477</v>
      </c>
      <c r="V46" s="226" t="n">
        <v>1.95185426154847</v>
      </c>
      <c r="W46" s="226" t="n">
        <v>1.48148148148148</v>
      </c>
      <c r="X46" s="226" t="n">
        <v>2.10735586481113</v>
      </c>
      <c r="Y46" s="226" t="n">
        <v>1.90007037297678</v>
      </c>
      <c r="Z46" s="226" t="n">
        <v>1.36505148878423</v>
      </c>
      <c r="AA46" s="226" t="n">
        <v>1.165096678235</v>
      </c>
      <c r="AB46" s="226" t="n">
        <v>1.41020323517213</v>
      </c>
      <c r="AC46" s="226" t="n">
        <v>1.52546989921002</v>
      </c>
      <c r="AD46" s="226" t="n">
        <v>1.64989939637827</v>
      </c>
      <c r="AE46" s="226" t="n">
        <v>1.64141414141414</v>
      </c>
      <c r="AF46" s="226" t="n">
        <v>1.66481687014428</v>
      </c>
      <c r="AG46" s="226" t="n">
        <v>1.43737166324435</v>
      </c>
      <c r="AH46" s="226" t="n">
        <v>1.90895741556535</v>
      </c>
      <c r="AI46" s="226" t="n">
        <v>2.15827338129496</v>
      </c>
      <c r="AJ46" s="226" t="n">
        <v>1.2396694214876</v>
      </c>
      <c r="AK46" s="227" t="n">
        <v>2.61569416498994</v>
      </c>
      <c r="AL46" s="328" t="s">
        <v>1229</v>
      </c>
    </row>
    <row r="47" customFormat="false" ht="12.75" hidden="false" customHeight="false" outlineLevel="0" collapsed="false">
      <c r="A47" s="328" t="s">
        <v>845</v>
      </c>
      <c r="B47" s="224" t="s">
        <v>1231</v>
      </c>
      <c r="C47" s="236" t="s">
        <v>477</v>
      </c>
      <c r="D47" s="225" t="n">
        <v>2.11352063385958</v>
      </c>
      <c r="E47" s="226" t="n">
        <v>2.35220649458784</v>
      </c>
      <c r="F47" s="226" t="n">
        <v>2.83742331288344</v>
      </c>
      <c r="G47" s="226" t="n">
        <v>1.77595628415301</v>
      </c>
      <c r="H47" s="226" t="n">
        <v>2.10249671484888</v>
      </c>
      <c r="I47" s="226" t="n">
        <v>2.06586213949683</v>
      </c>
      <c r="J47" s="226" t="n">
        <v>2.06185567010309</v>
      </c>
      <c r="K47" s="226" t="n">
        <v>2.30966638152267</v>
      </c>
      <c r="L47" s="226" t="n">
        <v>2.35525024533857</v>
      </c>
      <c r="M47" s="226" t="n">
        <v>2.28671943711522</v>
      </c>
      <c r="N47" s="226" t="n">
        <v>2.22222222222222</v>
      </c>
      <c r="O47" s="226" t="n">
        <v>1.51975683890578</v>
      </c>
      <c r="P47" s="226" t="n">
        <v>1.53405604418081</v>
      </c>
      <c r="Q47" s="227" t="n">
        <v>1.86757215619694</v>
      </c>
      <c r="R47" s="328" t="s">
        <v>845</v>
      </c>
      <c r="S47" s="328" t="s">
        <v>845</v>
      </c>
      <c r="T47" s="224" t="s">
        <v>1231</v>
      </c>
      <c r="U47" s="236" t="s">
        <v>477</v>
      </c>
      <c r="V47" s="226" t="n">
        <v>2.45066146172197</v>
      </c>
      <c r="W47" s="226" t="n">
        <v>2.37037037037037</v>
      </c>
      <c r="X47" s="226" t="n">
        <v>2.82306163021869</v>
      </c>
      <c r="Y47" s="226" t="n">
        <v>1.82969739619986</v>
      </c>
      <c r="Z47" s="226" t="n">
        <v>1.97972379659935</v>
      </c>
      <c r="AA47" s="226" t="n">
        <v>1.83440753594447</v>
      </c>
      <c r="AB47" s="226" t="n">
        <v>2.19825798423891</v>
      </c>
      <c r="AC47" s="226" t="n">
        <v>1.8523563061836</v>
      </c>
      <c r="AD47" s="226" t="n">
        <v>2.21327967806841</v>
      </c>
      <c r="AE47" s="226" t="n">
        <v>2.14646464646465</v>
      </c>
      <c r="AF47" s="226" t="n">
        <v>2.330743618202</v>
      </c>
      <c r="AG47" s="226" t="n">
        <v>2.87474332648871</v>
      </c>
      <c r="AH47" s="226" t="n">
        <v>2.88790993636809</v>
      </c>
      <c r="AI47" s="226" t="n">
        <v>1.97841726618705</v>
      </c>
      <c r="AJ47" s="226" t="n">
        <v>1.65289256198347</v>
      </c>
      <c r="AK47" s="227" t="n">
        <v>2.61569416498994</v>
      </c>
      <c r="AL47" s="328" t="s">
        <v>845</v>
      </c>
    </row>
    <row r="48" customFormat="false" ht="12.75" hidden="false" customHeight="false" outlineLevel="0" collapsed="false">
      <c r="A48" s="328" t="s">
        <v>848</v>
      </c>
      <c r="B48" s="224" t="s">
        <v>1232</v>
      </c>
      <c r="C48" s="236" t="s">
        <v>477</v>
      </c>
      <c r="D48" s="225" t="n">
        <v>11.9930008060869</v>
      </c>
      <c r="E48" s="226" t="n">
        <v>11.7610324729392</v>
      </c>
      <c r="F48" s="226" t="n">
        <v>12.7684049079755</v>
      </c>
      <c r="G48" s="226" t="n">
        <v>10.5646630236794</v>
      </c>
      <c r="H48" s="226" t="n">
        <v>11.484888304862</v>
      </c>
      <c r="I48" s="226" t="n">
        <v>10.4315811004295</v>
      </c>
      <c r="J48" s="226" t="n">
        <v>13.2087628865979</v>
      </c>
      <c r="K48" s="226" t="n">
        <v>13.6013686911891</v>
      </c>
      <c r="L48" s="226" t="n">
        <v>12.2914622178606</v>
      </c>
      <c r="M48" s="226" t="n">
        <v>13.6323658751099</v>
      </c>
      <c r="N48" s="226" t="n">
        <v>16.1904761904762</v>
      </c>
      <c r="O48" s="226" t="n">
        <v>10.3343465045593</v>
      </c>
      <c r="P48" s="226" t="n">
        <v>10.4724892616077</v>
      </c>
      <c r="Q48" s="227" t="n">
        <v>12.7334465195246</v>
      </c>
      <c r="R48" s="328" t="s">
        <v>848</v>
      </c>
      <c r="S48" s="328" t="s">
        <v>848</v>
      </c>
      <c r="T48" s="224" t="s">
        <v>1232</v>
      </c>
      <c r="U48" s="236" t="s">
        <v>477</v>
      </c>
      <c r="V48" s="226" t="n">
        <v>13.4461071351117</v>
      </c>
      <c r="W48" s="226" t="n">
        <v>14.0740740740741</v>
      </c>
      <c r="X48" s="226" t="n">
        <v>12.3260437375746</v>
      </c>
      <c r="Y48" s="226" t="n">
        <v>15.1301900070373</v>
      </c>
      <c r="Z48" s="226" t="n">
        <v>11.5191187036002</v>
      </c>
      <c r="AA48" s="226" t="n">
        <v>10.8577094695092</v>
      </c>
      <c r="AB48" s="226" t="n">
        <v>12.5259228535877</v>
      </c>
      <c r="AC48" s="226" t="n">
        <v>10.9234540997004</v>
      </c>
      <c r="AD48" s="226" t="n">
        <v>13.5613682092555</v>
      </c>
      <c r="AE48" s="226" t="n">
        <v>14.3308080808081</v>
      </c>
      <c r="AF48" s="226" t="n">
        <v>12.2086570477248</v>
      </c>
      <c r="AG48" s="226" t="n">
        <v>11.7043121149897</v>
      </c>
      <c r="AH48" s="226" t="n">
        <v>13.9011257953989</v>
      </c>
      <c r="AI48" s="226" t="n">
        <v>12.9496402877698</v>
      </c>
      <c r="AJ48" s="226" t="n">
        <v>12.8925619834711</v>
      </c>
      <c r="AK48" s="227" t="n">
        <v>12.2736418511066</v>
      </c>
      <c r="AL48" s="328" t="s">
        <v>848</v>
      </c>
    </row>
    <row r="49" customFormat="false" ht="12.75" hidden="false" customHeight="false" outlineLevel="0" collapsed="false">
      <c r="A49" s="328" t="s">
        <v>851</v>
      </c>
      <c r="B49" s="224" t="s">
        <v>1233</v>
      </c>
      <c r="C49" s="236" t="s">
        <v>477</v>
      </c>
      <c r="D49" s="225" t="n">
        <v>10.0642903485835</v>
      </c>
      <c r="E49" s="226" t="n">
        <v>9.40882597835137</v>
      </c>
      <c r="F49" s="226" t="n">
        <v>9.43251533742331</v>
      </c>
      <c r="G49" s="226" t="n">
        <v>9.38069216757741</v>
      </c>
      <c r="H49" s="226" t="n">
        <v>9.35611038107753</v>
      </c>
      <c r="I49" s="226" t="n">
        <v>9.22479034567396</v>
      </c>
      <c r="J49" s="226" t="n">
        <v>9.14948453608247</v>
      </c>
      <c r="K49" s="226" t="n">
        <v>10.1796407185629</v>
      </c>
      <c r="L49" s="226" t="n">
        <v>9.51913640824338</v>
      </c>
      <c r="M49" s="226" t="n">
        <v>11.6974494283201</v>
      </c>
      <c r="N49" s="226" t="n">
        <v>9.52380952380952</v>
      </c>
      <c r="O49" s="226" t="n">
        <v>7.85207700101317</v>
      </c>
      <c r="P49" s="226" t="n">
        <v>9.96113724688075</v>
      </c>
      <c r="Q49" s="227" t="n">
        <v>9.50764006791171</v>
      </c>
      <c r="R49" s="328" t="s">
        <v>851</v>
      </c>
      <c r="S49" s="328" t="s">
        <v>851</v>
      </c>
      <c r="T49" s="224" t="s">
        <v>1233</v>
      </c>
      <c r="U49" s="236" t="s">
        <v>477</v>
      </c>
      <c r="V49" s="226" t="n">
        <v>10.973758403817</v>
      </c>
      <c r="W49" s="226" t="n">
        <v>12.2962962962963</v>
      </c>
      <c r="X49" s="226" t="n">
        <v>10.2186878727634</v>
      </c>
      <c r="Y49" s="226" t="n">
        <v>11.6819141449683</v>
      </c>
      <c r="Z49" s="226" t="n">
        <v>10.1780154865491</v>
      </c>
      <c r="AA49" s="226" t="n">
        <v>9.86613782845811</v>
      </c>
      <c r="AB49" s="226" t="n">
        <v>10.7424305267524</v>
      </c>
      <c r="AC49" s="226" t="n">
        <v>9.77935167529284</v>
      </c>
      <c r="AD49" s="226" t="n">
        <v>9.17505030181087</v>
      </c>
      <c r="AE49" s="226" t="n">
        <v>10.2272727272727</v>
      </c>
      <c r="AF49" s="226" t="n">
        <v>7.32519422863485</v>
      </c>
      <c r="AG49" s="226" t="n">
        <v>11.4989733059548</v>
      </c>
      <c r="AH49" s="226" t="n">
        <v>11.3558492413118</v>
      </c>
      <c r="AI49" s="226" t="n">
        <v>12.8597122302158</v>
      </c>
      <c r="AJ49" s="226" t="n">
        <v>13.1404958677686</v>
      </c>
      <c r="AK49" s="227" t="n">
        <v>10.7645875251509</v>
      </c>
      <c r="AL49" s="328" t="s">
        <v>851</v>
      </c>
    </row>
    <row r="50" customFormat="false" ht="12.75" hidden="false" customHeight="false" outlineLevel="0" collapsed="false">
      <c r="A50" s="328" t="s">
        <v>853</v>
      </c>
      <c r="B50" s="224" t="s">
        <v>1234</v>
      </c>
      <c r="C50" s="236" t="s">
        <v>477</v>
      </c>
      <c r="D50" s="225" t="n">
        <v>5.81169022668738</v>
      </c>
      <c r="E50" s="226" t="n">
        <v>5.53705245628643</v>
      </c>
      <c r="F50" s="226" t="n">
        <v>6.01993865030675</v>
      </c>
      <c r="G50" s="226" t="n">
        <v>4.96357012750455</v>
      </c>
      <c r="H50" s="226" t="n">
        <v>5.67674113009198</v>
      </c>
      <c r="I50" s="226" t="n">
        <v>5.58396400081816</v>
      </c>
      <c r="J50" s="226" t="n">
        <v>6.12113402061856</v>
      </c>
      <c r="K50" s="226" t="n">
        <v>5.47476475620188</v>
      </c>
      <c r="L50" s="226" t="n">
        <v>5.96172718351325</v>
      </c>
      <c r="M50" s="226" t="n">
        <v>5.9806508355321</v>
      </c>
      <c r="N50" s="226" t="n">
        <v>6.03174603174603</v>
      </c>
      <c r="O50" s="226" t="n">
        <v>6.28166160081054</v>
      </c>
      <c r="P50" s="226" t="n">
        <v>5.9112292902434</v>
      </c>
      <c r="Q50" s="227" t="n">
        <v>6.28183361629881</v>
      </c>
      <c r="R50" s="328" t="s">
        <v>853</v>
      </c>
      <c r="S50" s="328" t="s">
        <v>853</v>
      </c>
      <c r="T50" s="224" t="s">
        <v>1234</v>
      </c>
      <c r="U50" s="236" t="s">
        <v>477</v>
      </c>
      <c r="V50" s="226" t="n">
        <v>5.59531554977228</v>
      </c>
      <c r="W50" s="226" t="n">
        <v>3.25925925925926</v>
      </c>
      <c r="X50" s="226" t="n">
        <v>6.3220675944334</v>
      </c>
      <c r="Y50" s="226" t="n">
        <v>5.41871921182266</v>
      </c>
      <c r="Z50" s="226" t="n">
        <v>5.78749900215535</v>
      </c>
      <c r="AA50" s="226" t="n">
        <v>6.47000495785821</v>
      </c>
      <c r="AB50" s="226" t="n">
        <v>5.95188718374119</v>
      </c>
      <c r="AC50" s="226" t="n">
        <v>4.82157450286026</v>
      </c>
      <c r="AD50" s="226" t="n">
        <v>6.07645875251509</v>
      </c>
      <c r="AE50" s="226" t="n">
        <v>6.06060606060606</v>
      </c>
      <c r="AF50" s="226" t="n">
        <v>6.10432852386238</v>
      </c>
      <c r="AG50" s="226" t="n">
        <v>8.2135523613963</v>
      </c>
      <c r="AH50" s="226" t="n">
        <v>5.58002936857563</v>
      </c>
      <c r="AI50" s="226" t="n">
        <v>5.2158273381295</v>
      </c>
      <c r="AJ50" s="226" t="n">
        <v>5.28925619834711</v>
      </c>
      <c r="AK50" s="227" t="n">
        <v>6.841046277666</v>
      </c>
      <c r="AL50" s="328" t="s">
        <v>853</v>
      </c>
    </row>
    <row r="51" customFormat="false" ht="12.75" hidden="false" customHeight="false" outlineLevel="0" collapsed="false">
      <c r="A51" s="328" t="s">
        <v>855</v>
      </c>
      <c r="B51" s="224" t="s">
        <v>1235</v>
      </c>
      <c r="C51" s="236" t="s">
        <v>477</v>
      </c>
      <c r="D51" s="225" t="n">
        <v>5.5305428307414</v>
      </c>
      <c r="E51" s="226" t="n">
        <v>5.57868442964197</v>
      </c>
      <c r="F51" s="226" t="n">
        <v>5.44478527607362</v>
      </c>
      <c r="G51" s="226" t="n">
        <v>5.73770491803279</v>
      </c>
      <c r="H51" s="226" t="n">
        <v>5.29566360052562</v>
      </c>
      <c r="I51" s="226" t="n">
        <v>5.277152791982</v>
      </c>
      <c r="J51" s="226" t="n">
        <v>4.7680412371134</v>
      </c>
      <c r="K51" s="226" t="n">
        <v>6.07356715141146</v>
      </c>
      <c r="L51" s="226" t="n">
        <v>5.9126594700687</v>
      </c>
      <c r="M51" s="226" t="n">
        <v>6.68425681618294</v>
      </c>
      <c r="N51" s="226" t="n">
        <v>4.44444444444445</v>
      </c>
      <c r="O51" s="226" t="n">
        <v>4.91388044579534</v>
      </c>
      <c r="P51" s="226" t="n">
        <v>4.94988750255676</v>
      </c>
      <c r="Q51" s="227" t="n">
        <v>5.09337860780985</v>
      </c>
      <c r="R51" s="328" t="s">
        <v>855</v>
      </c>
      <c r="S51" s="328" t="s">
        <v>855</v>
      </c>
      <c r="T51" s="224" t="s">
        <v>1235</v>
      </c>
      <c r="U51" s="236" t="s">
        <v>477</v>
      </c>
      <c r="V51" s="226" t="n">
        <v>6.05074821080026</v>
      </c>
      <c r="W51" s="226" t="n">
        <v>7.55555555555556</v>
      </c>
      <c r="X51" s="226" t="n">
        <v>4.97017892644135</v>
      </c>
      <c r="Y51" s="226" t="n">
        <v>7.24841660802252</v>
      </c>
      <c r="Z51" s="226" t="n">
        <v>5.65179212900136</v>
      </c>
      <c r="AA51" s="226" t="n">
        <v>4.93306891422905</v>
      </c>
      <c r="AB51" s="226" t="n">
        <v>6.24222314392368</v>
      </c>
      <c r="AC51" s="226" t="n">
        <v>5.66603105420866</v>
      </c>
      <c r="AD51" s="226" t="n">
        <v>5.31187122736419</v>
      </c>
      <c r="AE51" s="226" t="n">
        <v>5.7449494949495</v>
      </c>
      <c r="AF51" s="226" t="n">
        <v>4.55049944506104</v>
      </c>
      <c r="AG51" s="226" t="n">
        <v>4.72279260780288</v>
      </c>
      <c r="AH51" s="226" t="n">
        <v>5.77581987273617</v>
      </c>
      <c r="AI51" s="226" t="n">
        <v>5.93525179856115</v>
      </c>
      <c r="AJ51" s="226" t="n">
        <v>5.78512396694215</v>
      </c>
      <c r="AK51" s="227" t="n">
        <v>4.62776659959759</v>
      </c>
      <c r="AL51" s="328" t="s">
        <v>855</v>
      </c>
    </row>
    <row r="52" customFormat="false" ht="12.75" hidden="false" customHeight="false" outlineLevel="0" collapsed="false">
      <c r="A52" s="328" t="s">
        <v>857</v>
      </c>
      <c r="B52" s="224" t="s">
        <v>1236</v>
      </c>
      <c r="C52" s="236" t="s">
        <v>477</v>
      </c>
      <c r="D52" s="225" t="n">
        <v>14.3168904704795</v>
      </c>
      <c r="E52" s="226" t="n">
        <v>14.6336386344713</v>
      </c>
      <c r="F52" s="226" t="n">
        <v>15.0306748466258</v>
      </c>
      <c r="G52" s="226" t="n">
        <v>14.1621129326047</v>
      </c>
      <c r="H52" s="226" t="n">
        <v>13.245729303548</v>
      </c>
      <c r="I52" s="226" t="n">
        <v>12.9883411740642</v>
      </c>
      <c r="J52" s="226" t="n">
        <v>12.8865979381443</v>
      </c>
      <c r="K52" s="226" t="n">
        <v>14.7989734816082</v>
      </c>
      <c r="L52" s="226" t="n">
        <v>14.4013738959764</v>
      </c>
      <c r="M52" s="226" t="n">
        <v>16.0070360598065</v>
      </c>
      <c r="N52" s="226" t="n">
        <v>10.7936507936508</v>
      </c>
      <c r="O52" s="226" t="n">
        <v>14.3363728470111</v>
      </c>
      <c r="P52" s="226" t="n">
        <v>14.7269380241358</v>
      </c>
      <c r="Q52" s="227" t="n">
        <v>13.4125636672326</v>
      </c>
      <c r="R52" s="328" t="s">
        <v>857</v>
      </c>
      <c r="S52" s="328" t="s">
        <v>857</v>
      </c>
      <c r="T52" s="224" t="s">
        <v>1236</v>
      </c>
      <c r="U52" s="236" t="s">
        <v>477</v>
      </c>
      <c r="V52" s="226" t="n">
        <v>14.5521578833225</v>
      </c>
      <c r="W52" s="226" t="n">
        <v>16.1481481481482</v>
      </c>
      <c r="X52" s="226" t="n">
        <v>14.5924453280318</v>
      </c>
      <c r="Y52" s="226" t="n">
        <v>13.7227304714989</v>
      </c>
      <c r="Z52" s="226" t="n">
        <v>14.5445836992097</v>
      </c>
      <c r="AA52" s="226" t="n">
        <v>14.3777887952405</v>
      </c>
      <c r="AB52" s="226" t="n">
        <v>14.1020323517213</v>
      </c>
      <c r="AC52" s="226" t="n">
        <v>15.3091800599292</v>
      </c>
      <c r="AD52" s="226" t="n">
        <v>13.9637826961771</v>
      </c>
      <c r="AE52" s="226" t="n">
        <v>15.3409090909091</v>
      </c>
      <c r="AF52" s="226" t="n">
        <v>11.542730299667</v>
      </c>
      <c r="AG52" s="226" t="n">
        <v>14.1683778234086</v>
      </c>
      <c r="AH52" s="226" t="n">
        <v>12.9711209006363</v>
      </c>
      <c r="AI52" s="226" t="n">
        <v>15.6474820143885</v>
      </c>
      <c r="AJ52" s="226" t="n">
        <v>14.2148760330579</v>
      </c>
      <c r="AK52" s="227" t="n">
        <v>16.7002012072435</v>
      </c>
      <c r="AL52" s="328" t="s">
        <v>857</v>
      </c>
    </row>
    <row r="53" customFormat="false" ht="12.75" hidden="false" customHeight="false" outlineLevel="0" collapsed="false">
      <c r="A53" s="328" t="s">
        <v>859</v>
      </c>
      <c r="B53" s="224" t="s">
        <v>1237</v>
      </c>
      <c r="C53" s="236" t="s">
        <v>477</v>
      </c>
      <c r="D53" s="225" t="n">
        <v>15.6518490847964</v>
      </c>
      <c r="E53" s="226" t="n">
        <v>15.5079100749376</v>
      </c>
      <c r="F53" s="226" t="n">
        <v>15.4141104294479</v>
      </c>
      <c r="G53" s="226" t="n">
        <v>15.6193078324226</v>
      </c>
      <c r="H53" s="226" t="n">
        <v>16.3469119579501</v>
      </c>
      <c r="I53" s="226" t="n">
        <v>17.2632440171814</v>
      </c>
      <c r="J53" s="226" t="n">
        <v>13.659793814433</v>
      </c>
      <c r="K53" s="226" t="n">
        <v>16.082121471343</v>
      </c>
      <c r="L53" s="226" t="n">
        <v>13.9842983316977</v>
      </c>
      <c r="M53" s="226" t="n">
        <v>14.3359718557608</v>
      </c>
      <c r="N53" s="226" t="n">
        <v>16.5079365079365</v>
      </c>
      <c r="O53" s="226" t="n">
        <v>15.8054711246201</v>
      </c>
      <c r="P53" s="226" t="n">
        <v>17.3655144201268</v>
      </c>
      <c r="Q53" s="227" t="n">
        <v>15.2801358234295</v>
      </c>
      <c r="R53" s="328" t="s">
        <v>859</v>
      </c>
      <c r="S53" s="328" t="s">
        <v>859</v>
      </c>
      <c r="T53" s="224" t="s">
        <v>1237</v>
      </c>
      <c r="U53" s="236" t="s">
        <v>477</v>
      </c>
      <c r="V53" s="226" t="n">
        <v>14.7473433094773</v>
      </c>
      <c r="W53" s="226" t="n">
        <v>13.3333333333333</v>
      </c>
      <c r="X53" s="226" t="n">
        <v>15.7852882703777</v>
      </c>
      <c r="Y53" s="226" t="n">
        <v>13.5819845179451</v>
      </c>
      <c r="Z53" s="226" t="n">
        <v>16.4364971661212</v>
      </c>
      <c r="AA53" s="226" t="n">
        <v>16.3857213683689</v>
      </c>
      <c r="AB53" s="226" t="n">
        <v>16.4454583160514</v>
      </c>
      <c r="AC53" s="226" t="n">
        <v>16.4805230182512</v>
      </c>
      <c r="AD53" s="226" t="n">
        <v>13.3199195171026</v>
      </c>
      <c r="AE53" s="226" t="n">
        <v>13.8888888888889</v>
      </c>
      <c r="AF53" s="226" t="n">
        <v>12.3196448390677</v>
      </c>
      <c r="AG53" s="226" t="n">
        <v>16.0164271047228</v>
      </c>
      <c r="AH53" s="226" t="n">
        <v>15.1248164464024</v>
      </c>
      <c r="AI53" s="226" t="n">
        <v>13.0395683453237</v>
      </c>
      <c r="AJ53" s="226" t="n">
        <v>15.8677685950413</v>
      </c>
      <c r="AK53" s="227" t="n">
        <v>14.2857142857143</v>
      </c>
      <c r="AL53" s="328" t="s">
        <v>859</v>
      </c>
    </row>
    <row r="54" customFormat="false" ht="12.75" hidden="false" customHeight="false" outlineLevel="0" collapsed="false">
      <c r="A54" s="328" t="s">
        <v>862</v>
      </c>
      <c r="B54" s="224" t="s">
        <v>1238</v>
      </c>
      <c r="C54" s="236" t="s">
        <v>477</v>
      </c>
      <c r="D54" s="225" t="n">
        <v>11.220336983662</v>
      </c>
      <c r="E54" s="226" t="n">
        <v>10.6369691923397</v>
      </c>
      <c r="F54" s="226" t="n">
        <v>9.50920245398773</v>
      </c>
      <c r="G54" s="226" t="n">
        <v>11.976320582878</v>
      </c>
      <c r="H54" s="226" t="n">
        <v>12.2601839684626</v>
      </c>
      <c r="I54" s="226" t="n">
        <v>12.3133565146247</v>
      </c>
      <c r="J54" s="226" t="n">
        <v>12.5644329896907</v>
      </c>
      <c r="K54" s="226" t="n">
        <v>11.633875106929</v>
      </c>
      <c r="L54" s="226" t="n">
        <v>11.5063788027478</v>
      </c>
      <c r="M54" s="226" t="n">
        <v>10.0263852242744</v>
      </c>
      <c r="N54" s="226" t="n">
        <v>9.52380952380952</v>
      </c>
      <c r="O54" s="226" t="n">
        <v>12.0567375886525</v>
      </c>
      <c r="P54" s="226" t="n">
        <v>12.7633462875844</v>
      </c>
      <c r="Q54" s="227" t="n">
        <v>8.14940577249576</v>
      </c>
      <c r="R54" s="328" t="s">
        <v>862</v>
      </c>
      <c r="S54" s="328" t="s">
        <v>862</v>
      </c>
      <c r="T54" s="224" t="s">
        <v>1238</v>
      </c>
      <c r="U54" s="236" t="s">
        <v>477</v>
      </c>
      <c r="V54" s="226" t="n">
        <v>10.2797657774886</v>
      </c>
      <c r="W54" s="226" t="n">
        <v>9.62962962962963</v>
      </c>
      <c r="X54" s="226" t="n">
        <v>10.337972166998</v>
      </c>
      <c r="Y54" s="226" t="n">
        <v>10.4855735397607</v>
      </c>
      <c r="Z54" s="226" t="n">
        <v>11.6308773050212</v>
      </c>
      <c r="AA54" s="226" t="n">
        <v>11.7501239464551</v>
      </c>
      <c r="AB54" s="226" t="n">
        <v>10.8461219411033</v>
      </c>
      <c r="AC54" s="226" t="n">
        <v>12.5306456006538</v>
      </c>
      <c r="AD54" s="226" t="n">
        <v>8.85311871227364</v>
      </c>
      <c r="AE54" s="226" t="n">
        <v>9.72222222222222</v>
      </c>
      <c r="AF54" s="226" t="n">
        <v>7.32519422863485</v>
      </c>
      <c r="AG54" s="226" t="n">
        <v>12.7310061601643</v>
      </c>
      <c r="AH54" s="226" t="n">
        <v>9.20215369554577</v>
      </c>
      <c r="AI54" s="226" t="n">
        <v>9.44244604316547</v>
      </c>
      <c r="AJ54" s="226" t="n">
        <v>10.1652892561983</v>
      </c>
      <c r="AK54" s="227" t="n">
        <v>11.1670020120724</v>
      </c>
      <c r="AL54" s="328" t="s">
        <v>862</v>
      </c>
    </row>
    <row r="55" customFormat="false" ht="12.75" hidden="false" customHeight="false" outlineLevel="0" collapsed="false">
      <c r="A55" s="328" t="s">
        <v>865</v>
      </c>
      <c r="B55" s="224" t="s">
        <v>1239</v>
      </c>
      <c r="C55" s="236" t="s">
        <v>477</v>
      </c>
      <c r="D55" s="225" t="n">
        <v>12.8659339795136</v>
      </c>
      <c r="E55" s="226" t="n">
        <v>14.1340549542048</v>
      </c>
      <c r="F55" s="226" t="n">
        <v>13.228527607362</v>
      </c>
      <c r="G55" s="226" t="n">
        <v>15.2094717668488</v>
      </c>
      <c r="H55" s="226" t="n">
        <v>13.9816031537451</v>
      </c>
      <c r="I55" s="226" t="n">
        <v>15.2178359582737</v>
      </c>
      <c r="J55" s="226" t="n">
        <v>12.9510309278351</v>
      </c>
      <c r="K55" s="226" t="n">
        <v>10.1796407185629</v>
      </c>
      <c r="L55" s="226" t="n">
        <v>14.0333660451423</v>
      </c>
      <c r="M55" s="226" t="n">
        <v>9.32277924362357</v>
      </c>
      <c r="N55" s="226" t="n">
        <v>17.1428571428571</v>
      </c>
      <c r="O55" s="226" t="n">
        <v>16.1600810536981</v>
      </c>
      <c r="P55" s="226" t="n">
        <v>14.9928410717938</v>
      </c>
      <c r="Q55" s="227" t="n">
        <v>7.47028862478778</v>
      </c>
      <c r="R55" s="328" t="s">
        <v>865</v>
      </c>
      <c r="S55" s="328" t="s">
        <v>865</v>
      </c>
      <c r="T55" s="224" t="s">
        <v>1239</v>
      </c>
      <c r="U55" s="236" t="s">
        <v>477</v>
      </c>
      <c r="V55" s="226" t="n">
        <v>12.2316200390371</v>
      </c>
      <c r="W55" s="226" t="n">
        <v>12.2962962962963</v>
      </c>
      <c r="X55" s="226" t="n">
        <v>12.4453280318091</v>
      </c>
      <c r="Y55" s="226" t="n">
        <v>11.8226600985222</v>
      </c>
      <c r="Z55" s="226" t="n">
        <v>12.5728426598547</v>
      </c>
      <c r="AA55" s="226" t="n">
        <v>13.4110064452157</v>
      </c>
      <c r="AB55" s="226" t="n">
        <v>11.9452509332227</v>
      </c>
      <c r="AC55" s="226" t="n">
        <v>12.4761645328248</v>
      </c>
      <c r="AD55" s="226" t="n">
        <v>9.05432595573441</v>
      </c>
      <c r="AE55" s="226" t="n">
        <v>9.53282828282828</v>
      </c>
      <c r="AF55" s="226" t="n">
        <v>8.21309655937847</v>
      </c>
      <c r="AG55" s="226" t="n">
        <v>10.0616016427105</v>
      </c>
      <c r="AH55" s="226" t="n">
        <v>11.0132158590308</v>
      </c>
      <c r="AI55" s="226" t="n">
        <v>11.1510791366906</v>
      </c>
      <c r="AJ55" s="226" t="n">
        <v>9.83471074380165</v>
      </c>
      <c r="AK55" s="227" t="n">
        <v>9.25553319919517</v>
      </c>
      <c r="AL55" s="328" t="s">
        <v>865</v>
      </c>
    </row>
    <row r="56" customFormat="false" ht="12.75" hidden="false" customHeight="false" outlineLevel="0" collapsed="false">
      <c r="A56" s="328" t="s">
        <v>868</v>
      </c>
      <c r="B56" s="224" t="s">
        <v>1240</v>
      </c>
      <c r="C56" s="236" t="s">
        <v>477</v>
      </c>
      <c r="D56" s="225" t="n">
        <v>3.31871891158603</v>
      </c>
      <c r="E56" s="226" t="n">
        <v>3.72606161532057</v>
      </c>
      <c r="F56" s="226" t="n">
        <v>3.71932515337423</v>
      </c>
      <c r="G56" s="226" t="n">
        <v>3.73406193078324</v>
      </c>
      <c r="H56" s="226" t="n">
        <v>3.39027595269382</v>
      </c>
      <c r="I56" s="226" t="n">
        <v>4.23399468193905</v>
      </c>
      <c r="J56" s="226" t="n">
        <v>1.67525773195876</v>
      </c>
      <c r="K56" s="226" t="n">
        <v>2.13857998289136</v>
      </c>
      <c r="L56" s="226" t="n">
        <v>4.51422963689892</v>
      </c>
      <c r="M56" s="226" t="n">
        <v>1.84696569920844</v>
      </c>
      <c r="N56" s="226" t="n">
        <v>3.80952380952381</v>
      </c>
      <c r="O56" s="226" t="n">
        <v>4.60992907801418</v>
      </c>
      <c r="P56" s="226" t="n">
        <v>3.76355082839026</v>
      </c>
      <c r="Q56" s="227" t="n">
        <v>1.86757215619694</v>
      </c>
      <c r="R56" s="328" t="s">
        <v>868</v>
      </c>
      <c r="S56" s="328" t="s">
        <v>868</v>
      </c>
      <c r="T56" s="224" t="s">
        <v>1240</v>
      </c>
      <c r="U56" s="236" t="s">
        <v>477</v>
      </c>
      <c r="V56" s="226" t="n">
        <v>2.51572327044025</v>
      </c>
      <c r="W56" s="226" t="n">
        <v>2.37037037037037</v>
      </c>
      <c r="X56" s="226" t="n">
        <v>2.66401590457256</v>
      </c>
      <c r="Y56" s="226" t="n">
        <v>2.32230823363828</v>
      </c>
      <c r="Z56" s="226" t="n">
        <v>3.65610281791331</v>
      </c>
      <c r="AA56" s="226" t="n">
        <v>4.48686167575607</v>
      </c>
      <c r="AB56" s="226" t="n">
        <v>2.65450020738283</v>
      </c>
      <c r="AC56" s="226" t="n">
        <v>4.05883955325524</v>
      </c>
      <c r="AD56" s="226" t="n">
        <v>1.60965794768612</v>
      </c>
      <c r="AE56" s="226" t="n">
        <v>1.83080808080808</v>
      </c>
      <c r="AF56" s="226" t="n">
        <v>1.22086570477248</v>
      </c>
      <c r="AG56" s="226" t="n">
        <v>1.43737166324435</v>
      </c>
      <c r="AH56" s="226" t="n">
        <v>2.15369554576603</v>
      </c>
      <c r="AI56" s="226" t="n">
        <v>2.96762589928058</v>
      </c>
      <c r="AJ56" s="226" t="n">
        <v>2.47933884297521</v>
      </c>
      <c r="AK56" s="227" t="n">
        <v>2.01207243460765</v>
      </c>
      <c r="AL56" s="328" t="s">
        <v>868</v>
      </c>
    </row>
    <row r="57" customFormat="false" ht="18" hidden="false" customHeight="true" outlineLevel="0" collapsed="false">
      <c r="A57" s="328" t="s">
        <v>1241</v>
      </c>
      <c r="B57" s="108" t="s">
        <v>512</v>
      </c>
      <c r="D57" s="165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14"/>
      <c r="S57" s="328" t="s">
        <v>1241</v>
      </c>
      <c r="T57" s="108" t="s">
        <v>512</v>
      </c>
      <c r="U57" s="109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14"/>
    </row>
    <row r="58" customFormat="false" ht="15.95" hidden="false" customHeight="true" outlineLevel="0" collapsed="false">
      <c r="A58" s="353"/>
      <c r="B58" s="117" t="s">
        <v>1242</v>
      </c>
      <c r="C58" s="236" t="s">
        <v>514</v>
      </c>
      <c r="D58" s="165" t="n">
        <v>16338.663254252</v>
      </c>
      <c r="E58" s="108" t="n">
        <v>16542</v>
      </c>
      <c r="F58" s="108" t="n">
        <v>16332</v>
      </c>
      <c r="G58" s="108" t="n">
        <v>16807</v>
      </c>
      <c r="H58" s="108" t="n">
        <v>16765</v>
      </c>
      <c r="I58" s="108" t="n">
        <v>17582</v>
      </c>
      <c r="J58" s="108" t="n">
        <v>14706</v>
      </c>
      <c r="K58" s="108" t="n">
        <v>16312</v>
      </c>
      <c r="L58" s="108" t="n">
        <v>16112</v>
      </c>
      <c r="M58" s="108" t="n">
        <v>15550</v>
      </c>
      <c r="N58" s="108" t="n">
        <v>16501</v>
      </c>
      <c r="O58" s="108" t="n">
        <v>17327</v>
      </c>
      <c r="P58" s="108" t="n">
        <v>17949</v>
      </c>
      <c r="Q58" s="114" t="n">
        <v>14253</v>
      </c>
      <c r="R58" s="328" t="s">
        <v>1241</v>
      </c>
      <c r="S58" s="353"/>
      <c r="T58" s="117" t="s">
        <v>1242</v>
      </c>
      <c r="U58" s="236" t="s">
        <v>514</v>
      </c>
      <c r="V58" s="108" t="n">
        <v>15737</v>
      </c>
      <c r="W58" s="108" t="n">
        <v>15649</v>
      </c>
      <c r="X58" s="108" t="n">
        <v>16048</v>
      </c>
      <c r="Y58" s="108" t="n">
        <v>15235</v>
      </c>
      <c r="Z58" s="108" t="n">
        <v>16839</v>
      </c>
      <c r="AA58" s="108" t="n">
        <v>17099</v>
      </c>
      <c r="AB58" s="108" t="n">
        <v>16381</v>
      </c>
      <c r="AC58" s="108" t="n">
        <v>17189</v>
      </c>
      <c r="AD58" s="108" t="n">
        <v>13570</v>
      </c>
      <c r="AE58" s="108" t="n">
        <v>14662</v>
      </c>
      <c r="AF58" s="108" t="n">
        <v>11749</v>
      </c>
      <c r="AG58" s="108" t="n">
        <v>16301</v>
      </c>
      <c r="AH58" s="108" t="n">
        <v>15123</v>
      </c>
      <c r="AI58" s="108" t="n">
        <v>14944</v>
      </c>
      <c r="AJ58" s="108" t="n">
        <v>15869</v>
      </c>
      <c r="AK58" s="114" t="n">
        <v>15448</v>
      </c>
      <c r="AL58" s="328" t="s">
        <v>1241</v>
      </c>
    </row>
    <row r="59" customFormat="false" ht="21.75" hidden="false" customHeight="true" outlineLevel="0" collapsed="false">
      <c r="A59" s="353"/>
      <c r="B59" s="233"/>
      <c r="C59" s="117"/>
      <c r="D59" s="234" t="s">
        <v>519</v>
      </c>
      <c r="E59" s="108"/>
      <c r="F59" s="108"/>
      <c r="G59" s="108"/>
      <c r="H59" s="233" t="s">
        <v>519</v>
      </c>
      <c r="I59" s="108"/>
      <c r="J59" s="108"/>
      <c r="K59" s="108"/>
      <c r="L59" s="108"/>
      <c r="M59" s="108"/>
      <c r="N59" s="108"/>
      <c r="O59" s="108"/>
      <c r="P59" s="108"/>
      <c r="Q59" s="108"/>
      <c r="R59" s="353"/>
      <c r="S59" s="353"/>
      <c r="T59" s="233"/>
      <c r="U59" s="117"/>
      <c r="V59" s="234" t="s">
        <v>519</v>
      </c>
      <c r="W59" s="108"/>
      <c r="X59" s="108"/>
      <c r="Y59" s="108"/>
      <c r="Z59" s="108"/>
      <c r="AA59" s="108"/>
      <c r="AB59" s="233" t="s">
        <v>519</v>
      </c>
      <c r="AC59" s="108"/>
      <c r="AD59" s="108"/>
      <c r="AE59" s="108"/>
      <c r="AF59" s="108"/>
      <c r="AG59" s="95"/>
      <c r="AH59" s="108"/>
      <c r="AI59" s="108"/>
      <c r="AJ59" s="108"/>
      <c r="AK59" s="114"/>
      <c r="AL59" s="353"/>
    </row>
    <row r="60" customFormat="false" ht="9.75" hidden="false" customHeight="true" outlineLevel="0" collapsed="false">
      <c r="A60" s="353"/>
      <c r="B60" s="108"/>
      <c r="C60" s="117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353"/>
      <c r="S60" s="353"/>
      <c r="T60" s="108"/>
      <c r="U60" s="117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95"/>
      <c r="AH60" s="108"/>
      <c r="AI60" s="108"/>
      <c r="AJ60" s="108"/>
      <c r="AK60" s="114"/>
      <c r="AL60" s="353"/>
    </row>
    <row r="61" customFormat="false" ht="12" hidden="false" customHeight="true" outlineLevel="0" collapsed="false">
      <c r="A61" s="328" t="s">
        <v>1243</v>
      </c>
      <c r="B61" s="117" t="s">
        <v>521</v>
      </c>
      <c r="C61" s="223" t="s">
        <v>470</v>
      </c>
      <c r="D61" s="165" t="n">
        <v>3580</v>
      </c>
      <c r="E61" s="108" t="n">
        <v>422</v>
      </c>
      <c r="F61" s="108" t="n">
        <v>261</v>
      </c>
      <c r="G61" s="108" t="n">
        <v>161</v>
      </c>
      <c r="H61" s="108" t="n">
        <v>445</v>
      </c>
      <c r="I61" s="108" t="n">
        <v>270</v>
      </c>
      <c r="J61" s="108" t="n">
        <v>109</v>
      </c>
      <c r="K61" s="108" t="n">
        <v>66</v>
      </c>
      <c r="L61" s="108" t="n">
        <v>175</v>
      </c>
      <c r="M61" s="108" t="n">
        <v>108</v>
      </c>
      <c r="N61" s="108" t="n">
        <v>36</v>
      </c>
      <c r="O61" s="108" t="n">
        <v>17</v>
      </c>
      <c r="P61" s="108" t="n">
        <v>206</v>
      </c>
      <c r="Q61" s="114" t="n">
        <v>50</v>
      </c>
      <c r="R61" s="328" t="s">
        <v>1243</v>
      </c>
      <c r="S61" s="328" t="s">
        <v>1243</v>
      </c>
      <c r="T61" s="117" t="s">
        <v>521</v>
      </c>
      <c r="U61" s="223" t="s">
        <v>470</v>
      </c>
      <c r="V61" s="165" t="n">
        <v>374</v>
      </c>
      <c r="W61" s="108" t="n">
        <v>73</v>
      </c>
      <c r="X61" s="108" t="n">
        <v>192</v>
      </c>
      <c r="Y61" s="108" t="n">
        <v>109</v>
      </c>
      <c r="Z61" s="108" t="n">
        <v>1073</v>
      </c>
      <c r="AA61" s="108" t="n">
        <v>444</v>
      </c>
      <c r="AB61" s="108" t="n">
        <v>403</v>
      </c>
      <c r="AC61" s="108" t="n">
        <v>226</v>
      </c>
      <c r="AD61" s="108" t="n">
        <v>124</v>
      </c>
      <c r="AE61" s="108" t="n">
        <v>96</v>
      </c>
      <c r="AF61" s="108" t="n">
        <v>28</v>
      </c>
      <c r="AG61" s="108" t="n">
        <v>37</v>
      </c>
      <c r="AH61" s="108" t="n">
        <v>192</v>
      </c>
      <c r="AI61" s="108" t="n">
        <v>92</v>
      </c>
      <c r="AJ61" s="108" t="n">
        <v>112</v>
      </c>
      <c r="AK61" s="114" t="n">
        <v>117</v>
      </c>
      <c r="AL61" s="328" t="s">
        <v>1243</v>
      </c>
    </row>
    <row r="62" customFormat="false" ht="20.1" hidden="false" customHeight="true" outlineLevel="0" collapsed="false">
      <c r="A62" s="353"/>
      <c r="B62" s="119" t="s">
        <v>846</v>
      </c>
      <c r="C62" s="117"/>
      <c r="D62" s="165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14"/>
      <c r="R62" s="353"/>
      <c r="S62" s="353"/>
      <c r="T62" s="119" t="s">
        <v>846</v>
      </c>
      <c r="U62" s="103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95"/>
      <c r="AH62" s="108"/>
      <c r="AI62" s="108"/>
      <c r="AJ62" s="108"/>
      <c r="AK62" s="114"/>
      <c r="AL62" s="353"/>
    </row>
    <row r="63" customFormat="false" ht="15.75" hidden="false" customHeight="true" outlineLevel="0" collapsed="false">
      <c r="A63" s="328" t="s">
        <v>1244</v>
      </c>
      <c r="B63" s="117" t="s">
        <v>1245</v>
      </c>
      <c r="C63" s="223" t="s">
        <v>470</v>
      </c>
      <c r="D63" s="165" t="n">
        <v>751</v>
      </c>
      <c r="E63" s="108" t="n">
        <v>130</v>
      </c>
      <c r="F63" s="108" t="n">
        <v>92</v>
      </c>
      <c r="G63" s="108" t="n">
        <v>38</v>
      </c>
      <c r="H63" s="108" t="n">
        <v>111</v>
      </c>
      <c r="I63" s="108" t="n">
        <v>57</v>
      </c>
      <c r="J63" s="108" t="n">
        <v>38</v>
      </c>
      <c r="K63" s="108" t="n">
        <v>16</v>
      </c>
      <c r="L63" s="108" t="n">
        <v>33</v>
      </c>
      <c r="M63" s="108" t="n">
        <v>18</v>
      </c>
      <c r="N63" s="108" t="n">
        <v>6</v>
      </c>
      <c r="O63" s="108" t="n">
        <v>0</v>
      </c>
      <c r="P63" s="108" t="n">
        <v>45</v>
      </c>
      <c r="Q63" s="114" t="n">
        <v>15</v>
      </c>
      <c r="R63" s="328" t="s">
        <v>1244</v>
      </c>
      <c r="S63" s="328" t="s">
        <v>1244</v>
      </c>
      <c r="T63" s="117" t="s">
        <v>1245</v>
      </c>
      <c r="U63" s="236" t="s">
        <v>470</v>
      </c>
      <c r="V63" s="108" t="n">
        <v>60</v>
      </c>
      <c r="W63" s="108" t="n">
        <v>12</v>
      </c>
      <c r="X63" s="108" t="n">
        <v>29</v>
      </c>
      <c r="Y63" s="108" t="n">
        <v>19</v>
      </c>
      <c r="Z63" s="108" t="n">
        <v>193</v>
      </c>
      <c r="AA63" s="108" t="n">
        <v>44</v>
      </c>
      <c r="AB63" s="108" t="n">
        <v>103</v>
      </c>
      <c r="AC63" s="108" t="n">
        <v>46</v>
      </c>
      <c r="AD63" s="108" t="n">
        <v>25</v>
      </c>
      <c r="AE63" s="238" t="n">
        <v>20</v>
      </c>
      <c r="AF63" s="108" t="n">
        <v>5</v>
      </c>
      <c r="AG63" s="108" t="n">
        <v>7</v>
      </c>
      <c r="AH63" s="108" t="n">
        <v>38</v>
      </c>
      <c r="AI63" s="108" t="n">
        <v>17</v>
      </c>
      <c r="AJ63" s="108" t="n">
        <v>24</v>
      </c>
      <c r="AK63" s="114" t="n">
        <v>29</v>
      </c>
      <c r="AL63" s="328" t="s">
        <v>1244</v>
      </c>
    </row>
    <row r="64" customFormat="false" ht="12.75" hidden="false" customHeight="false" outlineLevel="0" collapsed="false">
      <c r="A64" s="328" t="s">
        <v>1246</v>
      </c>
      <c r="B64" s="117" t="s">
        <v>850</v>
      </c>
      <c r="C64" s="223" t="s">
        <v>477</v>
      </c>
      <c r="D64" s="225" t="n">
        <v>12.9161118508655</v>
      </c>
      <c r="E64" s="226" t="n">
        <v>8.46153846153846</v>
      </c>
      <c r="F64" s="226" t="n">
        <v>5.43478260869565</v>
      </c>
      <c r="G64" s="226" t="n">
        <v>15.7894736842105</v>
      </c>
      <c r="H64" s="226" t="n">
        <v>19.8198198198198</v>
      </c>
      <c r="I64" s="226" t="n">
        <v>17.5438596491228</v>
      </c>
      <c r="J64" s="226" t="n">
        <v>21.0526315789474</v>
      </c>
      <c r="K64" s="226" t="n">
        <v>25</v>
      </c>
      <c r="L64" s="226" t="n">
        <v>12.1212121212121</v>
      </c>
      <c r="M64" s="226" t="n">
        <v>33.3333333333333</v>
      </c>
      <c r="N64" s="226" t="n">
        <v>16.6666666666667</v>
      </c>
      <c r="O64" s="226" t="n">
        <v>0</v>
      </c>
      <c r="P64" s="226" t="n">
        <v>8.88888888888889</v>
      </c>
      <c r="Q64" s="227" t="n">
        <v>20</v>
      </c>
      <c r="R64" s="328" t="s">
        <v>1246</v>
      </c>
      <c r="S64" s="328" t="s">
        <v>1246</v>
      </c>
      <c r="T64" s="117" t="s">
        <v>850</v>
      </c>
      <c r="U64" s="236" t="s">
        <v>477</v>
      </c>
      <c r="V64" s="226" t="n">
        <v>21.6666666666667</v>
      </c>
      <c r="W64" s="226" t="n">
        <v>16.6666666666667</v>
      </c>
      <c r="X64" s="226" t="n">
        <v>20.6896551724138</v>
      </c>
      <c r="Y64" s="226" t="n">
        <v>26.3157894736842</v>
      </c>
      <c r="Z64" s="226" t="n">
        <v>7.7720207253886</v>
      </c>
      <c r="AA64" s="226" t="n">
        <v>11.3636363636364</v>
      </c>
      <c r="AB64" s="226" t="n">
        <v>6.79611650485437</v>
      </c>
      <c r="AC64" s="226" t="n">
        <v>6.52173913043478</v>
      </c>
      <c r="AD64" s="226" t="n">
        <v>28</v>
      </c>
      <c r="AE64" s="226" t="n">
        <v>25</v>
      </c>
      <c r="AF64" s="226" t="n">
        <v>40</v>
      </c>
      <c r="AG64" s="226" t="n">
        <v>42.8571428571429</v>
      </c>
      <c r="AH64" s="226" t="n">
        <v>5.26315789473684</v>
      </c>
      <c r="AI64" s="226" t="n">
        <v>11.7647058823529</v>
      </c>
      <c r="AJ64" s="226" t="n">
        <v>0</v>
      </c>
      <c r="AK64" s="227" t="n">
        <v>13.7931034482759</v>
      </c>
      <c r="AL64" s="328" t="s">
        <v>1246</v>
      </c>
    </row>
    <row r="65" customFormat="false" ht="15.75" hidden="false" customHeight="true" outlineLevel="0" collapsed="false">
      <c r="A65" s="328" t="s">
        <v>1247</v>
      </c>
      <c r="B65" s="117" t="s">
        <v>1248</v>
      </c>
      <c r="C65" s="223" t="s">
        <v>470</v>
      </c>
      <c r="D65" s="165" t="n">
        <v>1179</v>
      </c>
      <c r="E65" s="108" t="n">
        <v>106</v>
      </c>
      <c r="F65" s="108" t="n">
        <v>61</v>
      </c>
      <c r="G65" s="108" t="n">
        <v>45</v>
      </c>
      <c r="H65" s="108" t="n">
        <v>103</v>
      </c>
      <c r="I65" s="108" t="n">
        <v>63</v>
      </c>
      <c r="J65" s="108" t="n">
        <v>25</v>
      </c>
      <c r="K65" s="108" t="n">
        <v>15</v>
      </c>
      <c r="L65" s="108" t="n">
        <v>69</v>
      </c>
      <c r="M65" s="108" t="n">
        <v>38</v>
      </c>
      <c r="N65" s="108" t="n">
        <v>13</v>
      </c>
      <c r="O65" s="108" t="n">
        <v>0</v>
      </c>
      <c r="P65" s="108" t="n">
        <v>61</v>
      </c>
      <c r="Q65" s="114" t="n">
        <v>12</v>
      </c>
      <c r="R65" s="328" t="s">
        <v>1247</v>
      </c>
      <c r="S65" s="328" t="s">
        <v>1247</v>
      </c>
      <c r="T65" s="117" t="s">
        <v>1248</v>
      </c>
      <c r="U65" s="236" t="s">
        <v>470</v>
      </c>
      <c r="V65" s="108" t="n">
        <v>104</v>
      </c>
      <c r="W65" s="108" t="n">
        <v>25</v>
      </c>
      <c r="X65" s="108" t="n">
        <v>46</v>
      </c>
      <c r="Y65" s="108" t="n">
        <v>33</v>
      </c>
      <c r="Z65" s="108" t="n">
        <v>441</v>
      </c>
      <c r="AA65" s="108" t="n">
        <v>258</v>
      </c>
      <c r="AB65" s="108" t="n">
        <v>117</v>
      </c>
      <c r="AC65" s="108" t="n">
        <v>66</v>
      </c>
      <c r="AD65" s="108" t="n">
        <v>45</v>
      </c>
      <c r="AE65" s="238" t="n">
        <v>34</v>
      </c>
      <c r="AF65" s="108" t="n">
        <v>11</v>
      </c>
      <c r="AG65" s="108" t="n">
        <v>12</v>
      </c>
      <c r="AH65" s="108" t="n">
        <v>77</v>
      </c>
      <c r="AI65" s="108" t="n">
        <v>25</v>
      </c>
      <c r="AJ65" s="108" t="n">
        <v>40</v>
      </c>
      <c r="AK65" s="114" t="n">
        <v>33</v>
      </c>
      <c r="AL65" s="328" t="s">
        <v>1247</v>
      </c>
    </row>
    <row r="66" customFormat="false" ht="12.75" hidden="false" customHeight="false" outlineLevel="0" collapsed="false">
      <c r="A66" s="328" t="s">
        <v>1249</v>
      </c>
      <c r="B66" s="117" t="s">
        <v>850</v>
      </c>
      <c r="C66" s="223" t="s">
        <v>477</v>
      </c>
      <c r="D66" s="225" t="n">
        <v>9.83884648006785</v>
      </c>
      <c r="E66" s="226" t="n">
        <v>17.9245283018868</v>
      </c>
      <c r="F66" s="226" t="n">
        <v>19.672131147541</v>
      </c>
      <c r="G66" s="226" t="n">
        <v>15.5555555555556</v>
      </c>
      <c r="H66" s="226" t="n">
        <v>10.6796116504854</v>
      </c>
      <c r="I66" s="226" t="n">
        <v>12.6984126984127</v>
      </c>
      <c r="J66" s="226" t="n">
        <v>4</v>
      </c>
      <c r="K66" s="226" t="n">
        <v>13.3333333333333</v>
      </c>
      <c r="L66" s="226" t="n">
        <v>8.69565217391304</v>
      </c>
      <c r="M66" s="226" t="n">
        <v>18.4210526315789</v>
      </c>
      <c r="N66" s="226" t="n">
        <v>15.3846153846154</v>
      </c>
      <c r="O66" s="226" t="n">
        <v>0</v>
      </c>
      <c r="P66" s="226" t="n">
        <v>13.1147540983607</v>
      </c>
      <c r="Q66" s="227" t="n">
        <v>0</v>
      </c>
      <c r="R66" s="328" t="s">
        <v>1249</v>
      </c>
      <c r="S66" s="328" t="s">
        <v>1249</v>
      </c>
      <c r="T66" s="117" t="s">
        <v>850</v>
      </c>
      <c r="U66" s="236" t="s">
        <v>477</v>
      </c>
      <c r="V66" s="226" t="n">
        <v>10.5769230769231</v>
      </c>
      <c r="W66" s="226" t="n">
        <v>8</v>
      </c>
      <c r="X66" s="226" t="n">
        <v>8.69565217391304</v>
      </c>
      <c r="Y66" s="226" t="n">
        <v>15.1515151515152</v>
      </c>
      <c r="Z66" s="226" t="n">
        <v>4.98866213151927</v>
      </c>
      <c r="AA66" s="226" t="n">
        <v>4.26356589147287</v>
      </c>
      <c r="AB66" s="226" t="n">
        <v>7.69230769230769</v>
      </c>
      <c r="AC66" s="226" t="n">
        <v>3.03030303030303</v>
      </c>
      <c r="AD66" s="226" t="n">
        <v>13.3333333333333</v>
      </c>
      <c r="AE66" s="226" t="n">
        <v>8.82352941176471</v>
      </c>
      <c r="AF66" s="226" t="n">
        <v>27.2727272727273</v>
      </c>
      <c r="AG66" s="226" t="n">
        <v>8.33333333333333</v>
      </c>
      <c r="AH66" s="226" t="n">
        <v>9.09090909090909</v>
      </c>
      <c r="AI66" s="226" t="n">
        <v>16</v>
      </c>
      <c r="AJ66" s="226" t="n">
        <v>15</v>
      </c>
      <c r="AK66" s="227" t="n">
        <v>18.1818181818182</v>
      </c>
      <c r="AL66" s="328" t="s">
        <v>1249</v>
      </c>
    </row>
    <row r="67" customFormat="false" ht="15.75" hidden="false" customHeight="true" outlineLevel="0" collapsed="false">
      <c r="A67" s="328" t="s">
        <v>1250</v>
      </c>
      <c r="B67" s="117" t="s">
        <v>532</v>
      </c>
      <c r="C67" s="223" t="s">
        <v>470</v>
      </c>
      <c r="D67" s="165" t="n">
        <v>94</v>
      </c>
      <c r="E67" s="108" t="n">
        <v>7</v>
      </c>
      <c r="F67" s="108" t="n">
        <v>4</v>
      </c>
      <c r="G67" s="108" t="n">
        <v>3</v>
      </c>
      <c r="H67" s="108" t="n">
        <v>13</v>
      </c>
      <c r="I67" s="108" t="n">
        <v>7</v>
      </c>
      <c r="J67" s="108" t="n">
        <v>5</v>
      </c>
      <c r="K67" s="108" t="n">
        <v>1</v>
      </c>
      <c r="L67" s="108" t="n">
        <v>3</v>
      </c>
      <c r="M67" s="108" t="n">
        <v>3</v>
      </c>
      <c r="N67" s="108" t="n">
        <v>2</v>
      </c>
      <c r="O67" s="108" t="n">
        <v>0</v>
      </c>
      <c r="P67" s="108" t="n">
        <v>4</v>
      </c>
      <c r="Q67" s="114" t="n">
        <v>0</v>
      </c>
      <c r="R67" s="328" t="s">
        <v>1250</v>
      </c>
      <c r="S67" s="328" t="s">
        <v>1250</v>
      </c>
      <c r="T67" s="117" t="s">
        <v>532</v>
      </c>
      <c r="U67" s="236" t="s">
        <v>470</v>
      </c>
      <c r="V67" s="108" t="n">
        <v>8</v>
      </c>
      <c r="W67" s="108" t="n">
        <v>2</v>
      </c>
      <c r="X67" s="108" t="n">
        <v>4</v>
      </c>
      <c r="Y67" s="108" t="n">
        <v>2</v>
      </c>
      <c r="Z67" s="108" t="n">
        <v>38</v>
      </c>
      <c r="AA67" s="108" t="n">
        <v>12</v>
      </c>
      <c r="AB67" s="108" t="n">
        <v>18</v>
      </c>
      <c r="AC67" s="108" t="n">
        <v>8</v>
      </c>
      <c r="AD67" s="108" t="n">
        <v>4</v>
      </c>
      <c r="AE67" s="238" t="n">
        <v>3</v>
      </c>
      <c r="AF67" s="108" t="n">
        <v>1</v>
      </c>
      <c r="AG67" s="108" t="n">
        <v>3</v>
      </c>
      <c r="AH67" s="108" t="n">
        <v>5</v>
      </c>
      <c r="AI67" s="108" t="n">
        <v>2</v>
      </c>
      <c r="AJ67" s="108" t="n">
        <v>1</v>
      </c>
      <c r="AK67" s="114" t="n">
        <v>1</v>
      </c>
      <c r="AL67" s="328" t="s">
        <v>1250</v>
      </c>
    </row>
    <row r="68" customFormat="false" ht="13.5" hidden="false" customHeight="true" outlineLevel="0" collapsed="false">
      <c r="A68" s="328" t="s">
        <v>1251</v>
      </c>
      <c r="B68" s="117" t="s">
        <v>1252</v>
      </c>
      <c r="C68" s="223" t="s">
        <v>470</v>
      </c>
      <c r="D68" s="165" t="n">
        <v>26</v>
      </c>
      <c r="E68" s="108" t="n">
        <v>4</v>
      </c>
      <c r="F68" s="108" t="n">
        <v>1</v>
      </c>
      <c r="G68" s="108" t="n">
        <v>3</v>
      </c>
      <c r="H68" s="108" t="n">
        <v>2</v>
      </c>
      <c r="I68" s="108" t="n">
        <v>0</v>
      </c>
      <c r="J68" s="108" t="n">
        <v>2</v>
      </c>
      <c r="K68" s="108" t="n">
        <v>0</v>
      </c>
      <c r="L68" s="108" t="n">
        <v>1</v>
      </c>
      <c r="M68" s="108" t="n">
        <v>2</v>
      </c>
      <c r="N68" s="108" t="n">
        <v>2</v>
      </c>
      <c r="O68" s="108" t="n">
        <v>0</v>
      </c>
      <c r="P68" s="108" t="n">
        <v>0</v>
      </c>
      <c r="Q68" s="114" t="n">
        <v>0</v>
      </c>
      <c r="R68" s="328" t="s">
        <v>1251</v>
      </c>
      <c r="S68" s="328" t="s">
        <v>1251</v>
      </c>
      <c r="T68" s="117" t="s">
        <v>1252</v>
      </c>
      <c r="U68" s="236" t="s">
        <v>470</v>
      </c>
      <c r="V68" s="108" t="n">
        <v>2</v>
      </c>
      <c r="W68" s="108" t="n">
        <v>0</v>
      </c>
      <c r="X68" s="108" t="n">
        <v>1</v>
      </c>
      <c r="Y68" s="108" t="n">
        <v>1</v>
      </c>
      <c r="Z68" s="108" t="n">
        <v>9</v>
      </c>
      <c r="AA68" s="108" t="n">
        <v>2</v>
      </c>
      <c r="AB68" s="108" t="n">
        <v>4</v>
      </c>
      <c r="AC68" s="108" t="n">
        <v>3</v>
      </c>
      <c r="AD68" s="108" t="n">
        <v>1</v>
      </c>
      <c r="AE68" s="238" t="n">
        <v>1</v>
      </c>
      <c r="AF68" s="108" t="n">
        <v>0</v>
      </c>
      <c r="AG68" s="108" t="n">
        <v>0</v>
      </c>
      <c r="AH68" s="108" t="n">
        <v>1</v>
      </c>
      <c r="AI68" s="108" t="n">
        <v>1</v>
      </c>
      <c r="AJ68" s="108" t="n">
        <v>1</v>
      </c>
      <c r="AK68" s="114" t="n">
        <v>0</v>
      </c>
      <c r="AL68" s="328" t="s">
        <v>1251</v>
      </c>
    </row>
    <row r="69" customFormat="false" ht="12.75" hidden="false" customHeight="false" outlineLevel="0" collapsed="false">
      <c r="A69" s="328" t="s">
        <v>1253</v>
      </c>
      <c r="B69" s="117" t="s">
        <v>1053</v>
      </c>
      <c r="C69" s="223" t="s">
        <v>477</v>
      </c>
      <c r="D69" s="225" t="n">
        <v>53.8461538461539</v>
      </c>
      <c r="E69" s="226" t="n">
        <v>50</v>
      </c>
      <c r="F69" s="226" t="n">
        <v>100</v>
      </c>
      <c r="G69" s="226" t="n">
        <v>33.3333333333333</v>
      </c>
      <c r="H69" s="226" t="n">
        <v>100</v>
      </c>
      <c r="I69" s="226" t="n">
        <v>0</v>
      </c>
      <c r="J69" s="226" t="n">
        <v>100</v>
      </c>
      <c r="K69" s="226" t="n">
        <v>0</v>
      </c>
      <c r="L69" s="226" t="n">
        <v>100</v>
      </c>
      <c r="M69" s="226" t="n">
        <v>50</v>
      </c>
      <c r="N69" s="226" t="n">
        <v>0</v>
      </c>
      <c r="O69" s="226" t="n">
        <v>0</v>
      </c>
      <c r="P69" s="226" t="n">
        <v>0</v>
      </c>
      <c r="Q69" s="227" t="n">
        <v>0</v>
      </c>
      <c r="R69" s="328" t="s">
        <v>1253</v>
      </c>
      <c r="S69" s="328" t="s">
        <v>1253</v>
      </c>
      <c r="T69" s="117" t="s">
        <v>1053</v>
      </c>
      <c r="U69" s="236" t="s">
        <v>477</v>
      </c>
      <c r="V69" s="226" t="n">
        <v>0</v>
      </c>
      <c r="W69" s="226" t="n">
        <v>0</v>
      </c>
      <c r="X69" s="226" t="n">
        <v>0</v>
      </c>
      <c r="Y69" s="226" t="n">
        <v>0</v>
      </c>
      <c r="Z69" s="226" t="n">
        <v>77.7777777777778</v>
      </c>
      <c r="AA69" s="226" t="n">
        <v>50</v>
      </c>
      <c r="AB69" s="226" t="n">
        <v>75</v>
      </c>
      <c r="AC69" s="226" t="n">
        <v>100</v>
      </c>
      <c r="AD69" s="226" t="n">
        <v>0</v>
      </c>
      <c r="AE69" s="226" t="n">
        <v>0</v>
      </c>
      <c r="AF69" s="226" t="n">
        <v>0</v>
      </c>
      <c r="AG69" s="226" t="n">
        <v>0</v>
      </c>
      <c r="AH69" s="226" t="n">
        <v>0</v>
      </c>
      <c r="AI69" s="226" t="n">
        <v>100</v>
      </c>
      <c r="AJ69" s="226" t="n">
        <v>0</v>
      </c>
      <c r="AK69" s="227" t="n">
        <v>0</v>
      </c>
      <c r="AL69" s="328" t="s">
        <v>1253</v>
      </c>
    </row>
    <row r="70" customFormat="false" ht="12.75" hidden="false" customHeight="false" outlineLevel="0" collapsed="false">
      <c r="A70" s="328" t="s">
        <v>1254</v>
      </c>
      <c r="B70" s="117" t="s">
        <v>1255</v>
      </c>
      <c r="C70" s="223" t="s">
        <v>477</v>
      </c>
      <c r="D70" s="225" t="n">
        <v>34.6153846153846</v>
      </c>
      <c r="E70" s="226" t="n">
        <v>25</v>
      </c>
      <c r="F70" s="226" t="n">
        <v>0</v>
      </c>
      <c r="G70" s="226" t="n">
        <v>33.3333333333333</v>
      </c>
      <c r="H70" s="226" t="n">
        <v>0</v>
      </c>
      <c r="I70" s="226" t="n">
        <v>0</v>
      </c>
      <c r="J70" s="226" t="n">
        <v>0</v>
      </c>
      <c r="K70" s="226" t="n">
        <v>0</v>
      </c>
      <c r="L70" s="226" t="n">
        <v>0</v>
      </c>
      <c r="M70" s="226" t="n">
        <v>0</v>
      </c>
      <c r="N70" s="226" t="n">
        <v>100</v>
      </c>
      <c r="O70" s="226" t="n">
        <v>0</v>
      </c>
      <c r="P70" s="226" t="n">
        <v>0</v>
      </c>
      <c r="Q70" s="227" t="n">
        <v>0</v>
      </c>
      <c r="R70" s="328" t="s">
        <v>1254</v>
      </c>
      <c r="S70" s="328" t="s">
        <v>1254</v>
      </c>
      <c r="T70" s="117" t="s">
        <v>1255</v>
      </c>
      <c r="U70" s="236" t="s">
        <v>477</v>
      </c>
      <c r="V70" s="226" t="n">
        <v>100</v>
      </c>
      <c r="W70" s="226" t="n">
        <v>0</v>
      </c>
      <c r="X70" s="226" t="n">
        <v>100</v>
      </c>
      <c r="Y70" s="226" t="n">
        <v>100</v>
      </c>
      <c r="Z70" s="226" t="n">
        <v>11.1111111111111</v>
      </c>
      <c r="AA70" s="226" t="n">
        <v>0</v>
      </c>
      <c r="AB70" s="226" t="n">
        <v>25</v>
      </c>
      <c r="AC70" s="226" t="n">
        <v>0</v>
      </c>
      <c r="AD70" s="226" t="n">
        <v>100</v>
      </c>
      <c r="AE70" s="226" t="n">
        <v>100</v>
      </c>
      <c r="AF70" s="226" t="n">
        <v>0</v>
      </c>
      <c r="AG70" s="226" t="n">
        <v>0</v>
      </c>
      <c r="AH70" s="226" t="n">
        <v>100</v>
      </c>
      <c r="AI70" s="226" t="n">
        <v>0</v>
      </c>
      <c r="AJ70" s="226" t="n">
        <v>100</v>
      </c>
      <c r="AK70" s="227" t="n">
        <v>0</v>
      </c>
      <c r="AL70" s="328" t="s">
        <v>1254</v>
      </c>
    </row>
    <row r="71" customFormat="false" ht="12.75" hidden="false" customHeight="false" outlineLevel="0" collapsed="false">
      <c r="A71" s="328" t="s">
        <v>1256</v>
      </c>
      <c r="B71" s="117" t="s">
        <v>1257</v>
      </c>
      <c r="C71" s="223" t="s">
        <v>477</v>
      </c>
      <c r="D71" s="225" t="n">
        <v>11.5384615384615</v>
      </c>
      <c r="E71" s="226" t="n">
        <v>25</v>
      </c>
      <c r="F71" s="226" t="n">
        <v>0</v>
      </c>
      <c r="G71" s="226" t="n">
        <v>33.3333333333333</v>
      </c>
      <c r="H71" s="226" t="n">
        <v>0</v>
      </c>
      <c r="I71" s="226" t="n">
        <v>0</v>
      </c>
      <c r="J71" s="226" t="n">
        <v>0</v>
      </c>
      <c r="K71" s="226" t="n">
        <v>0</v>
      </c>
      <c r="L71" s="226" t="n">
        <v>0</v>
      </c>
      <c r="M71" s="226" t="n">
        <v>50</v>
      </c>
      <c r="N71" s="226" t="n">
        <v>0</v>
      </c>
      <c r="O71" s="226" t="n">
        <v>0</v>
      </c>
      <c r="P71" s="226" t="n">
        <v>0</v>
      </c>
      <c r="Q71" s="227" t="n">
        <v>0</v>
      </c>
      <c r="R71" s="328" t="s">
        <v>1256</v>
      </c>
      <c r="S71" s="328" t="s">
        <v>1256</v>
      </c>
      <c r="T71" s="117" t="s">
        <v>1257</v>
      </c>
      <c r="U71" s="236" t="s">
        <v>477</v>
      </c>
      <c r="V71" s="226" t="n">
        <v>0</v>
      </c>
      <c r="W71" s="226" t="n">
        <v>0</v>
      </c>
      <c r="X71" s="226" t="n">
        <v>0</v>
      </c>
      <c r="Y71" s="226" t="n">
        <v>0</v>
      </c>
      <c r="Z71" s="226" t="n">
        <v>11.1111111111111</v>
      </c>
      <c r="AA71" s="226" t="n">
        <v>50</v>
      </c>
      <c r="AB71" s="226" t="n">
        <v>0</v>
      </c>
      <c r="AC71" s="226" t="n">
        <v>0</v>
      </c>
      <c r="AD71" s="226" t="n">
        <v>0</v>
      </c>
      <c r="AE71" s="226" t="n">
        <v>0</v>
      </c>
      <c r="AF71" s="226" t="n">
        <v>0</v>
      </c>
      <c r="AG71" s="226" t="n">
        <v>0</v>
      </c>
      <c r="AH71" s="226" t="n">
        <v>0</v>
      </c>
      <c r="AI71" s="226" t="n">
        <v>0</v>
      </c>
      <c r="AJ71" s="226" t="n">
        <v>0</v>
      </c>
      <c r="AK71" s="227" t="n">
        <v>0</v>
      </c>
      <c r="AL71" s="328" t="s">
        <v>1256</v>
      </c>
    </row>
    <row r="72" customFormat="false" ht="20.1" hidden="false" customHeight="true" outlineLevel="0" collapsed="false">
      <c r="A72" s="353"/>
      <c r="B72" s="119" t="s">
        <v>1258</v>
      </c>
      <c r="C72" s="120"/>
      <c r="D72" s="165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14"/>
      <c r="R72" s="353"/>
      <c r="S72" s="353"/>
      <c r="T72" s="119" t="s">
        <v>1258</v>
      </c>
      <c r="U72" s="341"/>
      <c r="V72" s="108"/>
      <c r="W72" s="108"/>
      <c r="X72" s="108"/>
      <c r="Y72" s="108"/>
      <c r="Z72" s="108"/>
      <c r="AA72" s="108"/>
      <c r="AB72" s="108"/>
      <c r="AC72" s="108"/>
      <c r="AD72" s="108"/>
      <c r="AE72" s="238"/>
      <c r="AF72" s="108"/>
      <c r="AH72" s="108"/>
      <c r="AI72" s="108"/>
      <c r="AJ72" s="108"/>
      <c r="AK72" s="114"/>
      <c r="AL72" s="353"/>
    </row>
    <row r="73" customFormat="false" ht="15" hidden="false" customHeight="true" outlineLevel="0" collapsed="false">
      <c r="A73" s="328" t="s">
        <v>1259</v>
      </c>
      <c r="B73" s="117" t="s">
        <v>1245</v>
      </c>
      <c r="C73" s="223" t="s">
        <v>470</v>
      </c>
      <c r="D73" s="165" t="n">
        <v>1257</v>
      </c>
      <c r="E73" s="108" t="n">
        <v>137</v>
      </c>
      <c r="F73" s="108" t="n">
        <v>80</v>
      </c>
      <c r="G73" s="108" t="n">
        <v>57</v>
      </c>
      <c r="H73" s="108" t="n">
        <v>175</v>
      </c>
      <c r="I73" s="108" t="n">
        <v>119</v>
      </c>
      <c r="J73" s="108" t="n">
        <v>28</v>
      </c>
      <c r="K73" s="108" t="n">
        <v>28</v>
      </c>
      <c r="L73" s="108" t="n">
        <v>59</v>
      </c>
      <c r="M73" s="108" t="n">
        <v>37</v>
      </c>
      <c r="N73" s="108" t="n">
        <v>12</v>
      </c>
      <c r="O73" s="108" t="n">
        <v>17</v>
      </c>
      <c r="P73" s="108" t="n">
        <v>86</v>
      </c>
      <c r="Q73" s="114" t="n">
        <v>21</v>
      </c>
      <c r="R73" s="328" t="s">
        <v>1259</v>
      </c>
      <c r="S73" s="328" t="s">
        <v>1259</v>
      </c>
      <c r="T73" s="117" t="s">
        <v>1245</v>
      </c>
      <c r="U73" s="236" t="s">
        <v>470</v>
      </c>
      <c r="V73" s="108" t="n">
        <v>167</v>
      </c>
      <c r="W73" s="108" t="n">
        <v>30</v>
      </c>
      <c r="X73" s="108" t="n">
        <v>91</v>
      </c>
      <c r="Y73" s="108" t="n">
        <v>46</v>
      </c>
      <c r="Z73" s="108" t="n">
        <v>310</v>
      </c>
      <c r="AA73" s="108" t="n">
        <v>95</v>
      </c>
      <c r="AB73" s="108" t="n">
        <v>131</v>
      </c>
      <c r="AC73" s="108" t="n">
        <v>84</v>
      </c>
      <c r="AD73" s="108" t="n">
        <v>44</v>
      </c>
      <c r="AE73" s="238" t="n">
        <v>34</v>
      </c>
      <c r="AF73" s="108" t="n">
        <v>10</v>
      </c>
      <c r="AG73" s="108" t="n">
        <v>11</v>
      </c>
      <c r="AH73" s="108" t="n">
        <v>53</v>
      </c>
      <c r="AI73" s="108" t="n">
        <v>39</v>
      </c>
      <c r="AJ73" s="108" t="n">
        <v>43</v>
      </c>
      <c r="AK73" s="114" t="n">
        <v>46</v>
      </c>
      <c r="AL73" s="328" t="s">
        <v>1259</v>
      </c>
    </row>
    <row r="74" customFormat="false" ht="12.75" hidden="false" customHeight="false" outlineLevel="0" collapsed="false">
      <c r="A74" s="328" t="s">
        <v>1260</v>
      </c>
      <c r="B74" s="117" t="s">
        <v>1248</v>
      </c>
      <c r="C74" s="223" t="s">
        <v>470</v>
      </c>
      <c r="D74" s="165" t="n">
        <v>175</v>
      </c>
      <c r="E74" s="108" t="n">
        <v>33</v>
      </c>
      <c r="F74" s="108" t="n">
        <v>20</v>
      </c>
      <c r="G74" s="108" t="n">
        <v>13</v>
      </c>
      <c r="H74" s="108" t="n">
        <v>28</v>
      </c>
      <c r="I74" s="108" t="n">
        <v>15</v>
      </c>
      <c r="J74" s="108" t="n">
        <v>8</v>
      </c>
      <c r="K74" s="108" t="n">
        <v>5</v>
      </c>
      <c r="L74" s="108" t="n">
        <v>8</v>
      </c>
      <c r="M74" s="108" t="n">
        <v>7</v>
      </c>
      <c r="N74" s="108" t="n">
        <v>1</v>
      </c>
      <c r="O74" s="108" t="n">
        <v>0</v>
      </c>
      <c r="P74" s="108" t="n">
        <v>6</v>
      </c>
      <c r="Q74" s="114" t="n">
        <v>2</v>
      </c>
      <c r="R74" s="328" t="s">
        <v>1260</v>
      </c>
      <c r="S74" s="328" t="s">
        <v>1260</v>
      </c>
      <c r="T74" s="117" t="s">
        <v>1248</v>
      </c>
      <c r="U74" s="236" t="s">
        <v>470</v>
      </c>
      <c r="V74" s="108" t="n">
        <v>23</v>
      </c>
      <c r="W74" s="108" t="n">
        <v>2</v>
      </c>
      <c r="X74" s="108" t="n">
        <v>14</v>
      </c>
      <c r="Y74" s="108" t="n">
        <v>7</v>
      </c>
      <c r="Z74" s="108" t="n">
        <v>39</v>
      </c>
      <c r="AA74" s="108" t="n">
        <v>17</v>
      </c>
      <c r="AB74" s="108" t="n">
        <v>12</v>
      </c>
      <c r="AC74" s="108" t="n">
        <v>10</v>
      </c>
      <c r="AD74" s="108" t="n">
        <v>2</v>
      </c>
      <c r="AE74" s="238" t="n">
        <v>2</v>
      </c>
      <c r="AF74" s="108" t="n">
        <v>0</v>
      </c>
      <c r="AG74" s="108" t="n">
        <v>1</v>
      </c>
      <c r="AH74" s="108" t="n">
        <v>14</v>
      </c>
      <c r="AI74" s="108" t="n">
        <v>5</v>
      </c>
      <c r="AJ74" s="108" t="n">
        <v>3</v>
      </c>
      <c r="AK74" s="114" t="n">
        <v>3</v>
      </c>
      <c r="AL74" s="328" t="s">
        <v>1260</v>
      </c>
    </row>
    <row r="75" customFormat="false" ht="12.75" hidden="false" customHeight="false" outlineLevel="0" collapsed="false">
      <c r="A75" s="328" t="s">
        <v>1261</v>
      </c>
      <c r="B75" s="117" t="s">
        <v>532</v>
      </c>
      <c r="C75" s="223" t="s">
        <v>470</v>
      </c>
      <c r="D75" s="165" t="n">
        <v>15</v>
      </c>
      <c r="E75" s="108" t="n">
        <v>1</v>
      </c>
      <c r="F75" s="108" t="n">
        <v>0</v>
      </c>
      <c r="G75" s="108" t="n">
        <v>1</v>
      </c>
      <c r="H75" s="108" t="n">
        <v>1</v>
      </c>
      <c r="I75" s="108" t="n">
        <v>1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08" t="n">
        <v>0</v>
      </c>
      <c r="P75" s="108" t="n">
        <v>0</v>
      </c>
      <c r="Q75" s="114" t="n">
        <v>0</v>
      </c>
      <c r="R75" s="328" t="s">
        <v>1261</v>
      </c>
      <c r="S75" s="328" t="s">
        <v>1261</v>
      </c>
      <c r="T75" s="117" t="s">
        <v>532</v>
      </c>
      <c r="U75" s="236" t="s">
        <v>470</v>
      </c>
      <c r="V75" s="108" t="n">
        <v>2</v>
      </c>
      <c r="W75" s="108" t="n">
        <v>0</v>
      </c>
      <c r="X75" s="108" t="n">
        <v>2</v>
      </c>
      <c r="Y75" s="108" t="n">
        <v>0</v>
      </c>
      <c r="Z75" s="108" t="n">
        <v>7</v>
      </c>
      <c r="AA75" s="108" t="n">
        <v>3</v>
      </c>
      <c r="AB75" s="108" t="n">
        <v>2</v>
      </c>
      <c r="AC75" s="108" t="n">
        <v>2</v>
      </c>
      <c r="AD75" s="108" t="n">
        <v>0</v>
      </c>
      <c r="AE75" s="108" t="n">
        <v>0</v>
      </c>
      <c r="AF75" s="108" t="n">
        <v>0</v>
      </c>
      <c r="AG75" s="108" t="n">
        <v>0</v>
      </c>
      <c r="AH75" s="108" t="n">
        <v>0</v>
      </c>
      <c r="AI75" s="108" t="n">
        <v>1</v>
      </c>
      <c r="AJ75" s="108" t="n">
        <v>0</v>
      </c>
      <c r="AK75" s="114" t="n">
        <v>2</v>
      </c>
      <c r="AL75" s="328" t="s">
        <v>1261</v>
      </c>
    </row>
    <row r="76" customFormat="false" ht="20.1" hidden="false" customHeight="true" outlineLevel="0" collapsed="false">
      <c r="A76" s="328" t="s">
        <v>1262</v>
      </c>
      <c r="B76" s="117" t="s">
        <v>533</v>
      </c>
      <c r="C76" s="223" t="s">
        <v>470</v>
      </c>
      <c r="D76" s="165" t="n">
        <v>2118</v>
      </c>
      <c r="E76" s="108" t="n">
        <v>250</v>
      </c>
      <c r="F76" s="108" t="n">
        <v>161</v>
      </c>
      <c r="G76" s="108" t="n">
        <v>89</v>
      </c>
      <c r="H76" s="108" t="n">
        <v>240</v>
      </c>
      <c r="I76" s="108" t="n">
        <v>134</v>
      </c>
      <c r="J76" s="108" t="n">
        <v>73</v>
      </c>
      <c r="K76" s="108" t="n">
        <v>33</v>
      </c>
      <c r="L76" s="108" t="n">
        <v>108</v>
      </c>
      <c r="M76" s="108" t="n">
        <v>62</v>
      </c>
      <c r="N76" s="108" t="n">
        <v>23</v>
      </c>
      <c r="O76" s="108" t="n">
        <v>0</v>
      </c>
      <c r="P76" s="108" t="n">
        <v>114</v>
      </c>
      <c r="Q76" s="114" t="n">
        <v>27</v>
      </c>
      <c r="R76" s="328" t="s">
        <v>1262</v>
      </c>
      <c r="S76" s="328" t="s">
        <v>1262</v>
      </c>
      <c r="T76" s="117" t="s">
        <v>533</v>
      </c>
      <c r="U76" s="236" t="s">
        <v>470</v>
      </c>
      <c r="V76" s="108" t="n">
        <v>180</v>
      </c>
      <c r="W76" s="108" t="n">
        <v>41</v>
      </c>
      <c r="X76" s="108" t="n">
        <v>83</v>
      </c>
      <c r="Y76" s="108" t="n">
        <v>56</v>
      </c>
      <c r="Z76" s="108" t="n">
        <v>710</v>
      </c>
      <c r="AA76" s="108" t="n">
        <v>326</v>
      </c>
      <c r="AB76" s="108" t="n">
        <v>256</v>
      </c>
      <c r="AC76" s="108" t="n">
        <v>128</v>
      </c>
      <c r="AD76" s="108" t="n">
        <v>78</v>
      </c>
      <c r="AE76" s="108" t="n">
        <v>60</v>
      </c>
      <c r="AF76" s="108" t="n">
        <v>18</v>
      </c>
      <c r="AG76" s="108" t="n">
        <v>25</v>
      </c>
      <c r="AH76" s="108" t="n">
        <v>125</v>
      </c>
      <c r="AI76" s="108" t="n">
        <v>46</v>
      </c>
      <c r="AJ76" s="108" t="n">
        <v>66</v>
      </c>
      <c r="AK76" s="114" t="n">
        <v>64</v>
      </c>
      <c r="AL76" s="328" t="s">
        <v>1262</v>
      </c>
    </row>
    <row r="77" customFormat="false" ht="12.75" hidden="false" customHeight="false" outlineLevel="0" collapsed="false">
      <c r="A77" s="328" t="s">
        <v>1263</v>
      </c>
      <c r="B77" s="241" t="s">
        <v>534</v>
      </c>
      <c r="C77" s="223" t="s">
        <v>470</v>
      </c>
      <c r="D77" s="165" t="n">
        <v>1876</v>
      </c>
      <c r="E77" s="108" t="n">
        <v>215</v>
      </c>
      <c r="F77" s="108" t="n">
        <v>143</v>
      </c>
      <c r="G77" s="108" t="n">
        <v>72</v>
      </c>
      <c r="H77" s="108" t="n">
        <v>205</v>
      </c>
      <c r="I77" s="108" t="n">
        <v>116</v>
      </c>
      <c r="J77" s="108" t="n">
        <v>62</v>
      </c>
      <c r="K77" s="108" t="n">
        <v>27</v>
      </c>
      <c r="L77" s="108" t="n">
        <v>97</v>
      </c>
      <c r="M77" s="108" t="n">
        <v>46</v>
      </c>
      <c r="N77" s="108" t="n">
        <v>18</v>
      </c>
      <c r="O77" s="108" t="n">
        <v>0</v>
      </c>
      <c r="P77" s="108" t="n">
        <v>102</v>
      </c>
      <c r="Q77" s="114" t="n">
        <v>24</v>
      </c>
      <c r="R77" s="328" t="s">
        <v>1263</v>
      </c>
      <c r="S77" s="328" t="s">
        <v>1263</v>
      </c>
      <c r="T77" s="241" t="s">
        <v>534</v>
      </c>
      <c r="U77" s="236" t="s">
        <v>470</v>
      </c>
      <c r="V77" s="108" t="n">
        <v>154</v>
      </c>
      <c r="W77" s="108" t="n">
        <v>37</v>
      </c>
      <c r="X77" s="108" t="n">
        <v>72</v>
      </c>
      <c r="Y77" s="108" t="n">
        <v>45</v>
      </c>
      <c r="Z77" s="108" t="n">
        <v>663</v>
      </c>
      <c r="AA77" s="108" t="n">
        <v>307</v>
      </c>
      <c r="AB77" s="108" t="n">
        <v>236</v>
      </c>
      <c r="AC77" s="108" t="n">
        <v>120</v>
      </c>
      <c r="AD77" s="108" t="n">
        <v>64</v>
      </c>
      <c r="AE77" s="108" t="n">
        <v>51</v>
      </c>
      <c r="AF77" s="108" t="n">
        <v>13</v>
      </c>
      <c r="AG77" s="108" t="n">
        <v>21</v>
      </c>
      <c r="AH77" s="108" t="n">
        <v>115</v>
      </c>
      <c r="AI77" s="108" t="n">
        <v>39</v>
      </c>
      <c r="AJ77" s="108" t="n">
        <v>59</v>
      </c>
      <c r="AK77" s="114" t="n">
        <v>54</v>
      </c>
      <c r="AL77" s="328" t="s">
        <v>1263</v>
      </c>
    </row>
    <row r="78" customFormat="false" ht="12.75" hidden="false" customHeight="false" outlineLevel="0" collapsed="false">
      <c r="A78" s="328" t="s">
        <v>1264</v>
      </c>
      <c r="B78" s="241" t="s">
        <v>535</v>
      </c>
      <c r="C78" s="223" t="s">
        <v>470</v>
      </c>
      <c r="D78" s="165" t="n">
        <v>242</v>
      </c>
      <c r="E78" s="108" t="n">
        <v>35</v>
      </c>
      <c r="F78" s="108" t="n">
        <v>18</v>
      </c>
      <c r="G78" s="108" t="n">
        <v>17</v>
      </c>
      <c r="H78" s="108" t="n">
        <v>35</v>
      </c>
      <c r="I78" s="108" t="n">
        <v>18</v>
      </c>
      <c r="J78" s="108" t="n">
        <v>11</v>
      </c>
      <c r="K78" s="108" t="n">
        <v>6</v>
      </c>
      <c r="L78" s="108" t="n">
        <v>11</v>
      </c>
      <c r="M78" s="108" t="n">
        <v>16</v>
      </c>
      <c r="N78" s="108" t="n">
        <v>5</v>
      </c>
      <c r="O78" s="108" t="n">
        <v>0</v>
      </c>
      <c r="P78" s="108" t="n">
        <v>12</v>
      </c>
      <c r="Q78" s="114" t="n">
        <v>3</v>
      </c>
      <c r="R78" s="328" t="s">
        <v>1264</v>
      </c>
      <c r="S78" s="328" t="s">
        <v>1264</v>
      </c>
      <c r="T78" s="241" t="s">
        <v>535</v>
      </c>
      <c r="U78" s="236" t="s">
        <v>470</v>
      </c>
      <c r="V78" s="108" t="n">
        <v>26</v>
      </c>
      <c r="W78" s="108" t="n">
        <v>4</v>
      </c>
      <c r="X78" s="108" t="n">
        <v>11</v>
      </c>
      <c r="Y78" s="108" t="n">
        <v>11</v>
      </c>
      <c r="Z78" s="108" t="n">
        <v>47</v>
      </c>
      <c r="AA78" s="108" t="n">
        <v>19</v>
      </c>
      <c r="AB78" s="108" t="n">
        <v>20</v>
      </c>
      <c r="AC78" s="108" t="n">
        <v>8</v>
      </c>
      <c r="AD78" s="108" t="n">
        <v>14</v>
      </c>
      <c r="AE78" s="108" t="n">
        <v>9</v>
      </c>
      <c r="AF78" s="108" t="n">
        <v>5</v>
      </c>
      <c r="AG78" s="108" t="n">
        <v>4</v>
      </c>
      <c r="AH78" s="108" t="n">
        <v>10</v>
      </c>
      <c r="AI78" s="108" t="n">
        <v>7</v>
      </c>
      <c r="AJ78" s="108" t="n">
        <v>7</v>
      </c>
      <c r="AK78" s="114" t="n">
        <v>10</v>
      </c>
      <c r="AL78" s="328" t="s">
        <v>1264</v>
      </c>
    </row>
    <row r="79" customFormat="false" ht="20.1" hidden="false" customHeight="true" outlineLevel="0" collapsed="false">
      <c r="A79" s="328" t="s">
        <v>1265</v>
      </c>
      <c r="B79" s="117" t="s">
        <v>536</v>
      </c>
      <c r="C79" s="223" t="s">
        <v>470</v>
      </c>
      <c r="D79" s="165" t="n">
        <v>1462</v>
      </c>
      <c r="E79" s="108" t="n">
        <v>172</v>
      </c>
      <c r="F79" s="108" t="n">
        <v>100</v>
      </c>
      <c r="G79" s="108" t="n">
        <v>72</v>
      </c>
      <c r="H79" s="108" t="n">
        <v>205</v>
      </c>
      <c r="I79" s="108" t="n">
        <v>136</v>
      </c>
      <c r="J79" s="108" t="n">
        <v>36</v>
      </c>
      <c r="K79" s="108" t="n">
        <v>33</v>
      </c>
      <c r="L79" s="108" t="n">
        <v>67</v>
      </c>
      <c r="M79" s="108" t="n">
        <v>46</v>
      </c>
      <c r="N79" s="108" t="n">
        <v>13</v>
      </c>
      <c r="O79" s="108" t="n">
        <v>17</v>
      </c>
      <c r="P79" s="108" t="n">
        <v>92</v>
      </c>
      <c r="Q79" s="114" t="n">
        <v>23</v>
      </c>
      <c r="R79" s="328" t="s">
        <v>1265</v>
      </c>
      <c r="S79" s="328" t="s">
        <v>1265</v>
      </c>
      <c r="T79" s="117" t="s">
        <v>536</v>
      </c>
      <c r="U79" s="236" t="s">
        <v>470</v>
      </c>
      <c r="V79" s="108" t="n">
        <v>194</v>
      </c>
      <c r="W79" s="108" t="n">
        <v>32</v>
      </c>
      <c r="X79" s="108" t="n">
        <v>109</v>
      </c>
      <c r="Y79" s="108" t="n">
        <v>53</v>
      </c>
      <c r="Z79" s="108" t="n">
        <v>363</v>
      </c>
      <c r="AA79" s="108" t="n">
        <v>118</v>
      </c>
      <c r="AB79" s="108" t="n">
        <v>147</v>
      </c>
      <c r="AC79" s="108" t="n">
        <v>98</v>
      </c>
      <c r="AD79" s="108" t="n">
        <v>46</v>
      </c>
      <c r="AE79" s="108" t="n">
        <v>36</v>
      </c>
      <c r="AF79" s="108" t="n">
        <v>10</v>
      </c>
      <c r="AG79" s="108" t="n">
        <v>12</v>
      </c>
      <c r="AH79" s="108" t="n">
        <v>67</v>
      </c>
      <c r="AI79" s="108" t="n">
        <v>46</v>
      </c>
      <c r="AJ79" s="108" t="n">
        <v>46</v>
      </c>
      <c r="AK79" s="114" t="n">
        <v>53</v>
      </c>
      <c r="AL79" s="328" t="s">
        <v>1265</v>
      </c>
    </row>
    <row r="80" customFormat="false" ht="25.5" hidden="false" customHeight="true" outlineLevel="0" collapsed="false">
      <c r="A80" s="354" t="s">
        <v>82</v>
      </c>
      <c r="C80" s="95"/>
      <c r="E80" s="121"/>
      <c r="F80" s="121"/>
      <c r="G80" s="353" t="n">
        <v>88</v>
      </c>
      <c r="H80" s="354" t="s">
        <v>82</v>
      </c>
      <c r="I80" s="152"/>
      <c r="J80" s="152"/>
      <c r="K80" s="152"/>
      <c r="R80" s="355" t="n">
        <v>89</v>
      </c>
      <c r="S80" s="119" t="s">
        <v>82</v>
      </c>
      <c r="V80" s="95"/>
      <c r="Y80" s="121"/>
      <c r="Z80" s="121"/>
      <c r="AA80" s="353" t="n">
        <v>90</v>
      </c>
      <c r="AB80" s="354" t="s">
        <v>82</v>
      </c>
      <c r="AC80" s="152"/>
      <c r="AD80" s="152"/>
      <c r="AE80" s="152"/>
      <c r="AL80" s="328" t="n">
        <v>91</v>
      </c>
    </row>
  </sheetData>
  <mergeCells count="46">
    <mergeCell ref="B4:B5"/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T4:T5"/>
    <mergeCell ref="U4:U9"/>
    <mergeCell ref="V4:Y5"/>
    <mergeCell ref="Z4:AA5"/>
    <mergeCell ref="AB4:AC5"/>
    <mergeCell ref="AD4:AF5"/>
    <mergeCell ref="AG4:AG9"/>
    <mergeCell ref="AH4:AH9"/>
    <mergeCell ref="AK4:AK9"/>
    <mergeCell ref="B6:B7"/>
    <mergeCell ref="E6:E9"/>
    <mergeCell ref="F6:G6"/>
    <mergeCell ref="H6:H9"/>
    <mergeCell ref="I6:K6"/>
    <mergeCell ref="T6:T7"/>
    <mergeCell ref="V6:V9"/>
    <mergeCell ref="W6:Y6"/>
    <mergeCell ref="Z6:Z9"/>
    <mergeCell ref="AB6:AC6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  <mergeCell ref="B8:B9"/>
    <mergeCell ref="T8:T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6.7"/>
    <col collapsed="false" customWidth="true" hidden="false" outlineLevel="0" max="3" min="3" style="68" width="6.56"/>
    <col collapsed="false" customWidth="true" hidden="false" outlineLevel="0" max="7" min="4" style="68" width="15.13"/>
    <col collapsed="false" customWidth="true" hidden="false" outlineLevel="0" max="17" min="8" style="68" width="12.7"/>
    <col collapsed="false" customWidth="true" hidden="false" outlineLevel="0" max="19" min="18" style="68" width="4.7"/>
    <col collapsed="false" customWidth="true" hidden="false" outlineLevel="0" max="20" min="20" style="68" width="50.7"/>
    <col collapsed="false" customWidth="true" hidden="false" outlineLevel="0" max="21" min="21" style="68" width="6.56"/>
    <col collapsed="false" customWidth="true" hidden="false" outlineLevel="0" max="27" min="22" style="68" width="11.7"/>
    <col collapsed="false" customWidth="true" hidden="false" outlineLevel="0" max="37" min="28" style="68" width="12.7"/>
    <col collapsed="false" customWidth="true" hidden="false" outlineLevel="0" max="38" min="38" style="68" width="4.7"/>
    <col collapsed="false" customWidth="false" hidden="false" outlineLevel="0" max="257" min="39" style="68" width="11.42"/>
  </cols>
  <sheetData>
    <row r="1" s="69" customFormat="true" ht="18" hidden="false" customHeight="false" outlineLevel="0" collapsed="false">
      <c r="A1" s="126" t="s">
        <v>1210</v>
      </c>
      <c r="B1" s="289"/>
      <c r="C1" s="289"/>
      <c r="D1" s="289"/>
      <c r="E1" s="289"/>
      <c r="F1" s="124"/>
      <c r="G1" s="124"/>
      <c r="H1" s="126" t="s">
        <v>1210</v>
      </c>
      <c r="S1" s="126" t="s">
        <v>1210</v>
      </c>
      <c r="T1" s="289"/>
      <c r="U1" s="289"/>
      <c r="V1" s="289"/>
      <c r="W1" s="289"/>
      <c r="X1" s="289"/>
      <c r="Y1" s="289"/>
      <c r="Z1" s="289"/>
      <c r="AA1" s="124"/>
      <c r="AB1" s="126" t="s">
        <v>1210</v>
      </c>
    </row>
    <row r="2" s="69" customFormat="true" ht="15.75" hidden="false" customHeight="false" outlineLevel="0" collapsed="false">
      <c r="A2" s="244" t="s">
        <v>1266</v>
      </c>
      <c r="E2" s="124"/>
      <c r="F2" s="124"/>
      <c r="G2" s="127"/>
      <c r="H2" s="244" t="s">
        <v>1266</v>
      </c>
      <c r="S2" s="244" t="s">
        <v>1266</v>
      </c>
      <c r="Y2" s="124"/>
      <c r="Z2" s="124"/>
      <c r="AA2" s="127"/>
      <c r="AB2" s="244" t="s">
        <v>1266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R3" s="77"/>
      <c r="S3" s="77"/>
      <c r="T3" s="77"/>
      <c r="U3" s="77"/>
      <c r="V3" s="95"/>
      <c r="W3" s="95"/>
      <c r="X3" s="95"/>
      <c r="Y3" s="95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customFormat="false" ht="12.75" hidden="false" customHeight="true" outlineLevel="0" collapsed="false">
      <c r="B4" s="304"/>
      <c r="C4" s="92" t="s">
        <v>465</v>
      </c>
      <c r="D4" s="129" t="s">
        <v>466</v>
      </c>
      <c r="E4" s="89" t="s">
        <v>197</v>
      </c>
      <c r="F4" s="89"/>
      <c r="G4" s="89"/>
      <c r="H4" s="130" t="s">
        <v>198</v>
      </c>
      <c r="I4" s="130"/>
      <c r="J4" s="130"/>
      <c r="K4" s="130"/>
      <c r="L4" s="92" t="s">
        <v>288</v>
      </c>
      <c r="M4" s="92" t="s">
        <v>289</v>
      </c>
      <c r="N4" s="92" t="s">
        <v>201</v>
      </c>
      <c r="O4" s="92" t="s">
        <v>463</v>
      </c>
      <c r="P4" s="92" t="s">
        <v>203</v>
      </c>
      <c r="Q4" s="96"/>
      <c r="R4" s="97"/>
      <c r="T4" s="304"/>
      <c r="U4" s="92" t="s">
        <v>465</v>
      </c>
      <c r="V4" s="92" t="s">
        <v>204</v>
      </c>
      <c r="W4" s="92"/>
      <c r="X4" s="92"/>
      <c r="Y4" s="92"/>
      <c r="Z4" s="132" t="s">
        <v>205</v>
      </c>
      <c r="AA4" s="132"/>
      <c r="AB4" s="133" t="s">
        <v>206</v>
      </c>
      <c r="AC4" s="133"/>
      <c r="AD4" s="92" t="s">
        <v>291</v>
      </c>
      <c r="AE4" s="92"/>
      <c r="AF4" s="92"/>
      <c r="AG4" s="92" t="s">
        <v>292</v>
      </c>
      <c r="AH4" s="92" t="s">
        <v>293</v>
      </c>
      <c r="AI4" s="96"/>
      <c r="AJ4" s="96"/>
      <c r="AK4" s="92" t="s">
        <v>294</v>
      </c>
      <c r="AL4" s="96"/>
    </row>
    <row r="5" customFormat="false" ht="12.75" hidden="false" customHeight="false" outlineLevel="0" collapsed="false">
      <c r="B5" s="215" t="s">
        <v>1267</v>
      </c>
      <c r="C5" s="92"/>
      <c r="D5" s="129"/>
      <c r="E5" s="89"/>
      <c r="F5" s="89"/>
      <c r="G5" s="89"/>
      <c r="H5" s="130"/>
      <c r="I5" s="130"/>
      <c r="J5" s="130"/>
      <c r="K5" s="130"/>
      <c r="L5" s="92"/>
      <c r="M5" s="92"/>
      <c r="N5" s="92"/>
      <c r="O5" s="92"/>
      <c r="P5" s="92"/>
      <c r="Q5" s="97"/>
      <c r="R5" s="97"/>
      <c r="T5" s="215" t="s">
        <v>1267</v>
      </c>
      <c r="U5" s="92"/>
      <c r="V5" s="92"/>
      <c r="W5" s="92"/>
      <c r="X5" s="92"/>
      <c r="Y5" s="92"/>
      <c r="Z5" s="132"/>
      <c r="AA5" s="132"/>
      <c r="AB5" s="133"/>
      <c r="AC5" s="133"/>
      <c r="AD5" s="92"/>
      <c r="AE5" s="92"/>
      <c r="AF5" s="92"/>
      <c r="AG5" s="92"/>
      <c r="AH5" s="92"/>
      <c r="AI5" s="97"/>
      <c r="AJ5" s="97"/>
      <c r="AK5" s="92"/>
      <c r="AL5" s="97"/>
    </row>
    <row r="6" customFormat="false" ht="12.75" hidden="false" customHeight="false" outlineLevel="0" collapsed="false">
      <c r="A6" s="99" t="s">
        <v>144</v>
      </c>
      <c r="B6" s="215" t="s">
        <v>1268</v>
      </c>
      <c r="C6" s="92"/>
      <c r="D6" s="129"/>
      <c r="E6" s="92" t="s">
        <v>211</v>
      </c>
      <c r="F6" s="291" t="s">
        <v>1131</v>
      </c>
      <c r="G6" s="291"/>
      <c r="H6" s="130" t="s">
        <v>211</v>
      </c>
      <c r="I6" s="90" t="s">
        <v>1131</v>
      </c>
      <c r="J6" s="90"/>
      <c r="K6" s="90"/>
      <c r="L6" s="92"/>
      <c r="M6" s="92"/>
      <c r="N6" s="92"/>
      <c r="O6" s="92"/>
      <c r="P6" s="92"/>
      <c r="Q6" s="88" t="s">
        <v>213</v>
      </c>
      <c r="R6" s="88" t="s">
        <v>144</v>
      </c>
      <c r="S6" s="99" t="s">
        <v>144</v>
      </c>
      <c r="T6" s="215" t="s">
        <v>1268</v>
      </c>
      <c r="U6" s="92"/>
      <c r="V6" s="92" t="s">
        <v>211</v>
      </c>
      <c r="W6" s="92" t="s">
        <v>1131</v>
      </c>
      <c r="X6" s="92"/>
      <c r="Y6" s="92"/>
      <c r="Z6" s="92" t="s">
        <v>211</v>
      </c>
      <c r="AA6" s="356" t="s">
        <v>1132</v>
      </c>
      <c r="AB6" s="357" t="s">
        <v>1133</v>
      </c>
      <c r="AC6" s="139"/>
      <c r="AD6" s="92" t="s">
        <v>211</v>
      </c>
      <c r="AE6" s="92" t="s">
        <v>1131</v>
      </c>
      <c r="AF6" s="92"/>
      <c r="AG6" s="92"/>
      <c r="AH6" s="92"/>
      <c r="AI6" s="88" t="s">
        <v>216</v>
      </c>
      <c r="AJ6" s="88" t="s">
        <v>217</v>
      </c>
      <c r="AK6" s="92"/>
      <c r="AL6" s="88" t="s">
        <v>144</v>
      </c>
    </row>
    <row r="7" customFormat="false" ht="12.75" hidden="false" customHeight="true" outlineLevel="0" collapsed="false">
      <c r="A7" s="99" t="s">
        <v>146</v>
      </c>
      <c r="B7" s="215" t="s">
        <v>1045</v>
      </c>
      <c r="C7" s="92"/>
      <c r="D7" s="129"/>
      <c r="E7" s="92"/>
      <c r="F7" s="92" t="s">
        <v>218</v>
      </c>
      <c r="G7" s="89" t="s">
        <v>219</v>
      </c>
      <c r="H7" s="130"/>
      <c r="I7" s="92" t="s">
        <v>220</v>
      </c>
      <c r="J7" s="92" t="s">
        <v>221</v>
      </c>
      <c r="K7" s="92" t="s">
        <v>222</v>
      </c>
      <c r="L7" s="92"/>
      <c r="M7" s="92"/>
      <c r="N7" s="92"/>
      <c r="O7" s="92"/>
      <c r="P7" s="92"/>
      <c r="Q7" s="88" t="s">
        <v>298</v>
      </c>
      <c r="R7" s="88" t="s">
        <v>146</v>
      </c>
      <c r="S7" s="99" t="s">
        <v>146</v>
      </c>
      <c r="T7" s="215" t="s">
        <v>1045</v>
      </c>
      <c r="U7" s="92"/>
      <c r="V7" s="92"/>
      <c r="W7" s="129" t="s">
        <v>467</v>
      </c>
      <c r="X7" s="92" t="s">
        <v>225</v>
      </c>
      <c r="Y7" s="92" t="s">
        <v>226</v>
      </c>
      <c r="Z7" s="92"/>
      <c r="AA7" s="89" t="s">
        <v>233</v>
      </c>
      <c r="AB7" s="130" t="s">
        <v>227</v>
      </c>
      <c r="AC7" s="92" t="s">
        <v>228</v>
      </c>
      <c r="AD7" s="92"/>
      <c r="AE7" s="92" t="s">
        <v>229</v>
      </c>
      <c r="AF7" s="92" t="s">
        <v>230</v>
      </c>
      <c r="AG7" s="92"/>
      <c r="AH7" s="92"/>
      <c r="AI7" s="88" t="s">
        <v>299</v>
      </c>
      <c r="AJ7" s="88" t="s">
        <v>232</v>
      </c>
      <c r="AK7" s="92"/>
      <c r="AL7" s="88" t="s">
        <v>146</v>
      </c>
    </row>
    <row r="8" customFormat="false" ht="12.75" hidden="false" customHeight="false" outlineLevel="0" collapsed="false">
      <c r="B8" s="215" t="s">
        <v>1269</v>
      </c>
      <c r="C8" s="92"/>
      <c r="D8" s="129"/>
      <c r="E8" s="92"/>
      <c r="F8" s="92"/>
      <c r="G8" s="89"/>
      <c r="H8" s="130"/>
      <c r="I8" s="92"/>
      <c r="J8" s="92"/>
      <c r="K8" s="92"/>
      <c r="L8" s="92"/>
      <c r="M8" s="92"/>
      <c r="N8" s="92"/>
      <c r="O8" s="92"/>
      <c r="P8" s="92"/>
      <c r="Q8" s="97"/>
      <c r="R8" s="97"/>
      <c r="T8" s="215" t="s">
        <v>1269</v>
      </c>
      <c r="U8" s="92"/>
      <c r="V8" s="92"/>
      <c r="W8" s="129"/>
      <c r="X8" s="129"/>
      <c r="Y8" s="129"/>
      <c r="Z8" s="92"/>
      <c r="AA8" s="89"/>
      <c r="AB8" s="130"/>
      <c r="AC8" s="92"/>
      <c r="AD8" s="92"/>
      <c r="AE8" s="92"/>
      <c r="AF8" s="92"/>
      <c r="AG8" s="92"/>
      <c r="AH8" s="92"/>
      <c r="AI8" s="88"/>
      <c r="AJ8" s="88"/>
      <c r="AK8" s="92"/>
      <c r="AL8" s="97"/>
    </row>
    <row r="9" customFormat="false" ht="12.75" hidden="false" customHeight="false" outlineLevel="0" collapsed="false">
      <c r="A9" s="77"/>
      <c r="B9" s="91"/>
      <c r="C9" s="92"/>
      <c r="D9" s="129"/>
      <c r="E9" s="92"/>
      <c r="F9" s="92"/>
      <c r="G9" s="89"/>
      <c r="H9" s="130"/>
      <c r="I9" s="92"/>
      <c r="J9" s="92"/>
      <c r="K9" s="92"/>
      <c r="L9" s="92"/>
      <c r="M9" s="92"/>
      <c r="N9" s="92"/>
      <c r="O9" s="92"/>
      <c r="P9" s="92"/>
      <c r="Q9" s="94"/>
      <c r="R9" s="94"/>
      <c r="S9" s="77"/>
      <c r="T9" s="91"/>
      <c r="U9" s="92"/>
      <c r="V9" s="92"/>
      <c r="W9" s="129"/>
      <c r="X9" s="129"/>
      <c r="Y9" s="129"/>
      <c r="Z9" s="92"/>
      <c r="AA9" s="89"/>
      <c r="AB9" s="130"/>
      <c r="AC9" s="92"/>
      <c r="AD9" s="92"/>
      <c r="AE9" s="92"/>
      <c r="AF9" s="92"/>
      <c r="AG9" s="92"/>
      <c r="AH9" s="92"/>
      <c r="AI9" s="94"/>
      <c r="AJ9" s="94"/>
      <c r="AK9" s="92"/>
      <c r="AL9" s="94"/>
    </row>
    <row r="10" customFormat="false" ht="7.5" hidden="false" customHeight="true" outlineLevel="0" collapsed="false">
      <c r="A10" s="95"/>
      <c r="B10" s="216"/>
      <c r="C10" s="87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216"/>
      <c r="U10" s="87"/>
      <c r="V10" s="87"/>
      <c r="W10" s="87"/>
      <c r="X10" s="87"/>
      <c r="Y10" s="87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</row>
    <row r="11" customFormat="false" ht="12.75" hidden="false" customHeight="false" outlineLevel="0" collapsed="false">
      <c r="A11" s="95"/>
      <c r="B11" s="87"/>
      <c r="C11" s="87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87"/>
      <c r="U11" s="87"/>
      <c r="V11" s="87"/>
      <c r="W11" s="87"/>
      <c r="X11" s="87"/>
      <c r="Y11" s="87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20.1" hidden="false" customHeight="true" outlineLevel="0" collapsed="false">
      <c r="A12" s="41" t="s">
        <v>1046</v>
      </c>
      <c r="B12" s="118" t="s">
        <v>302</v>
      </c>
      <c r="C12" s="246" t="s">
        <v>470</v>
      </c>
      <c r="D12" s="143" t="n">
        <v>50868</v>
      </c>
      <c r="E12" s="144" t="n">
        <v>4804</v>
      </c>
      <c r="F12" s="144" t="n">
        <v>2608</v>
      </c>
      <c r="G12" s="144" t="n">
        <v>2196</v>
      </c>
      <c r="H12" s="144" t="n">
        <v>7610</v>
      </c>
      <c r="I12" s="144" t="n">
        <v>4889</v>
      </c>
      <c r="J12" s="144" t="n">
        <v>1552</v>
      </c>
      <c r="K12" s="144" t="n">
        <v>1169</v>
      </c>
      <c r="L12" s="144" t="n">
        <v>4076</v>
      </c>
      <c r="M12" s="144" t="n">
        <v>1137</v>
      </c>
      <c r="N12" s="144" t="n">
        <v>315</v>
      </c>
      <c r="O12" s="144" t="n">
        <v>1974</v>
      </c>
      <c r="P12" s="144" t="n">
        <v>4889</v>
      </c>
      <c r="Q12" s="145" t="n">
        <v>589</v>
      </c>
      <c r="R12" s="217" t="s">
        <v>1046</v>
      </c>
      <c r="S12" s="41" t="s">
        <v>1046</v>
      </c>
      <c r="T12" s="118" t="s">
        <v>302</v>
      </c>
      <c r="U12" s="246" t="s">
        <v>470</v>
      </c>
      <c r="V12" s="144" t="n">
        <v>4611</v>
      </c>
      <c r="W12" s="144" t="n">
        <v>675</v>
      </c>
      <c r="X12" s="144" t="n">
        <v>2515</v>
      </c>
      <c r="Y12" s="144" t="n">
        <v>1421</v>
      </c>
      <c r="Z12" s="144" t="n">
        <v>12529</v>
      </c>
      <c r="AA12" s="144" t="n">
        <v>4036</v>
      </c>
      <c r="AB12" s="144" t="n">
        <v>4822</v>
      </c>
      <c r="AC12" s="144" t="n">
        <v>3671</v>
      </c>
      <c r="AD12" s="144" t="n">
        <v>2488</v>
      </c>
      <c r="AE12" s="144" t="n">
        <v>1587</v>
      </c>
      <c r="AF12" s="144" t="n">
        <v>901</v>
      </c>
      <c r="AG12" s="144" t="n">
        <v>487</v>
      </c>
      <c r="AH12" s="144" t="n">
        <v>2043</v>
      </c>
      <c r="AI12" s="144" t="n">
        <v>1112</v>
      </c>
      <c r="AJ12" s="144" t="n">
        <v>1210</v>
      </c>
      <c r="AK12" s="144" t="n">
        <v>994</v>
      </c>
      <c r="AL12" s="358" t="s">
        <v>1046</v>
      </c>
    </row>
    <row r="13" customFormat="false" ht="12.75" hidden="false" customHeight="false" outlineLevel="0" collapsed="false">
      <c r="A13" s="99"/>
      <c r="B13" s="118"/>
      <c r="C13" s="222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87"/>
      <c r="S13" s="99"/>
      <c r="T13" s="118"/>
      <c r="U13" s="222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87"/>
    </row>
    <row r="14" customFormat="false" ht="19.5" hidden="false" customHeight="true" outlineLevel="0" collapsed="false">
      <c r="A14" s="99"/>
      <c r="B14" s="118"/>
      <c r="C14" s="222"/>
      <c r="D14" s="144" t="s">
        <v>1267</v>
      </c>
      <c r="E14" s="144"/>
      <c r="F14" s="144"/>
      <c r="G14" s="144"/>
      <c r="H14" s="144" t="s">
        <v>1267</v>
      </c>
      <c r="I14" s="144"/>
      <c r="J14" s="144"/>
      <c r="K14" s="144"/>
      <c r="L14" s="144"/>
      <c r="M14" s="144"/>
      <c r="N14" s="144"/>
      <c r="O14" s="144"/>
      <c r="P14" s="144"/>
      <c r="Q14" s="144"/>
      <c r="R14" s="87"/>
      <c r="S14" s="99"/>
      <c r="T14" s="118"/>
      <c r="U14" s="222"/>
      <c r="V14" s="144" t="s">
        <v>1267</v>
      </c>
      <c r="W14" s="144"/>
      <c r="X14" s="144"/>
      <c r="Y14" s="144"/>
      <c r="Z14" s="144"/>
      <c r="AA14" s="144"/>
      <c r="AB14" s="144" t="s">
        <v>1267</v>
      </c>
      <c r="AC14" s="144"/>
      <c r="AD14" s="144"/>
      <c r="AE14" s="144"/>
      <c r="AF14" s="144"/>
      <c r="AG14" s="144"/>
      <c r="AH14" s="144"/>
      <c r="AI14" s="144"/>
      <c r="AJ14" s="144"/>
      <c r="AK14" s="144"/>
      <c r="AL14" s="87"/>
    </row>
    <row r="15" customFormat="false" ht="21" hidden="false" customHeight="true" outlineLevel="0" collapsed="false">
      <c r="A15" s="99"/>
      <c r="B15" s="68" t="s">
        <v>1270</v>
      </c>
      <c r="C15" s="222"/>
      <c r="E15" s="144"/>
      <c r="F15" s="144"/>
      <c r="G15" s="144"/>
      <c r="I15" s="144"/>
      <c r="J15" s="144"/>
      <c r="K15" s="144"/>
      <c r="L15" s="144"/>
      <c r="M15" s="144"/>
      <c r="N15" s="144"/>
      <c r="O15" s="144"/>
      <c r="P15" s="144"/>
      <c r="Q15" s="144"/>
      <c r="R15" s="87"/>
      <c r="S15" s="99"/>
      <c r="T15" s="68" t="s">
        <v>1270</v>
      </c>
      <c r="U15" s="222"/>
      <c r="W15" s="144"/>
      <c r="X15" s="144"/>
      <c r="Y15" s="144"/>
      <c r="Z15" s="144"/>
      <c r="AA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87"/>
    </row>
    <row r="16" customFormat="false" ht="15.75" hidden="false" customHeight="true" outlineLevel="0" collapsed="false">
      <c r="A16" s="41"/>
      <c r="B16" s="108" t="s">
        <v>1271</v>
      </c>
      <c r="C16" s="223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217"/>
      <c r="S16" s="41"/>
      <c r="T16" s="108" t="s">
        <v>1271</v>
      </c>
      <c r="U16" s="223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217"/>
    </row>
    <row r="17" customFormat="false" ht="21" hidden="false" customHeight="true" outlineLevel="0" collapsed="false">
      <c r="A17" s="41" t="s">
        <v>1272</v>
      </c>
      <c r="B17" s="241" t="s">
        <v>1273</v>
      </c>
      <c r="C17" s="236" t="s">
        <v>477</v>
      </c>
      <c r="D17" s="225" t="n">
        <v>0.572068884170795</v>
      </c>
      <c r="E17" s="226" t="n">
        <v>0.437135720233139</v>
      </c>
      <c r="F17" s="226" t="n">
        <v>0.460122699386503</v>
      </c>
      <c r="G17" s="226" t="n">
        <v>0.409836065573771</v>
      </c>
      <c r="H17" s="226" t="n">
        <v>0.275952693823916</v>
      </c>
      <c r="I17" s="226" t="n">
        <v>0.224994886479853</v>
      </c>
      <c r="J17" s="226" t="n">
        <v>0.257731958762887</v>
      </c>
      <c r="K17" s="226" t="n">
        <v>0.513259195893926</v>
      </c>
      <c r="L17" s="226" t="n">
        <v>0.0490677134445535</v>
      </c>
      <c r="M17" s="226" t="n">
        <v>1.9349164467898</v>
      </c>
      <c r="N17" s="226" t="n">
        <v>0.317460317460317</v>
      </c>
      <c r="O17" s="226" t="n">
        <v>0.0506585612968592</v>
      </c>
      <c r="P17" s="226" t="n">
        <v>0.265903047658008</v>
      </c>
      <c r="Q17" s="227" t="n">
        <v>1.01867572156197</v>
      </c>
      <c r="R17" s="217" t="s">
        <v>1272</v>
      </c>
      <c r="S17" s="41" t="s">
        <v>1272</v>
      </c>
      <c r="T17" s="241" t="s">
        <v>1273</v>
      </c>
      <c r="U17" s="236" t="s">
        <v>477</v>
      </c>
      <c r="V17" s="226" t="n">
        <v>0.737367165473867</v>
      </c>
      <c r="W17" s="226" t="n">
        <v>0.148148148148148</v>
      </c>
      <c r="X17" s="226" t="n">
        <v>0.516898608349901</v>
      </c>
      <c r="Y17" s="226" t="n">
        <v>1.40745953553835</v>
      </c>
      <c r="Z17" s="226" t="n">
        <v>0.462926011652965</v>
      </c>
      <c r="AA17" s="226" t="n">
        <v>0.0495540138751239</v>
      </c>
      <c r="AB17" s="226" t="n">
        <v>0.456242223143924</v>
      </c>
      <c r="AC17" s="226" t="n">
        <v>0.926178153091801</v>
      </c>
      <c r="AD17" s="226" t="n">
        <v>0.803858520900322</v>
      </c>
      <c r="AE17" s="226" t="n">
        <v>0.630119722747322</v>
      </c>
      <c r="AF17" s="226" t="n">
        <v>1.10987791342952</v>
      </c>
      <c r="AG17" s="226" t="n">
        <v>0</v>
      </c>
      <c r="AH17" s="226" t="n">
        <v>0.83210964268233</v>
      </c>
      <c r="AI17" s="226" t="n">
        <v>3.05755395683453</v>
      </c>
      <c r="AJ17" s="226" t="n">
        <v>0.578512396694215</v>
      </c>
      <c r="AK17" s="226" t="n">
        <v>3.420523138833</v>
      </c>
      <c r="AL17" s="358" t="s">
        <v>1272</v>
      </c>
    </row>
    <row r="18" customFormat="false" ht="18" hidden="false" customHeight="true" outlineLevel="0" collapsed="false">
      <c r="A18" s="41" t="s">
        <v>1274</v>
      </c>
      <c r="B18" s="241" t="s">
        <v>1275</v>
      </c>
      <c r="C18" s="236" t="s">
        <v>477</v>
      </c>
      <c r="D18" s="225" t="n">
        <v>67.364551387906</v>
      </c>
      <c r="E18" s="226" t="n">
        <v>74.0840965861782</v>
      </c>
      <c r="F18" s="226" t="n">
        <v>74.1947852760736</v>
      </c>
      <c r="G18" s="226" t="n">
        <v>73.9526411657559</v>
      </c>
      <c r="H18" s="226" t="n">
        <v>74.9802890932983</v>
      </c>
      <c r="I18" s="226" t="n">
        <v>72.9597054612395</v>
      </c>
      <c r="J18" s="226" t="n">
        <v>76.5463917525773</v>
      </c>
      <c r="K18" s="226" t="n">
        <v>81.3515825491873</v>
      </c>
      <c r="L18" s="226" t="n">
        <v>88.5426889106968</v>
      </c>
      <c r="M18" s="226" t="n">
        <v>79.7713280562885</v>
      </c>
      <c r="N18" s="226" t="n">
        <v>44.1269841269841</v>
      </c>
      <c r="O18" s="226" t="n">
        <v>54.8632218844985</v>
      </c>
      <c r="P18" s="226" t="n">
        <v>77.7050521579055</v>
      </c>
      <c r="Q18" s="227" t="n">
        <v>86.7572156196944</v>
      </c>
      <c r="R18" s="217" t="s">
        <v>1274</v>
      </c>
      <c r="S18" s="41" t="s">
        <v>1274</v>
      </c>
      <c r="T18" s="241" t="s">
        <v>1275</v>
      </c>
      <c r="U18" s="236" t="s">
        <v>477</v>
      </c>
      <c r="V18" s="226" t="n">
        <v>69.9631316417263</v>
      </c>
      <c r="W18" s="226" t="n">
        <v>80.4444444444444</v>
      </c>
      <c r="X18" s="226" t="n">
        <v>63.7375745526839</v>
      </c>
      <c r="Y18" s="226" t="n">
        <v>76.0028149190711</v>
      </c>
      <c r="Z18" s="226" t="n">
        <v>44.0098970388698</v>
      </c>
      <c r="AA18" s="226" t="n">
        <v>45.8622398414272</v>
      </c>
      <c r="AB18" s="226" t="n">
        <v>56.0555785980921</v>
      </c>
      <c r="AC18" s="226" t="n">
        <v>26.1509125578861</v>
      </c>
      <c r="AD18" s="226" t="n">
        <v>66.3585209003215</v>
      </c>
      <c r="AE18" s="226" t="n">
        <v>74.7321991178324</v>
      </c>
      <c r="AF18" s="226" t="n">
        <v>51.6093229744728</v>
      </c>
      <c r="AG18" s="226" t="n">
        <v>86.2422997946612</v>
      </c>
      <c r="AH18" s="226" t="n">
        <v>83.9451786588351</v>
      </c>
      <c r="AI18" s="226" t="n">
        <v>58.8129496402878</v>
      </c>
      <c r="AJ18" s="226" t="n">
        <v>83.9669421487603</v>
      </c>
      <c r="AK18" s="226" t="n">
        <v>76.2575452716298</v>
      </c>
      <c r="AL18" s="358" t="s">
        <v>1274</v>
      </c>
    </row>
    <row r="19" customFormat="false" ht="18" hidden="false" customHeight="true" outlineLevel="0" collapsed="false">
      <c r="A19" s="41" t="s">
        <v>1276</v>
      </c>
      <c r="B19" s="241" t="s">
        <v>1277</v>
      </c>
      <c r="C19" s="236" t="s">
        <v>477</v>
      </c>
      <c r="D19" s="225" t="n">
        <v>23.9462923645514</v>
      </c>
      <c r="E19" s="226" t="n">
        <v>18.526228143214</v>
      </c>
      <c r="F19" s="226" t="n">
        <v>18.5199386503068</v>
      </c>
      <c r="G19" s="226" t="n">
        <v>18.5336976320583</v>
      </c>
      <c r="H19" s="226" t="n">
        <v>15.8475689881735</v>
      </c>
      <c r="I19" s="226" t="n">
        <v>17.5905093066067</v>
      </c>
      <c r="J19" s="226" t="n">
        <v>13.8530927835052</v>
      </c>
      <c r="K19" s="226" t="n">
        <v>11.2061591103507</v>
      </c>
      <c r="L19" s="226" t="n">
        <v>7.801766437684</v>
      </c>
      <c r="M19" s="226" t="n">
        <v>12.664907651715</v>
      </c>
      <c r="N19" s="226" t="n">
        <v>44.4444444444444</v>
      </c>
      <c r="O19" s="226" t="n">
        <v>32.2695035460993</v>
      </c>
      <c r="P19" s="226" t="n">
        <v>13.4792391082021</v>
      </c>
      <c r="Q19" s="227" t="n">
        <v>8.99830220713073</v>
      </c>
      <c r="R19" s="217" t="s">
        <v>1276</v>
      </c>
      <c r="S19" s="41" t="s">
        <v>1276</v>
      </c>
      <c r="T19" s="241" t="s">
        <v>1277</v>
      </c>
      <c r="U19" s="236" t="s">
        <v>477</v>
      </c>
      <c r="V19" s="226" t="n">
        <v>21.0583387551507</v>
      </c>
      <c r="W19" s="226" t="n">
        <v>15.4074074074074</v>
      </c>
      <c r="X19" s="226" t="n">
        <v>26.2823061630219</v>
      </c>
      <c r="Y19" s="226" t="n">
        <v>14.496833216045</v>
      </c>
      <c r="Z19" s="226" t="n">
        <v>46.5639715859207</v>
      </c>
      <c r="AA19" s="226" t="n">
        <v>43.7066402378593</v>
      </c>
      <c r="AB19" s="226" t="n">
        <v>32.911654914973</v>
      </c>
      <c r="AC19" s="226" t="n">
        <v>67.6382457096159</v>
      </c>
      <c r="AD19" s="226" t="n">
        <v>24.1961414790997</v>
      </c>
      <c r="AE19" s="226" t="n">
        <v>14.5557655954631</v>
      </c>
      <c r="AF19" s="226" t="n">
        <v>41.1764705882353</v>
      </c>
      <c r="AG19" s="226" t="n">
        <v>6.77618069815195</v>
      </c>
      <c r="AH19" s="226" t="n">
        <v>7.09740577581987</v>
      </c>
      <c r="AI19" s="226" t="n">
        <v>31.6546762589928</v>
      </c>
      <c r="AJ19" s="226" t="n">
        <v>7.85123966942149</v>
      </c>
      <c r="AK19" s="226" t="n">
        <v>10.261569416499</v>
      </c>
      <c r="AL19" s="358" t="s">
        <v>1276</v>
      </c>
    </row>
    <row r="20" customFormat="false" ht="18" hidden="false" customHeight="true" outlineLevel="0" collapsed="false">
      <c r="A20" s="41" t="s">
        <v>1278</v>
      </c>
      <c r="B20" s="241" t="s">
        <v>1279</v>
      </c>
      <c r="C20" s="236" t="s">
        <v>477</v>
      </c>
      <c r="D20" s="225" t="n">
        <v>8.11708736337186</v>
      </c>
      <c r="E20" s="226" t="n">
        <v>6.95253955037469</v>
      </c>
      <c r="F20" s="226" t="n">
        <v>6.82515337423313</v>
      </c>
      <c r="G20" s="226" t="n">
        <v>7.10382513661202</v>
      </c>
      <c r="H20" s="226" t="n">
        <v>8.89618922470434</v>
      </c>
      <c r="I20" s="226" t="n">
        <v>9.22479034567396</v>
      </c>
      <c r="J20" s="226" t="n">
        <v>9.34278350515464</v>
      </c>
      <c r="K20" s="226" t="n">
        <v>6.92899914456801</v>
      </c>
      <c r="L20" s="226" t="n">
        <v>3.60647693817468</v>
      </c>
      <c r="M20" s="226" t="n">
        <v>5.62884784520669</v>
      </c>
      <c r="N20" s="226" t="n">
        <v>11.1111111111111</v>
      </c>
      <c r="O20" s="226" t="n">
        <v>12.8166160081054</v>
      </c>
      <c r="P20" s="226" t="n">
        <v>8.5498056862344</v>
      </c>
      <c r="Q20" s="227" t="n">
        <v>3.2258064516129</v>
      </c>
      <c r="R20" s="217" t="s">
        <v>1278</v>
      </c>
      <c r="S20" s="41" t="s">
        <v>1278</v>
      </c>
      <c r="T20" s="241" t="s">
        <v>1279</v>
      </c>
      <c r="U20" s="236" t="s">
        <v>477</v>
      </c>
      <c r="V20" s="226" t="n">
        <v>8.2411624376491</v>
      </c>
      <c r="W20" s="226" t="n">
        <v>4</v>
      </c>
      <c r="X20" s="226" t="n">
        <v>9.46322067594433</v>
      </c>
      <c r="Y20" s="226" t="n">
        <v>8.09289232934553</v>
      </c>
      <c r="Z20" s="226" t="n">
        <v>8.96320536355655</v>
      </c>
      <c r="AA20" s="226" t="n">
        <v>10.3815659068385</v>
      </c>
      <c r="AB20" s="226" t="n">
        <v>10.576524263791</v>
      </c>
      <c r="AC20" s="226" t="n">
        <v>5.28466357940616</v>
      </c>
      <c r="AD20" s="226" t="n">
        <v>8.64147909967846</v>
      </c>
      <c r="AE20" s="226" t="n">
        <v>10.0819155639572</v>
      </c>
      <c r="AF20" s="226" t="n">
        <v>6.10432852386238</v>
      </c>
      <c r="AG20" s="226" t="n">
        <v>6.98151950718686</v>
      </c>
      <c r="AH20" s="226" t="n">
        <v>8.12530592266275</v>
      </c>
      <c r="AI20" s="226" t="n">
        <v>6.47482014388489</v>
      </c>
      <c r="AJ20" s="226" t="n">
        <v>7.60330578512397</v>
      </c>
      <c r="AK20" s="226" t="n">
        <v>10.0603621730382</v>
      </c>
      <c r="AL20" s="358" t="s">
        <v>1278</v>
      </c>
    </row>
    <row r="21" customFormat="false" ht="7.5" hidden="false" customHeight="true" outlineLevel="0" collapsed="false">
      <c r="A21" s="99"/>
      <c r="B21" s="118"/>
      <c r="C21" s="222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87"/>
      <c r="S21" s="99"/>
      <c r="T21" s="118"/>
      <c r="U21" s="222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87"/>
    </row>
    <row r="22" customFormat="false" ht="7.5" hidden="false" customHeight="true" outlineLevel="0" collapsed="false">
      <c r="A22" s="99"/>
      <c r="B22" s="118"/>
      <c r="C22" s="222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87"/>
      <c r="S22" s="99"/>
      <c r="T22" s="118"/>
      <c r="U22" s="222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87"/>
    </row>
    <row r="23" customFormat="false" ht="20.1" hidden="false" customHeight="true" outlineLevel="0" collapsed="false">
      <c r="A23" s="41"/>
      <c r="C23" s="117"/>
      <c r="D23" s="144" t="s">
        <v>557</v>
      </c>
      <c r="E23" s="95"/>
      <c r="F23" s="95"/>
      <c r="G23" s="95"/>
      <c r="H23" s="144" t="s">
        <v>557</v>
      </c>
      <c r="I23" s="95"/>
      <c r="J23" s="95"/>
      <c r="K23" s="95"/>
      <c r="L23" s="95"/>
      <c r="M23" s="95"/>
      <c r="N23" s="95"/>
      <c r="O23" s="95"/>
      <c r="P23" s="95"/>
      <c r="Q23" s="95"/>
      <c r="R23" s="217"/>
      <c r="S23" s="41"/>
      <c r="U23" s="117"/>
      <c r="V23" s="144" t="s">
        <v>557</v>
      </c>
      <c r="W23" s="95"/>
      <c r="X23" s="95"/>
      <c r="Y23" s="95"/>
      <c r="Z23" s="95"/>
      <c r="AA23" s="95"/>
      <c r="AB23" s="144" t="s">
        <v>557</v>
      </c>
      <c r="AC23" s="95"/>
      <c r="AD23" s="95"/>
      <c r="AE23" s="95"/>
      <c r="AF23" s="95"/>
      <c r="AG23" s="95"/>
      <c r="AH23" s="95"/>
      <c r="AI23" s="95"/>
      <c r="AJ23" s="95"/>
      <c r="AK23" s="95"/>
      <c r="AL23" s="217"/>
    </row>
    <row r="24" customFormat="false" ht="24.95" hidden="false" customHeight="true" outlineLevel="0" collapsed="false">
      <c r="A24" s="41" t="s">
        <v>1280</v>
      </c>
      <c r="B24" s="117" t="s">
        <v>1281</v>
      </c>
      <c r="C24" s="236" t="s">
        <v>470</v>
      </c>
      <c r="D24" s="165" t="n">
        <v>51004</v>
      </c>
      <c r="E24" s="108" t="n">
        <v>4810</v>
      </c>
      <c r="F24" s="108" t="n">
        <v>2613</v>
      </c>
      <c r="G24" s="108" t="n">
        <v>2197</v>
      </c>
      <c r="H24" s="108" t="n">
        <v>7628</v>
      </c>
      <c r="I24" s="108" t="n">
        <v>4903</v>
      </c>
      <c r="J24" s="108" t="n">
        <v>1554</v>
      </c>
      <c r="K24" s="108" t="n">
        <v>1171</v>
      </c>
      <c r="L24" s="108" t="n">
        <v>4100</v>
      </c>
      <c r="M24" s="108" t="n">
        <v>1137</v>
      </c>
      <c r="N24" s="108" t="n">
        <v>316</v>
      </c>
      <c r="O24" s="108" t="n">
        <v>1975</v>
      </c>
      <c r="P24" s="108" t="n">
        <v>4894</v>
      </c>
      <c r="Q24" s="114" t="n">
        <v>589</v>
      </c>
      <c r="R24" s="217" t="s">
        <v>1280</v>
      </c>
      <c r="S24" s="41" t="s">
        <v>1280</v>
      </c>
      <c r="T24" s="117" t="s">
        <v>1281</v>
      </c>
      <c r="U24" s="236" t="s">
        <v>470</v>
      </c>
      <c r="V24" s="108" t="n">
        <v>4613</v>
      </c>
      <c r="W24" s="108" t="n">
        <v>675</v>
      </c>
      <c r="X24" s="108" t="n">
        <v>2515</v>
      </c>
      <c r="Y24" s="108" t="n">
        <v>1423</v>
      </c>
      <c r="Z24" s="108" t="n">
        <v>12596</v>
      </c>
      <c r="AA24" s="108" t="n">
        <v>4069</v>
      </c>
      <c r="AB24" s="108" t="n">
        <v>4832</v>
      </c>
      <c r="AC24" s="108" t="n">
        <v>3695</v>
      </c>
      <c r="AD24" s="108" t="n">
        <v>2494</v>
      </c>
      <c r="AE24" s="108" t="n">
        <v>1593</v>
      </c>
      <c r="AF24" s="108" t="n">
        <v>901</v>
      </c>
      <c r="AG24" s="108" t="n">
        <v>488</v>
      </c>
      <c r="AH24" s="108" t="n">
        <v>2045</v>
      </c>
      <c r="AI24" s="108" t="n">
        <v>1112</v>
      </c>
      <c r="AJ24" s="108" t="n">
        <v>1213</v>
      </c>
      <c r="AK24" s="108" t="n">
        <v>994</v>
      </c>
      <c r="AL24" s="358" t="s">
        <v>1280</v>
      </c>
    </row>
    <row r="25" customFormat="false" ht="18" hidden="false" customHeight="true" outlineLevel="0" collapsed="false">
      <c r="A25" s="41"/>
      <c r="B25" s="108" t="s">
        <v>1282</v>
      </c>
      <c r="C25" s="236"/>
      <c r="D25" s="97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109"/>
      <c r="R25" s="217"/>
      <c r="S25" s="41"/>
      <c r="T25" s="108" t="s">
        <v>1282</v>
      </c>
      <c r="U25" s="236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358"/>
    </row>
    <row r="26" customFormat="false" ht="18" hidden="false" customHeight="true" outlineLevel="0" collapsed="false">
      <c r="A26" s="41" t="s">
        <v>1283</v>
      </c>
      <c r="B26" s="241" t="s">
        <v>896</v>
      </c>
      <c r="C26" s="236" t="s">
        <v>477</v>
      </c>
      <c r="D26" s="225" t="n">
        <v>97.194337699004</v>
      </c>
      <c r="E26" s="226" t="n">
        <v>97.7754677754678</v>
      </c>
      <c r="F26" s="226" t="n">
        <v>98.0099502487562</v>
      </c>
      <c r="G26" s="226" t="n">
        <v>97.4965862539827</v>
      </c>
      <c r="H26" s="226" t="n">
        <v>96.6701625589932</v>
      </c>
      <c r="I26" s="226" t="n">
        <v>96.1656128900673</v>
      </c>
      <c r="J26" s="226" t="n">
        <v>97.4259974259974</v>
      </c>
      <c r="K26" s="226" t="n">
        <v>97.7796754910333</v>
      </c>
      <c r="L26" s="226" t="n">
        <v>97.7560975609756</v>
      </c>
      <c r="M26" s="226" t="n">
        <v>99.3843447669305</v>
      </c>
      <c r="N26" s="226" t="n">
        <v>96.8354430379747</v>
      </c>
      <c r="O26" s="226" t="n">
        <v>96.8101265822785</v>
      </c>
      <c r="P26" s="226" t="n">
        <v>97.7114834491214</v>
      </c>
      <c r="Q26" s="227" t="n">
        <v>99.151103565365</v>
      </c>
      <c r="R26" s="217" t="s">
        <v>1283</v>
      </c>
      <c r="S26" s="41" t="s">
        <v>1283</v>
      </c>
      <c r="T26" s="241" t="s">
        <v>896</v>
      </c>
      <c r="U26" s="236" t="s">
        <v>477</v>
      </c>
      <c r="V26" s="226" t="n">
        <v>99.0028181226967</v>
      </c>
      <c r="W26" s="226" t="n">
        <v>98.8148148148148</v>
      </c>
      <c r="X26" s="226" t="n">
        <v>99.0457256461233</v>
      </c>
      <c r="Y26" s="226" t="n">
        <v>99.0161630358398</v>
      </c>
      <c r="Z26" s="226" t="n">
        <v>95.4191806922833</v>
      </c>
      <c r="AA26" s="226" t="n">
        <v>94.445809781273</v>
      </c>
      <c r="AB26" s="226" t="n">
        <v>96.171357615894</v>
      </c>
      <c r="AC26" s="226" t="n">
        <v>95.5074424898511</v>
      </c>
      <c r="AD26" s="226" t="n">
        <v>97.3937449879711</v>
      </c>
      <c r="AE26" s="226" t="n">
        <v>96.9240426867546</v>
      </c>
      <c r="AF26" s="226" t="n">
        <v>98.2241953385128</v>
      </c>
      <c r="AG26" s="226" t="n">
        <v>97.5409836065574</v>
      </c>
      <c r="AH26" s="226" t="n">
        <v>98.1418092909536</v>
      </c>
      <c r="AI26" s="226" t="n">
        <v>99.910071942446</v>
      </c>
      <c r="AJ26" s="226" t="n">
        <v>97.9389942291838</v>
      </c>
      <c r="AK26" s="226" t="n">
        <v>98.2897384305835</v>
      </c>
      <c r="AL26" s="358" t="s">
        <v>1283</v>
      </c>
    </row>
    <row r="27" customFormat="false" ht="18" hidden="false" customHeight="true" outlineLevel="0" collapsed="false">
      <c r="A27" s="41" t="s">
        <v>1284</v>
      </c>
      <c r="B27" s="241" t="s">
        <v>898</v>
      </c>
      <c r="C27" s="236" t="s">
        <v>477</v>
      </c>
      <c r="D27" s="225" t="n">
        <v>1.36852011606933</v>
      </c>
      <c r="E27" s="226" t="n">
        <v>1.08108108108108</v>
      </c>
      <c r="F27" s="226" t="n">
        <v>0.918484500574053</v>
      </c>
      <c r="G27" s="226" t="n">
        <v>1.27446517979062</v>
      </c>
      <c r="H27" s="226" t="n">
        <v>1.96643943366544</v>
      </c>
      <c r="I27" s="226" t="n">
        <v>2.28431572506629</v>
      </c>
      <c r="J27" s="226" t="n">
        <v>1.41570141570142</v>
      </c>
      <c r="K27" s="226" t="n">
        <v>1.3663535439795</v>
      </c>
      <c r="L27" s="226" t="n">
        <v>1.36585365853659</v>
      </c>
      <c r="M27" s="226" t="n">
        <v>0.263852242744063</v>
      </c>
      <c r="N27" s="226" t="n">
        <v>1.58227848101266</v>
      </c>
      <c r="O27" s="226" t="n">
        <v>1.72151898734177</v>
      </c>
      <c r="P27" s="226" t="n">
        <v>0.960359624029424</v>
      </c>
      <c r="Q27" s="227" t="n">
        <v>0.67911714770798</v>
      </c>
      <c r="R27" s="217" t="s">
        <v>1284</v>
      </c>
      <c r="S27" s="41" t="s">
        <v>1284</v>
      </c>
      <c r="T27" s="241" t="s">
        <v>898</v>
      </c>
      <c r="U27" s="236" t="s">
        <v>477</v>
      </c>
      <c r="V27" s="226" t="n">
        <v>0.650336006936917</v>
      </c>
      <c r="W27" s="226" t="n">
        <v>0.592592592592593</v>
      </c>
      <c r="X27" s="226" t="n">
        <v>0.596421471172962</v>
      </c>
      <c r="Y27" s="226" t="n">
        <v>0.773014757554462</v>
      </c>
      <c r="Z27" s="226" t="n">
        <v>1.72276913305811</v>
      </c>
      <c r="AA27" s="226" t="n">
        <v>3.53895305971983</v>
      </c>
      <c r="AB27" s="226" t="n">
        <v>1.49006622516556</v>
      </c>
      <c r="AC27" s="226" t="n">
        <v>0.027063599458728</v>
      </c>
      <c r="AD27" s="226" t="n">
        <v>1.48356054530874</v>
      </c>
      <c r="AE27" s="226" t="n">
        <v>1.63214061519146</v>
      </c>
      <c r="AF27" s="226" t="n">
        <v>1.22086570477248</v>
      </c>
      <c r="AG27" s="226" t="n">
        <v>2.45901639344262</v>
      </c>
      <c r="AH27" s="226" t="n">
        <v>1.27139364303178</v>
      </c>
      <c r="AI27" s="226" t="n">
        <v>0</v>
      </c>
      <c r="AJ27" s="226" t="n">
        <v>1.0717230008244</v>
      </c>
      <c r="AK27" s="226" t="n">
        <v>1.20724346076459</v>
      </c>
      <c r="AL27" s="358" t="s">
        <v>1284</v>
      </c>
    </row>
    <row r="28" customFormat="false" ht="18" hidden="false" customHeight="true" outlineLevel="0" collapsed="false">
      <c r="A28" s="41" t="s">
        <v>1285</v>
      </c>
      <c r="B28" s="241" t="s">
        <v>900</v>
      </c>
      <c r="C28" s="236" t="s">
        <v>477</v>
      </c>
      <c r="D28" s="225" t="n">
        <v>1.43714218492667</v>
      </c>
      <c r="E28" s="226" t="n">
        <v>1.14345114345114</v>
      </c>
      <c r="F28" s="226" t="n">
        <v>1.07156525066973</v>
      </c>
      <c r="G28" s="226" t="n">
        <v>1.22894856622667</v>
      </c>
      <c r="H28" s="226" t="n">
        <v>1.36339800734137</v>
      </c>
      <c r="I28" s="226" t="n">
        <v>1.55007138486641</v>
      </c>
      <c r="J28" s="226" t="n">
        <v>1.15830115830116</v>
      </c>
      <c r="K28" s="226" t="n">
        <v>0.85397096498719</v>
      </c>
      <c r="L28" s="226" t="n">
        <v>0.878048780487805</v>
      </c>
      <c r="M28" s="226" t="n">
        <v>0.351802990325418</v>
      </c>
      <c r="N28" s="226" t="n">
        <v>1.58227848101266</v>
      </c>
      <c r="O28" s="226" t="n">
        <v>1.46835443037975</v>
      </c>
      <c r="P28" s="226" t="n">
        <v>1.3281569268492</v>
      </c>
      <c r="Q28" s="227" t="n">
        <v>0.169779286926995</v>
      </c>
      <c r="R28" s="217" t="s">
        <v>1285</v>
      </c>
      <c r="S28" s="41" t="s">
        <v>1285</v>
      </c>
      <c r="T28" s="241" t="s">
        <v>900</v>
      </c>
      <c r="U28" s="236" t="s">
        <v>477</v>
      </c>
      <c r="V28" s="226" t="n">
        <v>0.346845870366356</v>
      </c>
      <c r="W28" s="226" t="n">
        <v>0.592592592592593</v>
      </c>
      <c r="X28" s="226" t="n">
        <v>0.357852882703777</v>
      </c>
      <c r="Y28" s="226" t="n">
        <v>0.210822206605762</v>
      </c>
      <c r="Z28" s="226" t="n">
        <v>2.85805017465862</v>
      </c>
      <c r="AA28" s="226" t="n">
        <v>2.01523715900713</v>
      </c>
      <c r="AB28" s="226" t="n">
        <v>2.3385761589404</v>
      </c>
      <c r="AC28" s="226" t="n">
        <v>4.46549391069012</v>
      </c>
      <c r="AD28" s="226" t="n">
        <v>1.12269446672013</v>
      </c>
      <c r="AE28" s="226" t="n">
        <v>1.44381669805399</v>
      </c>
      <c r="AF28" s="226" t="n">
        <v>0.554938956714761</v>
      </c>
      <c r="AG28" s="226" t="n">
        <v>0</v>
      </c>
      <c r="AH28" s="226" t="n">
        <v>0.58679706601467</v>
      </c>
      <c r="AI28" s="226" t="n">
        <v>0.0899280575539568</v>
      </c>
      <c r="AJ28" s="226" t="n">
        <v>0.989282769991756</v>
      </c>
      <c r="AK28" s="226" t="n">
        <v>0.503018108651911</v>
      </c>
      <c r="AL28" s="358" t="s">
        <v>1285</v>
      </c>
    </row>
    <row r="29" customFormat="false" ht="24.95" hidden="false" customHeight="true" outlineLevel="0" collapsed="false">
      <c r="A29" s="41" t="s">
        <v>1286</v>
      </c>
      <c r="B29" s="117" t="s">
        <v>1287</v>
      </c>
      <c r="C29" s="236" t="s">
        <v>470</v>
      </c>
      <c r="D29" s="165" t="n">
        <v>51073</v>
      </c>
      <c r="E29" s="108" t="n">
        <v>4816</v>
      </c>
      <c r="F29" s="108" t="n">
        <v>2617</v>
      </c>
      <c r="G29" s="108" t="n">
        <v>2199</v>
      </c>
      <c r="H29" s="108" t="n">
        <v>7677</v>
      </c>
      <c r="I29" s="108" t="n">
        <v>4916</v>
      </c>
      <c r="J29" s="108" t="n">
        <v>1582</v>
      </c>
      <c r="K29" s="108" t="n">
        <v>1179</v>
      </c>
      <c r="L29" s="108" t="n">
        <v>4085</v>
      </c>
      <c r="M29" s="108" t="n">
        <v>1137</v>
      </c>
      <c r="N29" s="108" t="n">
        <v>315</v>
      </c>
      <c r="O29" s="108" t="n">
        <v>1977</v>
      </c>
      <c r="P29" s="108" t="n">
        <v>4891</v>
      </c>
      <c r="Q29" s="114" t="n">
        <v>589</v>
      </c>
      <c r="R29" s="217" t="s">
        <v>1286</v>
      </c>
      <c r="S29" s="41" t="s">
        <v>1286</v>
      </c>
      <c r="T29" s="117" t="s">
        <v>1287</v>
      </c>
      <c r="U29" s="236" t="s">
        <v>470</v>
      </c>
      <c r="V29" s="108" t="n">
        <v>4613</v>
      </c>
      <c r="W29" s="108" t="n">
        <v>675</v>
      </c>
      <c r="X29" s="108" t="n">
        <v>2516</v>
      </c>
      <c r="Y29" s="108" t="n">
        <v>1422</v>
      </c>
      <c r="Z29" s="108" t="n">
        <v>12619</v>
      </c>
      <c r="AA29" s="108" t="n">
        <v>4082</v>
      </c>
      <c r="AB29" s="108" t="n">
        <v>4835</v>
      </c>
      <c r="AC29" s="108" t="n">
        <v>3702</v>
      </c>
      <c r="AD29" s="108" t="n">
        <v>2500</v>
      </c>
      <c r="AE29" s="108" t="n">
        <v>1597</v>
      </c>
      <c r="AF29" s="108" t="n">
        <v>903</v>
      </c>
      <c r="AG29" s="108" t="n">
        <v>490</v>
      </c>
      <c r="AH29" s="108" t="n">
        <v>2046</v>
      </c>
      <c r="AI29" s="108" t="n">
        <v>1112</v>
      </c>
      <c r="AJ29" s="108" t="n">
        <v>1212</v>
      </c>
      <c r="AK29" s="108" t="n">
        <v>994</v>
      </c>
      <c r="AL29" s="358" t="s">
        <v>1286</v>
      </c>
    </row>
    <row r="30" customFormat="false" ht="18" hidden="false" customHeight="true" outlineLevel="0" collapsed="false">
      <c r="A30" s="41"/>
      <c r="B30" s="108" t="s">
        <v>1282</v>
      </c>
      <c r="C30" s="236"/>
      <c r="D30" s="97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109"/>
      <c r="R30" s="217"/>
      <c r="S30" s="41"/>
      <c r="T30" s="108" t="s">
        <v>1282</v>
      </c>
      <c r="U30" s="236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358"/>
    </row>
    <row r="31" customFormat="false" ht="18" hidden="false" customHeight="true" outlineLevel="0" collapsed="false">
      <c r="A31" s="41" t="s">
        <v>1288</v>
      </c>
      <c r="B31" s="241" t="s">
        <v>896</v>
      </c>
      <c r="C31" s="236" t="s">
        <v>477</v>
      </c>
      <c r="D31" s="225" t="n">
        <v>97.1648424803712</v>
      </c>
      <c r="E31" s="226" t="n">
        <v>97.7574750830565</v>
      </c>
      <c r="F31" s="226" t="n">
        <v>97.5544516622086</v>
      </c>
      <c r="G31" s="226" t="n">
        <v>97.9990904956799</v>
      </c>
      <c r="H31" s="226" t="n">
        <v>95.5972385046242</v>
      </c>
      <c r="I31" s="226" t="n">
        <v>95.7485760781123</v>
      </c>
      <c r="J31" s="226" t="n">
        <v>94.1845764854615</v>
      </c>
      <c r="K31" s="226" t="n">
        <v>96.8617472434266</v>
      </c>
      <c r="L31" s="226" t="n">
        <v>97.7233782129743</v>
      </c>
      <c r="M31" s="226" t="n">
        <v>99.4722955145119</v>
      </c>
      <c r="N31" s="226" t="n">
        <v>99.0476190476191</v>
      </c>
      <c r="O31" s="226" t="n">
        <v>97.268588770865</v>
      </c>
      <c r="P31" s="226" t="n">
        <v>98.3643426702106</v>
      </c>
      <c r="Q31" s="227" t="n">
        <v>99.660441426146</v>
      </c>
      <c r="R31" s="217" t="s">
        <v>1288</v>
      </c>
      <c r="S31" s="41" t="s">
        <v>1288</v>
      </c>
      <c r="T31" s="241" t="s">
        <v>896</v>
      </c>
      <c r="U31" s="236" t="s">
        <v>477</v>
      </c>
      <c r="V31" s="226" t="n">
        <v>98.7860394537178</v>
      </c>
      <c r="W31" s="226" t="n">
        <v>98.962962962963</v>
      </c>
      <c r="X31" s="226" t="n">
        <v>98.5691573926868</v>
      </c>
      <c r="Y31" s="226" t="n">
        <v>99.0857946554149</v>
      </c>
      <c r="Z31" s="226" t="n">
        <v>95.4671527062366</v>
      </c>
      <c r="AA31" s="226" t="n">
        <v>94.047035766781</v>
      </c>
      <c r="AB31" s="226" t="n">
        <v>97.3733195449845</v>
      </c>
      <c r="AC31" s="226" t="n">
        <v>94.5434900054025</v>
      </c>
      <c r="AD31" s="226" t="n">
        <v>97.76</v>
      </c>
      <c r="AE31" s="226" t="n">
        <v>97.5579211020664</v>
      </c>
      <c r="AF31" s="226" t="n">
        <v>98.1173864894795</v>
      </c>
      <c r="AG31" s="226" t="n">
        <v>97.7551020408163</v>
      </c>
      <c r="AH31" s="226" t="n">
        <v>98.533724340176</v>
      </c>
      <c r="AI31" s="226" t="n">
        <v>99.6402877697842</v>
      </c>
      <c r="AJ31" s="226" t="n">
        <v>97.6072607260726</v>
      </c>
      <c r="AK31" s="226" t="n">
        <v>99.3963782696177</v>
      </c>
      <c r="AL31" s="358" t="s">
        <v>1288</v>
      </c>
    </row>
    <row r="32" customFormat="false" ht="18" hidden="false" customHeight="true" outlineLevel="0" collapsed="false">
      <c r="A32" s="41" t="s">
        <v>1289</v>
      </c>
      <c r="B32" s="241" t="s">
        <v>898</v>
      </c>
      <c r="C32" s="236" t="s">
        <v>477</v>
      </c>
      <c r="D32" s="225" t="n">
        <v>1.26681416795567</v>
      </c>
      <c r="E32" s="226" t="n">
        <v>0.934385382059801</v>
      </c>
      <c r="F32" s="226" t="n">
        <v>1.26098586167367</v>
      </c>
      <c r="G32" s="226" t="n">
        <v>0.545702592087312</v>
      </c>
      <c r="H32" s="226" t="n">
        <v>2.24045851243976</v>
      </c>
      <c r="I32" s="226" t="n">
        <v>2.35964198535395</v>
      </c>
      <c r="J32" s="226" t="n">
        <v>2.08596713021492</v>
      </c>
      <c r="K32" s="226" t="n">
        <v>1.95080576759966</v>
      </c>
      <c r="L32" s="226" t="n">
        <v>1.3953488372093</v>
      </c>
      <c r="M32" s="226" t="n">
        <v>0.439753737906772</v>
      </c>
      <c r="N32" s="226" t="n">
        <v>0.634920634920635</v>
      </c>
      <c r="O32" s="226" t="n">
        <v>1.41628730399595</v>
      </c>
      <c r="P32" s="226" t="n">
        <v>0.94050296462891</v>
      </c>
      <c r="Q32" s="227" t="n">
        <v>0.33955857385399</v>
      </c>
      <c r="R32" s="217" t="s">
        <v>1289</v>
      </c>
      <c r="S32" s="41" t="s">
        <v>1289</v>
      </c>
      <c r="T32" s="241" t="s">
        <v>898</v>
      </c>
      <c r="U32" s="236" t="s">
        <v>477</v>
      </c>
      <c r="V32" s="226" t="n">
        <v>0.86711467591589</v>
      </c>
      <c r="W32" s="226" t="n">
        <v>0.296296296296296</v>
      </c>
      <c r="X32" s="226" t="n">
        <v>1.11287758346582</v>
      </c>
      <c r="Y32" s="226" t="n">
        <v>0.70323488045007</v>
      </c>
      <c r="Z32" s="226" t="n">
        <v>1.39472224423488</v>
      </c>
      <c r="AA32" s="226" t="n">
        <v>2.59676629103381</v>
      </c>
      <c r="AB32" s="226" t="n">
        <v>1.44777662874871</v>
      </c>
      <c r="AC32" s="226" t="n">
        <v>0</v>
      </c>
      <c r="AD32" s="226" t="n">
        <v>1.04</v>
      </c>
      <c r="AE32" s="226" t="n">
        <v>1.0644959298685</v>
      </c>
      <c r="AF32" s="226" t="n">
        <v>0.996677740863787</v>
      </c>
      <c r="AG32" s="226" t="n">
        <v>1.83673469387755</v>
      </c>
      <c r="AH32" s="226" t="n">
        <v>0.879765395894428</v>
      </c>
      <c r="AI32" s="226" t="n">
        <v>0.179856115107914</v>
      </c>
      <c r="AJ32" s="226" t="n">
        <v>1.23762376237624</v>
      </c>
      <c r="AK32" s="226" t="n">
        <v>0.402414486921529</v>
      </c>
      <c r="AL32" s="358" t="s">
        <v>1289</v>
      </c>
    </row>
    <row r="33" customFormat="false" ht="18" hidden="false" customHeight="true" outlineLevel="0" collapsed="false">
      <c r="A33" s="41" t="s">
        <v>1290</v>
      </c>
      <c r="B33" s="241" t="s">
        <v>900</v>
      </c>
      <c r="C33" s="236" t="s">
        <v>477</v>
      </c>
      <c r="D33" s="225" t="n">
        <v>1.5683433516731</v>
      </c>
      <c r="E33" s="226" t="n">
        <v>1.30813953488372</v>
      </c>
      <c r="F33" s="226" t="n">
        <v>1.18456247611769</v>
      </c>
      <c r="G33" s="226" t="n">
        <v>1.45520691223283</v>
      </c>
      <c r="H33" s="226" t="n">
        <v>2.16230298293604</v>
      </c>
      <c r="I33" s="226" t="n">
        <v>1.89178193653377</v>
      </c>
      <c r="J33" s="226" t="n">
        <v>3.72945638432364</v>
      </c>
      <c r="K33" s="226" t="n">
        <v>1.18744698897371</v>
      </c>
      <c r="L33" s="226" t="n">
        <v>0.881272949816402</v>
      </c>
      <c r="M33" s="226" t="n">
        <v>0.0879507475813545</v>
      </c>
      <c r="N33" s="226" t="n">
        <v>0.317460317460317</v>
      </c>
      <c r="O33" s="226" t="n">
        <v>1.3151239251391</v>
      </c>
      <c r="P33" s="226" t="n">
        <v>0.695154365160499</v>
      </c>
      <c r="Q33" s="227" t="n">
        <v>0</v>
      </c>
      <c r="R33" s="217" t="s">
        <v>1290</v>
      </c>
      <c r="S33" s="41" t="s">
        <v>1290</v>
      </c>
      <c r="T33" s="241" t="s">
        <v>900</v>
      </c>
      <c r="U33" s="236" t="s">
        <v>477</v>
      </c>
      <c r="V33" s="226" t="n">
        <v>0.346845870366356</v>
      </c>
      <c r="W33" s="226" t="n">
        <v>0.740740740740741</v>
      </c>
      <c r="X33" s="226" t="n">
        <v>0.317965023847377</v>
      </c>
      <c r="Y33" s="226" t="n">
        <v>0.210970464135021</v>
      </c>
      <c r="Z33" s="226" t="n">
        <v>3.13812504952849</v>
      </c>
      <c r="AA33" s="226" t="n">
        <v>3.3561979421852</v>
      </c>
      <c r="AB33" s="226" t="n">
        <v>1.1789038262668</v>
      </c>
      <c r="AC33" s="226" t="n">
        <v>5.45650999459752</v>
      </c>
      <c r="AD33" s="226" t="n">
        <v>1.2</v>
      </c>
      <c r="AE33" s="226" t="n">
        <v>1.37758296806512</v>
      </c>
      <c r="AF33" s="226" t="n">
        <v>0.8859357696567</v>
      </c>
      <c r="AG33" s="226" t="n">
        <v>0.408163265306122</v>
      </c>
      <c r="AH33" s="226" t="n">
        <v>0.586510263929619</v>
      </c>
      <c r="AI33" s="226" t="n">
        <v>0.179856115107914</v>
      </c>
      <c r="AJ33" s="226" t="n">
        <v>1.15511551155116</v>
      </c>
      <c r="AK33" s="226" t="n">
        <v>0.201207243460765</v>
      </c>
      <c r="AL33" s="358" t="s">
        <v>1290</v>
      </c>
    </row>
    <row r="34" customFormat="false" ht="12.75" hidden="false" customHeight="false" outlineLevel="0" collapsed="false">
      <c r="A34" s="235"/>
      <c r="B34" s="117"/>
      <c r="C34" s="223"/>
      <c r="D34" s="108"/>
      <c r="E34" s="108"/>
      <c r="F34" s="95"/>
      <c r="G34" s="95"/>
      <c r="H34" s="108"/>
      <c r="I34" s="95"/>
      <c r="J34" s="95"/>
      <c r="K34" s="95"/>
      <c r="L34" s="95"/>
      <c r="M34" s="95"/>
      <c r="N34" s="95"/>
      <c r="O34" s="95"/>
      <c r="P34" s="95"/>
      <c r="Q34" s="95"/>
      <c r="R34" s="253"/>
      <c r="S34" s="235"/>
      <c r="T34" s="117"/>
      <c r="U34" s="223"/>
      <c r="V34" s="108"/>
      <c r="W34" s="95"/>
      <c r="X34" s="95"/>
      <c r="Y34" s="95"/>
      <c r="Z34" s="108"/>
      <c r="AA34" s="95"/>
      <c r="AB34" s="95"/>
      <c r="AC34" s="95"/>
      <c r="AD34" s="108"/>
      <c r="AE34" s="95"/>
      <c r="AF34" s="95"/>
      <c r="AG34" s="95"/>
      <c r="AH34" s="95"/>
      <c r="AI34" s="95"/>
      <c r="AJ34" s="95"/>
      <c r="AK34" s="95"/>
      <c r="AL34" s="253"/>
    </row>
    <row r="35" customFormat="false" ht="12.75" hidden="false" customHeight="false" outlineLevel="0" collapsed="false">
      <c r="A35" s="235"/>
      <c r="B35" s="117"/>
      <c r="C35" s="223"/>
      <c r="D35" s="108"/>
      <c r="E35" s="108"/>
      <c r="F35" s="95"/>
      <c r="G35" s="95"/>
      <c r="H35" s="108"/>
      <c r="I35" s="95"/>
      <c r="J35" s="95"/>
      <c r="K35" s="95"/>
      <c r="L35" s="95"/>
      <c r="M35" s="95"/>
      <c r="N35" s="95"/>
      <c r="O35" s="95"/>
      <c r="P35" s="95"/>
      <c r="Q35" s="95"/>
      <c r="R35" s="253"/>
      <c r="S35" s="235"/>
      <c r="T35" s="117"/>
      <c r="U35" s="223"/>
      <c r="V35" s="108"/>
      <c r="W35" s="95"/>
      <c r="X35" s="95"/>
      <c r="Y35" s="95"/>
      <c r="Z35" s="108"/>
      <c r="AA35" s="95"/>
      <c r="AB35" s="95"/>
      <c r="AC35" s="95"/>
      <c r="AD35" s="108"/>
      <c r="AE35" s="95"/>
      <c r="AF35" s="95"/>
      <c r="AG35" s="95"/>
      <c r="AH35" s="95"/>
      <c r="AI35" s="95"/>
      <c r="AJ35" s="95"/>
      <c r="AK35" s="95"/>
      <c r="AL35" s="253"/>
    </row>
    <row r="36" customFormat="false" ht="20.1" hidden="false" customHeight="true" outlineLevel="0" collapsed="false">
      <c r="A36" s="235"/>
      <c r="C36" s="223"/>
      <c r="D36" s="144" t="s">
        <v>1291</v>
      </c>
      <c r="E36" s="108"/>
      <c r="F36" s="95"/>
      <c r="G36" s="95"/>
      <c r="H36" s="144" t="s">
        <v>1291</v>
      </c>
      <c r="I36" s="95"/>
      <c r="J36" s="95"/>
      <c r="K36" s="95"/>
      <c r="L36" s="95"/>
      <c r="M36" s="95"/>
      <c r="N36" s="95"/>
      <c r="O36" s="95"/>
      <c r="P36" s="95"/>
      <c r="Q36" s="95"/>
      <c r="R36" s="253"/>
      <c r="S36" s="235"/>
      <c r="U36" s="223"/>
      <c r="V36" s="144" t="s">
        <v>1291</v>
      </c>
      <c r="W36" s="95"/>
      <c r="X36" s="95"/>
      <c r="Y36" s="95"/>
      <c r="Z36" s="108"/>
      <c r="AA36" s="95"/>
      <c r="AB36" s="144" t="s">
        <v>1291</v>
      </c>
      <c r="AC36" s="95"/>
      <c r="AD36" s="108"/>
      <c r="AE36" s="95"/>
      <c r="AF36" s="95"/>
      <c r="AG36" s="95"/>
      <c r="AH36" s="95"/>
      <c r="AI36" s="95"/>
      <c r="AJ36" s="95"/>
      <c r="AK36" s="95"/>
      <c r="AL36" s="253"/>
    </row>
    <row r="37" customFormat="false" ht="24.95" hidden="false" customHeight="true" outlineLevel="0" collapsed="false">
      <c r="A37" s="242"/>
      <c r="B37" s="108" t="s">
        <v>1061</v>
      </c>
      <c r="C37" s="223"/>
      <c r="D37" s="108"/>
      <c r="E37" s="108"/>
      <c r="F37" s="95"/>
      <c r="G37" s="95"/>
      <c r="H37" s="108"/>
      <c r="I37" s="95"/>
      <c r="J37" s="95"/>
      <c r="K37" s="95"/>
      <c r="L37" s="95"/>
      <c r="M37" s="95"/>
      <c r="N37" s="95"/>
      <c r="O37" s="95"/>
      <c r="P37" s="95"/>
      <c r="Q37" s="95"/>
      <c r="R37" s="359"/>
      <c r="S37" s="242"/>
      <c r="T37" s="108" t="s">
        <v>1061</v>
      </c>
      <c r="U37" s="223"/>
      <c r="V37" s="108"/>
      <c r="W37" s="95"/>
      <c r="X37" s="95"/>
      <c r="Y37" s="95"/>
      <c r="Z37" s="108"/>
      <c r="AA37" s="95"/>
      <c r="AB37" s="95"/>
      <c r="AC37" s="95"/>
      <c r="AD37" s="108"/>
      <c r="AE37" s="95"/>
      <c r="AF37" s="95"/>
      <c r="AG37" s="95"/>
      <c r="AH37" s="95"/>
      <c r="AI37" s="95"/>
      <c r="AJ37" s="95"/>
      <c r="AK37" s="95"/>
      <c r="AL37" s="359"/>
    </row>
    <row r="38" customFormat="false" ht="18" hidden="false" customHeight="true" outlineLevel="0" collapsed="false">
      <c r="A38" s="41" t="s">
        <v>1292</v>
      </c>
      <c r="B38" s="311" t="s">
        <v>1062</v>
      </c>
      <c r="C38" s="236" t="s">
        <v>477</v>
      </c>
      <c r="D38" s="225" t="n">
        <v>49.5950302744358</v>
      </c>
      <c r="E38" s="226" t="n">
        <v>43.7552039966694</v>
      </c>
      <c r="F38" s="226" t="n">
        <v>43.4049079754601</v>
      </c>
      <c r="G38" s="226" t="n">
        <v>44.1712204007286</v>
      </c>
      <c r="H38" s="226" t="n">
        <v>57.4375821287779</v>
      </c>
      <c r="I38" s="226" t="n">
        <v>58.5191245653508</v>
      </c>
      <c r="J38" s="226" t="n">
        <v>55.4123711340206</v>
      </c>
      <c r="K38" s="226" t="n">
        <v>55.6030795551754</v>
      </c>
      <c r="L38" s="226" t="n">
        <v>58.6604514229637</v>
      </c>
      <c r="M38" s="226" t="n">
        <v>40.3693931398417</v>
      </c>
      <c r="N38" s="226" t="n">
        <v>40.6349206349206</v>
      </c>
      <c r="O38" s="226" t="n">
        <v>47.8216818642351</v>
      </c>
      <c r="P38" s="226" t="n">
        <v>45.0194313765596</v>
      </c>
      <c r="Q38" s="227" t="n">
        <v>55.8573853989813</v>
      </c>
      <c r="R38" s="217" t="s">
        <v>1292</v>
      </c>
      <c r="S38" s="41" t="s">
        <v>1292</v>
      </c>
      <c r="T38" s="311" t="s">
        <v>1062</v>
      </c>
      <c r="U38" s="236" t="s">
        <v>477</v>
      </c>
      <c r="V38" s="226" t="n">
        <v>57.3628280199523</v>
      </c>
      <c r="W38" s="226" t="n">
        <v>49.037037037037</v>
      </c>
      <c r="X38" s="226" t="n">
        <v>58.6083499005964</v>
      </c>
      <c r="Y38" s="226" t="n">
        <v>59.1133004926108</v>
      </c>
      <c r="Z38" s="226" t="n">
        <v>44.0019155559103</v>
      </c>
      <c r="AA38" s="226" t="n">
        <v>41.8235877106046</v>
      </c>
      <c r="AB38" s="226" t="n">
        <v>43.6126088759851</v>
      </c>
      <c r="AC38" s="226" t="n">
        <v>46.9081994007083</v>
      </c>
      <c r="AD38" s="226" t="n">
        <v>66.3987138263666</v>
      </c>
      <c r="AE38" s="226" t="n">
        <v>66.0365469439194</v>
      </c>
      <c r="AF38" s="226" t="n">
        <v>67.0366259711432</v>
      </c>
      <c r="AG38" s="226" t="n">
        <v>41.0677618069815</v>
      </c>
      <c r="AH38" s="226" t="n">
        <v>41.5565345080764</v>
      </c>
      <c r="AI38" s="226" t="n">
        <v>33.5431654676259</v>
      </c>
      <c r="AJ38" s="226" t="n">
        <v>51.9834710743802</v>
      </c>
      <c r="AK38" s="226" t="n">
        <v>44.466800804829</v>
      </c>
      <c r="AL38" s="358" t="s">
        <v>1292</v>
      </c>
    </row>
    <row r="39" customFormat="false" ht="18" hidden="false" customHeight="true" outlineLevel="0" collapsed="false">
      <c r="A39" s="41" t="s">
        <v>1293</v>
      </c>
      <c r="B39" s="311" t="s">
        <v>919</v>
      </c>
      <c r="C39" s="236" t="s">
        <v>477</v>
      </c>
      <c r="D39" s="225" t="n">
        <v>43.3179995281906</v>
      </c>
      <c r="E39" s="226" t="n">
        <v>43.5886761032473</v>
      </c>
      <c r="F39" s="226" t="n">
        <v>45.0536809815951</v>
      </c>
      <c r="G39" s="226" t="n">
        <v>41.8488160291439</v>
      </c>
      <c r="H39" s="226" t="n">
        <v>36.8856767411301</v>
      </c>
      <c r="I39" s="226" t="n">
        <v>36.408263448558</v>
      </c>
      <c r="J39" s="226" t="n">
        <v>38.1443298969072</v>
      </c>
      <c r="K39" s="226" t="n">
        <v>37.2112917023097</v>
      </c>
      <c r="L39" s="226" t="n">
        <v>36.9234543670265</v>
      </c>
      <c r="M39" s="226" t="n">
        <v>52.4186455584872</v>
      </c>
      <c r="N39" s="226" t="n">
        <v>49.5238095238095</v>
      </c>
      <c r="O39" s="226" t="n">
        <v>52.178318135765</v>
      </c>
      <c r="P39" s="226" t="n">
        <v>47.4534669666598</v>
      </c>
      <c r="Q39" s="227" t="n">
        <v>38.7096774193548</v>
      </c>
      <c r="R39" s="217" t="s">
        <v>1293</v>
      </c>
      <c r="S39" s="41" t="s">
        <v>1293</v>
      </c>
      <c r="T39" s="311" t="s">
        <v>919</v>
      </c>
      <c r="U39" s="236" t="s">
        <v>477</v>
      </c>
      <c r="V39" s="226" t="n">
        <v>35.3068748644546</v>
      </c>
      <c r="W39" s="226" t="n">
        <v>38.962962962963</v>
      </c>
      <c r="X39" s="226" t="n">
        <v>35.8648111332008</v>
      </c>
      <c r="Y39" s="226" t="n">
        <v>32.5826882477129</v>
      </c>
      <c r="Z39" s="226" t="n">
        <v>47.8729347912842</v>
      </c>
      <c r="AA39" s="226" t="n">
        <v>53.7413280475719</v>
      </c>
      <c r="AB39" s="226" t="n">
        <v>42.8245541269183</v>
      </c>
      <c r="AC39" s="226" t="n">
        <v>48.0523018251158</v>
      </c>
      <c r="AD39" s="226" t="n">
        <v>31.9935691318328</v>
      </c>
      <c r="AE39" s="226" t="n">
        <v>32.0730938878387</v>
      </c>
      <c r="AF39" s="226" t="n">
        <v>31.8534961154273</v>
      </c>
      <c r="AG39" s="226" t="n">
        <v>50.9240246406571</v>
      </c>
      <c r="AH39" s="226" t="n">
        <v>53.1571218795888</v>
      </c>
      <c r="AI39" s="226" t="n">
        <v>61.1510791366907</v>
      </c>
      <c r="AJ39" s="226" t="n">
        <v>33.1404958677686</v>
      </c>
      <c r="AK39" s="226" t="n">
        <v>46.4788732394366</v>
      </c>
      <c r="AL39" s="358" t="s">
        <v>1293</v>
      </c>
    </row>
    <row r="40" customFormat="false" ht="18" hidden="false" customHeight="true" outlineLevel="0" collapsed="false">
      <c r="A40" s="41" t="s">
        <v>1294</v>
      </c>
      <c r="B40" s="311" t="s">
        <v>1063</v>
      </c>
      <c r="C40" s="236" t="s">
        <v>477</v>
      </c>
      <c r="D40" s="225" t="n">
        <v>7.0869701973736</v>
      </c>
      <c r="E40" s="226" t="n">
        <v>12.6561199000833</v>
      </c>
      <c r="F40" s="226" t="n">
        <v>11.5414110429448</v>
      </c>
      <c r="G40" s="226" t="n">
        <v>13.9799635701275</v>
      </c>
      <c r="H40" s="226" t="n">
        <v>5.67674113009198</v>
      </c>
      <c r="I40" s="226" t="n">
        <v>5.07261198609123</v>
      </c>
      <c r="J40" s="226" t="n">
        <v>6.44329896907216</v>
      </c>
      <c r="K40" s="226" t="n">
        <v>7.18562874251497</v>
      </c>
      <c r="L40" s="226" t="n">
        <v>4.41609421000981</v>
      </c>
      <c r="M40" s="226" t="n">
        <v>7.21196130167107</v>
      </c>
      <c r="N40" s="226" t="n">
        <v>9.84126984126984</v>
      </c>
      <c r="O40" s="226" t="n">
        <v>0</v>
      </c>
      <c r="P40" s="226" t="n">
        <v>7.52710165678053</v>
      </c>
      <c r="Q40" s="227" t="n">
        <v>5.43293718166384</v>
      </c>
      <c r="R40" s="217" t="s">
        <v>1294</v>
      </c>
      <c r="S40" s="41" t="s">
        <v>1294</v>
      </c>
      <c r="T40" s="311" t="s">
        <v>1063</v>
      </c>
      <c r="U40" s="236" t="s">
        <v>477</v>
      </c>
      <c r="V40" s="226" t="n">
        <v>7.33029711559315</v>
      </c>
      <c r="W40" s="226" t="n">
        <v>12</v>
      </c>
      <c r="X40" s="226" t="n">
        <v>5.52683896620278</v>
      </c>
      <c r="Y40" s="226" t="n">
        <v>8.30401125967629</v>
      </c>
      <c r="Z40" s="226" t="n">
        <v>8.12514965280549</v>
      </c>
      <c r="AA40" s="226" t="n">
        <v>4.43508424182359</v>
      </c>
      <c r="AB40" s="226" t="n">
        <v>13.5628369970966</v>
      </c>
      <c r="AC40" s="226" t="n">
        <v>5.03949877417597</v>
      </c>
      <c r="AD40" s="226" t="n">
        <v>1.60771704180064</v>
      </c>
      <c r="AE40" s="226" t="n">
        <v>1.89035916824197</v>
      </c>
      <c r="AF40" s="226" t="n">
        <v>1.10987791342952</v>
      </c>
      <c r="AG40" s="226" t="n">
        <v>8.0082135523614</v>
      </c>
      <c r="AH40" s="226" t="n">
        <v>5.2863436123348</v>
      </c>
      <c r="AI40" s="226" t="n">
        <v>5.30575539568345</v>
      </c>
      <c r="AJ40" s="226" t="n">
        <v>14.8760330578512</v>
      </c>
      <c r="AK40" s="226" t="n">
        <v>9.05432595573441</v>
      </c>
      <c r="AL40" s="358" t="s">
        <v>1294</v>
      </c>
    </row>
    <row r="41" customFormat="false" ht="20.1" hidden="false" customHeight="true" outlineLevel="0" collapsed="false">
      <c r="A41" s="41"/>
      <c r="B41" s="108" t="s">
        <v>1064</v>
      </c>
      <c r="C41" s="236"/>
      <c r="D41" s="97"/>
      <c r="E41" s="252"/>
      <c r="F41" s="231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109"/>
      <c r="R41" s="217"/>
      <c r="S41" s="41"/>
      <c r="T41" s="108" t="s">
        <v>1064</v>
      </c>
      <c r="U41" s="236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109"/>
      <c r="AL41" s="358"/>
    </row>
    <row r="42" customFormat="false" ht="18" hidden="false" customHeight="true" outlineLevel="0" collapsed="false">
      <c r="A42" s="41" t="s">
        <v>1295</v>
      </c>
      <c r="B42" s="311" t="s">
        <v>1296</v>
      </c>
      <c r="C42" s="236" t="s">
        <v>470</v>
      </c>
      <c r="D42" s="231" t="n">
        <v>1.15300312012481</v>
      </c>
      <c r="E42" s="231" t="n">
        <v>1.1</v>
      </c>
      <c r="F42" s="231" t="n">
        <v>1.1</v>
      </c>
      <c r="G42" s="231" t="n">
        <v>1.1</v>
      </c>
      <c r="H42" s="231" t="n">
        <v>1.16</v>
      </c>
      <c r="I42" s="231" t="n">
        <v>1.15</v>
      </c>
      <c r="J42" s="231" t="n">
        <v>1.26</v>
      </c>
      <c r="K42" s="231" t="n">
        <v>1.1</v>
      </c>
      <c r="L42" s="231" t="n">
        <v>1.19</v>
      </c>
      <c r="M42" s="231" t="n">
        <v>1.31</v>
      </c>
      <c r="N42" s="231" t="n">
        <v>1.2</v>
      </c>
      <c r="O42" s="231" t="n">
        <v>1.13</v>
      </c>
      <c r="P42" s="231" t="n">
        <v>1.19</v>
      </c>
      <c r="Q42" s="232" t="n">
        <v>1.11</v>
      </c>
      <c r="R42" s="217" t="s">
        <v>1295</v>
      </c>
      <c r="S42" s="41" t="s">
        <v>1295</v>
      </c>
      <c r="T42" s="311" t="s">
        <v>1296</v>
      </c>
      <c r="U42" s="236" t="s">
        <v>470</v>
      </c>
      <c r="V42" s="231" t="n">
        <v>1.09</v>
      </c>
      <c r="W42" s="231" t="n">
        <v>1.1</v>
      </c>
      <c r="X42" s="231" t="n">
        <v>1.11</v>
      </c>
      <c r="Y42" s="231" t="n">
        <v>1.06</v>
      </c>
      <c r="Z42" s="231" t="n">
        <v>1.16</v>
      </c>
      <c r="AA42" s="231" t="n">
        <v>1.19</v>
      </c>
      <c r="AB42" s="231" t="n">
        <v>1.11</v>
      </c>
      <c r="AC42" s="231" t="n">
        <v>1.21</v>
      </c>
      <c r="AD42" s="231" t="n">
        <v>1.15</v>
      </c>
      <c r="AE42" s="231" t="n">
        <v>1.12</v>
      </c>
      <c r="AF42" s="231" t="n">
        <v>1.22</v>
      </c>
      <c r="AG42" s="231" t="n">
        <v>1.21</v>
      </c>
      <c r="AH42" s="231" t="n">
        <v>1.13</v>
      </c>
      <c r="AI42" s="231" t="n">
        <v>1.06</v>
      </c>
      <c r="AJ42" s="231" t="n">
        <v>1.12</v>
      </c>
      <c r="AK42" s="231" t="n">
        <v>1.23</v>
      </c>
      <c r="AL42" s="358" t="s">
        <v>1295</v>
      </c>
    </row>
    <row r="43" customFormat="false" ht="18" hidden="false" customHeight="true" outlineLevel="0" collapsed="false">
      <c r="A43" s="41" t="s">
        <v>1297</v>
      </c>
      <c r="B43" s="311" t="s">
        <v>1066</v>
      </c>
      <c r="C43" s="236" t="s">
        <v>470</v>
      </c>
      <c r="D43" s="231" t="n">
        <v>1.58280166435506</v>
      </c>
      <c r="E43" s="231" t="n">
        <v>1.32</v>
      </c>
      <c r="F43" s="231" t="n">
        <v>1.35</v>
      </c>
      <c r="G43" s="231" t="n">
        <v>1.29</v>
      </c>
      <c r="H43" s="231" t="n">
        <v>1.6</v>
      </c>
      <c r="I43" s="231" t="n">
        <v>1.52</v>
      </c>
      <c r="J43" s="231" t="n">
        <v>1.88</v>
      </c>
      <c r="K43" s="231" t="n">
        <v>1.51</v>
      </c>
      <c r="L43" s="231" t="n">
        <v>1.87</v>
      </c>
      <c r="M43" s="231" t="n">
        <v>2.55</v>
      </c>
      <c r="N43" s="231" t="n">
        <v>1.58</v>
      </c>
      <c r="O43" s="231" t="n">
        <v>0</v>
      </c>
      <c r="P43" s="231" t="n">
        <v>1.81</v>
      </c>
      <c r="Q43" s="232" t="n">
        <v>1.44</v>
      </c>
      <c r="R43" s="217" t="s">
        <v>1297</v>
      </c>
      <c r="S43" s="41" t="s">
        <v>1297</v>
      </c>
      <c r="T43" s="311" t="s">
        <v>1066</v>
      </c>
      <c r="U43" s="236" t="s">
        <v>470</v>
      </c>
      <c r="V43" s="231" t="n">
        <v>1.38</v>
      </c>
      <c r="W43" s="231" t="n">
        <v>1.27</v>
      </c>
      <c r="X43" s="231" t="n">
        <v>1.56</v>
      </c>
      <c r="Y43" s="231" t="n">
        <v>1.24</v>
      </c>
      <c r="Z43" s="231" t="n">
        <v>1.58</v>
      </c>
      <c r="AA43" s="231" t="n">
        <v>2.33</v>
      </c>
      <c r="AB43" s="231" t="n">
        <v>1.23</v>
      </c>
      <c r="AC43" s="231" t="n">
        <v>2.08</v>
      </c>
      <c r="AD43" s="231" t="n">
        <v>1.55</v>
      </c>
      <c r="AE43" s="231" t="n">
        <v>1.5</v>
      </c>
      <c r="AF43" s="231" t="n">
        <v>1.7</v>
      </c>
      <c r="AG43" s="231" t="n">
        <v>1.97</v>
      </c>
      <c r="AH43" s="231" t="n">
        <v>1.85</v>
      </c>
      <c r="AI43" s="231" t="n">
        <v>1.54</v>
      </c>
      <c r="AJ43" s="231" t="n">
        <v>1.28</v>
      </c>
      <c r="AK43" s="231" t="n">
        <v>1.87</v>
      </c>
      <c r="AL43" s="358" t="s">
        <v>1297</v>
      </c>
    </row>
    <row r="44" customFormat="false" ht="20.1" hidden="false" customHeight="true" outlineLevel="0" collapsed="false">
      <c r="A44" s="41" t="s">
        <v>1298</v>
      </c>
      <c r="B44" s="254" t="s">
        <v>1067</v>
      </c>
      <c r="C44" s="236" t="s">
        <v>470</v>
      </c>
      <c r="D44" s="165" t="n">
        <v>29563</v>
      </c>
      <c r="E44" s="108" t="n">
        <v>2963</v>
      </c>
      <c r="F44" s="108" t="n">
        <v>1619</v>
      </c>
      <c r="G44" s="108" t="n">
        <v>1344</v>
      </c>
      <c r="H44" s="108" t="n">
        <v>3770</v>
      </c>
      <c r="I44" s="108" t="n">
        <v>2326</v>
      </c>
      <c r="J44" s="108" t="n">
        <v>872</v>
      </c>
      <c r="K44" s="108" t="n">
        <v>572</v>
      </c>
      <c r="L44" s="108" t="n">
        <v>2010</v>
      </c>
      <c r="M44" s="108" t="n">
        <v>887</v>
      </c>
      <c r="N44" s="108" t="n">
        <v>224</v>
      </c>
      <c r="O44" s="108" t="n">
        <v>1159</v>
      </c>
      <c r="P44" s="108" t="n">
        <v>3187</v>
      </c>
      <c r="Q44" s="114" t="n">
        <v>288</v>
      </c>
      <c r="R44" s="217" t="s">
        <v>1298</v>
      </c>
      <c r="S44" s="41" t="s">
        <v>1298</v>
      </c>
      <c r="T44" s="254" t="s">
        <v>1067</v>
      </c>
      <c r="U44" s="236" t="s">
        <v>470</v>
      </c>
      <c r="V44" s="108" t="n">
        <v>2152</v>
      </c>
      <c r="W44" s="108" t="n">
        <v>377</v>
      </c>
      <c r="X44" s="108" t="n">
        <v>1157</v>
      </c>
      <c r="Y44" s="108" t="n">
        <v>618</v>
      </c>
      <c r="Z44" s="108" t="n">
        <v>8146</v>
      </c>
      <c r="AA44" s="108" t="n">
        <v>2787</v>
      </c>
      <c r="AB44" s="108" t="n">
        <v>3007</v>
      </c>
      <c r="AC44" s="108" t="n">
        <v>2352</v>
      </c>
      <c r="AD44" s="108" t="n">
        <v>965</v>
      </c>
      <c r="AE44" s="108" t="n">
        <v>603</v>
      </c>
      <c r="AF44" s="108" t="n">
        <v>362</v>
      </c>
      <c r="AG44" s="108" t="n">
        <v>346</v>
      </c>
      <c r="AH44" s="108" t="n">
        <v>1351</v>
      </c>
      <c r="AI44" s="108" t="n">
        <v>787</v>
      </c>
      <c r="AJ44" s="108" t="n">
        <v>651</v>
      </c>
      <c r="AK44" s="108" t="n">
        <v>677</v>
      </c>
      <c r="AL44" s="358" t="s">
        <v>1298</v>
      </c>
    </row>
    <row r="45" customFormat="false" ht="18" hidden="false" customHeight="true" outlineLevel="0" collapsed="false">
      <c r="A45" s="41" t="s">
        <v>1299</v>
      </c>
      <c r="B45" s="311" t="s">
        <v>1068</v>
      </c>
      <c r="C45" s="236" t="s">
        <v>477</v>
      </c>
      <c r="D45" s="225" t="n">
        <v>86.0095389507154</v>
      </c>
      <c r="E45" s="226" t="n">
        <v>77.4215322308471</v>
      </c>
      <c r="F45" s="226" t="n">
        <v>79.1846819024089</v>
      </c>
      <c r="G45" s="226" t="n">
        <v>75.2976190476191</v>
      </c>
      <c r="H45" s="226" t="n">
        <v>86.3660477453581</v>
      </c>
      <c r="I45" s="226" t="n">
        <v>87.0163370593293</v>
      </c>
      <c r="J45" s="226" t="n">
        <v>85.894495412844</v>
      </c>
      <c r="K45" s="226" t="n">
        <v>84.4405594405594</v>
      </c>
      <c r="L45" s="226" t="n">
        <v>88.8059701492537</v>
      </c>
      <c r="M45" s="226" t="n">
        <v>88.1623449830891</v>
      </c>
      <c r="N45" s="226" t="n">
        <v>83.9285714285714</v>
      </c>
      <c r="O45" s="226" t="n">
        <v>100</v>
      </c>
      <c r="P45" s="226" t="n">
        <v>86.4763100094132</v>
      </c>
      <c r="Q45" s="227" t="n">
        <v>88.5416666666667</v>
      </c>
      <c r="R45" s="217" t="s">
        <v>1299</v>
      </c>
      <c r="S45" s="41" t="s">
        <v>1299</v>
      </c>
      <c r="T45" s="311" t="s">
        <v>1068</v>
      </c>
      <c r="U45" s="236" t="s">
        <v>477</v>
      </c>
      <c r="V45" s="226" t="n">
        <v>82.2955390334573</v>
      </c>
      <c r="W45" s="226" t="n">
        <v>75.3315649867374</v>
      </c>
      <c r="X45" s="226" t="n">
        <v>86.257562662057</v>
      </c>
      <c r="Y45" s="226" t="n">
        <v>79.126213592233</v>
      </c>
      <c r="Z45" s="226" t="n">
        <v>85.8458138963909</v>
      </c>
      <c r="AA45" s="226" t="n">
        <v>92.4291352709006</v>
      </c>
      <c r="AB45" s="226" t="n">
        <v>76.4881942135018</v>
      </c>
      <c r="AC45" s="226" t="n">
        <v>90.0085034013605</v>
      </c>
      <c r="AD45" s="226" t="n">
        <v>95.1295336787565</v>
      </c>
      <c r="AE45" s="226" t="n">
        <v>94.5273631840796</v>
      </c>
      <c r="AF45" s="226" t="n">
        <v>96.1325966850829</v>
      </c>
      <c r="AG45" s="226" t="n">
        <v>86.9942196531792</v>
      </c>
      <c r="AH45" s="226" t="n">
        <v>90.5255366395263</v>
      </c>
      <c r="AI45" s="226" t="n">
        <v>92.1219822109276</v>
      </c>
      <c r="AJ45" s="226" t="n">
        <v>69.5852534562212</v>
      </c>
      <c r="AK45" s="226" t="n">
        <v>83.8995568685377</v>
      </c>
      <c r="AL45" s="358" t="s">
        <v>1299</v>
      </c>
    </row>
    <row r="46" customFormat="false" ht="18" hidden="false" customHeight="true" outlineLevel="0" collapsed="false">
      <c r="A46" s="41" t="s">
        <v>1300</v>
      </c>
      <c r="B46" s="311" t="s">
        <v>1069</v>
      </c>
      <c r="C46" s="236" t="s">
        <v>477</v>
      </c>
      <c r="D46" s="225" t="n">
        <v>13.9904610492846</v>
      </c>
      <c r="E46" s="226" t="n">
        <v>22.5784677691529</v>
      </c>
      <c r="F46" s="226" t="n">
        <v>20.8153180975911</v>
      </c>
      <c r="G46" s="226" t="n">
        <v>24.702380952381</v>
      </c>
      <c r="H46" s="226" t="n">
        <v>13.6339522546419</v>
      </c>
      <c r="I46" s="226" t="n">
        <v>12.9836629406707</v>
      </c>
      <c r="J46" s="226" t="n">
        <v>14.105504587156</v>
      </c>
      <c r="K46" s="226" t="n">
        <v>15.5594405594406</v>
      </c>
      <c r="L46" s="226" t="n">
        <v>11.1940298507463</v>
      </c>
      <c r="M46" s="226" t="n">
        <v>11.8376550169109</v>
      </c>
      <c r="N46" s="226" t="n">
        <v>16.0714285714286</v>
      </c>
      <c r="O46" s="226" t="n">
        <v>0</v>
      </c>
      <c r="P46" s="226" t="n">
        <v>13.5236899905868</v>
      </c>
      <c r="Q46" s="227" t="n">
        <v>11.4583333333333</v>
      </c>
      <c r="R46" s="217" t="s">
        <v>1300</v>
      </c>
      <c r="S46" s="41" t="s">
        <v>1300</v>
      </c>
      <c r="T46" s="311" t="s">
        <v>1069</v>
      </c>
      <c r="U46" s="236" t="s">
        <v>477</v>
      </c>
      <c r="V46" s="226" t="n">
        <v>17.7044609665428</v>
      </c>
      <c r="W46" s="226" t="n">
        <v>24.6684350132626</v>
      </c>
      <c r="X46" s="226" t="n">
        <v>13.742437337943</v>
      </c>
      <c r="Y46" s="226" t="n">
        <v>20.873786407767</v>
      </c>
      <c r="Z46" s="226" t="n">
        <v>14.1541861036091</v>
      </c>
      <c r="AA46" s="226" t="n">
        <v>7.57086472909939</v>
      </c>
      <c r="AB46" s="226" t="n">
        <v>23.5118057864982</v>
      </c>
      <c r="AC46" s="226" t="n">
        <v>9.99149659863946</v>
      </c>
      <c r="AD46" s="226" t="n">
        <v>4.87046632124352</v>
      </c>
      <c r="AE46" s="226" t="n">
        <v>5.4726368159204</v>
      </c>
      <c r="AF46" s="226" t="n">
        <v>3.86740331491713</v>
      </c>
      <c r="AG46" s="226" t="n">
        <v>13.0057803468208</v>
      </c>
      <c r="AH46" s="226" t="n">
        <v>9.47446336047372</v>
      </c>
      <c r="AI46" s="226" t="n">
        <v>7.87801778907243</v>
      </c>
      <c r="AJ46" s="226" t="n">
        <v>30.4147465437788</v>
      </c>
      <c r="AK46" s="226" t="n">
        <v>16.1004431314623</v>
      </c>
      <c r="AL46" s="358" t="s">
        <v>1300</v>
      </c>
    </row>
    <row r="47" customFormat="false" ht="9.75" hidden="false" customHeight="true" outlineLevel="0" collapsed="false">
      <c r="A47" s="99"/>
      <c r="B47" s="95"/>
      <c r="C47" s="95"/>
      <c r="D47" s="226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87"/>
      <c r="S47" s="99"/>
      <c r="T47" s="95"/>
      <c r="U47" s="95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87"/>
    </row>
    <row r="48" customFormat="false" ht="9.75" hidden="false" customHeight="true" outlineLevel="0" collapsed="false">
      <c r="A48" s="99"/>
      <c r="B48" s="95"/>
      <c r="C48" s="95"/>
      <c r="D48" s="345"/>
      <c r="E48" s="345"/>
      <c r="F48" s="345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87"/>
      <c r="S48" s="99"/>
      <c r="T48" s="95"/>
      <c r="U48" s="95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87"/>
    </row>
    <row r="49" customFormat="false" ht="20.1" hidden="false" customHeight="true" outlineLevel="0" collapsed="false">
      <c r="A49" s="99"/>
      <c r="C49" s="117"/>
      <c r="D49" s="144" t="s">
        <v>1269</v>
      </c>
      <c r="E49" s="108"/>
      <c r="F49" s="95"/>
      <c r="G49" s="95"/>
      <c r="H49" s="144" t="s">
        <v>1269</v>
      </c>
      <c r="I49" s="95"/>
      <c r="J49" s="95"/>
      <c r="K49" s="95"/>
      <c r="L49" s="95"/>
      <c r="M49" s="95"/>
      <c r="N49" s="95"/>
      <c r="O49" s="95"/>
      <c r="P49" s="95"/>
      <c r="Q49" s="95"/>
      <c r="R49" s="87"/>
      <c r="S49" s="99"/>
      <c r="U49" s="117"/>
      <c r="V49" s="144" t="s">
        <v>1269</v>
      </c>
      <c r="W49" s="95"/>
      <c r="X49" s="95"/>
      <c r="Y49" s="95"/>
      <c r="Z49" s="108"/>
      <c r="AA49" s="95"/>
      <c r="AB49" s="144" t="s">
        <v>1269</v>
      </c>
      <c r="AC49" s="95"/>
      <c r="AD49" s="108"/>
      <c r="AE49" s="95"/>
      <c r="AF49" s="95"/>
      <c r="AG49" s="95"/>
      <c r="AH49" s="95"/>
      <c r="AI49" s="95"/>
      <c r="AJ49" s="95"/>
      <c r="AK49" s="95"/>
      <c r="AL49" s="87"/>
    </row>
    <row r="50" customFormat="false" ht="24.95" hidden="false" customHeight="true" outlineLevel="0" collapsed="false">
      <c r="A50" s="99"/>
      <c r="B50" s="108" t="s">
        <v>801</v>
      </c>
      <c r="C50" s="117"/>
      <c r="D50" s="108"/>
      <c r="E50" s="108"/>
      <c r="F50" s="95"/>
      <c r="G50" s="95"/>
      <c r="H50" s="108"/>
      <c r="I50" s="95"/>
      <c r="J50" s="95"/>
      <c r="K50" s="95"/>
      <c r="L50" s="95"/>
      <c r="M50" s="95"/>
      <c r="N50" s="95"/>
      <c r="O50" s="95"/>
      <c r="P50" s="95"/>
      <c r="Q50" s="95"/>
      <c r="R50" s="87"/>
      <c r="S50" s="99"/>
      <c r="T50" s="108" t="s">
        <v>801</v>
      </c>
      <c r="U50" s="117"/>
      <c r="V50" s="108"/>
      <c r="W50" s="95"/>
      <c r="X50" s="95"/>
      <c r="Y50" s="95"/>
      <c r="Z50" s="108"/>
      <c r="AA50" s="95"/>
      <c r="AB50" s="95"/>
      <c r="AC50" s="95"/>
      <c r="AD50" s="108"/>
      <c r="AE50" s="95"/>
      <c r="AF50" s="95"/>
      <c r="AG50" s="95"/>
      <c r="AH50" s="95"/>
      <c r="AI50" s="95"/>
      <c r="AJ50" s="95"/>
      <c r="AK50" s="95"/>
      <c r="AL50" s="87"/>
    </row>
    <row r="51" customFormat="false" ht="12.75" hidden="false" customHeight="false" outlineLevel="0" collapsed="false">
      <c r="A51" s="99"/>
      <c r="B51" s="108" t="s">
        <v>1301</v>
      </c>
      <c r="C51" s="117"/>
      <c r="D51" s="108"/>
      <c r="E51" s="108"/>
      <c r="F51" s="95"/>
      <c r="G51" s="95"/>
      <c r="H51" s="108"/>
      <c r="I51" s="95"/>
      <c r="J51" s="95"/>
      <c r="K51" s="95"/>
      <c r="L51" s="95"/>
      <c r="M51" s="95"/>
      <c r="N51" s="95"/>
      <c r="O51" s="95"/>
      <c r="P51" s="95"/>
      <c r="Q51" s="95"/>
      <c r="R51" s="87"/>
      <c r="S51" s="99"/>
      <c r="T51" s="108" t="s">
        <v>1301</v>
      </c>
      <c r="U51" s="117"/>
      <c r="V51" s="108"/>
      <c r="W51" s="95"/>
      <c r="X51" s="95"/>
      <c r="Y51" s="95"/>
      <c r="Z51" s="108"/>
      <c r="AA51" s="95"/>
      <c r="AB51" s="95"/>
      <c r="AC51" s="95"/>
      <c r="AD51" s="108"/>
      <c r="AE51" s="95"/>
      <c r="AF51" s="95"/>
      <c r="AG51" s="95"/>
      <c r="AH51" s="95"/>
      <c r="AI51" s="95"/>
      <c r="AJ51" s="95"/>
      <c r="AK51" s="95"/>
      <c r="AL51" s="87"/>
    </row>
    <row r="52" customFormat="false" ht="20.1" hidden="false" customHeight="true" outlineLevel="0" collapsed="false">
      <c r="A52" s="99" t="s">
        <v>351</v>
      </c>
      <c r="B52" s="332" t="s">
        <v>1302</v>
      </c>
      <c r="C52" s="236" t="s">
        <v>470</v>
      </c>
      <c r="D52" s="165" t="n">
        <v>4060</v>
      </c>
      <c r="E52" s="108" t="n">
        <v>447</v>
      </c>
      <c r="F52" s="108" t="n">
        <v>438</v>
      </c>
      <c r="G52" s="108" t="n">
        <v>9</v>
      </c>
      <c r="H52" s="108" t="n">
        <v>117</v>
      </c>
      <c r="I52" s="108" t="n">
        <v>72</v>
      </c>
      <c r="J52" s="108" t="n">
        <v>20</v>
      </c>
      <c r="K52" s="108" t="n">
        <v>25</v>
      </c>
      <c r="L52" s="108" t="n">
        <v>406</v>
      </c>
      <c r="M52" s="108" t="n">
        <v>71</v>
      </c>
      <c r="N52" s="108" t="n">
        <v>48</v>
      </c>
      <c r="O52" s="108" t="n">
        <v>606</v>
      </c>
      <c r="P52" s="108" t="n">
        <v>1868</v>
      </c>
      <c r="Q52" s="114" t="n">
        <v>28</v>
      </c>
      <c r="R52" s="87" t="s">
        <v>1303</v>
      </c>
      <c r="S52" s="99" t="s">
        <v>351</v>
      </c>
      <c r="T52" s="332" t="s">
        <v>1302</v>
      </c>
      <c r="U52" s="236" t="s">
        <v>470</v>
      </c>
      <c r="V52" s="108" t="n">
        <v>139</v>
      </c>
      <c r="W52" s="108" t="n">
        <v>70</v>
      </c>
      <c r="X52" s="108" t="n">
        <v>66</v>
      </c>
      <c r="Y52" s="108" t="n">
        <v>3</v>
      </c>
      <c r="Z52" s="108" t="n">
        <v>35</v>
      </c>
      <c r="AA52" s="108" t="n">
        <v>18</v>
      </c>
      <c r="AB52" s="108" t="n">
        <v>4</v>
      </c>
      <c r="AC52" s="108" t="n">
        <v>13</v>
      </c>
      <c r="AD52" s="108" t="n">
        <v>7</v>
      </c>
      <c r="AE52" s="108" t="n">
        <v>3</v>
      </c>
      <c r="AF52" s="108" t="n">
        <v>4</v>
      </c>
      <c r="AG52" s="108" t="n">
        <v>0</v>
      </c>
      <c r="AH52" s="108" t="n">
        <v>107</v>
      </c>
      <c r="AI52" s="108" t="n">
        <v>17</v>
      </c>
      <c r="AJ52" s="108" t="n">
        <v>96</v>
      </c>
      <c r="AK52" s="108" t="n">
        <v>68</v>
      </c>
      <c r="AL52" s="88" t="s">
        <v>1303</v>
      </c>
    </row>
    <row r="53" customFormat="false" ht="20.1" hidden="false" customHeight="true" outlineLevel="0" collapsed="false">
      <c r="A53" s="99" t="s">
        <v>354</v>
      </c>
      <c r="B53" s="108" t="s">
        <v>1304</v>
      </c>
      <c r="C53" s="109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14"/>
      <c r="R53" s="87"/>
      <c r="S53" s="99" t="s">
        <v>354</v>
      </c>
      <c r="T53" s="108" t="s">
        <v>1304</v>
      </c>
      <c r="U53" s="109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88"/>
    </row>
    <row r="54" customFormat="false" ht="12.75" hidden="false" customHeight="true" outlineLevel="0" collapsed="false">
      <c r="B54" s="332" t="s">
        <v>1305</v>
      </c>
      <c r="C54" s="236" t="s">
        <v>477</v>
      </c>
      <c r="D54" s="226" t="n">
        <v>2.26600985221675</v>
      </c>
      <c r="E54" s="226" t="n">
        <v>5.14541387024608</v>
      </c>
      <c r="F54" s="226" t="n">
        <v>4.10958904109589</v>
      </c>
      <c r="G54" s="226" t="n">
        <v>55.5555555555556</v>
      </c>
      <c r="H54" s="226" t="n">
        <v>8.54700854700855</v>
      </c>
      <c r="I54" s="226" t="n">
        <v>2.77777777777778</v>
      </c>
      <c r="J54" s="226" t="n">
        <v>35</v>
      </c>
      <c r="K54" s="226" t="n">
        <v>4</v>
      </c>
      <c r="L54" s="226" t="n">
        <v>0.246305418719212</v>
      </c>
      <c r="M54" s="226" t="n">
        <v>1.40845070422535</v>
      </c>
      <c r="N54" s="226" t="n">
        <v>0</v>
      </c>
      <c r="O54" s="226" t="n">
        <v>2.14521452145215</v>
      </c>
      <c r="P54" s="226" t="n">
        <v>1.23126338329764</v>
      </c>
      <c r="Q54" s="227" t="n">
        <v>10.7142857142857</v>
      </c>
      <c r="R54" s="87" t="s">
        <v>354</v>
      </c>
      <c r="T54" s="332" t="s">
        <v>1305</v>
      </c>
      <c r="U54" s="236" t="s">
        <v>477</v>
      </c>
      <c r="V54" s="226" t="n">
        <v>2.15827338129496</v>
      </c>
      <c r="W54" s="226" t="n">
        <v>2.85714285714286</v>
      </c>
      <c r="X54" s="226" t="n">
        <v>1.51515151515152</v>
      </c>
      <c r="Y54" s="226" t="n">
        <v>0</v>
      </c>
      <c r="Z54" s="226" t="n">
        <v>14.2857142857143</v>
      </c>
      <c r="AA54" s="226" t="n">
        <v>27.7777777777778</v>
      </c>
      <c r="AB54" s="226" t="n">
        <v>0</v>
      </c>
      <c r="AC54" s="226" t="n">
        <v>0</v>
      </c>
      <c r="AD54" s="226" t="n">
        <v>14.2857142857143</v>
      </c>
      <c r="AE54" s="226" t="n">
        <v>33.3333333333333</v>
      </c>
      <c r="AF54" s="226" t="n">
        <v>0</v>
      </c>
      <c r="AG54" s="226" t="n">
        <v>0</v>
      </c>
      <c r="AH54" s="226" t="n">
        <v>3.73831775700935</v>
      </c>
      <c r="AI54" s="226" t="n">
        <v>0</v>
      </c>
      <c r="AJ54" s="226" t="n">
        <v>2.08333333333333</v>
      </c>
      <c r="AK54" s="226" t="n">
        <v>4.41176470588235</v>
      </c>
      <c r="AL54" s="88" t="s">
        <v>354</v>
      </c>
    </row>
    <row r="55" customFormat="false" ht="18" hidden="false" customHeight="true" outlineLevel="0" collapsed="false">
      <c r="A55" s="99" t="s">
        <v>357</v>
      </c>
      <c r="B55" s="108" t="s">
        <v>1306</v>
      </c>
      <c r="C55" s="109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7"/>
      <c r="R55" s="87"/>
      <c r="S55" s="99" t="s">
        <v>357</v>
      </c>
      <c r="T55" s="108" t="s">
        <v>1306</v>
      </c>
      <c r="U55" s="109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88"/>
    </row>
    <row r="56" customFormat="false" ht="12.75" hidden="false" customHeight="true" outlineLevel="0" collapsed="false">
      <c r="B56" s="332" t="s">
        <v>1307</v>
      </c>
      <c r="C56" s="236" t="s">
        <v>477</v>
      </c>
      <c r="D56" s="226" t="n">
        <v>97.7339901477833</v>
      </c>
      <c r="E56" s="226" t="n">
        <v>94.8545861297539</v>
      </c>
      <c r="F56" s="226" t="n">
        <v>95.8904109589041</v>
      </c>
      <c r="G56" s="226" t="n">
        <v>44.4444444444444</v>
      </c>
      <c r="H56" s="226" t="n">
        <v>91.4529914529915</v>
      </c>
      <c r="I56" s="226" t="n">
        <v>97.2222222222222</v>
      </c>
      <c r="J56" s="226" t="n">
        <v>65</v>
      </c>
      <c r="K56" s="226" t="n">
        <v>96</v>
      </c>
      <c r="L56" s="226" t="n">
        <v>99.7536945812808</v>
      </c>
      <c r="M56" s="226" t="n">
        <v>98.5915492957747</v>
      </c>
      <c r="N56" s="226" t="n">
        <v>100</v>
      </c>
      <c r="O56" s="226" t="n">
        <v>97.8547854785479</v>
      </c>
      <c r="P56" s="226" t="n">
        <v>98.7687366167024</v>
      </c>
      <c r="Q56" s="227" t="n">
        <v>89.2857142857143</v>
      </c>
      <c r="R56" s="87" t="s">
        <v>357</v>
      </c>
      <c r="T56" s="332" t="s">
        <v>1307</v>
      </c>
      <c r="U56" s="236" t="s">
        <v>477</v>
      </c>
      <c r="V56" s="226" t="n">
        <v>97.841726618705</v>
      </c>
      <c r="W56" s="226" t="n">
        <v>97.1428571428571</v>
      </c>
      <c r="X56" s="226" t="n">
        <v>98.4848484848485</v>
      </c>
      <c r="Y56" s="226" t="n">
        <v>100</v>
      </c>
      <c r="Z56" s="226" t="n">
        <v>85.7142857142857</v>
      </c>
      <c r="AA56" s="226" t="n">
        <v>72.2222222222222</v>
      </c>
      <c r="AB56" s="226" t="n">
        <v>100</v>
      </c>
      <c r="AC56" s="226" t="n">
        <v>100</v>
      </c>
      <c r="AD56" s="226" t="n">
        <v>85.7142857142857</v>
      </c>
      <c r="AE56" s="226" t="n">
        <v>66.6666666666667</v>
      </c>
      <c r="AF56" s="226" t="n">
        <v>100</v>
      </c>
      <c r="AG56" s="226" t="n">
        <v>0</v>
      </c>
      <c r="AH56" s="226" t="n">
        <v>96.2616822429907</v>
      </c>
      <c r="AI56" s="226" t="n">
        <v>100</v>
      </c>
      <c r="AJ56" s="226" t="n">
        <v>97.9166666666667</v>
      </c>
      <c r="AK56" s="226" t="n">
        <v>95.5882352941177</v>
      </c>
      <c r="AL56" s="88" t="s">
        <v>357</v>
      </c>
    </row>
    <row r="57" customFormat="false" ht="19.5" hidden="false" customHeight="true" outlineLevel="0" collapsed="false">
      <c r="A57" s="99" t="s">
        <v>362</v>
      </c>
      <c r="B57" s="332" t="s">
        <v>1308</v>
      </c>
      <c r="C57" s="236" t="s">
        <v>470</v>
      </c>
      <c r="D57" s="165" t="n">
        <v>46808</v>
      </c>
      <c r="E57" s="108" t="n">
        <v>4357</v>
      </c>
      <c r="F57" s="108" t="n">
        <v>2170</v>
      </c>
      <c r="G57" s="108" t="n">
        <v>2187</v>
      </c>
      <c r="H57" s="108" t="n">
        <v>7493</v>
      </c>
      <c r="I57" s="108" t="n">
        <v>4817</v>
      </c>
      <c r="J57" s="108" t="n">
        <v>1532</v>
      </c>
      <c r="K57" s="108" t="n">
        <v>1144</v>
      </c>
      <c r="L57" s="108" t="n">
        <v>3670</v>
      </c>
      <c r="M57" s="108" t="n">
        <v>1066</v>
      </c>
      <c r="N57" s="108" t="n">
        <v>267</v>
      </c>
      <c r="O57" s="108" t="n">
        <v>1368</v>
      </c>
      <c r="P57" s="108" t="n">
        <v>3021</v>
      </c>
      <c r="Q57" s="114" t="n">
        <v>561</v>
      </c>
      <c r="R57" s="87" t="s">
        <v>362</v>
      </c>
      <c r="S57" s="99" t="s">
        <v>362</v>
      </c>
      <c r="T57" s="332" t="s">
        <v>1308</v>
      </c>
      <c r="U57" s="236" t="s">
        <v>470</v>
      </c>
      <c r="V57" s="108" t="n">
        <v>4472</v>
      </c>
      <c r="W57" s="108" t="n">
        <v>605</v>
      </c>
      <c r="X57" s="108" t="n">
        <v>2449</v>
      </c>
      <c r="Y57" s="108" t="n">
        <v>1418</v>
      </c>
      <c r="Z57" s="108" t="n">
        <v>12494</v>
      </c>
      <c r="AA57" s="108" t="n">
        <v>4018</v>
      </c>
      <c r="AB57" s="108" t="n">
        <v>4818</v>
      </c>
      <c r="AC57" s="108" t="n">
        <v>3658</v>
      </c>
      <c r="AD57" s="108" t="n">
        <v>2481</v>
      </c>
      <c r="AE57" s="108" t="n">
        <v>1584</v>
      </c>
      <c r="AF57" s="108" t="n">
        <v>897</v>
      </c>
      <c r="AG57" s="108" t="n">
        <v>487</v>
      </c>
      <c r="AH57" s="108" t="n">
        <v>1936</v>
      </c>
      <c r="AI57" s="108" t="n">
        <v>1095</v>
      </c>
      <c r="AJ57" s="108" t="n">
        <v>1114</v>
      </c>
      <c r="AK57" s="108" t="n">
        <v>926</v>
      </c>
      <c r="AL57" s="88" t="s">
        <v>362</v>
      </c>
    </row>
    <row r="58" customFormat="false" ht="18" hidden="false" customHeight="true" outlineLevel="0" collapsed="false">
      <c r="A58" s="99" t="s">
        <v>366</v>
      </c>
      <c r="B58" s="108" t="s">
        <v>1309</v>
      </c>
      <c r="C58" s="236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14"/>
      <c r="R58" s="87"/>
      <c r="S58" s="99" t="s">
        <v>366</v>
      </c>
      <c r="T58" s="108" t="s">
        <v>1309</v>
      </c>
      <c r="U58" s="236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88"/>
    </row>
    <row r="59" customFormat="false" ht="12.75" hidden="false" customHeight="true" outlineLevel="0" collapsed="false">
      <c r="B59" s="332" t="s">
        <v>1310</v>
      </c>
      <c r="C59" s="236" t="s">
        <v>477</v>
      </c>
      <c r="D59" s="226" t="n">
        <v>1.16646727055204</v>
      </c>
      <c r="E59" s="226" t="n">
        <v>0.321322010557723</v>
      </c>
      <c r="F59" s="226" t="n">
        <v>0.599078341013825</v>
      </c>
      <c r="G59" s="226" t="n">
        <v>0.0457247370827618</v>
      </c>
      <c r="H59" s="226" t="n">
        <v>0.0133457894034432</v>
      </c>
      <c r="I59" s="226" t="n">
        <v>0</v>
      </c>
      <c r="J59" s="226" t="n">
        <v>0.0652741514360313</v>
      </c>
      <c r="K59" s="226" t="n">
        <v>0</v>
      </c>
      <c r="L59" s="226" t="n">
        <v>0.136239782016349</v>
      </c>
      <c r="M59" s="226" t="n">
        <v>2.34521575984991</v>
      </c>
      <c r="N59" s="226" t="n">
        <v>0</v>
      </c>
      <c r="O59" s="226" t="n">
        <v>0.43859649122807</v>
      </c>
      <c r="P59" s="226" t="n">
        <v>5.49486924859318</v>
      </c>
      <c r="Q59" s="227" t="n">
        <v>5.88235294117647</v>
      </c>
      <c r="R59" s="87" t="s">
        <v>366</v>
      </c>
      <c r="T59" s="332" t="s">
        <v>1310</v>
      </c>
      <c r="U59" s="236" t="s">
        <v>477</v>
      </c>
      <c r="V59" s="226" t="n">
        <v>0</v>
      </c>
      <c r="W59" s="226" t="n">
        <v>0</v>
      </c>
      <c r="X59" s="226" t="n">
        <v>0</v>
      </c>
      <c r="Y59" s="226" t="n">
        <v>0</v>
      </c>
      <c r="Z59" s="226" t="n">
        <v>2.24107571634385</v>
      </c>
      <c r="AA59" s="226" t="n">
        <v>6.89397710303634</v>
      </c>
      <c r="AB59" s="226" t="n">
        <v>0.020755500207555</v>
      </c>
      <c r="AC59" s="226" t="n">
        <v>0.0546746856205577</v>
      </c>
      <c r="AD59" s="226" t="n">
        <v>0.0403063280935107</v>
      </c>
      <c r="AE59" s="226" t="n">
        <v>0.0631313131313131</v>
      </c>
      <c r="AF59" s="226" t="n">
        <v>0</v>
      </c>
      <c r="AG59" s="226" t="n">
        <v>0</v>
      </c>
      <c r="AH59" s="226" t="n">
        <v>0.774793388429752</v>
      </c>
      <c r="AI59" s="226" t="n">
        <v>0</v>
      </c>
      <c r="AJ59" s="226" t="n">
        <v>0</v>
      </c>
      <c r="AK59" s="226" t="n">
        <v>0</v>
      </c>
      <c r="AL59" s="88" t="s">
        <v>366</v>
      </c>
    </row>
    <row r="60" customFormat="false" ht="18" hidden="false" customHeight="true" outlineLevel="0" collapsed="false">
      <c r="A60" s="99" t="s">
        <v>370</v>
      </c>
      <c r="B60" s="108" t="s">
        <v>1311</v>
      </c>
      <c r="C60" s="23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7"/>
      <c r="R60" s="87"/>
      <c r="S60" s="99" t="s">
        <v>370</v>
      </c>
      <c r="T60" s="108" t="s">
        <v>1311</v>
      </c>
      <c r="U60" s="23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88"/>
    </row>
    <row r="61" customFormat="false" ht="12.75" hidden="false" customHeight="true" outlineLevel="0" collapsed="false">
      <c r="B61" s="332" t="s">
        <v>1312</v>
      </c>
      <c r="C61" s="236" t="s">
        <v>477</v>
      </c>
      <c r="D61" s="226" t="n">
        <v>0.619552213296872</v>
      </c>
      <c r="E61" s="226" t="n">
        <v>2.18039935735598</v>
      </c>
      <c r="F61" s="226" t="n">
        <v>0.921658986175115</v>
      </c>
      <c r="G61" s="226" t="n">
        <v>3.42935528120713</v>
      </c>
      <c r="H61" s="226" t="n">
        <v>0.160149472841319</v>
      </c>
      <c r="I61" s="226" t="n">
        <v>0.103799045048786</v>
      </c>
      <c r="J61" s="226" t="n">
        <v>0.195822454308094</v>
      </c>
      <c r="K61" s="226" t="n">
        <v>0.34965034965035</v>
      </c>
      <c r="L61" s="226" t="n">
        <v>0</v>
      </c>
      <c r="M61" s="226" t="n">
        <v>2.90806754221388</v>
      </c>
      <c r="N61" s="226" t="n">
        <v>0.374531835205993</v>
      </c>
      <c r="O61" s="226" t="n">
        <v>4.67836257309942</v>
      </c>
      <c r="P61" s="226" t="n">
        <v>0.132406487917908</v>
      </c>
      <c r="Q61" s="227" t="n">
        <v>0.17825311942959</v>
      </c>
      <c r="R61" s="87" t="s">
        <v>370</v>
      </c>
      <c r="T61" s="332" t="s">
        <v>1312</v>
      </c>
      <c r="U61" s="236" t="s">
        <v>477</v>
      </c>
      <c r="V61" s="226" t="n">
        <v>0.111806797853309</v>
      </c>
      <c r="W61" s="226" t="n">
        <v>0.495867768595041</v>
      </c>
      <c r="X61" s="226" t="n">
        <v>0.0408329930583912</v>
      </c>
      <c r="Y61" s="226" t="n">
        <v>0.0705218617771509</v>
      </c>
      <c r="Z61" s="226" t="n">
        <v>0.176084520569874</v>
      </c>
      <c r="AA61" s="226" t="n">
        <v>0.0497760079641613</v>
      </c>
      <c r="AB61" s="226" t="n">
        <v>0.24906600249066</v>
      </c>
      <c r="AC61" s="226" t="n">
        <v>0.218698742482231</v>
      </c>
      <c r="AD61" s="226" t="n">
        <v>0.0403063280935107</v>
      </c>
      <c r="AE61" s="226" t="n">
        <v>0.0631313131313131</v>
      </c>
      <c r="AF61" s="226" t="n">
        <v>0</v>
      </c>
      <c r="AG61" s="226" t="n">
        <v>0.410677618069815</v>
      </c>
      <c r="AH61" s="226" t="n">
        <v>0.309917355371901</v>
      </c>
      <c r="AI61" s="226" t="n">
        <v>2.28310502283105</v>
      </c>
      <c r="AJ61" s="226" t="n">
        <v>1.61579892280072</v>
      </c>
      <c r="AK61" s="226" t="n">
        <v>0.323974082073434</v>
      </c>
      <c r="AL61" s="88" t="s">
        <v>370</v>
      </c>
    </row>
    <row r="62" customFormat="false" ht="18" hidden="false" customHeight="true" outlineLevel="0" collapsed="false">
      <c r="A62" s="99" t="s">
        <v>373</v>
      </c>
      <c r="B62" s="108" t="s">
        <v>1313</v>
      </c>
      <c r="C62" s="23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7"/>
      <c r="R62" s="217"/>
      <c r="S62" s="99" t="s">
        <v>373</v>
      </c>
      <c r="T62" s="108" t="s">
        <v>1313</v>
      </c>
      <c r="U62" s="23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358"/>
    </row>
    <row r="63" customFormat="false" ht="12.75" hidden="false" customHeight="false" outlineLevel="0" collapsed="false">
      <c r="A63" s="119"/>
      <c r="B63" s="324" t="s">
        <v>1314</v>
      </c>
      <c r="C63" s="236" t="s">
        <v>477</v>
      </c>
      <c r="D63" s="226" t="n">
        <v>98.2139805161511</v>
      </c>
      <c r="E63" s="226" t="n">
        <v>97.4982786320863</v>
      </c>
      <c r="F63" s="226" t="n">
        <v>98.4792626728111</v>
      </c>
      <c r="G63" s="226" t="n">
        <v>96.5249199817101</v>
      </c>
      <c r="H63" s="226" t="n">
        <v>99.8265047377552</v>
      </c>
      <c r="I63" s="226" t="n">
        <v>99.8962009549512</v>
      </c>
      <c r="J63" s="226" t="n">
        <v>99.7389033942559</v>
      </c>
      <c r="K63" s="226" t="n">
        <v>99.6503496503496</v>
      </c>
      <c r="L63" s="226" t="n">
        <v>99.8637602179837</v>
      </c>
      <c r="M63" s="226" t="n">
        <v>94.7467166979362</v>
      </c>
      <c r="N63" s="226" t="n">
        <v>99.625468164794</v>
      </c>
      <c r="O63" s="226" t="n">
        <v>94.8830409356725</v>
      </c>
      <c r="P63" s="226" t="n">
        <v>94.3727242634889</v>
      </c>
      <c r="Q63" s="227" t="n">
        <v>93.9393939393939</v>
      </c>
      <c r="R63" s="217" t="s">
        <v>1315</v>
      </c>
      <c r="S63" s="119"/>
      <c r="T63" s="324" t="s">
        <v>1314</v>
      </c>
      <c r="U63" s="236" t="s">
        <v>477</v>
      </c>
      <c r="V63" s="226" t="n">
        <v>99.8881932021467</v>
      </c>
      <c r="W63" s="226" t="n">
        <v>99.504132231405</v>
      </c>
      <c r="X63" s="226" t="n">
        <v>99.9591670069416</v>
      </c>
      <c r="Y63" s="226" t="n">
        <v>99.9294781382229</v>
      </c>
      <c r="Z63" s="226" t="n">
        <v>97.5828397630863</v>
      </c>
      <c r="AA63" s="226" t="n">
        <v>93.0562468889995</v>
      </c>
      <c r="AB63" s="226" t="n">
        <v>99.7301784973018</v>
      </c>
      <c r="AC63" s="226" t="n">
        <v>99.7266265718972</v>
      </c>
      <c r="AD63" s="226" t="n">
        <v>99.919387343813</v>
      </c>
      <c r="AE63" s="226" t="n">
        <v>99.8737373737374</v>
      </c>
      <c r="AF63" s="226" t="n">
        <v>100</v>
      </c>
      <c r="AG63" s="226" t="n">
        <v>99.5893223819302</v>
      </c>
      <c r="AH63" s="226" t="n">
        <v>98.9152892561984</v>
      </c>
      <c r="AI63" s="226" t="n">
        <v>97.716894977169</v>
      </c>
      <c r="AJ63" s="226" t="n">
        <v>98.3842010771993</v>
      </c>
      <c r="AK63" s="226" t="n">
        <v>99.6760259179266</v>
      </c>
      <c r="AL63" s="358" t="s">
        <v>1315</v>
      </c>
    </row>
    <row r="64" customFormat="false" ht="8.25" hidden="false" customHeight="true" outlineLevel="0" collapsed="false">
      <c r="A64" s="119"/>
      <c r="B64" s="324"/>
      <c r="C64" s="223"/>
      <c r="D64" s="95"/>
      <c r="Q64" s="95"/>
      <c r="R64" s="95"/>
      <c r="S64" s="119"/>
      <c r="T64" s="324"/>
      <c r="U64" s="223"/>
      <c r="V64" s="120"/>
      <c r="AL64" s="95"/>
    </row>
    <row r="65" customFormat="false" ht="8.25" hidden="false" customHeight="true" outlineLevel="0" collapsed="false">
      <c r="A65" s="113" t="s">
        <v>186</v>
      </c>
      <c r="B65" s="117"/>
      <c r="C65" s="223"/>
      <c r="D65" s="95"/>
      <c r="Q65" s="95"/>
      <c r="R65" s="87"/>
      <c r="S65" s="113" t="s">
        <v>186</v>
      </c>
      <c r="T65" s="117"/>
      <c r="U65" s="223"/>
      <c r="V65" s="223"/>
      <c r="AL65" s="87"/>
    </row>
    <row r="66" customFormat="false" ht="20.1" hidden="false" customHeight="true" outlineLevel="0" collapsed="false">
      <c r="A66" s="235" t="s">
        <v>1316</v>
      </c>
      <c r="B66" s="117"/>
      <c r="C66" s="223"/>
      <c r="D66" s="95"/>
      <c r="Q66" s="95"/>
      <c r="R66" s="87"/>
      <c r="S66" s="235" t="s">
        <v>1316</v>
      </c>
      <c r="T66" s="117"/>
      <c r="U66" s="223"/>
      <c r="V66" s="223"/>
      <c r="AL66" s="87"/>
    </row>
    <row r="67" customFormat="false" ht="12" hidden="false" customHeight="true" outlineLevel="0" collapsed="false">
      <c r="A67" s="119" t="s">
        <v>1317</v>
      </c>
      <c r="B67" s="257"/>
      <c r="C67" s="117"/>
      <c r="D67" s="95"/>
      <c r="Q67" s="95"/>
      <c r="R67" s="87"/>
      <c r="S67" s="119" t="s">
        <v>1317</v>
      </c>
      <c r="T67" s="257"/>
      <c r="U67" s="117"/>
      <c r="V67" s="117"/>
      <c r="AL67" s="87"/>
    </row>
    <row r="68" customFormat="false" ht="12" hidden="false" customHeight="true" outlineLevel="0" collapsed="false">
      <c r="A68" s="235" t="s">
        <v>939</v>
      </c>
      <c r="B68" s="117"/>
      <c r="C68" s="223"/>
      <c r="D68" s="95"/>
      <c r="Q68" s="95"/>
      <c r="R68" s="87"/>
      <c r="S68" s="235" t="s">
        <v>939</v>
      </c>
      <c r="T68" s="117"/>
      <c r="U68" s="223"/>
      <c r="V68" s="223"/>
      <c r="AL68" s="87"/>
    </row>
    <row r="69" customFormat="false" ht="9.75" hidden="false" customHeight="true" outlineLevel="0" collapsed="false">
      <c r="B69" s="117"/>
      <c r="C69" s="223"/>
      <c r="D69" s="95"/>
      <c r="Q69" s="95"/>
      <c r="R69" s="87"/>
      <c r="T69" s="117"/>
      <c r="U69" s="223"/>
      <c r="V69" s="223"/>
      <c r="AL69" s="87"/>
    </row>
    <row r="70" customFormat="false" ht="9.75" hidden="false" customHeight="true" outlineLevel="0" collapsed="false">
      <c r="A70" s="235"/>
      <c r="B70" s="117"/>
      <c r="C70" s="223"/>
      <c r="D70" s="95"/>
      <c r="R70" s="87"/>
      <c r="S70" s="235"/>
      <c r="T70" s="117"/>
      <c r="U70" s="223"/>
      <c r="V70" s="95"/>
      <c r="AL70" s="87"/>
    </row>
    <row r="71" customFormat="false" ht="15.95" hidden="false" customHeight="true" outlineLevel="0" collapsed="false">
      <c r="A71" s="119" t="s">
        <v>82</v>
      </c>
      <c r="C71" s="95"/>
      <c r="E71" s="119"/>
      <c r="F71" s="119"/>
      <c r="G71" s="41" t="n">
        <v>92</v>
      </c>
      <c r="H71" s="119" t="s">
        <v>82</v>
      </c>
      <c r="I71" s="119"/>
      <c r="J71" s="119"/>
      <c r="K71" s="119"/>
      <c r="R71" s="99" t="n">
        <v>93</v>
      </c>
      <c r="S71" s="119" t="s">
        <v>82</v>
      </c>
      <c r="U71" s="95"/>
      <c r="V71" s="95"/>
      <c r="X71" s="155"/>
      <c r="Y71" s="155"/>
      <c r="Z71" s="155"/>
      <c r="AA71" s="41" t="n">
        <v>94</v>
      </c>
      <c r="AB71" s="119" t="s">
        <v>82</v>
      </c>
      <c r="AC71" s="119"/>
      <c r="AD71" s="119"/>
      <c r="AE71" s="119"/>
      <c r="AL71" s="99" t="n">
        <v>95</v>
      </c>
    </row>
  </sheetData>
  <mergeCells count="39">
    <mergeCell ref="C4:C9"/>
    <mergeCell ref="D4:D9"/>
    <mergeCell ref="E4:G5"/>
    <mergeCell ref="H4:K5"/>
    <mergeCell ref="L4:L9"/>
    <mergeCell ref="M4:M9"/>
    <mergeCell ref="N4:N9"/>
    <mergeCell ref="O4:O9"/>
    <mergeCell ref="P4:P9"/>
    <mergeCell ref="U4:U9"/>
    <mergeCell ref="V4:Y5"/>
    <mergeCell ref="Z4:AA5"/>
    <mergeCell ref="AB4:AC5"/>
    <mergeCell ref="AD4:AF5"/>
    <mergeCell ref="AG4:AG9"/>
    <mergeCell ref="AH4:AH9"/>
    <mergeCell ref="AK4:AK9"/>
    <mergeCell ref="E6:E9"/>
    <mergeCell ref="F6:G6"/>
    <mergeCell ref="H6:H9"/>
    <mergeCell ref="I6:K6"/>
    <mergeCell ref="V6:V9"/>
    <mergeCell ref="W6:Y6"/>
    <mergeCell ref="Z6:Z9"/>
    <mergeCell ref="AD6:AD9"/>
    <mergeCell ref="AE6:AF6"/>
    <mergeCell ref="F7:F9"/>
    <mergeCell ref="G7:G9"/>
    <mergeCell ref="I7:I9"/>
    <mergeCell ref="J7:J9"/>
    <mergeCell ref="K7:K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7" man="true" max="65535" min="0"/>
    <brk id="18" man="true" max="65535" min="0"/>
    <brk id="2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2" min="2" style="68" width="13.7"/>
    <col collapsed="false" customWidth="true" hidden="false" outlineLevel="0" max="3" min="3" style="68" width="12.7"/>
    <col collapsed="false" customWidth="true" hidden="false" outlineLevel="0" max="4" min="4" style="68" width="1.56"/>
    <col collapsed="false" customWidth="true" hidden="false" outlineLevel="0" max="10" min="5" style="68" width="13.7"/>
    <col collapsed="false" customWidth="false" hidden="false" outlineLevel="0" max="257" min="11" style="68" width="11.42"/>
  </cols>
  <sheetData>
    <row r="1" customFormat="false" ht="17.25" hidden="false" customHeight="false" outlineLevel="0" collapsed="false">
      <c r="A1" s="122" t="s">
        <v>1318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8.1" hidden="false" customHeight="true" outlineLevel="0" collapsed="false">
      <c r="A2" s="126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A3" s="69" t="s">
        <v>1319</v>
      </c>
      <c r="B3" s="123"/>
      <c r="C3" s="123"/>
      <c r="D3" s="123"/>
      <c r="E3" s="123"/>
      <c r="F3" s="123"/>
      <c r="G3" s="123"/>
      <c r="H3" s="123"/>
      <c r="I3" s="123"/>
      <c r="J3" s="123"/>
    </row>
    <row r="5" customFormat="false" ht="5.1" hidden="false" customHeight="true" outlineLevel="0" collapsed="false">
      <c r="A5" s="130" t="s">
        <v>1320</v>
      </c>
      <c r="B5" s="80"/>
      <c r="C5" s="92" t="s">
        <v>1321</v>
      </c>
      <c r="D5" s="92"/>
      <c r="E5" s="92"/>
      <c r="F5" s="92"/>
      <c r="G5" s="92" t="s">
        <v>1322</v>
      </c>
      <c r="H5" s="92"/>
      <c r="I5" s="92"/>
      <c r="J5" s="84"/>
    </row>
    <row r="6" customFormat="false" ht="12.75" hidden="false" customHeight="false" outlineLevel="0" collapsed="false">
      <c r="A6" s="130"/>
      <c r="B6" s="109"/>
      <c r="C6" s="92"/>
      <c r="D6" s="92"/>
      <c r="E6" s="92"/>
      <c r="F6" s="92"/>
      <c r="G6" s="92"/>
      <c r="H6" s="92"/>
      <c r="I6" s="92"/>
      <c r="J6" s="95"/>
    </row>
    <row r="7" customFormat="false" ht="12.75" hidden="false" customHeight="false" outlineLevel="0" collapsed="false">
      <c r="A7" s="130"/>
      <c r="B7" s="85" t="s">
        <v>1323</v>
      </c>
      <c r="C7" s="92" t="s">
        <v>211</v>
      </c>
      <c r="D7" s="92"/>
      <c r="E7" s="92" t="s">
        <v>1324</v>
      </c>
      <c r="F7" s="92"/>
      <c r="G7" s="92" t="s">
        <v>211</v>
      </c>
      <c r="H7" s="92" t="s">
        <v>1325</v>
      </c>
      <c r="I7" s="92"/>
      <c r="J7" s="99" t="s">
        <v>1323</v>
      </c>
    </row>
    <row r="8" customFormat="false" ht="12.75" hidden="false" customHeight="true" outlineLevel="0" collapsed="false">
      <c r="A8" s="130"/>
      <c r="B8" s="85" t="s">
        <v>1326</v>
      </c>
      <c r="C8" s="92"/>
      <c r="D8" s="92"/>
      <c r="E8" s="92"/>
      <c r="F8" s="92"/>
      <c r="G8" s="92"/>
      <c r="H8" s="129" t="s">
        <v>1327</v>
      </c>
      <c r="I8" s="85"/>
      <c r="J8" s="99" t="s">
        <v>1326</v>
      </c>
    </row>
    <row r="9" customFormat="false" ht="12.75" hidden="false" customHeight="true" outlineLevel="0" collapsed="false">
      <c r="A9" s="130"/>
      <c r="B9" s="85" t="s">
        <v>1328</v>
      </c>
      <c r="C9" s="92"/>
      <c r="D9" s="92"/>
      <c r="E9" s="85"/>
      <c r="F9" s="85"/>
      <c r="G9" s="92"/>
      <c r="H9" s="92"/>
      <c r="I9" s="212" t="s">
        <v>1329</v>
      </c>
      <c r="J9" s="99" t="s">
        <v>1330</v>
      </c>
    </row>
    <row r="10" customFormat="false" ht="12.75" hidden="false" customHeight="false" outlineLevel="0" collapsed="false">
      <c r="A10" s="130"/>
      <c r="B10" s="85" t="s">
        <v>1331</v>
      </c>
      <c r="C10" s="92"/>
      <c r="D10" s="92"/>
      <c r="E10" s="85" t="s">
        <v>1332</v>
      </c>
      <c r="F10" s="85" t="s">
        <v>1333</v>
      </c>
      <c r="G10" s="92"/>
      <c r="H10" s="92"/>
      <c r="I10" s="212"/>
      <c r="J10" s="99" t="s">
        <v>1334</v>
      </c>
    </row>
    <row r="11" customFormat="false" ht="14.25" hidden="false" customHeight="false" outlineLevel="0" collapsed="false">
      <c r="A11" s="130"/>
      <c r="B11" s="85"/>
      <c r="C11" s="92"/>
      <c r="D11" s="92"/>
      <c r="E11" s="85" t="s">
        <v>1335</v>
      </c>
      <c r="F11" s="85" t="s">
        <v>1336</v>
      </c>
      <c r="G11" s="92"/>
      <c r="H11" s="92"/>
      <c r="I11" s="212"/>
      <c r="J11" s="99"/>
    </row>
    <row r="12" customFormat="false" ht="12.75" hidden="false" customHeight="false" outlineLevel="0" collapsed="false">
      <c r="A12" s="130"/>
      <c r="B12" s="85"/>
      <c r="C12" s="92"/>
      <c r="D12" s="92"/>
      <c r="E12" s="85"/>
      <c r="F12" s="85"/>
      <c r="G12" s="92"/>
      <c r="H12" s="92"/>
      <c r="I12" s="85"/>
      <c r="J12" s="99"/>
    </row>
    <row r="13" customFormat="false" ht="5.1" hidden="false" customHeight="true" outlineLevel="0" collapsed="false">
      <c r="A13" s="130"/>
      <c r="B13" s="93"/>
      <c r="C13" s="92"/>
      <c r="D13" s="92"/>
      <c r="E13" s="93"/>
      <c r="F13" s="93"/>
      <c r="G13" s="92"/>
      <c r="H13" s="92"/>
      <c r="I13" s="93"/>
      <c r="J13" s="77"/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360" t="s">
        <v>1337</v>
      </c>
      <c r="B15" s="361" t="n">
        <v>0</v>
      </c>
      <c r="C15" s="362" t="n">
        <v>1210</v>
      </c>
      <c r="D15" s="362"/>
      <c r="E15" s="362" t="n">
        <v>257</v>
      </c>
      <c r="F15" s="362" t="n">
        <v>809</v>
      </c>
      <c r="G15" s="362" t="n">
        <v>812</v>
      </c>
      <c r="H15" s="362" t="n">
        <v>568</v>
      </c>
      <c r="I15" s="362" t="n">
        <v>0</v>
      </c>
      <c r="J15" s="362" t="n">
        <v>973</v>
      </c>
    </row>
    <row r="16" customFormat="false" ht="12.75" hidden="false" customHeight="false" outlineLevel="0" collapsed="false">
      <c r="A16" s="360" t="s">
        <v>1338</v>
      </c>
      <c r="B16" s="362" t="n">
        <v>973</v>
      </c>
      <c r="C16" s="362" t="n">
        <v>1282</v>
      </c>
      <c r="D16" s="362"/>
      <c r="E16" s="362" t="n">
        <v>244</v>
      </c>
      <c r="F16" s="362" t="n">
        <v>860</v>
      </c>
      <c r="G16" s="362" t="n">
        <v>1119</v>
      </c>
      <c r="H16" s="362" t="n">
        <v>758</v>
      </c>
      <c r="I16" s="362" t="n">
        <v>0</v>
      </c>
      <c r="J16" s="362" t="n">
        <v>1136</v>
      </c>
    </row>
    <row r="17" customFormat="false" ht="12.75" hidden="false" customHeight="false" outlineLevel="0" collapsed="false">
      <c r="A17" s="360" t="s">
        <v>1339</v>
      </c>
      <c r="B17" s="362" t="n">
        <v>1136</v>
      </c>
      <c r="C17" s="362" t="n">
        <v>1429</v>
      </c>
      <c r="D17" s="362"/>
      <c r="E17" s="362" t="n">
        <v>175</v>
      </c>
      <c r="F17" s="362" t="n">
        <v>1077</v>
      </c>
      <c r="G17" s="362" t="n">
        <v>1139</v>
      </c>
      <c r="H17" s="362" t="n">
        <v>793</v>
      </c>
      <c r="I17" s="362" t="n">
        <v>0</v>
      </c>
      <c r="J17" s="362" t="n">
        <v>1426</v>
      </c>
    </row>
    <row r="18" customFormat="false" ht="12.75" hidden="false" customHeight="false" outlineLevel="0" collapsed="false">
      <c r="A18" s="360" t="s">
        <v>1340</v>
      </c>
      <c r="B18" s="362" t="n">
        <v>1426</v>
      </c>
      <c r="C18" s="362" t="n">
        <v>1568</v>
      </c>
      <c r="D18" s="362"/>
      <c r="E18" s="362" t="n">
        <v>181</v>
      </c>
      <c r="F18" s="362" t="n">
        <v>1128</v>
      </c>
      <c r="G18" s="362" t="n">
        <v>1420</v>
      </c>
      <c r="H18" s="362" t="n">
        <v>914</v>
      </c>
      <c r="I18" s="362" t="n">
        <v>0</v>
      </c>
      <c r="J18" s="362" t="n">
        <v>1574</v>
      </c>
    </row>
    <row r="19" customFormat="false" ht="12.75" hidden="false" customHeight="false" outlineLevel="0" collapsed="false">
      <c r="A19" s="360" t="s">
        <v>1341</v>
      </c>
      <c r="B19" s="362" t="n">
        <v>1574</v>
      </c>
      <c r="C19" s="362" t="n">
        <v>1635</v>
      </c>
      <c r="D19" s="362"/>
      <c r="E19" s="362" t="n">
        <v>189</v>
      </c>
      <c r="F19" s="362" t="n">
        <v>1217</v>
      </c>
      <c r="G19" s="362" t="n">
        <v>1513</v>
      </c>
      <c r="H19" s="362" t="n">
        <v>985</v>
      </c>
      <c r="I19" s="362" t="n">
        <v>0</v>
      </c>
      <c r="J19" s="362" t="n">
        <v>1696</v>
      </c>
    </row>
    <row r="20" customFormat="false" ht="6.95" hidden="false" customHeight="true" outlineLevel="0" collapsed="false">
      <c r="A20" s="109"/>
      <c r="B20" s="362"/>
      <c r="C20" s="362"/>
      <c r="D20" s="362"/>
      <c r="E20" s="362"/>
      <c r="F20" s="362"/>
      <c r="G20" s="362"/>
      <c r="H20" s="362"/>
      <c r="I20" s="362"/>
      <c r="J20" s="362"/>
    </row>
    <row r="21" customFormat="false" ht="12.75" hidden="false" customHeight="false" outlineLevel="0" collapsed="false">
      <c r="A21" s="360" t="s">
        <v>1342</v>
      </c>
      <c r="B21" s="362" t="n">
        <v>1696</v>
      </c>
      <c r="C21" s="362" t="n">
        <v>1599</v>
      </c>
      <c r="D21" s="362"/>
      <c r="E21" s="362" t="n">
        <v>157</v>
      </c>
      <c r="F21" s="362" t="n">
        <v>1229</v>
      </c>
      <c r="G21" s="362" t="n">
        <v>1669</v>
      </c>
      <c r="H21" s="362" t="n">
        <v>1181</v>
      </c>
      <c r="I21" s="362" t="n">
        <v>0</v>
      </c>
      <c r="J21" s="362" t="n">
        <v>1626</v>
      </c>
    </row>
    <row r="22" customFormat="false" ht="12.75" hidden="false" customHeight="false" outlineLevel="0" collapsed="false">
      <c r="A22" s="360" t="s">
        <v>1343</v>
      </c>
      <c r="B22" s="362" t="n">
        <v>1626</v>
      </c>
      <c r="C22" s="362" t="n">
        <v>1717</v>
      </c>
      <c r="D22" s="362"/>
      <c r="E22" s="362" t="n">
        <v>181</v>
      </c>
      <c r="F22" s="362" t="n">
        <v>1203</v>
      </c>
      <c r="G22" s="362" t="n">
        <v>1793</v>
      </c>
      <c r="H22" s="362" t="n">
        <v>1231</v>
      </c>
      <c r="I22" s="362" t="n">
        <v>0</v>
      </c>
      <c r="J22" s="362" t="n">
        <v>1550</v>
      </c>
    </row>
    <row r="23" customFormat="false" ht="12.75" hidden="false" customHeight="false" outlineLevel="0" collapsed="false">
      <c r="A23" s="360" t="s">
        <v>1344</v>
      </c>
      <c r="B23" s="362" t="n">
        <v>1550</v>
      </c>
      <c r="C23" s="362" t="n">
        <v>1691</v>
      </c>
      <c r="D23" s="362"/>
      <c r="E23" s="362" t="n">
        <v>144</v>
      </c>
      <c r="F23" s="362" t="n">
        <v>1208</v>
      </c>
      <c r="G23" s="362" t="n">
        <v>1661</v>
      </c>
      <c r="H23" s="362" t="n">
        <v>1258</v>
      </c>
      <c r="I23" s="362" t="n">
        <v>0</v>
      </c>
      <c r="J23" s="362" t="n">
        <v>1580</v>
      </c>
    </row>
    <row r="24" customFormat="false" ht="12.75" hidden="false" customHeight="false" outlineLevel="0" collapsed="false">
      <c r="A24" s="360" t="s">
        <v>1345</v>
      </c>
      <c r="B24" s="362" t="n">
        <v>1580</v>
      </c>
      <c r="C24" s="362" t="n">
        <v>1733</v>
      </c>
      <c r="D24" s="362"/>
      <c r="E24" s="362" t="n">
        <v>138</v>
      </c>
      <c r="F24" s="362" t="n">
        <v>1228</v>
      </c>
      <c r="G24" s="362" t="n">
        <v>1645</v>
      </c>
      <c r="H24" s="362" t="n">
        <v>1230</v>
      </c>
      <c r="I24" s="362" t="n">
        <v>0</v>
      </c>
      <c r="J24" s="362" t="n">
        <v>1668</v>
      </c>
    </row>
    <row r="25" customFormat="false" ht="12.75" hidden="false" customHeight="false" outlineLevel="0" collapsed="false">
      <c r="A25" s="360" t="s">
        <v>1346</v>
      </c>
      <c r="B25" s="362" t="n">
        <v>1668</v>
      </c>
      <c r="C25" s="362" t="n">
        <v>1813</v>
      </c>
      <c r="D25" s="362"/>
      <c r="E25" s="362" t="n">
        <v>122</v>
      </c>
      <c r="F25" s="362" t="n">
        <v>1344</v>
      </c>
      <c r="G25" s="362" t="n">
        <v>1700</v>
      </c>
      <c r="H25" s="362" t="n">
        <v>1307</v>
      </c>
      <c r="I25" s="362" t="n">
        <v>0</v>
      </c>
      <c r="J25" s="362" t="n">
        <v>1781</v>
      </c>
    </row>
    <row r="26" customFormat="false" ht="6.95" hidden="false" customHeight="true" outlineLevel="0" collapsed="false">
      <c r="A26" s="109"/>
      <c r="B26" s="362"/>
      <c r="C26" s="362"/>
      <c r="D26" s="362"/>
      <c r="F26" s="362"/>
      <c r="G26" s="362"/>
      <c r="H26" s="362"/>
      <c r="I26" s="362"/>
      <c r="J26" s="362"/>
    </row>
    <row r="27" customFormat="false" ht="12.75" hidden="false" customHeight="false" outlineLevel="0" collapsed="false">
      <c r="A27" s="360" t="s">
        <v>1347</v>
      </c>
      <c r="B27" s="362" t="n">
        <v>1781</v>
      </c>
      <c r="C27" s="362" t="n">
        <v>1825</v>
      </c>
      <c r="D27" s="362"/>
      <c r="E27" s="362" t="n">
        <v>108</v>
      </c>
      <c r="F27" s="362" t="n">
        <v>1392</v>
      </c>
      <c r="G27" s="362" t="n">
        <v>1720</v>
      </c>
      <c r="H27" s="362" t="n">
        <v>1309</v>
      </c>
      <c r="I27" s="362" t="n">
        <v>0</v>
      </c>
      <c r="J27" s="362" t="n">
        <v>1886</v>
      </c>
    </row>
    <row r="28" customFormat="false" ht="12.75" hidden="false" customHeight="false" outlineLevel="0" collapsed="false">
      <c r="A28" s="360" t="s">
        <v>1348</v>
      </c>
      <c r="B28" s="362" t="n">
        <v>1886</v>
      </c>
      <c r="C28" s="362" t="n">
        <v>2021</v>
      </c>
      <c r="D28" s="362"/>
      <c r="E28" s="362" t="n">
        <v>136</v>
      </c>
      <c r="F28" s="362" t="n">
        <v>1492</v>
      </c>
      <c r="G28" s="362" t="n">
        <v>1721</v>
      </c>
      <c r="H28" s="362" t="n">
        <v>1250</v>
      </c>
      <c r="I28" s="362" t="n">
        <v>0</v>
      </c>
      <c r="J28" s="362" t="n">
        <v>2186</v>
      </c>
    </row>
    <row r="29" customFormat="false" ht="12.75" hidden="false" customHeight="false" outlineLevel="0" collapsed="false">
      <c r="A29" s="360" t="s">
        <v>1349</v>
      </c>
      <c r="B29" s="362" t="n">
        <v>2186</v>
      </c>
      <c r="C29" s="362" t="n">
        <v>2058</v>
      </c>
      <c r="D29" s="362"/>
      <c r="E29" s="362" t="n">
        <v>99</v>
      </c>
      <c r="F29" s="362" t="n">
        <v>1525</v>
      </c>
      <c r="G29" s="362" t="n">
        <v>1762</v>
      </c>
      <c r="H29" s="362" t="n">
        <v>1299</v>
      </c>
      <c r="I29" s="362" t="n">
        <v>0</v>
      </c>
      <c r="J29" s="362" t="n">
        <v>2482</v>
      </c>
    </row>
    <row r="30" customFormat="false" ht="12.75" hidden="false" customHeight="false" outlineLevel="0" collapsed="false">
      <c r="A30" s="360" t="s">
        <v>1350</v>
      </c>
      <c r="B30" s="362" t="n">
        <v>2482</v>
      </c>
      <c r="C30" s="362" t="n">
        <v>2128</v>
      </c>
      <c r="D30" s="362"/>
      <c r="E30" s="362" t="n">
        <v>84</v>
      </c>
      <c r="F30" s="362" t="n">
        <v>1576</v>
      </c>
      <c r="G30" s="362" t="n">
        <v>1739</v>
      </c>
      <c r="H30" s="362" t="n">
        <v>1242</v>
      </c>
      <c r="I30" s="362" t="n">
        <v>0</v>
      </c>
      <c r="J30" s="362" t="n">
        <v>2871</v>
      </c>
    </row>
    <row r="31" customFormat="false" ht="12.75" hidden="false" customHeight="false" outlineLevel="0" collapsed="false">
      <c r="A31" s="360" t="s">
        <v>1351</v>
      </c>
      <c r="B31" s="362" t="n">
        <v>2871</v>
      </c>
      <c r="C31" s="362" t="n">
        <v>1769</v>
      </c>
      <c r="D31" s="362"/>
      <c r="E31" s="362" t="n">
        <v>125</v>
      </c>
      <c r="F31" s="362" t="n">
        <v>1286</v>
      </c>
      <c r="G31" s="362" t="n">
        <v>1716</v>
      </c>
      <c r="H31" s="362" t="n">
        <v>1240</v>
      </c>
      <c r="I31" s="362" t="n">
        <v>0</v>
      </c>
      <c r="J31" s="362" t="n">
        <v>2924</v>
      </c>
    </row>
    <row r="32" customFormat="false" ht="6.95" hidden="false" customHeight="true" outlineLevel="0" collapsed="false">
      <c r="A32" s="109"/>
      <c r="B32" s="362"/>
      <c r="C32" s="362"/>
      <c r="D32" s="362"/>
      <c r="E32" s="362"/>
      <c r="F32" s="362"/>
      <c r="G32" s="362"/>
      <c r="I32" s="362"/>
      <c r="J32" s="362"/>
    </row>
    <row r="33" customFormat="false" ht="12.75" hidden="false" customHeight="false" outlineLevel="0" collapsed="false">
      <c r="A33" s="360" t="s">
        <v>1352</v>
      </c>
      <c r="B33" s="362" t="n">
        <v>2924</v>
      </c>
      <c r="C33" s="362" t="n">
        <v>1689</v>
      </c>
      <c r="D33" s="362"/>
      <c r="E33" s="362" t="n">
        <v>184</v>
      </c>
      <c r="F33" s="362" t="n">
        <v>1194</v>
      </c>
      <c r="G33" s="362" t="n">
        <v>1699</v>
      </c>
      <c r="H33" s="362" t="n">
        <v>1218</v>
      </c>
      <c r="I33" s="362" t="n">
        <v>0</v>
      </c>
      <c r="J33" s="362" t="n">
        <v>2914</v>
      </c>
    </row>
    <row r="34" customFormat="false" ht="12.75" hidden="false" customHeight="false" outlineLevel="0" collapsed="false">
      <c r="A34" s="360" t="s">
        <v>1353</v>
      </c>
      <c r="B34" s="362" t="n">
        <v>2914</v>
      </c>
      <c r="C34" s="362" t="n">
        <v>1940</v>
      </c>
      <c r="D34" s="362"/>
      <c r="E34" s="362" t="n">
        <v>225</v>
      </c>
      <c r="F34" s="362" t="n">
        <v>1353</v>
      </c>
      <c r="G34" s="362" t="n">
        <v>1785</v>
      </c>
      <c r="H34" s="362" t="n">
        <v>1273</v>
      </c>
      <c r="I34" s="362" t="n">
        <v>0</v>
      </c>
      <c r="J34" s="362" t="n">
        <v>3069</v>
      </c>
    </row>
    <row r="35" customFormat="false" ht="12.75" hidden="false" customHeight="false" outlineLevel="0" collapsed="false">
      <c r="A35" s="360" t="s">
        <v>1354</v>
      </c>
      <c r="B35" s="362" t="n">
        <v>3069</v>
      </c>
      <c r="C35" s="362" t="n">
        <v>1906</v>
      </c>
      <c r="D35" s="362"/>
      <c r="E35" s="362" t="n">
        <v>167</v>
      </c>
      <c r="F35" s="362" t="n">
        <v>1372</v>
      </c>
      <c r="G35" s="362" t="n">
        <v>1785</v>
      </c>
      <c r="H35" s="362" t="n">
        <v>1253</v>
      </c>
      <c r="I35" s="362" t="n">
        <v>0</v>
      </c>
      <c r="J35" s="362" t="n">
        <v>3190</v>
      </c>
    </row>
    <row r="36" customFormat="false" ht="12.75" hidden="false" customHeight="false" outlineLevel="0" collapsed="false">
      <c r="A36" s="360" t="s">
        <v>1355</v>
      </c>
      <c r="B36" s="362" t="n">
        <v>3190</v>
      </c>
      <c r="C36" s="362" t="n">
        <v>2105</v>
      </c>
      <c r="D36" s="362"/>
      <c r="E36" s="362" t="n">
        <v>170</v>
      </c>
      <c r="F36" s="362" t="n">
        <v>1471</v>
      </c>
      <c r="G36" s="362" t="n">
        <v>2133</v>
      </c>
      <c r="H36" s="362" t="n">
        <v>1350</v>
      </c>
      <c r="I36" s="362" t="n">
        <v>139</v>
      </c>
      <c r="J36" s="362" t="n">
        <v>3162</v>
      </c>
    </row>
    <row r="37" customFormat="false" ht="12.75" hidden="false" customHeight="false" outlineLevel="0" collapsed="false">
      <c r="A37" s="360" t="s">
        <v>1356</v>
      </c>
      <c r="B37" s="362" t="n">
        <v>3162</v>
      </c>
      <c r="C37" s="362" t="n">
        <v>1659</v>
      </c>
      <c r="D37" s="362"/>
      <c r="E37" s="362" t="n">
        <v>236</v>
      </c>
      <c r="F37" s="362" t="n">
        <v>1181</v>
      </c>
      <c r="G37" s="362" t="n">
        <v>2154</v>
      </c>
      <c r="H37" s="362" t="n">
        <v>968</v>
      </c>
      <c r="I37" s="362" t="n">
        <v>515</v>
      </c>
      <c r="J37" s="362" t="n">
        <v>2667</v>
      </c>
    </row>
    <row r="38" customFormat="false" ht="5.1" hidden="false" customHeight="true" outlineLevel="0" collapsed="false">
      <c r="A38" s="109"/>
      <c r="B38" s="362"/>
      <c r="C38" s="362"/>
      <c r="D38" s="362"/>
      <c r="E38" s="362"/>
      <c r="F38" s="362"/>
      <c r="H38" s="362"/>
      <c r="I38" s="362"/>
      <c r="J38" s="362"/>
    </row>
    <row r="39" customFormat="false" ht="12.75" hidden="false" customHeight="false" outlineLevel="0" collapsed="false">
      <c r="A39" s="360" t="s">
        <v>1357</v>
      </c>
      <c r="B39" s="362" t="n">
        <v>2667</v>
      </c>
      <c r="C39" s="362" t="n">
        <v>1823</v>
      </c>
      <c r="D39" s="362"/>
      <c r="E39" s="362" t="n">
        <v>243</v>
      </c>
      <c r="F39" s="362" t="n">
        <v>1346</v>
      </c>
      <c r="G39" s="362" t="n">
        <v>1996</v>
      </c>
      <c r="H39" s="362" t="n">
        <v>964</v>
      </c>
      <c r="I39" s="362" t="n">
        <v>450</v>
      </c>
      <c r="J39" s="362" t="n">
        <v>2494</v>
      </c>
    </row>
    <row r="40" customFormat="false" ht="12.75" hidden="false" customHeight="false" outlineLevel="0" collapsed="false">
      <c r="A40" s="360" t="s">
        <v>1358</v>
      </c>
      <c r="B40" s="362" t="n">
        <v>2494</v>
      </c>
      <c r="C40" s="362" t="n">
        <v>1860</v>
      </c>
      <c r="D40" s="362"/>
      <c r="E40" s="362" t="n">
        <v>245</v>
      </c>
      <c r="F40" s="362" t="n">
        <v>1403</v>
      </c>
      <c r="G40" s="362" t="n">
        <v>1916</v>
      </c>
      <c r="H40" s="362" t="n">
        <v>878</v>
      </c>
      <c r="I40" s="362" t="n">
        <v>410</v>
      </c>
      <c r="J40" s="362" t="n">
        <v>2438</v>
      </c>
    </row>
    <row r="41" customFormat="false" ht="12.75" hidden="false" customHeight="false" outlineLevel="0" collapsed="false">
      <c r="A41" s="360" t="s">
        <v>1359</v>
      </c>
      <c r="B41" s="362" t="n">
        <v>2438</v>
      </c>
      <c r="C41" s="362" t="n">
        <v>1883</v>
      </c>
      <c r="D41" s="362"/>
      <c r="E41" s="362" t="n">
        <v>249</v>
      </c>
      <c r="F41" s="362" t="n">
        <v>1435</v>
      </c>
      <c r="G41" s="362" t="n">
        <v>1779</v>
      </c>
      <c r="H41" s="362" t="n">
        <v>805</v>
      </c>
      <c r="I41" s="362" t="n">
        <v>378</v>
      </c>
      <c r="J41" s="362" t="n">
        <v>2542</v>
      </c>
    </row>
    <row r="42" customFormat="false" ht="12.75" hidden="false" customHeight="false" outlineLevel="0" collapsed="false">
      <c r="A42" s="360" t="s">
        <v>1360</v>
      </c>
      <c r="B42" s="362" t="n">
        <v>2542</v>
      </c>
      <c r="C42" s="362" t="n">
        <v>2136</v>
      </c>
      <c r="D42" s="362"/>
      <c r="E42" s="362" t="n">
        <v>243</v>
      </c>
      <c r="F42" s="362" t="n">
        <v>1721</v>
      </c>
      <c r="G42" s="362" t="n">
        <v>1858</v>
      </c>
      <c r="H42" s="362" t="n">
        <v>771</v>
      </c>
      <c r="I42" s="362" t="n">
        <v>394</v>
      </c>
      <c r="J42" s="362" t="n">
        <v>2820</v>
      </c>
    </row>
    <row r="43" customFormat="false" ht="12.75" hidden="false" customHeight="false" outlineLevel="0" collapsed="false">
      <c r="A43" s="360" t="s">
        <v>1361</v>
      </c>
      <c r="B43" s="362" t="n">
        <v>2820</v>
      </c>
      <c r="C43" s="362" t="n">
        <v>2180</v>
      </c>
      <c r="D43" s="362"/>
      <c r="E43" s="362" t="n">
        <v>254</v>
      </c>
      <c r="F43" s="362" t="n">
        <v>1754</v>
      </c>
      <c r="G43" s="362" t="n">
        <v>1979</v>
      </c>
      <c r="H43" s="362" t="n">
        <v>776</v>
      </c>
      <c r="I43" s="362" t="n">
        <v>452</v>
      </c>
      <c r="J43" s="362" t="n">
        <v>3021</v>
      </c>
    </row>
    <row r="44" customFormat="false" ht="6.95" hidden="false" customHeight="true" outlineLevel="0" collapsed="false">
      <c r="A44" s="109"/>
      <c r="B44" s="362"/>
      <c r="C44" s="362"/>
      <c r="D44" s="362"/>
      <c r="E44" s="362"/>
      <c r="F44" s="362"/>
      <c r="G44" s="362"/>
      <c r="H44" s="362"/>
      <c r="I44" s="362"/>
      <c r="J44" s="362"/>
    </row>
    <row r="45" customFormat="false" ht="12.75" hidden="false" customHeight="false" outlineLevel="0" collapsed="false">
      <c r="A45" s="360" t="s">
        <v>1362</v>
      </c>
      <c r="B45" s="362" t="n">
        <v>3021</v>
      </c>
      <c r="C45" s="362" t="n">
        <v>1832</v>
      </c>
      <c r="D45" s="362"/>
      <c r="E45" s="362" t="n">
        <v>329</v>
      </c>
      <c r="F45" s="362" t="n">
        <v>1354</v>
      </c>
      <c r="G45" s="362" t="n">
        <v>2333</v>
      </c>
      <c r="H45" s="362" t="n">
        <v>787</v>
      </c>
      <c r="I45" s="362" t="n">
        <v>721</v>
      </c>
      <c r="J45" s="362" t="n">
        <v>2520</v>
      </c>
    </row>
    <row r="46" customFormat="false" ht="12.75" hidden="false" customHeight="false" outlineLevel="0" collapsed="false">
      <c r="A46" s="360" t="s">
        <v>1363</v>
      </c>
      <c r="B46" s="362" t="n">
        <v>2520</v>
      </c>
      <c r="C46" s="362" t="n">
        <v>2028</v>
      </c>
      <c r="D46" s="362"/>
      <c r="E46" s="362" t="n">
        <v>315</v>
      </c>
      <c r="F46" s="362" t="n">
        <v>1557</v>
      </c>
      <c r="G46" s="362" t="n">
        <v>2375</v>
      </c>
      <c r="H46" s="362" t="n">
        <v>749</v>
      </c>
      <c r="I46" s="362" t="n">
        <v>930</v>
      </c>
      <c r="J46" s="362" t="n">
        <v>2173</v>
      </c>
    </row>
    <row r="47" customFormat="false" ht="12.75" hidden="false" customHeight="false" outlineLevel="0" collapsed="false">
      <c r="A47" s="360" t="s">
        <v>1364</v>
      </c>
      <c r="B47" s="362" t="n">
        <v>2173</v>
      </c>
      <c r="C47" s="362" t="n">
        <v>2117</v>
      </c>
      <c r="D47" s="362"/>
      <c r="E47" s="362" t="n">
        <v>341</v>
      </c>
      <c r="F47" s="362" t="n">
        <v>1644</v>
      </c>
      <c r="G47" s="362" t="n">
        <v>2194</v>
      </c>
      <c r="H47" s="362" t="n">
        <v>807</v>
      </c>
      <c r="I47" s="362" t="n">
        <v>834</v>
      </c>
      <c r="J47" s="362" t="n">
        <v>2096</v>
      </c>
    </row>
    <row r="48" customFormat="false" ht="12.75" hidden="false" customHeight="false" outlineLevel="0" collapsed="false">
      <c r="A48" s="360" t="s">
        <v>1365</v>
      </c>
      <c r="B48" s="362" t="n">
        <v>2096</v>
      </c>
      <c r="C48" s="362" t="n">
        <v>2182</v>
      </c>
      <c r="D48" s="362"/>
      <c r="E48" s="362" t="n">
        <v>353</v>
      </c>
      <c r="F48" s="362" t="n">
        <v>1725</v>
      </c>
      <c r="G48" s="362" t="n">
        <v>2144</v>
      </c>
      <c r="H48" s="362" t="n">
        <v>803</v>
      </c>
      <c r="I48" s="362" t="n">
        <v>767</v>
      </c>
      <c r="J48" s="362" t="n">
        <v>2134</v>
      </c>
    </row>
    <row r="49" customFormat="false" ht="12.75" hidden="false" customHeight="false" outlineLevel="0" collapsed="false">
      <c r="A49" s="360" t="s">
        <v>1366</v>
      </c>
      <c r="B49" s="362" t="n">
        <v>2134</v>
      </c>
      <c r="C49" s="362" t="n">
        <v>2249</v>
      </c>
      <c r="D49" s="362"/>
      <c r="E49" s="362" t="n">
        <v>415</v>
      </c>
      <c r="F49" s="362" t="n">
        <v>1710</v>
      </c>
      <c r="G49" s="362" t="n">
        <v>2208</v>
      </c>
      <c r="H49" s="362" t="n">
        <v>863</v>
      </c>
      <c r="I49" s="362" t="n">
        <v>780</v>
      </c>
      <c r="J49" s="362" t="n">
        <v>2175</v>
      </c>
    </row>
    <row r="50" customFormat="false" ht="6.95" hidden="false" customHeight="true" outlineLevel="0" collapsed="false">
      <c r="A50" s="109"/>
      <c r="B50" s="362"/>
      <c r="C50" s="362"/>
      <c r="D50" s="362"/>
      <c r="E50" s="362"/>
      <c r="F50" s="362"/>
      <c r="H50" s="362"/>
      <c r="I50" s="362"/>
      <c r="J50" s="362"/>
    </row>
    <row r="51" customFormat="false" ht="12.75" hidden="false" customHeight="false" outlineLevel="0" collapsed="false">
      <c r="A51" s="360" t="s">
        <v>1367</v>
      </c>
      <c r="B51" s="362" t="n">
        <v>2175</v>
      </c>
      <c r="C51" s="362" t="n">
        <v>2421</v>
      </c>
      <c r="D51" s="362"/>
      <c r="E51" s="362" t="n">
        <v>404</v>
      </c>
      <c r="F51" s="362" t="n">
        <v>1915</v>
      </c>
      <c r="G51" s="362" t="n">
        <v>2348</v>
      </c>
      <c r="H51" s="362" t="n">
        <v>890</v>
      </c>
      <c r="I51" s="362" t="n">
        <v>895</v>
      </c>
      <c r="J51" s="362" t="n">
        <v>2248</v>
      </c>
    </row>
    <row r="52" customFormat="false" ht="12.75" hidden="false" customHeight="false" outlineLevel="0" collapsed="false">
      <c r="A52" s="360" t="s">
        <v>1368</v>
      </c>
      <c r="B52" s="362" t="n">
        <v>2248</v>
      </c>
      <c r="C52" s="362" t="n">
        <v>2408</v>
      </c>
      <c r="D52" s="362"/>
      <c r="E52" s="362" t="n">
        <v>361</v>
      </c>
      <c r="F52" s="362" t="n">
        <v>2003</v>
      </c>
      <c r="G52" s="362" t="n">
        <v>2417</v>
      </c>
      <c r="H52" s="362" t="n">
        <v>812</v>
      </c>
      <c r="I52" s="362" t="n">
        <v>953</v>
      </c>
      <c r="J52" s="362" t="n">
        <v>2239</v>
      </c>
    </row>
    <row r="53" customFormat="false" ht="12.75" hidden="false" customHeight="false" outlineLevel="0" collapsed="false">
      <c r="A53" s="360" t="s">
        <v>1369</v>
      </c>
      <c r="B53" s="362" t="n">
        <v>2239</v>
      </c>
      <c r="C53" s="362" t="n">
        <v>2564</v>
      </c>
      <c r="D53" s="362"/>
      <c r="E53" s="362" t="n">
        <v>328</v>
      </c>
      <c r="F53" s="362" t="n">
        <v>2211</v>
      </c>
      <c r="G53" s="362" t="n">
        <v>2439</v>
      </c>
      <c r="H53" s="362" t="n">
        <v>784</v>
      </c>
      <c r="I53" s="362" t="n">
        <v>991</v>
      </c>
      <c r="J53" s="362" t="n">
        <v>2364</v>
      </c>
    </row>
    <row r="54" customFormat="false" ht="12.75" hidden="false" customHeight="false" outlineLevel="0" collapsed="false">
      <c r="A54" s="360" t="s">
        <v>1370</v>
      </c>
      <c r="B54" s="362" t="n">
        <v>2364</v>
      </c>
      <c r="C54" s="362" t="n">
        <v>2534</v>
      </c>
      <c r="D54" s="362"/>
      <c r="E54" s="362" t="n">
        <v>289</v>
      </c>
      <c r="F54" s="362" t="n">
        <v>2213</v>
      </c>
      <c r="G54" s="362" t="n">
        <v>2677</v>
      </c>
      <c r="H54" s="362" t="n">
        <v>797</v>
      </c>
      <c r="I54" s="362" t="n">
        <v>1110</v>
      </c>
      <c r="J54" s="362" t="n">
        <v>2221</v>
      </c>
    </row>
    <row r="55" customFormat="false" ht="12.75" hidden="false" customHeight="false" outlineLevel="0" collapsed="false">
      <c r="A55" s="360" t="s">
        <v>1371</v>
      </c>
      <c r="B55" s="362" t="n">
        <v>2221</v>
      </c>
      <c r="C55" s="362" t="n">
        <v>2799</v>
      </c>
      <c r="D55" s="362"/>
      <c r="E55" s="362" t="n">
        <v>288</v>
      </c>
      <c r="F55" s="362" t="n">
        <v>2500</v>
      </c>
      <c r="G55" s="362" t="n">
        <v>2691</v>
      </c>
      <c r="H55" s="362" t="n">
        <v>780</v>
      </c>
      <c r="I55" s="362" t="n">
        <v>1113</v>
      </c>
      <c r="J55" s="362" t="n">
        <v>2329</v>
      </c>
    </row>
    <row r="56" customFormat="false" ht="6.95" hidden="false" customHeight="true" outlineLevel="0" collapsed="false">
      <c r="A56" s="109"/>
      <c r="B56" s="362"/>
      <c r="C56" s="362"/>
      <c r="D56" s="362"/>
      <c r="E56" s="362"/>
      <c r="F56" s="362"/>
      <c r="G56" s="362"/>
      <c r="H56" s="362"/>
      <c r="I56" s="362"/>
      <c r="J56" s="362"/>
    </row>
    <row r="57" customFormat="false" ht="12.75" hidden="false" customHeight="false" outlineLevel="0" collapsed="false">
      <c r="A57" s="360" t="s">
        <v>1372</v>
      </c>
      <c r="B57" s="362" t="n">
        <v>2329</v>
      </c>
      <c r="C57" s="362" t="n">
        <v>2889</v>
      </c>
      <c r="D57" s="362"/>
      <c r="E57" s="362" t="n">
        <v>249</v>
      </c>
      <c r="F57" s="362" t="n">
        <v>2611</v>
      </c>
      <c r="G57" s="362" t="n">
        <v>2960</v>
      </c>
      <c r="H57" s="362" t="n">
        <v>770</v>
      </c>
      <c r="I57" s="362" t="n">
        <v>1316</v>
      </c>
      <c r="J57" s="362" t="n">
        <v>2258</v>
      </c>
    </row>
    <row r="58" customFormat="false" ht="12.75" hidden="false" customHeight="false" outlineLevel="0" collapsed="false">
      <c r="A58" s="360" t="s">
        <v>1373</v>
      </c>
      <c r="B58" s="362" t="n">
        <v>2258</v>
      </c>
      <c r="C58" s="362" t="n">
        <v>3079</v>
      </c>
      <c r="D58" s="362"/>
      <c r="E58" s="362" t="n">
        <v>247</v>
      </c>
      <c r="F58" s="362" t="n">
        <v>2799</v>
      </c>
      <c r="G58" s="362" t="n">
        <v>3026</v>
      </c>
      <c r="H58" s="362" t="n">
        <v>762</v>
      </c>
      <c r="I58" s="362" t="n">
        <v>1305</v>
      </c>
      <c r="J58" s="362" t="n">
        <v>2311</v>
      </c>
    </row>
    <row r="59" customFormat="false" ht="12.75" hidden="false" customHeight="false" outlineLevel="0" collapsed="false">
      <c r="A59" s="360" t="s">
        <v>1374</v>
      </c>
      <c r="B59" s="362" t="n">
        <v>2311</v>
      </c>
      <c r="C59" s="362" t="n">
        <v>3121</v>
      </c>
      <c r="D59" s="362"/>
      <c r="E59" s="362" t="n">
        <v>222</v>
      </c>
      <c r="F59" s="362" t="n">
        <v>2878</v>
      </c>
      <c r="G59" s="362" t="n">
        <v>3027</v>
      </c>
      <c r="H59" s="362" t="n">
        <v>717</v>
      </c>
      <c r="I59" s="362" t="n">
        <v>1406</v>
      </c>
      <c r="J59" s="362" t="n">
        <v>2405</v>
      </c>
    </row>
    <row r="60" customFormat="false" ht="12.75" hidden="false" customHeight="false" outlineLevel="0" collapsed="false">
      <c r="A60" s="360" t="s">
        <v>1375</v>
      </c>
      <c r="B60" s="362" t="n">
        <v>2405</v>
      </c>
      <c r="C60" s="362" t="n">
        <v>3324</v>
      </c>
      <c r="D60" s="362"/>
      <c r="E60" s="362" t="n">
        <v>214</v>
      </c>
      <c r="F60" s="362" t="n">
        <v>3094</v>
      </c>
      <c r="G60" s="362" t="n">
        <v>3188</v>
      </c>
      <c r="H60" s="362" t="n">
        <v>753</v>
      </c>
      <c r="I60" s="362" t="n">
        <v>1461</v>
      </c>
      <c r="J60" s="362" t="n">
        <v>2541</v>
      </c>
    </row>
    <row r="61" customFormat="false" ht="12.75" hidden="false" customHeight="false" outlineLevel="0" collapsed="false">
      <c r="A61" s="360" t="s">
        <v>1376</v>
      </c>
      <c r="B61" s="362" t="n">
        <v>2541</v>
      </c>
      <c r="C61" s="362" t="n">
        <v>3424</v>
      </c>
      <c r="D61" s="362"/>
      <c r="E61" s="362" t="n">
        <v>249</v>
      </c>
      <c r="F61" s="362" t="n">
        <v>3132</v>
      </c>
      <c r="G61" s="362" t="n">
        <v>3413</v>
      </c>
      <c r="H61" s="362" t="n">
        <v>759</v>
      </c>
      <c r="I61" s="362" t="n">
        <v>1657</v>
      </c>
      <c r="J61" s="362" t="n">
        <v>2552</v>
      </c>
    </row>
    <row r="62" customFormat="false" ht="6.95" hidden="false" customHeight="true" outlineLevel="0" collapsed="false">
      <c r="A62" s="109"/>
      <c r="B62" s="362"/>
      <c r="C62" s="362"/>
      <c r="D62" s="362"/>
      <c r="E62" s="362"/>
      <c r="F62" s="362"/>
      <c r="G62" s="362"/>
      <c r="H62" s="362"/>
      <c r="I62" s="362"/>
      <c r="J62" s="362"/>
    </row>
    <row r="63" customFormat="false" ht="12.75" hidden="false" customHeight="false" outlineLevel="0" collapsed="false">
      <c r="A63" s="360" t="s">
        <v>1377</v>
      </c>
      <c r="B63" s="362" t="n">
        <v>2549</v>
      </c>
      <c r="C63" s="362" t="n">
        <v>3159</v>
      </c>
      <c r="D63" s="362"/>
      <c r="E63" s="362" t="n">
        <v>221</v>
      </c>
      <c r="F63" s="362" t="n">
        <v>2848</v>
      </c>
      <c r="G63" s="362" t="n">
        <v>3303</v>
      </c>
      <c r="H63" s="362" t="n">
        <v>683</v>
      </c>
      <c r="I63" s="362" t="n">
        <v>1525</v>
      </c>
      <c r="J63" s="362" t="n">
        <v>2405</v>
      </c>
    </row>
    <row r="64" customFormat="false" ht="12.75" hidden="false" customHeight="false" outlineLevel="0" collapsed="false">
      <c r="A64" s="360" t="s">
        <v>1378</v>
      </c>
      <c r="B64" s="362" t="n">
        <v>2413</v>
      </c>
      <c r="C64" s="362" t="n">
        <v>2889</v>
      </c>
      <c r="D64" s="362"/>
      <c r="E64" s="362" t="n">
        <v>213</v>
      </c>
      <c r="F64" s="362" t="n">
        <v>2566</v>
      </c>
      <c r="G64" s="362" t="n">
        <v>2947</v>
      </c>
      <c r="H64" s="362" t="n">
        <v>668</v>
      </c>
      <c r="I64" s="362" t="n">
        <v>1412</v>
      </c>
      <c r="J64" s="362" t="n">
        <v>2355</v>
      </c>
    </row>
    <row r="65" customFormat="false" ht="12.75" hidden="false" customHeight="false" outlineLevel="0" collapsed="false">
      <c r="A65" s="360" t="s">
        <v>1379</v>
      </c>
      <c r="B65" s="362" t="n">
        <v>2351</v>
      </c>
      <c r="C65" s="362" t="n">
        <v>3166</v>
      </c>
      <c r="D65" s="362"/>
      <c r="E65" s="362" t="n">
        <v>219</v>
      </c>
      <c r="F65" s="362" t="n">
        <v>2780</v>
      </c>
      <c r="G65" s="362" t="n">
        <v>2935</v>
      </c>
      <c r="H65" s="362" t="n">
        <v>608</v>
      </c>
      <c r="I65" s="362" t="n">
        <v>1409</v>
      </c>
      <c r="J65" s="362" t="n">
        <v>2582</v>
      </c>
    </row>
    <row r="66" customFormat="false" ht="12.75" hidden="false" customHeight="false" outlineLevel="0" collapsed="false">
      <c r="A66" s="360" t="s">
        <v>1380</v>
      </c>
      <c r="B66" s="362" t="n">
        <v>2582</v>
      </c>
      <c r="C66" s="362" t="n">
        <v>3356</v>
      </c>
      <c r="D66" s="362"/>
      <c r="E66" s="362" t="n">
        <v>209</v>
      </c>
      <c r="F66" s="362" t="n">
        <v>2999</v>
      </c>
      <c r="G66" s="362" t="n">
        <v>3104</v>
      </c>
      <c r="H66" s="362" t="n">
        <v>604</v>
      </c>
      <c r="I66" s="362" t="n">
        <v>1522</v>
      </c>
      <c r="J66" s="362" t="n">
        <v>2834</v>
      </c>
    </row>
    <row r="67" customFormat="false" ht="12.75" hidden="false" customHeight="false" outlineLevel="0" collapsed="false">
      <c r="A67" s="360" t="s">
        <v>1381</v>
      </c>
      <c r="B67" s="362" t="n">
        <v>2834</v>
      </c>
      <c r="C67" s="362" t="n">
        <v>3883</v>
      </c>
      <c r="D67" s="362"/>
      <c r="E67" s="362" t="n">
        <v>198</v>
      </c>
      <c r="F67" s="362" t="n">
        <v>3640</v>
      </c>
      <c r="G67" s="362" t="n">
        <v>3487</v>
      </c>
      <c r="H67" s="362" t="n">
        <v>639</v>
      </c>
      <c r="I67" s="362" t="n">
        <v>1631</v>
      </c>
      <c r="J67" s="362" t="n">
        <v>3230</v>
      </c>
    </row>
    <row r="68" customFormat="false" ht="6.95" hidden="false" customHeight="true" outlineLevel="0" collapsed="false">
      <c r="A68" s="109"/>
      <c r="B68" s="362"/>
      <c r="C68" s="362"/>
      <c r="D68" s="362"/>
      <c r="E68" s="362"/>
      <c r="F68" s="362"/>
      <c r="G68" s="362"/>
      <c r="H68" s="362"/>
      <c r="I68" s="362"/>
      <c r="J68" s="362"/>
    </row>
    <row r="69" customFormat="false" ht="12.75" hidden="false" customHeight="false" outlineLevel="0" collapsed="false">
      <c r="A69" s="360" t="s">
        <v>1382</v>
      </c>
      <c r="B69" s="362" t="n">
        <v>3230</v>
      </c>
      <c r="C69" s="362" t="n">
        <v>3888</v>
      </c>
      <c r="D69" s="362"/>
      <c r="E69" s="362" t="n">
        <v>158</v>
      </c>
      <c r="F69" s="362" t="n">
        <v>3685</v>
      </c>
      <c r="G69" s="362" t="n">
        <v>3726</v>
      </c>
      <c r="H69" s="362" t="n">
        <v>644</v>
      </c>
      <c r="I69" s="362" t="n">
        <v>1849</v>
      </c>
      <c r="J69" s="362" t="n">
        <v>3392</v>
      </c>
    </row>
    <row r="70" customFormat="false" ht="12.75" hidden="false" customHeight="false" outlineLevel="0" collapsed="false">
      <c r="A70" s="360" t="s">
        <v>1383</v>
      </c>
      <c r="B70" s="362" t="n">
        <v>3392</v>
      </c>
      <c r="C70" s="362" t="n">
        <v>4198</v>
      </c>
      <c r="D70" s="362"/>
      <c r="E70" s="362" t="n">
        <v>173</v>
      </c>
      <c r="F70" s="362" t="n">
        <v>3985</v>
      </c>
      <c r="G70" s="362" t="n">
        <v>3938</v>
      </c>
      <c r="H70" s="362" t="n">
        <v>662</v>
      </c>
      <c r="I70" s="362" t="n">
        <v>1945</v>
      </c>
      <c r="J70" s="362" t="n">
        <v>3652</v>
      </c>
    </row>
    <row r="71" customFormat="false" ht="12.75" hidden="false" customHeight="false" outlineLevel="0" collapsed="false">
      <c r="A71" s="360" t="s">
        <v>1384</v>
      </c>
      <c r="B71" s="362" t="n">
        <v>3652</v>
      </c>
      <c r="C71" s="362" t="n">
        <v>4255</v>
      </c>
      <c r="D71" s="362"/>
      <c r="E71" s="362" t="n">
        <v>163</v>
      </c>
      <c r="F71" s="362" t="n">
        <v>4056</v>
      </c>
      <c r="G71" s="362" t="n">
        <v>4188</v>
      </c>
      <c r="H71" s="362" t="n">
        <v>607</v>
      </c>
      <c r="I71" s="362" t="n">
        <v>2141</v>
      </c>
      <c r="J71" s="362" t="n">
        <v>3719</v>
      </c>
    </row>
    <row r="72" customFormat="false" ht="12.75" hidden="false" customHeight="false" outlineLevel="0" collapsed="false">
      <c r="A72" s="360" t="s">
        <v>1385</v>
      </c>
      <c r="B72" s="362" t="n">
        <v>3720</v>
      </c>
      <c r="C72" s="362" t="n">
        <v>4408</v>
      </c>
      <c r="D72" s="362"/>
      <c r="E72" s="362" t="n">
        <v>151</v>
      </c>
      <c r="F72" s="362" t="n">
        <v>4223</v>
      </c>
      <c r="G72" s="362" t="n">
        <v>4027</v>
      </c>
      <c r="H72" s="362" t="n">
        <v>629</v>
      </c>
      <c r="I72" s="362" t="n">
        <v>1969</v>
      </c>
      <c r="J72" s="362" t="n">
        <v>4101</v>
      </c>
    </row>
    <row r="73" customFormat="false" ht="12.75" hidden="false" customHeight="false" outlineLevel="0" collapsed="false">
      <c r="A73" s="360" t="s">
        <v>1386</v>
      </c>
      <c r="B73" s="362" t="n">
        <v>4102</v>
      </c>
      <c r="C73" s="362" t="n">
        <v>4440</v>
      </c>
      <c r="D73" s="362"/>
      <c r="E73" s="362" t="n">
        <v>156</v>
      </c>
      <c r="F73" s="362" t="n">
        <v>4236</v>
      </c>
      <c r="G73" s="362" t="n">
        <v>4168</v>
      </c>
      <c r="H73" s="362" t="n">
        <v>657</v>
      </c>
      <c r="I73" s="362" t="n">
        <v>2059</v>
      </c>
      <c r="J73" s="362" t="n">
        <v>4374</v>
      </c>
    </row>
    <row r="74" customFormat="false" ht="6.75" hidden="false" customHeight="true" outlineLevel="0" collapsed="false">
      <c r="A74" s="360"/>
      <c r="B74" s="362"/>
      <c r="C74" s="362"/>
      <c r="D74" s="362"/>
      <c r="E74" s="362"/>
      <c r="F74" s="362"/>
      <c r="G74" s="362"/>
      <c r="H74" s="362"/>
      <c r="I74" s="362"/>
      <c r="J74" s="362"/>
    </row>
    <row r="75" customFormat="false" ht="12.75" hidden="false" customHeight="false" outlineLevel="0" collapsed="false">
      <c r="A75" s="360" t="s">
        <v>1387</v>
      </c>
      <c r="B75" s="362" t="n">
        <v>4375</v>
      </c>
      <c r="C75" s="362" t="n">
        <v>4265</v>
      </c>
      <c r="D75" s="362"/>
      <c r="E75" s="362" t="n">
        <v>177</v>
      </c>
      <c r="F75" s="362" t="n">
        <v>4057</v>
      </c>
      <c r="G75" s="362" t="n">
        <v>4165</v>
      </c>
      <c r="H75" s="362" t="n">
        <v>686</v>
      </c>
      <c r="I75" s="362" t="n">
        <v>2095</v>
      </c>
      <c r="J75" s="362" t="n">
        <v>4475</v>
      </c>
    </row>
    <row r="76" customFormat="false" ht="12.75" hidden="false" customHeight="false" outlineLevel="0" collapsed="false">
      <c r="A76" s="360" t="s">
        <v>1388</v>
      </c>
      <c r="B76" s="362" t="n">
        <v>4476</v>
      </c>
      <c r="C76" s="362" t="n">
        <v>4595</v>
      </c>
      <c r="D76" s="362"/>
      <c r="E76" s="363" t="n">
        <v>783</v>
      </c>
      <c r="F76" s="362" t="n">
        <v>1006</v>
      </c>
      <c r="G76" s="362" t="n">
        <v>4452</v>
      </c>
      <c r="H76" s="362" t="n">
        <v>686</v>
      </c>
      <c r="I76" s="362" t="n">
        <v>2133</v>
      </c>
      <c r="J76" s="362" t="n">
        <v>4619</v>
      </c>
    </row>
    <row r="77" customFormat="false" ht="12.75" hidden="false" customHeight="false" outlineLevel="0" collapsed="false">
      <c r="A77" s="360" t="s">
        <v>1389</v>
      </c>
      <c r="B77" s="362" t="n">
        <v>4620</v>
      </c>
      <c r="C77" s="362" t="n">
        <v>3888</v>
      </c>
      <c r="D77" s="362"/>
      <c r="E77" s="363" t="n">
        <v>842</v>
      </c>
      <c r="F77" s="363" t="s">
        <v>1390</v>
      </c>
      <c r="G77" s="362" t="n">
        <v>4324</v>
      </c>
      <c r="H77" s="362" t="n">
        <v>811</v>
      </c>
      <c r="I77" s="362" t="n">
        <v>2087</v>
      </c>
      <c r="J77" s="362" t="n">
        <v>4184</v>
      </c>
    </row>
    <row r="78" customFormat="false" ht="12.75" hidden="false" customHeight="false" outlineLevel="0" collapsed="false">
      <c r="A78" s="360" t="s">
        <v>1391</v>
      </c>
      <c r="B78" s="362" t="n">
        <v>4184</v>
      </c>
      <c r="C78" s="362" t="n">
        <v>3633</v>
      </c>
      <c r="D78" s="362"/>
      <c r="E78" s="363" t="n">
        <v>887</v>
      </c>
      <c r="F78" s="363" t="s">
        <v>1390</v>
      </c>
      <c r="G78" s="362" t="n">
        <v>3821</v>
      </c>
      <c r="H78" s="362" t="n">
        <v>954</v>
      </c>
      <c r="I78" s="362" t="n">
        <v>1696</v>
      </c>
      <c r="J78" s="362" t="n">
        <v>3996</v>
      </c>
    </row>
    <row r="79" customFormat="false" ht="12.75" hidden="false" customHeight="false" outlineLevel="0" collapsed="false">
      <c r="A79" s="360" t="s">
        <v>1392</v>
      </c>
      <c r="B79" s="362" t="n">
        <v>3996</v>
      </c>
      <c r="C79" s="362" t="n">
        <v>3233</v>
      </c>
      <c r="D79" s="362"/>
      <c r="E79" s="363" t="n">
        <v>703</v>
      </c>
      <c r="F79" s="363" t="s">
        <v>1390</v>
      </c>
      <c r="G79" s="362" t="n">
        <v>3551</v>
      </c>
      <c r="H79" s="362" t="n">
        <v>844</v>
      </c>
      <c r="I79" s="362" t="n">
        <v>1581</v>
      </c>
      <c r="J79" s="362" t="n">
        <v>3678</v>
      </c>
    </row>
    <row r="80" customFormat="false" ht="6.75" hidden="false" customHeight="true" outlineLevel="0" collapsed="false">
      <c r="A80" s="360"/>
      <c r="B80" s="362"/>
      <c r="C80" s="362"/>
      <c r="D80" s="362"/>
      <c r="E80" s="363"/>
      <c r="F80" s="363"/>
      <c r="G80" s="362"/>
      <c r="H80" s="362"/>
      <c r="I80" s="362"/>
      <c r="J80" s="362"/>
    </row>
    <row r="81" customFormat="false" ht="12.75" hidden="false" customHeight="false" outlineLevel="0" collapsed="false">
      <c r="A81" s="360" t="s">
        <v>1393</v>
      </c>
      <c r="B81" s="362" t="n">
        <v>3678</v>
      </c>
      <c r="C81" s="362" t="n">
        <v>3319</v>
      </c>
      <c r="D81" s="362"/>
      <c r="E81" s="363" t="n">
        <v>700</v>
      </c>
      <c r="F81" s="363" t="s">
        <v>1390</v>
      </c>
      <c r="G81" s="362" t="n">
        <v>3391</v>
      </c>
      <c r="H81" s="362" t="n">
        <v>741</v>
      </c>
      <c r="I81" s="362" t="n">
        <v>1545</v>
      </c>
      <c r="J81" s="362" t="n">
        <v>3606</v>
      </c>
    </row>
    <row r="82" customFormat="false" ht="12.75" hidden="false" customHeight="false" outlineLevel="0" collapsed="false">
      <c r="A82" s="360" t="s">
        <v>1394</v>
      </c>
      <c r="B82" s="362" t="n">
        <v>3607</v>
      </c>
      <c r="C82" s="362" t="n">
        <v>3404</v>
      </c>
      <c r="D82" s="362"/>
      <c r="E82" s="363" t="n">
        <v>795</v>
      </c>
      <c r="F82" s="363" t="s">
        <v>1390</v>
      </c>
      <c r="G82" s="362" t="n">
        <v>3134</v>
      </c>
      <c r="H82" s="362" t="n">
        <v>681</v>
      </c>
      <c r="I82" s="362" t="n">
        <v>1508</v>
      </c>
      <c r="J82" s="362" t="n">
        <v>3877</v>
      </c>
    </row>
    <row r="83" customFormat="false" ht="12.75" hidden="false" customHeight="false" outlineLevel="0" collapsed="false">
      <c r="A83" s="360" t="s">
        <v>1395</v>
      </c>
      <c r="B83" s="362" t="n">
        <v>3877</v>
      </c>
      <c r="C83" s="362" t="n">
        <v>3230</v>
      </c>
      <c r="D83" s="362"/>
      <c r="E83" s="363" t="n">
        <v>760</v>
      </c>
      <c r="F83" s="363" t="s">
        <v>1390</v>
      </c>
      <c r="G83" s="362" t="n">
        <v>3504</v>
      </c>
      <c r="H83" s="362" t="n">
        <v>760</v>
      </c>
      <c r="I83" s="362" t="n">
        <v>1735</v>
      </c>
      <c r="J83" s="362" t="n">
        <v>3603</v>
      </c>
    </row>
    <row r="84" customFormat="false" ht="12.75" hidden="false" customHeight="false" outlineLevel="0" collapsed="false">
      <c r="A84" s="360" t="s">
        <v>1396</v>
      </c>
      <c r="B84" s="362" t="n">
        <v>3603</v>
      </c>
      <c r="C84" s="362" t="n">
        <v>3192</v>
      </c>
      <c r="D84" s="362"/>
      <c r="E84" s="363" t="n">
        <v>831</v>
      </c>
      <c r="F84" s="364" t="n">
        <v>0</v>
      </c>
      <c r="G84" s="362" t="n">
        <v>3149</v>
      </c>
      <c r="H84" s="362" t="n">
        <v>736</v>
      </c>
      <c r="I84" s="362" t="n">
        <v>1308</v>
      </c>
      <c r="J84" s="362" t="n">
        <v>3646</v>
      </c>
    </row>
    <row r="85" customFormat="false" ht="12.75" hidden="false" customHeight="false" outlineLevel="0" collapsed="false">
      <c r="A85" s="360" t="s">
        <v>1397</v>
      </c>
      <c r="B85" s="362" t="n">
        <v>3647</v>
      </c>
      <c r="C85" s="362" t="n">
        <v>3179</v>
      </c>
      <c r="D85" s="362"/>
      <c r="E85" s="363" t="n">
        <v>829</v>
      </c>
      <c r="F85" s="364" t="n">
        <v>0</v>
      </c>
      <c r="G85" s="362" t="n">
        <v>3392</v>
      </c>
      <c r="H85" s="362" t="n">
        <v>784</v>
      </c>
      <c r="I85" s="362" t="n">
        <v>1514</v>
      </c>
      <c r="J85" s="362" t="n">
        <v>3434</v>
      </c>
    </row>
    <row r="86" customFormat="false" ht="6.75" hidden="false" customHeight="true" outlineLevel="0" collapsed="false">
      <c r="A86" s="360"/>
      <c r="B86" s="362"/>
      <c r="C86" s="362"/>
      <c r="D86" s="362"/>
      <c r="E86" s="363"/>
      <c r="F86" s="364"/>
      <c r="G86" s="362"/>
      <c r="H86" s="362"/>
      <c r="I86" s="362"/>
      <c r="J86" s="362"/>
    </row>
    <row r="87" customFormat="false" ht="12" hidden="false" customHeight="true" outlineLevel="0" collapsed="false">
      <c r="A87" s="360" t="s">
        <v>1398</v>
      </c>
      <c r="B87" s="362" t="n">
        <v>3434</v>
      </c>
      <c r="C87" s="362" t="n">
        <v>3357</v>
      </c>
      <c r="D87" s="362"/>
      <c r="E87" s="363" t="n">
        <v>874</v>
      </c>
      <c r="F87" s="364" t="n">
        <v>0</v>
      </c>
      <c r="G87" s="362" t="n">
        <v>3416</v>
      </c>
      <c r="H87" s="362" t="n">
        <v>802</v>
      </c>
      <c r="I87" s="362" t="n">
        <v>1444</v>
      </c>
      <c r="J87" s="362" t="n">
        <v>3375</v>
      </c>
    </row>
    <row r="88" customFormat="false" ht="12.75" hidden="false" customHeight="false" outlineLevel="0" collapsed="false">
      <c r="A88" s="360" t="s">
        <v>4</v>
      </c>
      <c r="B88" s="362" t="n">
        <v>3375</v>
      </c>
      <c r="C88" s="362" t="n">
        <v>4238</v>
      </c>
      <c r="D88" s="362"/>
      <c r="E88" s="363" t="n">
        <v>737</v>
      </c>
      <c r="F88" s="364" t="n">
        <v>0</v>
      </c>
      <c r="G88" s="362" t="n">
        <v>3591</v>
      </c>
      <c r="H88" s="362" t="n">
        <v>707</v>
      </c>
      <c r="I88" s="362" t="n">
        <v>1513</v>
      </c>
      <c r="J88" s="362" t="n">
        <v>4022</v>
      </c>
    </row>
    <row r="90" customFormat="false" ht="12" hidden="false" customHeight="true" outlineLevel="0" collapsed="false">
      <c r="A90" s="95" t="s">
        <v>1399</v>
      </c>
      <c r="F90" s="68" t="s">
        <v>1400</v>
      </c>
    </row>
    <row r="91" customFormat="false" ht="12" hidden="false" customHeight="true" outlineLevel="0" collapsed="false">
      <c r="A91" s="95" t="s">
        <v>1401</v>
      </c>
      <c r="F91" s="95" t="s">
        <v>1402</v>
      </c>
    </row>
    <row r="92" customFormat="false" ht="12" hidden="false" customHeight="true" outlineLevel="0" collapsed="false">
      <c r="A92" s="68" t="s">
        <v>1403</v>
      </c>
      <c r="F92" s="95" t="s">
        <v>1404</v>
      </c>
    </row>
    <row r="93" customFormat="false" ht="12" hidden="false" customHeight="true" outlineLevel="0" collapsed="false">
      <c r="A93" s="68" t="s">
        <v>1405</v>
      </c>
      <c r="F93" s="68" t="s">
        <v>1406</v>
      </c>
    </row>
    <row r="94" customFormat="false" ht="12" hidden="false" customHeight="true" outlineLevel="0" collapsed="false">
      <c r="A94" s="68" t="s">
        <v>1407</v>
      </c>
      <c r="F94" s="95" t="s">
        <v>1408</v>
      </c>
    </row>
    <row r="95" customFormat="false" ht="6.75" hidden="false" customHeight="true" outlineLevel="0" collapsed="false"/>
    <row r="96" customFormat="false" ht="12" hidden="false" customHeight="true" outlineLevel="0" collapsed="false">
      <c r="J96" s="41" t="s">
        <v>1409</v>
      </c>
    </row>
    <row r="97" customFormat="false" ht="24" hidden="false" customHeight="true" outlineLevel="0" collapsed="false">
      <c r="J97" s="41"/>
    </row>
    <row r="98" customFormat="false" ht="12" hidden="false" customHeight="true" outlineLevel="0" collapsed="false">
      <c r="A98" s="119" t="s">
        <v>82</v>
      </c>
      <c r="F98" s="95"/>
      <c r="G98" s="155"/>
      <c r="H98" s="155"/>
      <c r="I98" s="155"/>
      <c r="J98" s="155" t="n">
        <v>96</v>
      </c>
    </row>
  </sheetData>
  <mergeCells count="9">
    <mergeCell ref="A5:A13"/>
    <mergeCell ref="C5:F6"/>
    <mergeCell ref="G5:I6"/>
    <mergeCell ref="C7:D13"/>
    <mergeCell ref="E7:F8"/>
    <mergeCell ref="G7:G13"/>
    <mergeCell ref="H7:I7"/>
    <mergeCell ref="H8:H13"/>
    <mergeCell ref="I9:I1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6" width="11.42"/>
  </cols>
  <sheetData>
    <row r="8" customFormat="false" ht="12.75" hidden="false" customHeight="false" outlineLevel="0" collapsed="false">
      <c r="E8" s="57"/>
      <c r="F8" s="57" t="s">
        <v>139</v>
      </c>
      <c r="G8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27.85"/>
    <col collapsed="false" customWidth="true" hidden="false" outlineLevel="0" max="8" min="3" style="68" width="16.42"/>
    <col collapsed="false" customWidth="false" hidden="false" outlineLevel="0" max="257" min="9" style="68" width="11.42"/>
  </cols>
  <sheetData>
    <row r="1" customFormat="false" ht="17.25" hidden="false" customHeight="false" outlineLevel="0" collapsed="false">
      <c r="A1" s="122" t="s">
        <v>1318</v>
      </c>
      <c r="B1" s="122"/>
      <c r="C1" s="122"/>
      <c r="D1" s="122"/>
      <c r="E1" s="122"/>
      <c r="F1" s="122"/>
      <c r="G1" s="122"/>
      <c r="H1" s="122"/>
    </row>
    <row r="2" customFormat="false" ht="5.1" hidden="false" customHeight="true" outlineLevel="0" collapsed="false">
      <c r="A2" s="126"/>
      <c r="B2" s="365"/>
      <c r="C2" s="99"/>
      <c r="D2" s="99"/>
      <c r="E2" s="99"/>
      <c r="F2" s="99"/>
      <c r="G2" s="99"/>
      <c r="H2" s="99"/>
    </row>
    <row r="3" customFormat="false" ht="15.75" hidden="false" customHeight="false" outlineLevel="0" collapsed="false">
      <c r="A3" s="69" t="s">
        <v>1410</v>
      </c>
      <c r="B3" s="123"/>
      <c r="C3" s="123"/>
      <c r="D3" s="123"/>
      <c r="E3" s="123"/>
      <c r="F3" s="123"/>
      <c r="G3" s="123"/>
      <c r="H3" s="123"/>
    </row>
    <row r="4" customFormat="false" ht="14.25" hidden="false" customHeight="false" outlineLevel="0" collapsed="false">
      <c r="A4" s="366"/>
      <c r="B4" s="366"/>
      <c r="C4" s="99"/>
      <c r="D4" s="99"/>
      <c r="E4" s="99"/>
      <c r="F4" s="99"/>
      <c r="G4" s="99"/>
      <c r="H4" s="99"/>
    </row>
    <row r="6" customFormat="false" ht="5.1" hidden="false" customHeight="true" outlineLevel="0" collapsed="false">
      <c r="A6" s="83" t="s">
        <v>605</v>
      </c>
      <c r="B6" s="80"/>
      <c r="C6" s="84"/>
      <c r="D6" s="80"/>
      <c r="E6" s="129" t="s">
        <v>1411</v>
      </c>
      <c r="F6" s="129"/>
      <c r="G6" s="129"/>
      <c r="H6" s="128"/>
    </row>
    <row r="7" customFormat="false" ht="12.75" hidden="false" customHeight="false" outlineLevel="0" collapsed="false">
      <c r="A7" s="83"/>
      <c r="B7" s="85"/>
      <c r="C7" s="87"/>
      <c r="D7" s="85"/>
      <c r="E7" s="129"/>
      <c r="F7" s="129"/>
      <c r="G7" s="129"/>
      <c r="H7" s="88"/>
    </row>
    <row r="8" customFormat="false" ht="12.75" hidden="false" customHeight="false" outlineLevel="0" collapsed="false">
      <c r="A8" s="83"/>
      <c r="B8" s="85" t="s">
        <v>145</v>
      </c>
      <c r="C8" s="87"/>
      <c r="D8" s="85"/>
      <c r="E8" s="129"/>
      <c r="F8" s="129"/>
      <c r="G8" s="129"/>
    </row>
    <row r="9" customFormat="false" ht="12.75" hidden="false" customHeight="true" outlineLevel="0" collapsed="false">
      <c r="A9" s="83"/>
      <c r="B9" s="85"/>
      <c r="C9" s="212" t="s">
        <v>1412</v>
      </c>
      <c r="D9" s="212"/>
      <c r="E9" s="129" t="s">
        <v>211</v>
      </c>
      <c r="F9" s="131" t="s">
        <v>1413</v>
      </c>
      <c r="G9" s="131"/>
      <c r="H9" s="88" t="s">
        <v>1414</v>
      </c>
    </row>
    <row r="10" customFormat="false" ht="12.75" hidden="false" customHeight="false" outlineLevel="0" collapsed="false">
      <c r="A10" s="83"/>
      <c r="B10" s="85" t="s">
        <v>1415</v>
      </c>
      <c r="C10" s="212"/>
      <c r="D10" s="212"/>
      <c r="E10" s="129"/>
      <c r="F10" s="142" t="s">
        <v>1416</v>
      </c>
      <c r="G10" s="142"/>
      <c r="H10" s="88" t="s">
        <v>1417</v>
      </c>
    </row>
    <row r="11" customFormat="false" ht="12.75" hidden="false" customHeight="true" outlineLevel="0" collapsed="false">
      <c r="A11" s="83"/>
      <c r="B11" s="85"/>
      <c r="C11" s="212"/>
      <c r="D11" s="212"/>
      <c r="E11" s="129"/>
      <c r="F11" s="85"/>
      <c r="G11" s="367" t="s">
        <v>1418</v>
      </c>
      <c r="H11" s="88" t="s">
        <v>1419</v>
      </c>
    </row>
    <row r="12" customFormat="false" ht="12.75" hidden="false" customHeight="false" outlineLevel="0" collapsed="false">
      <c r="A12" s="83"/>
      <c r="B12" s="85" t="s">
        <v>1420</v>
      </c>
      <c r="C12" s="87"/>
      <c r="D12" s="85"/>
      <c r="E12" s="129"/>
      <c r="F12" s="85" t="s">
        <v>1421</v>
      </c>
      <c r="G12" s="367"/>
      <c r="H12" s="88"/>
    </row>
    <row r="13" customFormat="false" ht="12.75" hidden="false" customHeight="false" outlineLevel="0" collapsed="false">
      <c r="A13" s="83"/>
      <c r="B13" s="85"/>
      <c r="C13" s="87"/>
      <c r="D13" s="85"/>
      <c r="E13" s="129"/>
      <c r="F13" s="85"/>
      <c r="G13" s="367"/>
      <c r="H13" s="88"/>
    </row>
    <row r="14" customFormat="false" ht="5.1" hidden="false" customHeight="true" outlineLevel="0" collapsed="false">
      <c r="A14" s="83"/>
      <c r="B14" s="93"/>
      <c r="C14" s="77"/>
      <c r="D14" s="93"/>
      <c r="E14" s="129"/>
      <c r="F14" s="135"/>
      <c r="G14" s="368"/>
      <c r="H14" s="141"/>
    </row>
    <row r="15" customFormat="false" ht="12.75" hidden="false" customHeight="false" outlineLevel="0" collapsed="false">
      <c r="A15" s="95"/>
      <c r="B15" s="109"/>
    </row>
    <row r="16" customFormat="false" ht="12.75" hidden="false" customHeight="false" outlineLevel="0" collapsed="false">
      <c r="A16" s="369" t="n">
        <v>1</v>
      </c>
      <c r="B16" s="109" t="s">
        <v>1422</v>
      </c>
    </row>
    <row r="17" customFormat="false" ht="12.75" hidden="false" customHeight="false" outlineLevel="0" collapsed="false">
      <c r="A17" s="362"/>
      <c r="B17" s="360" t="s">
        <v>1423</v>
      </c>
      <c r="C17" s="370" t="n">
        <v>4689</v>
      </c>
      <c r="D17" s="370"/>
      <c r="E17" s="371" t="n">
        <v>3375</v>
      </c>
      <c r="F17" s="371" t="s">
        <v>1424</v>
      </c>
      <c r="G17" s="371" t="s">
        <v>1424</v>
      </c>
      <c r="H17" s="371" t="n">
        <v>137</v>
      </c>
    </row>
    <row r="18" customFormat="false" ht="20.1" hidden="false" customHeight="true" outlineLevel="0" collapsed="false">
      <c r="A18" s="369" t="n">
        <v>2</v>
      </c>
      <c r="B18" s="360" t="s">
        <v>1425</v>
      </c>
      <c r="C18" s="370" t="n">
        <v>6449</v>
      </c>
      <c r="D18" s="370"/>
      <c r="E18" s="371" t="n">
        <v>4238</v>
      </c>
      <c r="F18" s="371" t="s">
        <v>1424</v>
      </c>
      <c r="G18" s="371" t="s">
        <v>1424</v>
      </c>
      <c r="H18" s="371" t="n">
        <v>65</v>
      </c>
    </row>
    <row r="19" customFormat="false" ht="20.1" hidden="false" customHeight="true" outlineLevel="0" collapsed="false">
      <c r="A19" s="369" t="n">
        <v>3</v>
      </c>
      <c r="B19" s="372" t="s">
        <v>1322</v>
      </c>
      <c r="C19" s="373"/>
      <c r="D19" s="373"/>
      <c r="E19" s="373"/>
      <c r="F19" s="373"/>
      <c r="G19" s="373"/>
      <c r="H19" s="373"/>
    </row>
    <row r="20" customFormat="false" ht="12.75" hidden="false" customHeight="false" outlineLevel="0" collapsed="false">
      <c r="A20" s="369"/>
      <c r="B20" s="360" t="s">
        <v>1426</v>
      </c>
      <c r="C20" s="370" t="n">
        <v>6012</v>
      </c>
      <c r="D20" s="370"/>
      <c r="E20" s="371" t="n">
        <v>3591</v>
      </c>
      <c r="F20" s="371" t="n">
        <v>707</v>
      </c>
      <c r="G20" s="371" t="n">
        <v>1513</v>
      </c>
      <c r="H20" s="371" t="n">
        <v>73</v>
      </c>
    </row>
    <row r="21" customFormat="false" ht="18" hidden="false" customHeight="true" outlineLevel="0" collapsed="false">
      <c r="A21" s="369" t="n">
        <v>4</v>
      </c>
      <c r="B21" s="360" t="s">
        <v>1427</v>
      </c>
      <c r="C21" s="370" t="n">
        <v>317</v>
      </c>
      <c r="D21" s="370"/>
      <c r="E21" s="371" t="n">
        <v>225</v>
      </c>
      <c r="F21" s="371" t="n">
        <v>87</v>
      </c>
      <c r="G21" s="371" t="n">
        <v>86</v>
      </c>
      <c r="H21" s="371" t="n">
        <v>0</v>
      </c>
    </row>
    <row r="22" customFormat="false" ht="18" hidden="false" customHeight="true" outlineLevel="0" collapsed="false">
      <c r="A22" s="369" t="n">
        <v>5</v>
      </c>
      <c r="B22" s="360" t="s">
        <v>1428</v>
      </c>
      <c r="C22" s="370" t="n">
        <v>339</v>
      </c>
      <c r="D22" s="370"/>
      <c r="E22" s="371" t="n">
        <v>302</v>
      </c>
      <c r="F22" s="371" t="n">
        <v>66</v>
      </c>
      <c r="G22" s="371" t="n">
        <v>103</v>
      </c>
      <c r="H22" s="371" t="n">
        <v>0</v>
      </c>
    </row>
    <row r="23" customFormat="false" ht="18" hidden="false" customHeight="true" outlineLevel="0" collapsed="false">
      <c r="A23" s="369" t="n">
        <v>6</v>
      </c>
      <c r="B23" s="360" t="s">
        <v>1429</v>
      </c>
      <c r="C23" s="370" t="n">
        <v>415</v>
      </c>
      <c r="D23" s="370"/>
      <c r="E23" s="371" t="n">
        <v>308</v>
      </c>
      <c r="F23" s="371" t="n">
        <v>46</v>
      </c>
      <c r="G23" s="371" t="n">
        <v>158</v>
      </c>
      <c r="H23" s="371" t="n">
        <v>0</v>
      </c>
    </row>
    <row r="24" customFormat="false" ht="18" hidden="false" customHeight="true" outlineLevel="0" collapsed="false">
      <c r="A24" s="369" t="n">
        <v>7</v>
      </c>
      <c r="B24" s="360" t="s">
        <v>1430</v>
      </c>
      <c r="C24" s="370" t="n">
        <v>384</v>
      </c>
      <c r="D24" s="370"/>
      <c r="E24" s="371" t="n">
        <v>314</v>
      </c>
      <c r="F24" s="371" t="n">
        <v>43</v>
      </c>
      <c r="G24" s="371" t="n">
        <v>119</v>
      </c>
      <c r="H24" s="371" t="n">
        <v>0</v>
      </c>
    </row>
    <row r="25" customFormat="false" ht="18" hidden="false" customHeight="true" outlineLevel="0" collapsed="false">
      <c r="A25" s="369" t="n">
        <v>8</v>
      </c>
      <c r="B25" s="360" t="s">
        <v>1431</v>
      </c>
      <c r="C25" s="370" t="n">
        <v>534</v>
      </c>
      <c r="D25" s="370"/>
      <c r="E25" s="371" t="n">
        <v>254</v>
      </c>
      <c r="F25" s="371" t="n">
        <v>94</v>
      </c>
      <c r="G25" s="371" t="n">
        <v>72</v>
      </c>
      <c r="H25" s="371" t="n">
        <v>0</v>
      </c>
    </row>
    <row r="26" customFormat="false" ht="18" hidden="false" customHeight="true" outlineLevel="0" collapsed="false">
      <c r="A26" s="369" t="n">
        <v>9</v>
      </c>
      <c r="B26" s="360" t="s">
        <v>1432</v>
      </c>
      <c r="C26" s="370" t="n">
        <v>568</v>
      </c>
      <c r="D26" s="370"/>
      <c r="E26" s="371" t="n">
        <v>442</v>
      </c>
      <c r="F26" s="371" t="n">
        <v>66</v>
      </c>
      <c r="G26" s="371" t="n">
        <v>231</v>
      </c>
      <c r="H26" s="371" t="n">
        <v>0</v>
      </c>
    </row>
    <row r="27" customFormat="false" ht="18" hidden="false" customHeight="true" outlineLevel="0" collapsed="false">
      <c r="A27" s="369" t="n">
        <v>10</v>
      </c>
      <c r="B27" s="360" t="s">
        <v>1433</v>
      </c>
      <c r="C27" s="370" t="n">
        <v>379</v>
      </c>
      <c r="D27" s="370"/>
      <c r="E27" s="371" t="n">
        <v>283</v>
      </c>
      <c r="F27" s="371" t="n">
        <v>38</v>
      </c>
      <c r="G27" s="371" t="n">
        <v>162</v>
      </c>
      <c r="H27" s="371" t="n">
        <v>0</v>
      </c>
    </row>
    <row r="28" customFormat="false" ht="18" hidden="false" customHeight="true" outlineLevel="0" collapsed="false">
      <c r="A28" s="369" t="n">
        <v>11</v>
      </c>
      <c r="B28" s="360" t="s">
        <v>1434</v>
      </c>
      <c r="C28" s="370" t="n">
        <v>534</v>
      </c>
      <c r="D28" s="370"/>
      <c r="E28" s="371" t="n">
        <v>396</v>
      </c>
      <c r="F28" s="371" t="n">
        <v>71</v>
      </c>
      <c r="G28" s="371" t="n">
        <v>153</v>
      </c>
      <c r="H28" s="371" t="n">
        <v>0</v>
      </c>
    </row>
    <row r="29" customFormat="false" ht="18" hidden="false" customHeight="true" outlineLevel="0" collapsed="false">
      <c r="A29" s="369" t="n">
        <v>12</v>
      </c>
      <c r="B29" s="360" t="s">
        <v>1435</v>
      </c>
      <c r="C29" s="370" t="n">
        <v>582</v>
      </c>
      <c r="D29" s="370"/>
      <c r="E29" s="371" t="n">
        <v>277</v>
      </c>
      <c r="F29" s="371" t="n">
        <v>60</v>
      </c>
      <c r="G29" s="371" t="n">
        <v>129</v>
      </c>
      <c r="H29" s="371" t="n">
        <v>0</v>
      </c>
    </row>
    <row r="30" customFormat="false" ht="18" hidden="false" customHeight="true" outlineLevel="0" collapsed="false">
      <c r="A30" s="369" t="n">
        <v>13</v>
      </c>
      <c r="B30" s="360" t="s">
        <v>1436</v>
      </c>
      <c r="C30" s="370" t="n">
        <v>200</v>
      </c>
      <c r="D30" s="370"/>
      <c r="E30" s="371" t="n">
        <v>90</v>
      </c>
      <c r="F30" s="371" t="n">
        <v>28</v>
      </c>
      <c r="G30" s="371" t="n">
        <v>27</v>
      </c>
      <c r="H30" s="371" t="n">
        <v>73</v>
      </c>
    </row>
    <row r="31" customFormat="false" ht="18" hidden="false" customHeight="true" outlineLevel="0" collapsed="false">
      <c r="A31" s="369" t="n">
        <v>15</v>
      </c>
      <c r="B31" s="360" t="s">
        <v>1437</v>
      </c>
      <c r="C31" s="370" t="n">
        <v>534</v>
      </c>
      <c r="D31" s="370"/>
      <c r="E31" s="371" t="n">
        <v>478</v>
      </c>
      <c r="F31" s="371" t="n">
        <v>48</v>
      </c>
      <c r="G31" s="371" t="n">
        <v>177</v>
      </c>
      <c r="H31" s="371" t="n">
        <v>0</v>
      </c>
    </row>
    <row r="32" customFormat="false" ht="18" hidden="false" customHeight="true" outlineLevel="0" collapsed="false">
      <c r="A32" s="369" t="n">
        <v>16</v>
      </c>
      <c r="B32" s="360" t="s">
        <v>1438</v>
      </c>
      <c r="C32" s="370" t="n">
        <v>1015</v>
      </c>
      <c r="D32" s="370"/>
      <c r="E32" s="371" t="n">
        <v>178</v>
      </c>
      <c r="F32" s="371" t="n">
        <v>54</v>
      </c>
      <c r="G32" s="371" t="n">
        <v>70</v>
      </c>
      <c r="H32" s="371" t="n">
        <v>0</v>
      </c>
    </row>
    <row r="33" customFormat="false" ht="18" hidden="false" customHeight="true" outlineLevel="0" collapsed="false">
      <c r="A33" s="369" t="n">
        <v>12</v>
      </c>
      <c r="B33" s="360" t="s">
        <v>1439</v>
      </c>
      <c r="C33" s="370" t="n">
        <f aca="false">84+3+21+80+3+20</f>
        <v>211</v>
      </c>
      <c r="D33" s="370"/>
      <c r="E33" s="371" t="n">
        <f aca="false">27+3+14</f>
        <v>44</v>
      </c>
      <c r="F33" s="371" t="n">
        <f aca="false">3+2+1</f>
        <v>6</v>
      </c>
      <c r="G33" s="371" t="n">
        <f aca="false">18+8</f>
        <v>26</v>
      </c>
      <c r="H33" s="371" t="n">
        <v>0</v>
      </c>
    </row>
    <row r="34" customFormat="false" ht="20.1" hidden="false" customHeight="true" outlineLevel="0" collapsed="false">
      <c r="A34" s="369" t="n">
        <v>18</v>
      </c>
      <c r="B34" s="109" t="s">
        <v>1422</v>
      </c>
      <c r="C34" s="373"/>
      <c r="D34" s="373"/>
      <c r="E34" s="373"/>
      <c r="F34" s="373"/>
      <c r="G34" s="373"/>
      <c r="H34" s="373"/>
    </row>
    <row r="35" customFormat="false" ht="12.75" hidden="false" customHeight="false" outlineLevel="0" collapsed="false">
      <c r="B35" s="360" t="s">
        <v>1440</v>
      </c>
      <c r="C35" s="370" t="n">
        <v>5126</v>
      </c>
      <c r="D35" s="370"/>
      <c r="E35" s="371" t="n">
        <v>4022</v>
      </c>
      <c r="F35" s="371" t="s">
        <v>1424</v>
      </c>
      <c r="G35" s="371" t="s">
        <v>1424</v>
      </c>
      <c r="H35" s="371" t="n">
        <v>129</v>
      </c>
    </row>
    <row r="36" customFormat="false" ht="12.75" hidden="false" customHeight="false" outlineLevel="0" collapsed="false">
      <c r="B36" s="374"/>
      <c r="C36" s="362"/>
      <c r="D36" s="362"/>
      <c r="E36" s="362"/>
      <c r="F36" s="362"/>
      <c r="G36" s="362"/>
      <c r="H36" s="362"/>
    </row>
    <row r="38" customFormat="false" ht="5.1" hidden="false" customHeight="true" outlineLevel="0" collapsed="false">
      <c r="A38" s="83" t="s">
        <v>605</v>
      </c>
      <c r="B38" s="80"/>
      <c r="C38" s="168"/>
      <c r="D38" s="92" t="s">
        <v>1441</v>
      </c>
      <c r="E38" s="92"/>
      <c r="F38" s="168"/>
      <c r="G38" s="168"/>
      <c r="H38" s="216"/>
    </row>
    <row r="39" customFormat="false" ht="12.75" hidden="false" customHeight="false" outlineLevel="0" collapsed="false">
      <c r="A39" s="83"/>
      <c r="B39" s="85"/>
      <c r="C39" s="85" t="s">
        <v>1442</v>
      </c>
      <c r="D39" s="92"/>
      <c r="E39" s="92"/>
      <c r="F39" s="85"/>
      <c r="G39" s="85"/>
      <c r="H39" s="87" t="s">
        <v>1443</v>
      </c>
    </row>
    <row r="40" customFormat="false" ht="12.75" hidden="false" customHeight="true" outlineLevel="0" collapsed="false">
      <c r="A40" s="83"/>
      <c r="B40" s="212" t="s">
        <v>1444</v>
      </c>
      <c r="C40" s="85" t="s">
        <v>1445</v>
      </c>
      <c r="D40" s="92"/>
      <c r="E40" s="92"/>
      <c r="F40" s="85"/>
      <c r="G40" s="85" t="s">
        <v>1446</v>
      </c>
      <c r="H40" s="87" t="s">
        <v>1447</v>
      </c>
    </row>
    <row r="41" customFormat="false" ht="12.75" hidden="false" customHeight="false" outlineLevel="0" collapsed="false">
      <c r="A41" s="83"/>
      <c r="B41" s="212"/>
      <c r="C41" s="85" t="s">
        <v>1448</v>
      </c>
      <c r="D41" s="85"/>
      <c r="E41" s="92" t="s">
        <v>1449</v>
      </c>
      <c r="F41" s="85" t="s">
        <v>1450</v>
      </c>
      <c r="G41" s="85" t="s">
        <v>1451</v>
      </c>
      <c r="H41" s="87" t="s">
        <v>1452</v>
      </c>
    </row>
    <row r="42" customFormat="false" ht="12.75" hidden="false" customHeight="false" outlineLevel="0" collapsed="false">
      <c r="A42" s="83"/>
      <c r="B42" s="212"/>
      <c r="C42" s="85" t="s">
        <v>1453</v>
      </c>
      <c r="D42" s="85" t="s">
        <v>1454</v>
      </c>
      <c r="E42" s="92"/>
      <c r="F42" s="85" t="s">
        <v>1449</v>
      </c>
      <c r="G42" s="85" t="s">
        <v>1455</v>
      </c>
      <c r="H42" s="87" t="s">
        <v>1456</v>
      </c>
    </row>
    <row r="43" customFormat="false" ht="12.75" hidden="false" customHeight="false" outlineLevel="0" collapsed="false">
      <c r="A43" s="83"/>
      <c r="B43" s="212"/>
      <c r="C43" s="85" t="s">
        <v>1457</v>
      </c>
      <c r="D43" s="85" t="s">
        <v>1458</v>
      </c>
      <c r="E43" s="92"/>
      <c r="F43" s="85"/>
      <c r="G43" s="85" t="s">
        <v>1459</v>
      </c>
      <c r="H43" s="87" t="s">
        <v>1460</v>
      </c>
    </row>
    <row r="44" customFormat="false" ht="12.75" hidden="false" customHeight="false" outlineLevel="0" collapsed="false">
      <c r="A44" s="83"/>
      <c r="B44" s="212"/>
      <c r="C44" s="85" t="s">
        <v>1461</v>
      </c>
      <c r="D44" s="85"/>
      <c r="E44" s="92"/>
      <c r="F44" s="85"/>
      <c r="G44" s="85"/>
      <c r="H44" s="87" t="s">
        <v>1462</v>
      </c>
    </row>
    <row r="45" customFormat="false" ht="5.1" hidden="false" customHeight="true" outlineLevel="0" collapsed="false">
      <c r="A45" s="83"/>
      <c r="B45" s="93"/>
      <c r="C45" s="135"/>
      <c r="D45" s="135"/>
      <c r="E45" s="92"/>
      <c r="F45" s="135"/>
      <c r="G45" s="135"/>
      <c r="H45" s="140"/>
    </row>
    <row r="46" customFormat="false" ht="12.75" hidden="false" customHeight="false" outlineLevel="0" collapsed="false">
      <c r="A46" s="375"/>
      <c r="B46" s="109"/>
    </row>
    <row r="47" customFormat="false" ht="12.75" hidden="false" customHeight="false" outlineLevel="0" collapsed="false">
      <c r="A47" s="369" t="n">
        <v>1</v>
      </c>
      <c r="B47" s="109" t="s">
        <v>1422</v>
      </c>
    </row>
    <row r="48" customFormat="false" ht="12.75" hidden="false" customHeight="false" outlineLevel="0" collapsed="false">
      <c r="A48" s="362"/>
      <c r="B48" s="360" t="s">
        <v>1423</v>
      </c>
      <c r="C48" s="371" t="n">
        <v>981</v>
      </c>
      <c r="D48" s="371" t="n">
        <v>0</v>
      </c>
      <c r="E48" s="371" t="n">
        <v>58</v>
      </c>
      <c r="F48" s="371" t="n">
        <v>4</v>
      </c>
      <c r="G48" s="371" t="n">
        <v>0</v>
      </c>
      <c r="H48" s="371" t="n">
        <v>134</v>
      </c>
    </row>
    <row r="49" customFormat="false" ht="20.1" hidden="false" customHeight="true" outlineLevel="0" collapsed="false">
      <c r="A49" s="369" t="n">
        <v>2</v>
      </c>
      <c r="B49" s="360" t="s">
        <v>1425</v>
      </c>
      <c r="C49" s="371" t="n">
        <v>1617</v>
      </c>
      <c r="D49" s="371" t="n">
        <v>2</v>
      </c>
      <c r="E49" s="371" t="n">
        <v>96</v>
      </c>
      <c r="F49" s="371" t="n">
        <v>13</v>
      </c>
      <c r="G49" s="371" t="n">
        <v>16</v>
      </c>
      <c r="H49" s="371" t="n">
        <v>402</v>
      </c>
    </row>
    <row r="50" customFormat="false" ht="20.1" hidden="false" customHeight="true" outlineLevel="0" collapsed="false">
      <c r="A50" s="369" t="n">
        <v>3</v>
      </c>
      <c r="B50" s="372" t="s">
        <v>1322</v>
      </c>
      <c r="C50" s="373"/>
      <c r="D50" s="373"/>
      <c r="E50" s="373"/>
      <c r="F50" s="373"/>
      <c r="G50" s="373"/>
      <c r="H50" s="373"/>
    </row>
    <row r="51" customFormat="false" ht="12.75" hidden="false" customHeight="false" outlineLevel="0" collapsed="false">
      <c r="A51" s="369"/>
      <c r="B51" s="360" t="s">
        <v>1426</v>
      </c>
      <c r="C51" s="371" t="n">
        <v>1804</v>
      </c>
      <c r="D51" s="371" t="n">
        <v>0</v>
      </c>
      <c r="E51" s="371" t="n">
        <f aca="false">21+80+3</f>
        <v>104</v>
      </c>
      <c r="F51" s="371" t="n">
        <v>15</v>
      </c>
      <c r="G51" s="371" t="n">
        <v>15</v>
      </c>
      <c r="H51" s="376" t="n">
        <v>410</v>
      </c>
    </row>
    <row r="52" customFormat="false" ht="18" hidden="false" customHeight="true" outlineLevel="0" collapsed="false">
      <c r="A52" s="369" t="n">
        <v>4</v>
      </c>
      <c r="B52" s="360" t="s">
        <v>1463</v>
      </c>
      <c r="C52" s="371" t="n">
        <v>85</v>
      </c>
      <c r="D52" s="371" t="n">
        <v>0</v>
      </c>
      <c r="E52" s="371" t="n">
        <v>0</v>
      </c>
      <c r="F52" s="371" t="n">
        <v>1</v>
      </c>
      <c r="G52" s="371" t="n">
        <v>0</v>
      </c>
      <c r="H52" s="376" t="n">
        <v>6</v>
      </c>
    </row>
    <row r="53" customFormat="false" ht="18" hidden="false" customHeight="true" outlineLevel="0" collapsed="false">
      <c r="A53" s="369" t="n">
        <v>5</v>
      </c>
      <c r="B53" s="360" t="s">
        <v>1428</v>
      </c>
      <c r="C53" s="371" t="n">
        <v>30</v>
      </c>
      <c r="D53" s="371" t="n">
        <v>0</v>
      </c>
      <c r="E53" s="371" t="n">
        <v>0</v>
      </c>
      <c r="F53" s="371" t="n">
        <v>0</v>
      </c>
      <c r="G53" s="371" t="n">
        <v>0</v>
      </c>
      <c r="H53" s="376" t="n">
        <v>7</v>
      </c>
    </row>
    <row r="54" customFormat="false" ht="18" hidden="false" customHeight="true" outlineLevel="0" collapsed="false">
      <c r="A54" s="369" t="n">
        <v>6</v>
      </c>
      <c r="B54" s="360" t="s">
        <v>1429</v>
      </c>
      <c r="C54" s="371" t="n">
        <v>73</v>
      </c>
      <c r="D54" s="371" t="n">
        <v>0</v>
      </c>
      <c r="E54" s="371" t="n">
        <v>0</v>
      </c>
      <c r="F54" s="371" t="n">
        <v>2</v>
      </c>
      <c r="G54" s="371" t="n">
        <v>0</v>
      </c>
      <c r="H54" s="376" t="n">
        <v>32</v>
      </c>
    </row>
    <row r="55" customFormat="false" ht="18" hidden="false" customHeight="true" outlineLevel="0" collapsed="false">
      <c r="A55" s="369" t="n">
        <v>7</v>
      </c>
      <c r="B55" s="360" t="s">
        <v>1430</v>
      </c>
      <c r="C55" s="371" t="n">
        <v>40</v>
      </c>
      <c r="D55" s="371" t="n">
        <v>0</v>
      </c>
      <c r="E55" s="371" t="n">
        <v>0</v>
      </c>
      <c r="F55" s="371" t="n">
        <v>1</v>
      </c>
      <c r="G55" s="371" t="n">
        <v>0</v>
      </c>
      <c r="H55" s="376" t="n">
        <v>29</v>
      </c>
    </row>
    <row r="56" customFormat="false" ht="18" hidden="false" customHeight="true" outlineLevel="0" collapsed="false">
      <c r="A56" s="369" t="n">
        <v>8</v>
      </c>
      <c r="B56" s="360" t="s">
        <v>1431</v>
      </c>
      <c r="C56" s="371" t="n">
        <v>246</v>
      </c>
      <c r="D56" s="371" t="n">
        <v>0</v>
      </c>
      <c r="E56" s="371" t="n">
        <v>0</v>
      </c>
      <c r="F56" s="371" t="n">
        <v>2</v>
      </c>
      <c r="G56" s="371" t="n">
        <v>0</v>
      </c>
      <c r="H56" s="376" t="n">
        <v>32</v>
      </c>
    </row>
    <row r="57" customFormat="false" ht="18" hidden="false" customHeight="true" outlineLevel="0" collapsed="false">
      <c r="A57" s="369" t="n">
        <v>9</v>
      </c>
      <c r="B57" s="360" t="s">
        <v>1432</v>
      </c>
      <c r="C57" s="371" t="n">
        <v>78</v>
      </c>
      <c r="D57" s="371" t="n">
        <v>0</v>
      </c>
      <c r="E57" s="371" t="n">
        <v>0</v>
      </c>
      <c r="F57" s="371" t="n">
        <v>1</v>
      </c>
      <c r="G57" s="371" t="n">
        <v>0</v>
      </c>
      <c r="H57" s="376" t="n">
        <v>47</v>
      </c>
    </row>
    <row r="58" customFormat="false" ht="18" hidden="false" customHeight="true" outlineLevel="0" collapsed="false">
      <c r="A58" s="369" t="n">
        <v>10</v>
      </c>
      <c r="B58" s="360" t="s">
        <v>1433</v>
      </c>
      <c r="C58" s="371" t="n">
        <v>76</v>
      </c>
      <c r="D58" s="371" t="n">
        <v>0</v>
      </c>
      <c r="E58" s="371" t="n">
        <v>0</v>
      </c>
      <c r="F58" s="371" t="n">
        <v>1</v>
      </c>
      <c r="G58" s="371" t="n">
        <v>0</v>
      </c>
      <c r="H58" s="376" t="n">
        <v>19</v>
      </c>
    </row>
    <row r="59" customFormat="false" ht="18" hidden="false" customHeight="true" outlineLevel="0" collapsed="false">
      <c r="A59" s="369" t="n">
        <v>11</v>
      </c>
      <c r="B59" s="360" t="s">
        <v>1434</v>
      </c>
      <c r="C59" s="371" t="n">
        <v>98</v>
      </c>
      <c r="D59" s="371" t="n">
        <v>0</v>
      </c>
      <c r="E59" s="371" t="n">
        <v>0</v>
      </c>
      <c r="F59" s="371" t="n">
        <v>0</v>
      </c>
      <c r="G59" s="371" t="n">
        <v>0</v>
      </c>
      <c r="H59" s="376" t="n">
        <v>40</v>
      </c>
    </row>
    <row r="60" customFormat="false" ht="18" hidden="false" customHeight="true" outlineLevel="0" collapsed="false">
      <c r="A60" s="369" t="n">
        <v>12</v>
      </c>
      <c r="B60" s="360" t="s">
        <v>1435</v>
      </c>
      <c r="C60" s="371" t="n">
        <v>251</v>
      </c>
      <c r="D60" s="371" t="n">
        <v>0</v>
      </c>
      <c r="E60" s="371" t="n">
        <v>0</v>
      </c>
      <c r="F60" s="371" t="n">
        <v>1</v>
      </c>
      <c r="G60" s="371" t="n">
        <v>0</v>
      </c>
      <c r="H60" s="376" t="n">
        <v>53</v>
      </c>
    </row>
    <row r="61" customFormat="false" ht="18" hidden="false" customHeight="true" outlineLevel="0" collapsed="false">
      <c r="A61" s="369" t="n">
        <v>13</v>
      </c>
      <c r="B61" s="360" t="s">
        <v>1436</v>
      </c>
      <c r="C61" s="371" t="n">
        <v>18</v>
      </c>
      <c r="D61" s="371" t="n">
        <v>0</v>
      </c>
      <c r="E61" s="371" t="n">
        <v>0</v>
      </c>
      <c r="F61" s="371" t="n">
        <v>0</v>
      </c>
      <c r="G61" s="371" t="n">
        <v>13</v>
      </c>
      <c r="H61" s="376" t="n">
        <v>6</v>
      </c>
    </row>
    <row r="62" customFormat="false" ht="18" hidden="false" customHeight="true" outlineLevel="0" collapsed="false">
      <c r="A62" s="369" t="n">
        <v>15</v>
      </c>
      <c r="B62" s="360" t="s">
        <v>1437</v>
      </c>
      <c r="C62" s="371" t="n">
        <v>35</v>
      </c>
      <c r="D62" s="371" t="n">
        <v>0</v>
      </c>
      <c r="E62" s="371" t="n">
        <v>0</v>
      </c>
      <c r="F62" s="371" t="n">
        <v>0</v>
      </c>
      <c r="G62" s="371" t="n">
        <v>0</v>
      </c>
      <c r="H62" s="376" t="n">
        <v>21</v>
      </c>
    </row>
    <row r="63" customFormat="false" ht="18" hidden="false" customHeight="true" outlineLevel="0" collapsed="false">
      <c r="A63" s="369" t="n">
        <v>16</v>
      </c>
      <c r="B63" s="360" t="s">
        <v>1438</v>
      </c>
      <c r="C63" s="371" t="n">
        <v>711</v>
      </c>
      <c r="D63" s="371" t="n">
        <v>0</v>
      </c>
      <c r="E63" s="371" t="n">
        <v>0</v>
      </c>
      <c r="F63" s="371" t="n">
        <v>6</v>
      </c>
      <c r="G63" s="371" t="n">
        <v>2</v>
      </c>
      <c r="H63" s="376" t="n">
        <v>118</v>
      </c>
    </row>
    <row r="64" customFormat="false" ht="18" hidden="false" customHeight="true" outlineLevel="0" collapsed="false">
      <c r="A64" s="369" t="n">
        <v>17</v>
      </c>
      <c r="B64" s="360" t="s">
        <v>1439</v>
      </c>
      <c r="C64" s="371" t="n">
        <f aca="false">57+6</f>
        <v>63</v>
      </c>
      <c r="D64" s="371" t="n">
        <v>0</v>
      </c>
      <c r="E64" s="371" t="n">
        <f aca="false">21+80+3</f>
        <v>104</v>
      </c>
      <c r="F64" s="371" t="n">
        <v>0</v>
      </c>
      <c r="G64" s="371" t="n">
        <v>0</v>
      </c>
      <c r="H64" s="376" t="n">
        <v>0</v>
      </c>
    </row>
    <row r="65" customFormat="false" ht="20.1" hidden="false" customHeight="true" outlineLevel="0" collapsed="false">
      <c r="A65" s="369" t="n">
        <v>18</v>
      </c>
      <c r="B65" s="109" t="s">
        <v>1422</v>
      </c>
      <c r="C65" s="373"/>
      <c r="D65" s="373"/>
      <c r="E65" s="373"/>
      <c r="F65" s="373"/>
      <c r="G65" s="373"/>
      <c r="H65" s="373"/>
    </row>
    <row r="66" customFormat="false" ht="12.75" hidden="false" customHeight="false" outlineLevel="0" collapsed="false">
      <c r="B66" s="360" t="s">
        <v>1440</v>
      </c>
      <c r="C66" s="371" t="n">
        <v>794</v>
      </c>
      <c r="D66" s="371" t="n">
        <v>2</v>
      </c>
      <c r="E66" s="371" t="n">
        <v>50</v>
      </c>
      <c r="F66" s="371" t="n">
        <v>2</v>
      </c>
      <c r="G66" s="371" t="n">
        <v>1</v>
      </c>
      <c r="H66" s="371" t="n">
        <v>126</v>
      </c>
    </row>
    <row r="67" customFormat="false" ht="12.75" hidden="false" customHeight="false" outlineLevel="0" collapsed="false">
      <c r="B67" s="374"/>
      <c r="C67" s="362"/>
      <c r="D67" s="362"/>
      <c r="E67" s="362"/>
      <c r="F67" s="362"/>
      <c r="G67" s="362"/>
      <c r="H67" s="362"/>
    </row>
    <row r="68" customFormat="false" ht="5.1" hidden="false" customHeight="true" outlineLevel="0" collapsed="false">
      <c r="A68" s="84"/>
      <c r="B68" s="377"/>
      <c r="C68" s="362"/>
      <c r="D68" s="362"/>
      <c r="E68" s="362"/>
      <c r="F68" s="362"/>
      <c r="G68" s="362"/>
      <c r="H68" s="362"/>
    </row>
    <row r="69" customFormat="false" ht="12.75" hidden="false" customHeight="false" outlineLevel="0" collapsed="false">
      <c r="A69" s="95" t="s">
        <v>1464</v>
      </c>
      <c r="B69" s="95"/>
    </row>
    <row r="70" customFormat="false" ht="12.75" hidden="false" customHeight="false" outlineLevel="0" collapsed="false">
      <c r="A70" s="95" t="s">
        <v>1465</v>
      </c>
      <c r="B70" s="95"/>
    </row>
    <row r="71" customFormat="false" ht="12.75" hidden="false" customHeight="false" outlineLevel="0" collapsed="false">
      <c r="A71" s="95"/>
      <c r="B71" s="95"/>
    </row>
    <row r="72" customFormat="false" ht="12.75" hidden="false" customHeight="false" outlineLevel="0" collapsed="false">
      <c r="A72" s="95"/>
      <c r="B72" s="95"/>
      <c r="H72" s="41" t="s">
        <v>1466</v>
      </c>
    </row>
    <row r="73" customFormat="false" ht="23.25" hidden="false" customHeight="true" outlineLevel="0" collapsed="false">
      <c r="A73" s="95"/>
      <c r="B73" s="95"/>
      <c r="H73" s="41"/>
    </row>
    <row r="74" customFormat="false" ht="23.25" hidden="false" customHeight="true" outlineLevel="0" collapsed="false">
      <c r="A74" s="95"/>
      <c r="B74" s="95"/>
      <c r="H74" s="41"/>
    </row>
    <row r="75" customFormat="false" ht="23.25" hidden="false" customHeight="true" outlineLevel="0" collapsed="false">
      <c r="A75" s="95"/>
      <c r="B75" s="95"/>
      <c r="H75" s="41"/>
    </row>
    <row r="76" customFormat="false" ht="20.25" hidden="false" customHeight="true" outlineLevel="0" collapsed="false">
      <c r="A76" s="119" t="s">
        <v>82</v>
      </c>
      <c r="B76" s="119"/>
      <c r="C76" s="119"/>
      <c r="D76" s="95"/>
      <c r="H76" s="68" t="n">
        <v>97</v>
      </c>
    </row>
  </sheetData>
  <mergeCells count="28">
    <mergeCell ref="A6:A14"/>
    <mergeCell ref="E6:G8"/>
    <mergeCell ref="C9:D11"/>
    <mergeCell ref="E9:E14"/>
    <mergeCell ref="F9:G9"/>
    <mergeCell ref="F10:G10"/>
    <mergeCell ref="G11:G13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A38:A45"/>
    <mergeCell ref="D38:E40"/>
    <mergeCell ref="B40:B43"/>
    <mergeCell ref="E41:E45"/>
  </mergeCells>
  <conditionalFormatting sqref="F35:G35 C52:G64 H51:H64 H21:H33 F17:G18">
    <cfRule type="cellIs" priority="2" operator="equal" aboveAverage="0" equalAverage="0" bottom="0" percent="0" rank="0" text="" dxfId="6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6" width="4.7"/>
    <col collapsed="false" customWidth="true" hidden="false" outlineLevel="0" max="3" min="3" style="26" width="10.71"/>
    <col collapsed="false" customWidth="true" hidden="false" outlineLevel="0" max="4" min="4" style="26" width="71.14"/>
    <col collapsed="false" customWidth="false" hidden="false" outlineLevel="0" max="5" min="5" style="26" width="11.56"/>
    <col collapsed="false" customWidth="true" hidden="false" outlineLevel="0" max="6" min="6" style="26" width="12.14"/>
    <col collapsed="false" customWidth="false" hidden="false" outlineLevel="0" max="257" min="7" style="26" width="11.56"/>
  </cols>
  <sheetData>
    <row r="1" customFormat="false" ht="12.75" hidden="false" customHeight="false" outlineLevel="0" collapsed="false">
      <c r="A1" s="55"/>
      <c r="G1" s="33"/>
    </row>
    <row r="2" customFormat="false" ht="12.75" hidden="false" customHeight="false" outlineLevel="0" collapsed="false">
      <c r="A2" s="55"/>
      <c r="G2" s="33"/>
    </row>
    <row r="3" customFormat="false" ht="15" hidden="false" customHeight="false" outlineLevel="0" collapsed="false">
      <c r="A3" s="30" t="s">
        <v>1467</v>
      </c>
      <c r="B3" s="30"/>
      <c r="C3" s="30"/>
      <c r="D3" s="30"/>
      <c r="E3" s="30"/>
      <c r="G3" s="33"/>
    </row>
    <row r="5" customFormat="false" ht="12.75" hidden="false" customHeight="false" outlineLevel="0" collapsed="false">
      <c r="E5" s="33" t="s">
        <v>1468</v>
      </c>
    </row>
    <row r="6" customFormat="false" ht="18.75" hidden="false" customHeight="true" outlineLevel="0" collapsed="false">
      <c r="A6" s="378"/>
      <c r="B6" s="378"/>
      <c r="C6" s="378"/>
      <c r="D6" s="378"/>
      <c r="E6" s="378"/>
      <c r="F6" s="379"/>
      <c r="G6" s="379"/>
    </row>
    <row r="7" customFormat="false" ht="12.75" hidden="false" customHeight="true" outlineLevel="0" collapsed="false">
      <c r="A7" s="380"/>
      <c r="B7" s="380"/>
    </row>
    <row r="8" customFormat="false" ht="16.5" hidden="false" customHeight="true" outlineLevel="0" collapsed="false">
      <c r="A8" s="381" t="s">
        <v>1469</v>
      </c>
      <c r="B8" s="382"/>
    </row>
    <row r="9" customFormat="false" ht="12.75" hidden="false" customHeight="true" outlineLevel="0" collapsed="false">
      <c r="A9" s="382"/>
      <c r="B9" s="382"/>
    </row>
    <row r="10" customFormat="false" ht="15.75" hidden="false" customHeight="true" outlineLevel="0" collapsed="false">
      <c r="A10" s="383" t="s">
        <v>325</v>
      </c>
      <c r="B10" s="384"/>
      <c r="C10" s="385" t="s">
        <v>1470</v>
      </c>
      <c r="D10" s="385"/>
    </row>
    <row r="11" customFormat="false" ht="15.75" hidden="false" customHeight="true" outlineLevel="0" collapsed="false">
      <c r="A11" s="383" t="s">
        <v>327</v>
      </c>
      <c r="B11" s="384"/>
      <c r="C11" s="386" t="s">
        <v>1471</v>
      </c>
      <c r="D11" s="386"/>
    </row>
    <row r="12" customFormat="false" ht="15.75" hidden="false" customHeight="true" outlineLevel="0" collapsed="false">
      <c r="A12" s="383" t="s">
        <v>329</v>
      </c>
      <c r="B12" s="384"/>
      <c r="C12" s="386" t="s">
        <v>1472</v>
      </c>
      <c r="D12" s="386"/>
    </row>
    <row r="13" customFormat="false" ht="15.75" hidden="false" customHeight="true" outlineLevel="0" collapsed="false">
      <c r="A13" s="383" t="s">
        <v>331</v>
      </c>
      <c r="B13" s="384"/>
      <c r="C13" s="386" t="s">
        <v>1473</v>
      </c>
      <c r="D13" s="386"/>
    </row>
    <row r="14" customFormat="false" ht="15.75" hidden="false" customHeight="true" outlineLevel="0" collapsed="false">
      <c r="A14" s="383" t="s">
        <v>333</v>
      </c>
      <c r="B14" s="384"/>
      <c r="C14" s="386" t="s">
        <v>1474</v>
      </c>
      <c r="D14" s="386"/>
    </row>
    <row r="15" customFormat="false" ht="15.75" hidden="false" customHeight="true" outlineLevel="0" collapsed="false">
      <c r="A15" s="383" t="s">
        <v>335</v>
      </c>
      <c r="B15" s="384"/>
      <c r="C15" s="386" t="s">
        <v>1475</v>
      </c>
      <c r="D15" s="386"/>
    </row>
    <row r="16" customFormat="false" ht="15.75" hidden="false" customHeight="true" outlineLevel="0" collapsed="false">
      <c r="A16" s="383" t="s">
        <v>338</v>
      </c>
      <c r="B16" s="384"/>
      <c r="C16" s="386" t="s">
        <v>1476</v>
      </c>
      <c r="D16" s="386"/>
    </row>
    <row r="17" customFormat="false" ht="15.75" hidden="false" customHeight="true" outlineLevel="0" collapsed="false">
      <c r="A17" s="383" t="s">
        <v>340</v>
      </c>
      <c r="B17" s="384"/>
      <c r="C17" s="386" t="s">
        <v>1477</v>
      </c>
      <c r="D17" s="386"/>
    </row>
    <row r="18" customFormat="false" ht="15.75" hidden="false" customHeight="true" outlineLevel="0" collapsed="false">
      <c r="A18" s="383" t="s">
        <v>342</v>
      </c>
      <c r="B18" s="384"/>
      <c r="C18" s="386" t="s">
        <v>1478</v>
      </c>
      <c r="D18" s="386"/>
    </row>
    <row r="19" customFormat="false" ht="15.75" hidden="false" customHeight="true" outlineLevel="0" collapsed="false">
      <c r="A19" s="383" t="s">
        <v>344</v>
      </c>
      <c r="B19" s="384"/>
      <c r="C19" s="386" t="s">
        <v>1479</v>
      </c>
      <c r="D19" s="386"/>
    </row>
    <row r="20" customFormat="false" ht="15.75" hidden="false" customHeight="true" outlineLevel="0" collapsed="false">
      <c r="A20" s="383" t="s">
        <v>346</v>
      </c>
      <c r="B20" s="384"/>
      <c r="C20" s="386" t="s">
        <v>1480</v>
      </c>
      <c r="D20" s="386"/>
    </row>
    <row r="21" customFormat="false" ht="15.75" hidden="false" customHeight="true" outlineLevel="0" collapsed="false">
      <c r="A21" s="383" t="s">
        <v>348</v>
      </c>
      <c r="B21" s="384"/>
      <c r="C21" s="385" t="s">
        <v>1481</v>
      </c>
      <c r="D21" s="385"/>
    </row>
    <row r="22" customFormat="false" ht="15.75" hidden="false" customHeight="true" outlineLevel="0" collapsed="false">
      <c r="A22" s="383" t="s">
        <v>354</v>
      </c>
      <c r="B22" s="384"/>
      <c r="C22" s="386" t="s">
        <v>1482</v>
      </c>
      <c r="D22" s="386"/>
    </row>
    <row r="23" customFormat="false" ht="15.75" hidden="false" customHeight="true" outlineLevel="0" collapsed="false">
      <c r="A23" s="383" t="s">
        <v>357</v>
      </c>
      <c r="B23" s="384"/>
      <c r="C23" s="386" t="s">
        <v>1483</v>
      </c>
      <c r="D23" s="386"/>
    </row>
    <row r="24" customFormat="false" ht="15.75" hidden="false" customHeight="true" outlineLevel="0" collapsed="false">
      <c r="A24" s="383" t="s">
        <v>362</v>
      </c>
      <c r="B24" s="384"/>
      <c r="C24" s="386" t="s">
        <v>1484</v>
      </c>
      <c r="D24" s="386"/>
    </row>
    <row r="25" customFormat="false" ht="15.75" hidden="false" customHeight="true" outlineLevel="0" collapsed="false">
      <c r="A25" s="383" t="s">
        <v>366</v>
      </c>
      <c r="B25" s="384"/>
      <c r="C25" s="386" t="s">
        <v>1485</v>
      </c>
      <c r="D25" s="386"/>
    </row>
    <row r="26" customFormat="false" ht="15.75" hidden="false" customHeight="true" outlineLevel="0" collapsed="false">
      <c r="A26" s="386" t="n">
        <v>39</v>
      </c>
      <c r="B26" s="387"/>
      <c r="C26" s="386" t="s">
        <v>1486</v>
      </c>
      <c r="D26" s="386"/>
    </row>
    <row r="29" customFormat="false" ht="16.5" hidden="false" customHeight="true" outlineLevel="0" collapsed="false">
      <c r="A29" s="37" t="s">
        <v>1487</v>
      </c>
    </row>
    <row r="30" customFormat="false" ht="12.75" hidden="false" customHeight="true" outlineLevel="0" collapsed="false"/>
    <row r="31" customFormat="false" ht="15.75" hidden="false" customHeight="true" outlineLevel="0" collapsed="false">
      <c r="A31" s="47" t="s">
        <v>1488</v>
      </c>
      <c r="B31" s="47"/>
      <c r="C31" s="47"/>
      <c r="D31" s="47" t="s">
        <v>1489</v>
      </c>
    </row>
    <row r="32" customFormat="false" ht="15.75" hidden="false" customHeight="true" outlineLevel="0" collapsed="false">
      <c r="A32" s="46"/>
      <c r="B32" s="46"/>
      <c r="C32" s="46"/>
      <c r="D32" s="46" t="s">
        <v>1490</v>
      </c>
    </row>
    <row r="33" customFormat="false" ht="12.75" hidden="false" customHeight="false" outlineLevel="0" collapsed="false">
      <c r="A33" s="47"/>
      <c r="B33" s="47"/>
      <c r="C33" s="47"/>
      <c r="D33" s="47"/>
    </row>
    <row r="34" customFormat="false" ht="15.75" hidden="false" customHeight="true" outlineLevel="0" collapsed="false">
      <c r="A34" s="26" t="s">
        <v>1491</v>
      </c>
      <c r="C34" s="26" t="s">
        <v>1492</v>
      </c>
    </row>
    <row r="35" customFormat="false" ht="13.5" hidden="false" customHeight="true" outlineLevel="0" collapsed="false">
      <c r="C35" s="26" t="s">
        <v>1493</v>
      </c>
    </row>
    <row r="36" customFormat="false" ht="13.5" hidden="false" customHeight="true" outlineLevel="0" collapsed="false">
      <c r="C36" s="26" t="s">
        <v>1494</v>
      </c>
    </row>
    <row r="38" customFormat="false" ht="15.75" hidden="false" customHeight="true" outlineLevel="0" collapsed="false">
      <c r="A38" s="26" t="s">
        <v>1495</v>
      </c>
      <c r="C38" s="26" t="s">
        <v>1496</v>
      </c>
    </row>
    <row r="39" customFormat="false" ht="15.75" hidden="false" customHeight="true" outlineLevel="0" collapsed="false"/>
    <row r="40" customFormat="false" ht="15.75" hidden="false" customHeight="true" outlineLevel="0" collapsed="false">
      <c r="A40" s="26" t="s">
        <v>1497</v>
      </c>
      <c r="C40" s="26" t="s">
        <v>1498</v>
      </c>
    </row>
    <row r="41" customFormat="false" ht="12.75" hidden="false" customHeight="false" outlineLevel="0" collapsed="false">
      <c r="C41" s="26" t="s">
        <v>1499</v>
      </c>
    </row>
    <row r="42" customFormat="false" ht="12.75" hidden="false" customHeight="false" outlineLevel="0" collapsed="false">
      <c r="C42" s="26" t="s">
        <v>1500</v>
      </c>
    </row>
    <row r="43" customFormat="false" ht="15.75" hidden="false" customHeight="true" outlineLevel="0" collapsed="false"/>
    <row r="44" customFormat="false" ht="15.75" hidden="false" customHeight="true" outlineLevel="0" collapsed="false">
      <c r="A44" s="26" t="s">
        <v>1501</v>
      </c>
      <c r="C44" s="26" t="s">
        <v>1502</v>
      </c>
    </row>
    <row r="45" customFormat="false" ht="13.5" hidden="false" customHeight="true" outlineLevel="0" collapsed="false">
      <c r="C45" s="26" t="s">
        <v>1503</v>
      </c>
    </row>
    <row r="46" customFormat="false" ht="13.5" hidden="false" customHeight="true" outlineLevel="0" collapsed="false">
      <c r="C46" s="26" t="s">
        <v>1504</v>
      </c>
    </row>
    <row r="47" customFormat="false" ht="13.5" hidden="false" customHeight="true" outlineLevel="0" collapsed="false">
      <c r="C47" s="26" t="s">
        <v>1505</v>
      </c>
    </row>
    <row r="48" customFormat="false" ht="12.75" hidden="false" customHeight="true" outlineLevel="0" collapsed="false"/>
    <row r="49" customFormat="false" ht="15.75" hidden="false" customHeight="true" outlineLevel="0" collapsed="false">
      <c r="A49" s="26" t="s">
        <v>1506</v>
      </c>
      <c r="C49" s="26" t="s">
        <v>1507</v>
      </c>
    </row>
    <row r="50" customFormat="false" ht="13.5" hidden="false" customHeight="true" outlineLevel="0" collapsed="false">
      <c r="C50" s="26" t="s">
        <v>1508</v>
      </c>
    </row>
    <row r="52" customFormat="false" ht="12.75" hidden="false" customHeight="false" outlineLevel="0" collapsed="false">
      <c r="A52" s="26" t="s">
        <v>1509</v>
      </c>
      <c r="C52" s="26" t="s">
        <v>1510</v>
      </c>
    </row>
    <row r="53" customFormat="false" ht="12.75" hidden="false" customHeight="true" outlineLevel="0" collapsed="false"/>
    <row r="54" customFormat="false" ht="12.75" hidden="false" customHeight="false" outlineLevel="0" collapsed="false">
      <c r="A54" s="26" t="s">
        <v>1511</v>
      </c>
      <c r="C54" s="26" t="s">
        <v>1512</v>
      </c>
    </row>
    <row r="55" customFormat="false" ht="15.75" hidden="false" customHeight="true" outlineLevel="0" collapsed="false"/>
    <row r="56" customFormat="false" ht="12.75" hidden="false" customHeight="false" outlineLevel="0" collapsed="false">
      <c r="A56" s="26" t="s">
        <v>1513</v>
      </c>
      <c r="C56" s="26" t="s">
        <v>1514</v>
      </c>
    </row>
    <row r="57" customFormat="false" ht="15.75" hidden="false" customHeight="true" outlineLevel="0" collapsed="false"/>
    <row r="58" customFormat="false" ht="12.75" hidden="false" customHeight="false" outlineLevel="0" collapsed="false">
      <c r="A58" s="26" t="s">
        <v>1515</v>
      </c>
      <c r="B58" s="47"/>
      <c r="C58" s="26" t="s">
        <v>1516</v>
      </c>
      <c r="D58" s="47"/>
    </row>
    <row r="59" customFormat="false" ht="12.75" hidden="false" customHeight="false" outlineLevel="0" collapsed="false">
      <c r="A59" s="47"/>
      <c r="B59" s="47"/>
      <c r="C59" s="47"/>
      <c r="D59" s="47"/>
    </row>
    <row r="60" customFormat="false" ht="12.75" hidden="false" customHeight="false" outlineLevel="0" collapsed="false">
      <c r="A60" s="47"/>
      <c r="B60" s="47"/>
      <c r="C60" s="47"/>
      <c r="D60" s="47"/>
    </row>
    <row r="61" customFormat="false" ht="12.75" hidden="false" customHeight="false" outlineLevel="0" collapsed="false">
      <c r="A61" s="47"/>
      <c r="B61" s="47"/>
      <c r="C61" s="47"/>
      <c r="D61" s="47"/>
    </row>
    <row r="62" customFormat="false" ht="12.75" hidden="false" customHeight="false" outlineLevel="0" collapsed="false">
      <c r="A62" s="47"/>
      <c r="B62" s="47"/>
      <c r="C62" s="47"/>
      <c r="D62" s="47"/>
    </row>
    <row r="63" customFormat="false" ht="12.75" hidden="false" customHeight="false" outlineLevel="0" collapsed="false">
      <c r="A63" s="47"/>
      <c r="B63" s="47"/>
      <c r="C63" s="47"/>
      <c r="D63" s="47"/>
    </row>
    <row r="64" customFormat="false" ht="12.75" hidden="false" customHeight="false" outlineLevel="0" collapsed="false">
      <c r="A64" s="47"/>
      <c r="B64" s="47"/>
      <c r="C64" s="47"/>
      <c r="D64" s="47"/>
    </row>
    <row r="65" customFormat="false" ht="12.75" hidden="false" customHeight="false" outlineLevel="0" collapsed="false">
      <c r="A65" s="47"/>
      <c r="B65" s="47"/>
      <c r="C65" s="47"/>
      <c r="D65" s="47"/>
    </row>
    <row r="66" customFormat="false" ht="12.75" hidden="false" customHeight="true" outlineLevel="0" collapsed="false">
      <c r="A66" s="47"/>
      <c r="B66" s="47"/>
      <c r="C66" s="47"/>
      <c r="D66" s="47"/>
    </row>
    <row r="67" customFormat="false" ht="12.75" hidden="false" customHeight="false" outlineLevel="0" collapsed="false">
      <c r="A67" s="28" t="s">
        <v>1517</v>
      </c>
      <c r="B67" s="28"/>
      <c r="C67" s="28"/>
      <c r="D67" s="28"/>
      <c r="E67" s="52" t="n">
        <v>98</v>
      </c>
    </row>
    <row r="68" customFormat="false" ht="12.75" hidden="false" customHeight="false" outlineLevel="0" collapsed="false">
      <c r="E68" s="33" t="s">
        <v>1468</v>
      </c>
    </row>
    <row r="69" customFormat="false" ht="15.75" hidden="false" customHeight="true" outlineLevel="0" collapsed="false">
      <c r="A69" s="381" t="s">
        <v>1518</v>
      </c>
      <c r="B69" s="382"/>
      <c r="C69" s="388"/>
      <c r="D69" s="388"/>
    </row>
    <row r="70" customFormat="false" ht="4.5" hidden="false" customHeight="true" outlineLevel="0" collapsed="false">
      <c r="A70" s="381"/>
      <c r="B70" s="382"/>
      <c r="C70" s="388"/>
      <c r="D70" s="388"/>
    </row>
    <row r="71" customFormat="false" ht="15.75" hidden="false" customHeight="true" outlineLevel="0" collapsed="false">
      <c r="A71" s="389" t="s">
        <v>1519</v>
      </c>
      <c r="B71" s="389"/>
    </row>
    <row r="72" customFormat="false" ht="12.75" hidden="false" customHeight="true" outlineLevel="0" collapsed="false">
      <c r="A72" s="386" t="n">
        <v>10</v>
      </c>
      <c r="B72" s="387"/>
      <c r="C72" s="385" t="s">
        <v>1470</v>
      </c>
      <c r="D72" s="385"/>
    </row>
    <row r="73" customFormat="false" ht="12.75" hidden="false" customHeight="true" outlineLevel="0" collapsed="false">
      <c r="A73" s="386" t="n">
        <v>11</v>
      </c>
      <c r="B73" s="387"/>
      <c r="C73" s="386" t="s">
        <v>1471</v>
      </c>
      <c r="D73" s="386"/>
    </row>
    <row r="74" customFormat="false" ht="12.75" hidden="false" customHeight="true" outlineLevel="0" collapsed="false">
      <c r="A74" s="386" t="n">
        <v>12</v>
      </c>
      <c r="B74" s="387"/>
      <c r="C74" s="386" t="s">
        <v>1472</v>
      </c>
      <c r="D74" s="386"/>
    </row>
    <row r="75" customFormat="false" ht="12.75" hidden="false" customHeight="true" outlineLevel="0" collapsed="false">
      <c r="A75" s="386" t="n">
        <v>13</v>
      </c>
      <c r="B75" s="387"/>
      <c r="C75" s="386" t="s">
        <v>1473</v>
      </c>
      <c r="D75" s="386"/>
    </row>
    <row r="76" customFormat="false" ht="12.75" hidden="false" customHeight="true" outlineLevel="0" collapsed="false">
      <c r="A76" s="386" t="n">
        <v>14</v>
      </c>
      <c r="B76" s="387"/>
      <c r="C76" s="386" t="s">
        <v>1474</v>
      </c>
      <c r="D76" s="386"/>
    </row>
    <row r="77" customFormat="false" ht="12.75" hidden="false" customHeight="true" outlineLevel="0" collapsed="false">
      <c r="A77" s="386" t="n">
        <v>15</v>
      </c>
      <c r="B77" s="387"/>
      <c r="C77" s="386" t="s">
        <v>1520</v>
      </c>
      <c r="D77" s="386"/>
    </row>
    <row r="78" customFormat="false" ht="12.75" hidden="false" customHeight="true" outlineLevel="0" collapsed="false">
      <c r="A78" s="386" t="n">
        <v>16</v>
      </c>
      <c r="B78" s="387"/>
      <c r="C78" s="386" t="s">
        <v>1521</v>
      </c>
      <c r="D78" s="386"/>
    </row>
    <row r="79" customFormat="false" ht="12.75" hidden="false" customHeight="true" outlineLevel="0" collapsed="false">
      <c r="A79" s="386"/>
      <c r="B79" s="387"/>
      <c r="C79" s="386" t="s">
        <v>1522</v>
      </c>
      <c r="D79" s="386"/>
    </row>
    <row r="80" customFormat="false" ht="12.75" hidden="false" customHeight="true" outlineLevel="0" collapsed="false">
      <c r="A80" s="386" t="n">
        <v>17</v>
      </c>
      <c r="B80" s="387"/>
      <c r="C80" s="386" t="s">
        <v>1523</v>
      </c>
      <c r="D80" s="386"/>
    </row>
    <row r="81" customFormat="false" ht="12.75" hidden="false" customHeight="true" outlineLevel="0" collapsed="false">
      <c r="A81" s="386" t="n">
        <v>18</v>
      </c>
      <c r="B81" s="387"/>
      <c r="C81" s="386" t="s">
        <v>1524</v>
      </c>
      <c r="D81" s="386"/>
    </row>
    <row r="82" customFormat="false" ht="12.75" hidden="false" customHeight="true" outlineLevel="0" collapsed="false">
      <c r="A82" s="386" t="n">
        <v>19</v>
      </c>
      <c r="B82" s="387"/>
      <c r="C82" s="386" t="s">
        <v>1525</v>
      </c>
      <c r="D82" s="386"/>
    </row>
    <row r="83" customFormat="false" ht="12.75" hidden="false" customHeight="true" outlineLevel="0" collapsed="false">
      <c r="A83" s="386" t="n">
        <v>20</v>
      </c>
      <c r="B83" s="387"/>
      <c r="C83" s="386" t="s">
        <v>1526</v>
      </c>
      <c r="D83" s="386"/>
    </row>
    <row r="84" customFormat="false" ht="12.75" hidden="false" customHeight="true" outlineLevel="0" collapsed="false">
      <c r="A84" s="386" t="n">
        <v>21</v>
      </c>
      <c r="B84" s="387"/>
      <c r="C84" s="386" t="s">
        <v>1527</v>
      </c>
      <c r="D84" s="386"/>
    </row>
    <row r="85" customFormat="false" ht="12.75" hidden="false" customHeight="true" outlineLevel="0" collapsed="false">
      <c r="A85" s="386" t="n">
        <v>26</v>
      </c>
      <c r="B85" s="387"/>
      <c r="C85" s="386" t="s">
        <v>1528</v>
      </c>
      <c r="D85" s="386"/>
    </row>
    <row r="86" customFormat="false" ht="12.75" hidden="false" customHeight="true" outlineLevel="0" collapsed="false">
      <c r="A86" s="386" t="n">
        <v>27</v>
      </c>
      <c r="B86" s="387"/>
      <c r="C86" s="386" t="s">
        <v>1529</v>
      </c>
      <c r="D86" s="386"/>
    </row>
    <row r="87" customFormat="false" ht="12.75" hidden="false" customHeight="true" outlineLevel="0" collapsed="false">
      <c r="A87" s="386" t="n">
        <v>28</v>
      </c>
      <c r="B87" s="387"/>
      <c r="C87" s="386" t="s">
        <v>1530</v>
      </c>
      <c r="D87" s="386"/>
    </row>
    <row r="88" customFormat="false" ht="12.75" hidden="false" customHeight="true" outlineLevel="0" collapsed="false">
      <c r="A88" s="386" t="n">
        <v>29</v>
      </c>
      <c r="B88" s="387"/>
      <c r="C88" s="386" t="s">
        <v>1531</v>
      </c>
      <c r="D88" s="386"/>
    </row>
    <row r="89" customFormat="false" ht="12.75" hidden="false" customHeight="true" outlineLevel="0" collapsed="false">
      <c r="A89" s="386" t="n">
        <v>30</v>
      </c>
      <c r="B89" s="387"/>
      <c r="C89" s="386" t="s">
        <v>1532</v>
      </c>
      <c r="D89" s="386"/>
    </row>
    <row r="90" customFormat="false" ht="12.75" hidden="false" customHeight="true" outlineLevel="0" collapsed="false">
      <c r="A90" s="386" t="n">
        <v>39</v>
      </c>
      <c r="B90" s="387"/>
      <c r="C90" s="386" t="s">
        <v>1533</v>
      </c>
      <c r="D90" s="386"/>
    </row>
    <row r="91" customFormat="false" ht="4.5" hidden="false" customHeight="true" outlineLevel="0" collapsed="false">
      <c r="A91" s="386"/>
      <c r="B91" s="387"/>
      <c r="C91" s="386"/>
      <c r="D91" s="386"/>
    </row>
    <row r="92" customFormat="false" ht="15.75" hidden="false" customHeight="true" outlineLevel="0" collapsed="false">
      <c r="A92" s="389" t="s">
        <v>1534</v>
      </c>
      <c r="B92" s="389"/>
      <c r="C92" s="390"/>
      <c r="D92" s="390"/>
    </row>
    <row r="93" customFormat="false" ht="12.75" hidden="false" customHeight="false" outlineLevel="0" collapsed="false">
      <c r="A93" s="386" t="n">
        <v>40</v>
      </c>
      <c r="B93" s="387"/>
      <c r="C93" s="386" t="s">
        <v>1535</v>
      </c>
      <c r="D93" s="386"/>
    </row>
    <row r="94" customFormat="false" ht="12.75" hidden="false" customHeight="false" outlineLevel="0" collapsed="false">
      <c r="A94" s="386" t="n">
        <v>41</v>
      </c>
      <c r="B94" s="387"/>
      <c r="C94" s="386" t="s">
        <v>1481</v>
      </c>
      <c r="D94" s="386"/>
    </row>
    <row r="95" customFormat="false" ht="12.75" hidden="false" customHeight="false" outlineLevel="0" collapsed="false">
      <c r="A95" s="386" t="n">
        <v>42</v>
      </c>
      <c r="B95" s="387"/>
      <c r="C95" s="386" t="s">
        <v>1536</v>
      </c>
      <c r="D95" s="386"/>
    </row>
    <row r="96" customFormat="false" ht="12.75" hidden="false" customHeight="false" outlineLevel="0" collapsed="false">
      <c r="A96" s="386" t="n">
        <v>43</v>
      </c>
      <c r="B96" s="387"/>
      <c r="C96" s="386" t="s">
        <v>1537</v>
      </c>
      <c r="D96" s="386"/>
    </row>
    <row r="97" customFormat="false" ht="12.75" hidden="false" customHeight="false" outlineLevel="0" collapsed="false">
      <c r="A97" s="386" t="n">
        <v>44</v>
      </c>
      <c r="B97" s="387"/>
      <c r="C97" s="386" t="s">
        <v>1538</v>
      </c>
      <c r="D97" s="386"/>
    </row>
    <row r="98" customFormat="false" ht="12.75" hidden="false" customHeight="false" outlineLevel="0" collapsed="false">
      <c r="A98" s="386" t="n">
        <v>45</v>
      </c>
      <c r="B98" s="387"/>
      <c r="C98" s="386" t="s">
        <v>1532</v>
      </c>
      <c r="D98" s="386"/>
    </row>
    <row r="99" customFormat="false" ht="12.75" hidden="false" customHeight="false" outlineLevel="0" collapsed="false">
      <c r="A99" s="386" t="n">
        <v>48</v>
      </c>
      <c r="B99" s="387"/>
      <c r="C99" s="386" t="s">
        <v>1539</v>
      </c>
      <c r="D99" s="386"/>
    </row>
    <row r="100" customFormat="false" ht="12.75" hidden="false" customHeight="false" outlineLevel="0" collapsed="false">
      <c r="A100" s="386" t="n">
        <v>50</v>
      </c>
      <c r="B100" s="387"/>
      <c r="C100" s="386" t="s">
        <v>1486</v>
      </c>
      <c r="D100" s="386"/>
    </row>
    <row r="101" customFormat="false" ht="4.5" hidden="false" customHeight="true" outlineLevel="0" collapsed="false">
      <c r="A101" s="54"/>
      <c r="B101" s="54"/>
      <c r="C101" s="391"/>
      <c r="D101" s="391"/>
    </row>
    <row r="102" customFormat="false" ht="15.75" hidden="false" customHeight="true" outlineLevel="0" collapsed="false">
      <c r="A102" s="389" t="s">
        <v>1540</v>
      </c>
      <c r="B102" s="389"/>
      <c r="C102" s="390"/>
      <c r="D102" s="390"/>
    </row>
    <row r="103" customFormat="false" ht="4.5" hidden="false" customHeight="true" outlineLevel="0" collapsed="false">
      <c r="A103" s="389"/>
      <c r="B103" s="389"/>
      <c r="C103" s="390"/>
      <c r="D103" s="390"/>
    </row>
    <row r="104" customFormat="false" ht="12.75" hidden="false" customHeight="false" outlineLevel="0" collapsed="false">
      <c r="A104" s="391" t="n">
        <v>60</v>
      </c>
      <c r="B104" s="54"/>
      <c r="C104" s="391" t="s">
        <v>1541</v>
      </c>
      <c r="D104" s="391"/>
    </row>
    <row r="105" customFormat="false" ht="12.75" hidden="false" customHeight="false" outlineLevel="0" collapsed="false">
      <c r="A105" s="391" t="n">
        <v>61</v>
      </c>
      <c r="B105" s="54"/>
      <c r="C105" s="391" t="s">
        <v>1542</v>
      </c>
      <c r="D105" s="391"/>
    </row>
    <row r="106" customFormat="false" ht="12.75" hidden="false" customHeight="false" outlineLevel="0" collapsed="false">
      <c r="A106" s="391" t="n">
        <v>62</v>
      </c>
      <c r="B106" s="54"/>
      <c r="C106" s="391" t="s">
        <v>1543</v>
      </c>
      <c r="D106" s="391"/>
    </row>
    <row r="107" customFormat="false" ht="12.75" hidden="false" customHeight="false" outlineLevel="0" collapsed="false">
      <c r="A107" s="391" t="n">
        <v>70</v>
      </c>
      <c r="B107" s="54"/>
      <c r="C107" s="386" t="s">
        <v>1486</v>
      </c>
      <c r="D107" s="386"/>
    </row>
    <row r="108" customFormat="false" ht="4.5" hidden="false" customHeight="true" outlineLevel="0" collapsed="false">
      <c r="A108" s="54"/>
      <c r="B108" s="54"/>
      <c r="C108" s="386"/>
      <c r="D108" s="386"/>
    </row>
    <row r="109" customFormat="false" ht="9.75" hidden="false" customHeight="true" outlineLevel="0" collapsed="false">
      <c r="A109" s="54"/>
      <c r="B109" s="54"/>
      <c r="C109" s="391"/>
      <c r="D109" s="391"/>
    </row>
    <row r="110" customFormat="false" ht="16.5" hidden="false" customHeight="true" outlineLevel="0" collapsed="false">
      <c r="A110" s="37" t="s">
        <v>1487</v>
      </c>
      <c r="B110" s="47"/>
    </row>
    <row r="111" customFormat="false" ht="4.5" hidden="false" customHeight="true" outlineLevel="0" collapsed="false"/>
    <row r="112" customFormat="false" ht="15.75" hidden="false" customHeight="true" outlineLevel="0" collapsed="false">
      <c r="A112" s="47" t="s">
        <v>1488</v>
      </c>
      <c r="B112" s="47"/>
      <c r="C112" s="47"/>
      <c r="D112" s="47" t="s">
        <v>1489</v>
      </c>
    </row>
    <row r="113" customFormat="false" ht="12" hidden="false" customHeight="true" outlineLevel="0" collapsed="false">
      <c r="A113" s="46"/>
      <c r="B113" s="46"/>
      <c r="C113" s="46"/>
      <c r="D113" s="46" t="s">
        <v>1490</v>
      </c>
    </row>
    <row r="114" customFormat="false" ht="15" hidden="false" customHeight="true" outlineLevel="0" collapsed="false">
      <c r="A114" s="26" t="s">
        <v>1491</v>
      </c>
      <c r="C114" s="26" t="s">
        <v>1492</v>
      </c>
    </row>
    <row r="115" customFormat="false" ht="11.25" hidden="false" customHeight="true" outlineLevel="0" collapsed="false">
      <c r="C115" s="26" t="s">
        <v>1493</v>
      </c>
    </row>
    <row r="116" customFormat="false" ht="11.25" hidden="false" customHeight="true" outlineLevel="0" collapsed="false">
      <c r="C116" s="26" t="s">
        <v>1544</v>
      </c>
    </row>
    <row r="117" customFormat="false" ht="15" hidden="false" customHeight="true" outlineLevel="0" collapsed="false">
      <c r="A117" s="26" t="s">
        <v>1495</v>
      </c>
      <c r="C117" s="26" t="s">
        <v>1496</v>
      </c>
    </row>
    <row r="118" customFormat="false" ht="15" hidden="false" customHeight="true" outlineLevel="0" collapsed="false">
      <c r="A118" s="26" t="s">
        <v>1497</v>
      </c>
      <c r="C118" s="26" t="s">
        <v>1498</v>
      </c>
    </row>
    <row r="119" customFormat="false" ht="11.25" hidden="false" customHeight="true" outlineLevel="0" collapsed="false">
      <c r="C119" s="26" t="s">
        <v>1545</v>
      </c>
    </row>
    <row r="120" customFormat="false" ht="11.25" hidden="false" customHeight="true" outlineLevel="0" collapsed="false">
      <c r="C120" s="26" t="s">
        <v>1546</v>
      </c>
    </row>
    <row r="121" customFormat="false" ht="15" hidden="false" customHeight="true" outlineLevel="0" collapsed="false">
      <c r="A121" s="26" t="s">
        <v>1501</v>
      </c>
      <c r="C121" s="26" t="s">
        <v>1547</v>
      </c>
    </row>
    <row r="122" customFormat="false" ht="11.25" hidden="false" customHeight="true" outlineLevel="0" collapsed="false">
      <c r="C122" s="391" t="s">
        <v>1548</v>
      </c>
      <c r="D122" s="391"/>
    </row>
    <row r="123" customFormat="false" ht="15" hidden="false" customHeight="true" outlineLevel="0" collapsed="false">
      <c r="A123" s="391" t="s">
        <v>1549</v>
      </c>
      <c r="B123" s="391"/>
      <c r="C123" s="391" t="s">
        <v>1550</v>
      </c>
      <c r="D123" s="391"/>
    </row>
    <row r="124" customFormat="false" ht="15" hidden="false" customHeight="true" outlineLevel="0" collapsed="false">
      <c r="A124" s="391" t="s">
        <v>1506</v>
      </c>
      <c r="B124" s="391"/>
      <c r="C124" s="391" t="s">
        <v>1551</v>
      </c>
      <c r="D124" s="391"/>
    </row>
    <row r="125" customFormat="false" ht="15" hidden="false" customHeight="true" outlineLevel="0" collapsed="false">
      <c r="A125" s="391" t="s">
        <v>1552</v>
      </c>
      <c r="B125" s="391"/>
      <c r="C125" s="391" t="s">
        <v>1516</v>
      </c>
      <c r="D125" s="391"/>
    </row>
    <row r="126" customFormat="false" ht="15" hidden="false" customHeight="true" outlineLevel="0" collapsed="false">
      <c r="A126" s="26" t="s">
        <v>1553</v>
      </c>
      <c r="C126" s="26" t="s">
        <v>1554</v>
      </c>
    </row>
    <row r="127" customFormat="false" ht="11.25" hidden="false" customHeight="true" outlineLevel="0" collapsed="false">
      <c r="C127" s="26" t="s">
        <v>1555</v>
      </c>
    </row>
    <row r="128" customFormat="false" ht="11.25" hidden="false" customHeight="true" outlineLevel="0" collapsed="false">
      <c r="C128" s="26" t="s">
        <v>1556</v>
      </c>
    </row>
    <row r="129" customFormat="false" ht="11.25" hidden="false" customHeight="true" outlineLevel="0" collapsed="false">
      <c r="C129" s="26" t="s">
        <v>1557</v>
      </c>
    </row>
    <row r="130" customFormat="false" ht="11.25" hidden="false" customHeight="true" outlineLevel="0" collapsed="false">
      <c r="C130" s="26" t="s">
        <v>1558</v>
      </c>
    </row>
    <row r="131" customFormat="false" ht="15" hidden="false" customHeight="true" outlineLevel="0" collapsed="false">
      <c r="A131" s="26" t="s">
        <v>1559</v>
      </c>
      <c r="C131" s="26" t="s">
        <v>1560</v>
      </c>
    </row>
    <row r="132" customFormat="false" ht="11.25" hidden="false" customHeight="true" outlineLevel="0" collapsed="false">
      <c r="C132" s="26" t="s">
        <v>1561</v>
      </c>
    </row>
    <row r="133" customFormat="false" ht="15" hidden="false" customHeight="true" outlineLevel="0" collapsed="false">
      <c r="A133" s="26" t="s">
        <v>1562</v>
      </c>
      <c r="C133" s="26" t="s">
        <v>1563</v>
      </c>
    </row>
    <row r="134" customFormat="false" ht="15" hidden="false" customHeight="true" outlineLevel="0" collapsed="false">
      <c r="A134" s="26" t="s">
        <v>1564</v>
      </c>
      <c r="C134" s="26" t="s">
        <v>1565</v>
      </c>
    </row>
    <row r="135" customFormat="false" ht="11.25" hidden="false" customHeight="true" outlineLevel="0" collapsed="false">
      <c r="C135" s="26" t="s">
        <v>1566</v>
      </c>
    </row>
    <row r="136" customFormat="false" ht="15" hidden="false" customHeight="true" outlineLevel="0" collapsed="false">
      <c r="A136" s="26" t="s">
        <v>1567</v>
      </c>
      <c r="C136" s="26" t="s">
        <v>1568</v>
      </c>
    </row>
    <row r="137" customFormat="false" ht="11.25" hidden="false" customHeight="true" outlineLevel="0" collapsed="false">
      <c r="C137" s="26" t="s">
        <v>1569</v>
      </c>
    </row>
    <row r="138" customFormat="false" ht="15" hidden="false" customHeight="true" outlineLevel="0" collapsed="false">
      <c r="A138" s="26" t="s">
        <v>1570</v>
      </c>
      <c r="C138" s="26" t="s">
        <v>1571</v>
      </c>
    </row>
    <row r="139" customFormat="false" ht="15" hidden="false" customHeight="true" outlineLevel="0" collapsed="false">
      <c r="A139" s="26" t="s">
        <v>1572</v>
      </c>
      <c r="C139" s="26" t="s">
        <v>1573</v>
      </c>
    </row>
    <row r="140" customFormat="false" ht="15" hidden="false" customHeight="true" outlineLevel="0" collapsed="false">
      <c r="A140" s="391" t="s">
        <v>1574</v>
      </c>
      <c r="B140" s="391"/>
      <c r="C140" s="391" t="s">
        <v>1575</v>
      </c>
      <c r="D140" s="391"/>
    </row>
    <row r="141" customFormat="false" ht="11.25" hidden="false" customHeight="true" outlineLevel="0" collapsed="false">
      <c r="A141" s="391"/>
      <c r="B141" s="391"/>
      <c r="C141" s="391" t="s">
        <v>1576</v>
      </c>
      <c r="D141" s="391"/>
      <c r="G141" s="33"/>
    </row>
    <row r="142" customFormat="false" ht="7.5" hidden="false" customHeight="true" outlineLevel="0" collapsed="false">
      <c r="A142" s="391"/>
      <c r="B142" s="391"/>
      <c r="C142" s="391"/>
      <c r="D142" s="391"/>
      <c r="G142" s="33"/>
    </row>
    <row r="143" customFormat="false" ht="11.25" hidden="false" customHeight="true" outlineLevel="0" collapsed="false">
      <c r="A143" s="391"/>
      <c r="B143" s="391"/>
      <c r="C143" s="391"/>
      <c r="D143" s="391"/>
      <c r="G143" s="33"/>
    </row>
    <row r="144" customFormat="false" ht="21" hidden="false" customHeight="true" outlineLevel="0" collapsed="false">
      <c r="A144" s="391" t="s">
        <v>1517</v>
      </c>
      <c r="B144" s="391"/>
      <c r="C144" s="391"/>
      <c r="D144" s="391"/>
      <c r="E144" s="26" t="n">
        <v>99</v>
      </c>
      <c r="G144" s="33"/>
    </row>
    <row r="145" customFormat="false" ht="15" hidden="false" customHeight="true" outlineLevel="0" collapsed="false">
      <c r="A145" s="28"/>
      <c r="C145" s="33"/>
      <c r="D145" s="33"/>
      <c r="E145" s="33" t="s">
        <v>1468</v>
      </c>
      <c r="G145" s="33"/>
    </row>
    <row r="146" customFormat="false" ht="20.25" hidden="false" customHeight="true" outlineLevel="0" collapsed="false">
      <c r="A146" s="381" t="s">
        <v>1577</v>
      </c>
      <c r="B146" s="382"/>
      <c r="C146" s="388"/>
      <c r="D146" s="388"/>
    </row>
    <row r="147" customFormat="false" ht="6" hidden="false" customHeight="true" outlineLevel="0" collapsed="false">
      <c r="A147" s="382"/>
      <c r="B147" s="382"/>
      <c r="C147" s="388"/>
      <c r="D147" s="388"/>
    </row>
    <row r="148" customFormat="false" ht="18" hidden="false" customHeight="true" outlineLevel="0" collapsed="false">
      <c r="A148" s="389" t="s">
        <v>1519</v>
      </c>
      <c r="B148" s="389"/>
    </row>
    <row r="149" customFormat="false" ht="6.75" hidden="false" customHeight="true" outlineLevel="0" collapsed="false">
      <c r="A149" s="389"/>
      <c r="B149" s="389"/>
    </row>
    <row r="150" customFormat="false" ht="16.5" hidden="false" customHeight="true" outlineLevel="0" collapsed="false">
      <c r="A150" s="383" t="s">
        <v>325</v>
      </c>
      <c r="B150" s="384"/>
      <c r="C150" s="385" t="s">
        <v>1470</v>
      </c>
      <c r="D150" s="385"/>
    </row>
    <row r="151" customFormat="false" ht="16.5" hidden="false" customHeight="true" outlineLevel="0" collapsed="false">
      <c r="A151" s="383" t="s">
        <v>327</v>
      </c>
      <c r="B151" s="384"/>
      <c r="C151" s="386" t="s">
        <v>1471</v>
      </c>
      <c r="D151" s="386"/>
    </row>
    <row r="152" customFormat="false" ht="16.5" hidden="false" customHeight="true" outlineLevel="0" collapsed="false">
      <c r="A152" s="383" t="s">
        <v>329</v>
      </c>
      <c r="B152" s="384"/>
      <c r="C152" s="386" t="s">
        <v>1472</v>
      </c>
      <c r="D152" s="386"/>
    </row>
    <row r="153" customFormat="false" ht="16.5" hidden="false" customHeight="true" outlineLevel="0" collapsed="false">
      <c r="A153" s="383" t="s">
        <v>331</v>
      </c>
      <c r="B153" s="384"/>
      <c r="C153" s="386" t="s">
        <v>1473</v>
      </c>
      <c r="D153" s="386"/>
    </row>
    <row r="154" customFormat="false" ht="16.5" hidden="false" customHeight="true" outlineLevel="0" collapsed="false">
      <c r="A154" s="383" t="s">
        <v>333</v>
      </c>
      <c r="B154" s="384"/>
      <c r="C154" s="386" t="s">
        <v>1474</v>
      </c>
      <c r="D154" s="386"/>
    </row>
    <row r="155" customFormat="false" ht="16.5" hidden="false" customHeight="true" outlineLevel="0" collapsed="false">
      <c r="A155" s="383" t="s">
        <v>335</v>
      </c>
      <c r="B155" s="384"/>
      <c r="C155" s="386" t="s">
        <v>1475</v>
      </c>
      <c r="D155" s="386"/>
    </row>
    <row r="156" customFormat="false" ht="16.5" hidden="false" customHeight="true" outlineLevel="0" collapsed="false">
      <c r="A156" s="383" t="s">
        <v>338</v>
      </c>
      <c r="B156" s="384"/>
      <c r="C156" s="386" t="s">
        <v>1476</v>
      </c>
      <c r="D156" s="386"/>
    </row>
    <row r="157" customFormat="false" ht="16.5" hidden="false" customHeight="true" outlineLevel="0" collapsed="false">
      <c r="A157" s="383" t="s">
        <v>340</v>
      </c>
      <c r="B157" s="384"/>
      <c r="C157" s="386" t="s">
        <v>1477</v>
      </c>
      <c r="D157" s="386"/>
    </row>
    <row r="158" customFormat="false" ht="16.5" hidden="false" customHeight="true" outlineLevel="0" collapsed="false">
      <c r="A158" s="383" t="s">
        <v>342</v>
      </c>
      <c r="B158" s="384"/>
      <c r="C158" s="386" t="s">
        <v>1478</v>
      </c>
      <c r="D158" s="386"/>
    </row>
    <row r="159" customFormat="false" ht="16.5" hidden="false" customHeight="true" outlineLevel="0" collapsed="false">
      <c r="A159" s="383" t="s">
        <v>344</v>
      </c>
      <c r="B159" s="384"/>
      <c r="C159" s="386" t="s">
        <v>1479</v>
      </c>
      <c r="D159" s="386"/>
    </row>
    <row r="160" customFormat="false" ht="16.5" hidden="false" customHeight="true" outlineLevel="0" collapsed="false">
      <c r="A160" s="383" t="s">
        <v>346</v>
      </c>
      <c r="B160" s="384"/>
      <c r="C160" s="386" t="s">
        <v>1480</v>
      </c>
      <c r="D160" s="386"/>
    </row>
    <row r="161" customFormat="false" ht="16.5" hidden="false" customHeight="true" outlineLevel="0" collapsed="false">
      <c r="A161" s="383" t="s">
        <v>348</v>
      </c>
      <c r="B161" s="384"/>
      <c r="C161" s="385" t="s">
        <v>1481</v>
      </c>
      <c r="D161" s="385"/>
    </row>
    <row r="162" customFormat="false" ht="16.5" hidden="false" customHeight="true" outlineLevel="0" collapsed="false">
      <c r="A162" s="383" t="s">
        <v>354</v>
      </c>
      <c r="B162" s="384"/>
      <c r="C162" s="386" t="s">
        <v>1482</v>
      </c>
      <c r="D162" s="386"/>
    </row>
    <row r="163" customFormat="false" ht="16.5" hidden="false" customHeight="true" outlineLevel="0" collapsed="false">
      <c r="A163" s="383" t="s">
        <v>357</v>
      </c>
      <c r="B163" s="384"/>
      <c r="C163" s="386" t="s">
        <v>1483</v>
      </c>
      <c r="D163" s="386"/>
    </row>
    <row r="164" customFormat="false" ht="16.5" hidden="false" customHeight="true" outlineLevel="0" collapsed="false">
      <c r="A164" s="383" t="s">
        <v>362</v>
      </c>
      <c r="B164" s="384"/>
      <c r="C164" s="386" t="s">
        <v>1484</v>
      </c>
      <c r="D164" s="386"/>
    </row>
    <row r="165" customFormat="false" ht="16.5" hidden="false" customHeight="true" outlineLevel="0" collapsed="false">
      <c r="A165" s="383" t="s">
        <v>366</v>
      </c>
      <c r="B165" s="384"/>
      <c r="C165" s="386" t="s">
        <v>1485</v>
      </c>
      <c r="D165" s="386"/>
    </row>
    <row r="166" customFormat="false" ht="16.5" hidden="false" customHeight="true" outlineLevel="0" collapsed="false">
      <c r="A166" s="386" t="n">
        <v>39</v>
      </c>
      <c r="B166" s="387"/>
      <c r="C166" s="386" t="s">
        <v>1486</v>
      </c>
      <c r="D166" s="386"/>
    </row>
    <row r="167" customFormat="false" ht="6.75" hidden="false" customHeight="true" outlineLevel="0" collapsed="false"/>
    <row r="168" customFormat="false" ht="18" hidden="false" customHeight="true" outlineLevel="0" collapsed="false">
      <c r="A168" s="389" t="s">
        <v>1534</v>
      </c>
      <c r="B168" s="389"/>
    </row>
    <row r="169" customFormat="false" ht="6.75" hidden="false" customHeight="true" outlineLevel="0" collapsed="false">
      <c r="A169" s="389"/>
      <c r="B169" s="389"/>
    </row>
    <row r="170" customFormat="false" ht="16.5" hidden="false" customHeight="true" outlineLevel="0" collapsed="false">
      <c r="A170" s="386" t="n">
        <v>40</v>
      </c>
      <c r="B170" s="387"/>
      <c r="C170" s="385" t="s">
        <v>1535</v>
      </c>
      <c r="D170" s="385"/>
    </row>
    <row r="171" customFormat="false" ht="16.5" hidden="false" customHeight="true" outlineLevel="0" collapsed="false">
      <c r="A171" s="386" t="n">
        <v>41</v>
      </c>
      <c r="B171" s="387"/>
      <c r="C171" s="385" t="s">
        <v>1481</v>
      </c>
      <c r="D171" s="385"/>
    </row>
    <row r="172" customFormat="false" ht="16.5" hidden="false" customHeight="true" outlineLevel="0" collapsed="false">
      <c r="A172" s="386" t="n">
        <v>42</v>
      </c>
      <c r="B172" s="387"/>
      <c r="C172" s="385" t="s">
        <v>1578</v>
      </c>
      <c r="D172" s="385"/>
    </row>
    <row r="173" customFormat="false" ht="16.5" hidden="false" customHeight="true" outlineLevel="0" collapsed="false">
      <c r="A173" s="386" t="n">
        <v>43</v>
      </c>
      <c r="B173" s="387"/>
      <c r="C173" s="385" t="s">
        <v>1537</v>
      </c>
      <c r="D173" s="385"/>
    </row>
    <row r="174" customFormat="false" ht="16.5" hidden="false" customHeight="true" outlineLevel="0" collapsed="false">
      <c r="A174" s="386" t="n">
        <v>44</v>
      </c>
      <c r="B174" s="387"/>
      <c r="C174" s="386" t="s">
        <v>1538</v>
      </c>
      <c r="D174" s="386"/>
    </row>
    <row r="175" customFormat="false" ht="16.5" hidden="false" customHeight="true" outlineLevel="0" collapsed="false">
      <c r="A175" s="386" t="n">
        <v>50</v>
      </c>
      <c r="B175" s="387"/>
      <c r="C175" s="385" t="s">
        <v>1486</v>
      </c>
      <c r="D175" s="385"/>
    </row>
    <row r="176" customFormat="false" ht="9.75" hidden="false" customHeight="true" outlineLevel="0" collapsed="false"/>
    <row r="177" customFormat="false" ht="18" hidden="false" customHeight="true" outlineLevel="0" collapsed="false">
      <c r="A177" s="37" t="s">
        <v>1487</v>
      </c>
      <c r="B177" s="47"/>
    </row>
    <row r="178" customFormat="false" ht="3.75" hidden="false" customHeight="true" outlineLevel="0" collapsed="false"/>
    <row r="179" customFormat="false" ht="15.75" hidden="false" customHeight="true" outlineLevel="0" collapsed="false">
      <c r="A179" s="47" t="s">
        <v>1488</v>
      </c>
      <c r="B179" s="47"/>
      <c r="C179" s="47"/>
      <c r="D179" s="47" t="s">
        <v>1489</v>
      </c>
    </row>
    <row r="180" customFormat="false" ht="15.75" hidden="false" customHeight="true" outlineLevel="0" collapsed="false">
      <c r="A180" s="46"/>
      <c r="B180" s="46"/>
      <c r="C180" s="46"/>
      <c r="D180" s="46" t="s">
        <v>1490</v>
      </c>
    </row>
    <row r="181" customFormat="false" ht="3.75" hidden="false" customHeight="true" outlineLevel="0" collapsed="false"/>
    <row r="182" customFormat="false" ht="17.25" hidden="false" customHeight="true" outlineLevel="0" collapsed="false">
      <c r="A182" s="26" t="s">
        <v>1491</v>
      </c>
      <c r="C182" s="26" t="s">
        <v>1492</v>
      </c>
    </row>
    <row r="183" customFormat="false" ht="13.5" hidden="false" customHeight="true" outlineLevel="0" collapsed="false">
      <c r="C183" s="26" t="s">
        <v>1493</v>
      </c>
    </row>
    <row r="184" customFormat="false" ht="13.5" hidden="false" customHeight="true" outlineLevel="0" collapsed="false">
      <c r="C184" s="26" t="s">
        <v>1544</v>
      </c>
    </row>
    <row r="185" customFormat="false" ht="17.25" hidden="false" customHeight="true" outlineLevel="0" collapsed="false">
      <c r="A185" s="26" t="s">
        <v>1495</v>
      </c>
      <c r="C185" s="26" t="s">
        <v>1496</v>
      </c>
    </row>
    <row r="186" customFormat="false" ht="17.25" hidden="false" customHeight="true" outlineLevel="0" collapsed="false">
      <c r="A186" s="26" t="s">
        <v>1497</v>
      </c>
      <c r="C186" s="26" t="s">
        <v>1498</v>
      </c>
    </row>
    <row r="187" customFormat="false" ht="13.5" hidden="false" customHeight="true" outlineLevel="0" collapsed="false">
      <c r="C187" s="26" t="s">
        <v>1499</v>
      </c>
    </row>
    <row r="188" customFormat="false" ht="13.5" hidden="false" customHeight="true" outlineLevel="0" collapsed="false">
      <c r="C188" s="26" t="s">
        <v>1500</v>
      </c>
    </row>
    <row r="189" customFormat="false" ht="17.25" hidden="false" customHeight="true" outlineLevel="0" collapsed="false">
      <c r="A189" s="26" t="s">
        <v>1501</v>
      </c>
      <c r="C189" s="26" t="s">
        <v>1502</v>
      </c>
    </row>
    <row r="190" customFormat="false" ht="13.5" hidden="false" customHeight="true" outlineLevel="0" collapsed="false">
      <c r="C190" s="26" t="s">
        <v>1503</v>
      </c>
    </row>
    <row r="191" customFormat="false" ht="13.5" hidden="false" customHeight="true" outlineLevel="0" collapsed="false">
      <c r="C191" s="26" t="s">
        <v>1579</v>
      </c>
    </row>
    <row r="192" customFormat="false" ht="13.5" hidden="false" customHeight="true" outlineLevel="0" collapsed="false">
      <c r="C192" s="26" t="s">
        <v>1580</v>
      </c>
    </row>
    <row r="193" customFormat="false" ht="17.25" hidden="false" customHeight="true" outlineLevel="0" collapsed="false">
      <c r="A193" s="26" t="s">
        <v>1506</v>
      </c>
      <c r="C193" s="26" t="s">
        <v>1581</v>
      </c>
    </row>
    <row r="194" customFormat="false" ht="13.5" hidden="false" customHeight="true" outlineLevel="0" collapsed="false">
      <c r="C194" s="26" t="s">
        <v>1582</v>
      </c>
    </row>
    <row r="195" customFormat="false" ht="17.25" hidden="false" customHeight="true" outlineLevel="0" collapsed="false">
      <c r="A195" s="26" t="s">
        <v>1509</v>
      </c>
      <c r="C195" s="26" t="s">
        <v>1510</v>
      </c>
    </row>
    <row r="196" customFormat="false" ht="17.25" hidden="false" customHeight="true" outlineLevel="0" collapsed="false">
      <c r="A196" s="26" t="s">
        <v>1511</v>
      </c>
      <c r="C196" s="26" t="s">
        <v>1512</v>
      </c>
    </row>
    <row r="197" customFormat="false" ht="17.25" hidden="false" customHeight="true" outlineLevel="0" collapsed="false">
      <c r="A197" s="26" t="s">
        <v>1513</v>
      </c>
      <c r="C197" s="26" t="s">
        <v>1514</v>
      </c>
    </row>
    <row r="198" customFormat="false" ht="17.25" hidden="false" customHeight="true" outlineLevel="0" collapsed="false">
      <c r="A198" s="26" t="s">
        <v>1515</v>
      </c>
      <c r="C198" s="26" t="s">
        <v>1516</v>
      </c>
    </row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3.5" hidden="false" customHeight="true" outlineLevel="0" collapsed="false"/>
    <row r="208" customFormat="false" ht="12.75" hidden="false" customHeight="false" outlineLevel="0" collapsed="false">
      <c r="A208" s="26" t="s">
        <v>1583</v>
      </c>
      <c r="E208" s="52" t="n">
        <v>100</v>
      </c>
    </row>
    <row r="209" customFormat="false" ht="12.75" hidden="false" customHeight="false" outlineLevel="0" collapsed="false">
      <c r="E209" s="33" t="s">
        <v>1468</v>
      </c>
    </row>
    <row r="210" customFormat="false" ht="17.25" hidden="false" customHeight="true" outlineLevel="0" collapsed="false">
      <c r="A210" s="381" t="s">
        <v>1584</v>
      </c>
      <c r="B210" s="382"/>
      <c r="C210" s="388"/>
      <c r="D210" s="388"/>
    </row>
    <row r="211" customFormat="false" ht="12.75" hidden="false" customHeight="false" outlineLevel="0" collapsed="false">
      <c r="A211" s="382"/>
      <c r="B211" s="382"/>
      <c r="C211" s="388"/>
      <c r="D211" s="388"/>
    </row>
    <row r="212" customFormat="false" ht="16.5" hidden="false" customHeight="true" outlineLevel="0" collapsed="false">
      <c r="A212" s="386" t="n">
        <v>10</v>
      </c>
      <c r="B212" s="387"/>
      <c r="C212" s="385" t="s">
        <v>1470</v>
      </c>
      <c r="D212" s="385"/>
    </row>
    <row r="213" customFormat="false" ht="16.5" hidden="false" customHeight="true" outlineLevel="0" collapsed="false">
      <c r="A213" s="386" t="n">
        <v>11</v>
      </c>
      <c r="B213" s="387"/>
      <c r="C213" s="386" t="s">
        <v>1471</v>
      </c>
      <c r="D213" s="386"/>
    </row>
    <row r="214" customFormat="false" ht="16.5" hidden="false" customHeight="true" outlineLevel="0" collapsed="false">
      <c r="A214" s="386" t="n">
        <v>12</v>
      </c>
      <c r="B214" s="387"/>
      <c r="C214" s="386" t="s">
        <v>1472</v>
      </c>
      <c r="D214" s="386"/>
    </row>
    <row r="215" customFormat="false" ht="16.5" hidden="false" customHeight="true" outlineLevel="0" collapsed="false">
      <c r="A215" s="386" t="n">
        <v>13</v>
      </c>
      <c r="B215" s="387"/>
      <c r="C215" s="386" t="s">
        <v>1473</v>
      </c>
      <c r="D215" s="386"/>
    </row>
    <row r="216" customFormat="false" ht="16.5" hidden="false" customHeight="true" outlineLevel="0" collapsed="false">
      <c r="A216" s="386" t="n">
        <v>14</v>
      </c>
      <c r="B216" s="387"/>
      <c r="C216" s="386" t="s">
        <v>1474</v>
      </c>
      <c r="D216" s="386"/>
    </row>
    <row r="217" customFormat="false" ht="16.5" hidden="false" customHeight="true" outlineLevel="0" collapsed="false">
      <c r="A217" s="386" t="n">
        <v>15</v>
      </c>
      <c r="B217" s="387"/>
      <c r="C217" s="386" t="s">
        <v>1520</v>
      </c>
      <c r="D217" s="386"/>
    </row>
    <row r="218" customFormat="false" ht="16.5" hidden="false" customHeight="true" outlineLevel="0" collapsed="false">
      <c r="A218" s="386" t="n">
        <v>16</v>
      </c>
      <c r="B218" s="387"/>
      <c r="C218" s="386" t="s">
        <v>1521</v>
      </c>
      <c r="D218" s="386"/>
    </row>
    <row r="219" customFormat="false" ht="13.5" hidden="false" customHeight="true" outlineLevel="0" collapsed="false">
      <c r="A219" s="386"/>
      <c r="B219" s="387"/>
      <c r="C219" s="386" t="s">
        <v>1522</v>
      </c>
      <c r="D219" s="386"/>
    </row>
    <row r="220" customFormat="false" ht="16.5" hidden="false" customHeight="true" outlineLevel="0" collapsed="false">
      <c r="A220" s="386" t="n">
        <v>17</v>
      </c>
      <c r="B220" s="387"/>
      <c r="C220" s="386" t="s">
        <v>1523</v>
      </c>
      <c r="D220" s="386"/>
    </row>
    <row r="221" customFormat="false" ht="16.5" hidden="false" customHeight="true" outlineLevel="0" collapsed="false">
      <c r="A221" s="386" t="n">
        <v>18</v>
      </c>
      <c r="B221" s="387"/>
      <c r="C221" s="386" t="s">
        <v>1524</v>
      </c>
      <c r="D221" s="386"/>
    </row>
    <row r="222" customFormat="false" ht="16.5" hidden="false" customHeight="true" outlineLevel="0" collapsed="false">
      <c r="A222" s="386" t="n">
        <v>19</v>
      </c>
      <c r="B222" s="387"/>
      <c r="C222" s="386" t="s">
        <v>1525</v>
      </c>
      <c r="D222" s="386"/>
    </row>
    <row r="223" customFormat="false" ht="16.5" hidden="false" customHeight="true" outlineLevel="0" collapsed="false">
      <c r="A223" s="386" t="n">
        <v>20</v>
      </c>
      <c r="B223" s="387"/>
      <c r="C223" s="386" t="s">
        <v>1526</v>
      </c>
      <c r="D223" s="386"/>
    </row>
    <row r="224" customFormat="false" ht="16.5" hidden="false" customHeight="true" outlineLevel="0" collapsed="false">
      <c r="A224" s="386" t="n">
        <v>21</v>
      </c>
      <c r="B224" s="387"/>
      <c r="C224" s="386" t="s">
        <v>1527</v>
      </c>
      <c r="D224" s="386"/>
    </row>
    <row r="225" customFormat="false" ht="16.5" hidden="false" customHeight="true" outlineLevel="0" collapsed="false">
      <c r="A225" s="386" t="n">
        <v>23</v>
      </c>
      <c r="B225" s="387"/>
      <c r="C225" s="391" t="s">
        <v>1585</v>
      </c>
      <c r="D225" s="391"/>
    </row>
    <row r="226" customFormat="false" ht="16.5" hidden="false" customHeight="true" outlineLevel="0" collapsed="false">
      <c r="A226" s="386" t="n">
        <v>26</v>
      </c>
      <c r="B226" s="387"/>
      <c r="C226" s="391" t="s">
        <v>1485</v>
      </c>
      <c r="D226" s="391"/>
    </row>
    <row r="227" customFormat="false" ht="16.5" hidden="false" customHeight="true" outlineLevel="0" collapsed="false">
      <c r="A227" s="386" t="n">
        <v>27</v>
      </c>
      <c r="B227" s="387"/>
      <c r="C227" s="391" t="s">
        <v>1529</v>
      </c>
      <c r="D227" s="391"/>
    </row>
    <row r="228" customFormat="false" ht="16.5" hidden="false" customHeight="true" outlineLevel="0" collapsed="false">
      <c r="A228" s="386" t="n">
        <v>28</v>
      </c>
      <c r="B228" s="387"/>
      <c r="C228" s="391" t="s">
        <v>1480</v>
      </c>
      <c r="D228" s="391"/>
    </row>
    <row r="229" customFormat="false" ht="16.5" hidden="false" customHeight="true" outlineLevel="0" collapsed="false">
      <c r="A229" s="386" t="n">
        <v>29</v>
      </c>
      <c r="B229" s="387"/>
      <c r="C229" s="391" t="s">
        <v>1531</v>
      </c>
      <c r="D229" s="391"/>
    </row>
    <row r="230" customFormat="false" ht="16.5" hidden="false" customHeight="true" outlineLevel="0" collapsed="false">
      <c r="A230" s="386" t="n">
        <v>30</v>
      </c>
      <c r="B230" s="387"/>
      <c r="C230" s="391" t="s">
        <v>1586</v>
      </c>
      <c r="D230" s="391"/>
    </row>
    <row r="231" customFormat="false" ht="16.5" hidden="false" customHeight="true" outlineLevel="0" collapsed="false">
      <c r="A231" s="386" t="n">
        <v>31</v>
      </c>
      <c r="B231" s="387"/>
      <c r="C231" s="391" t="s">
        <v>1587</v>
      </c>
      <c r="D231" s="391"/>
    </row>
    <row r="232" customFormat="false" ht="16.5" hidden="false" customHeight="true" outlineLevel="0" collapsed="false">
      <c r="A232" s="386" t="n">
        <v>39</v>
      </c>
      <c r="B232" s="387"/>
      <c r="C232" s="386" t="s">
        <v>1533</v>
      </c>
      <c r="D232" s="386"/>
    </row>
    <row r="233" customFormat="false" ht="14.25" hidden="false" customHeight="true" outlineLevel="0" collapsed="false">
      <c r="A233" s="387"/>
      <c r="B233" s="387"/>
      <c r="C233" s="386"/>
      <c r="D233" s="386"/>
    </row>
    <row r="234" customFormat="false" ht="17.25" hidden="false" customHeight="true" outlineLevel="0" collapsed="false">
      <c r="A234" s="37" t="s">
        <v>1487</v>
      </c>
      <c r="B234" s="47"/>
    </row>
    <row r="235" customFormat="false" ht="12.75" hidden="false" customHeight="true" outlineLevel="0" collapsed="false"/>
    <row r="236" customFormat="false" ht="15.75" hidden="false" customHeight="true" outlineLevel="0" collapsed="false">
      <c r="A236" s="47" t="s">
        <v>1488</v>
      </c>
      <c r="B236" s="47"/>
      <c r="C236" s="47"/>
      <c r="D236" s="47" t="s">
        <v>1489</v>
      </c>
    </row>
    <row r="237" customFormat="false" ht="15.75" hidden="false" customHeight="true" outlineLevel="0" collapsed="false">
      <c r="A237" s="46"/>
      <c r="B237" s="46"/>
      <c r="C237" s="46"/>
      <c r="D237" s="46" t="s">
        <v>1490</v>
      </c>
    </row>
    <row r="238" customFormat="false" ht="9" hidden="false" customHeight="true" outlineLevel="0" collapsed="false">
      <c r="A238" s="46"/>
      <c r="B238" s="46"/>
      <c r="C238" s="46"/>
      <c r="D238" s="46"/>
    </row>
    <row r="239" customFormat="false" ht="17.25" hidden="false" customHeight="true" outlineLevel="0" collapsed="false">
      <c r="A239" s="26" t="s">
        <v>1491</v>
      </c>
      <c r="C239" s="26" t="s">
        <v>1492</v>
      </c>
    </row>
    <row r="240" customFormat="false" ht="13.5" hidden="false" customHeight="true" outlineLevel="0" collapsed="false">
      <c r="C240" s="26" t="s">
        <v>1493</v>
      </c>
    </row>
    <row r="241" customFormat="false" ht="13.5" hidden="false" customHeight="true" outlineLevel="0" collapsed="false">
      <c r="C241" s="26" t="s">
        <v>1588</v>
      </c>
    </row>
    <row r="242" customFormat="false" ht="13.5" hidden="false" customHeight="true" outlineLevel="0" collapsed="false">
      <c r="A242" s="26" t="s">
        <v>1495</v>
      </c>
      <c r="C242" s="26" t="s">
        <v>1496</v>
      </c>
    </row>
    <row r="243" customFormat="false" ht="17.25" hidden="false" customHeight="true" outlineLevel="0" collapsed="false">
      <c r="A243" s="26" t="s">
        <v>1497</v>
      </c>
      <c r="C243" s="26" t="s">
        <v>1498</v>
      </c>
    </row>
    <row r="244" customFormat="false" ht="13.5" hidden="false" customHeight="true" outlineLevel="0" collapsed="false">
      <c r="C244" s="26" t="s">
        <v>1499</v>
      </c>
    </row>
    <row r="245" customFormat="false" ht="13.5" hidden="false" customHeight="true" outlineLevel="0" collapsed="false">
      <c r="C245" s="26" t="s">
        <v>1500</v>
      </c>
    </row>
    <row r="246" customFormat="false" ht="17.25" hidden="false" customHeight="true" outlineLevel="0" collapsed="false">
      <c r="A246" s="26" t="s">
        <v>1501</v>
      </c>
      <c r="C246" s="26" t="s">
        <v>1547</v>
      </c>
    </row>
    <row r="247" customFormat="false" ht="13.5" hidden="false" customHeight="true" outlineLevel="0" collapsed="false">
      <c r="C247" s="26" t="s">
        <v>1548</v>
      </c>
    </row>
    <row r="248" customFormat="false" ht="17.25" hidden="false" customHeight="true" outlineLevel="0" collapsed="false">
      <c r="A248" s="391" t="s">
        <v>1549</v>
      </c>
      <c r="B248" s="391"/>
      <c r="C248" s="391" t="s">
        <v>1550</v>
      </c>
      <c r="D248" s="391"/>
    </row>
    <row r="249" customFormat="false" ht="17.25" hidden="false" customHeight="true" outlineLevel="0" collapsed="false">
      <c r="A249" s="391" t="s">
        <v>1506</v>
      </c>
      <c r="B249" s="391"/>
      <c r="C249" s="391" t="s">
        <v>1551</v>
      </c>
      <c r="D249" s="391"/>
    </row>
    <row r="250" customFormat="false" ht="17.25" hidden="false" customHeight="true" outlineLevel="0" collapsed="false">
      <c r="A250" s="391" t="s">
        <v>1589</v>
      </c>
      <c r="B250" s="391"/>
      <c r="C250" s="391" t="s">
        <v>1590</v>
      </c>
      <c r="D250" s="391"/>
    </row>
    <row r="251" customFormat="false" ht="17.25" hidden="false" customHeight="true" outlineLevel="0" collapsed="false">
      <c r="A251" s="26" t="s">
        <v>1591</v>
      </c>
      <c r="C251" s="26" t="s">
        <v>1573</v>
      </c>
    </row>
    <row r="252" customFormat="false" ht="17.25" hidden="false" customHeight="true" outlineLevel="0" collapsed="false">
      <c r="A252" s="26" t="s">
        <v>1552</v>
      </c>
      <c r="C252" s="26" t="s">
        <v>1516</v>
      </c>
    </row>
    <row r="253" customFormat="false" ht="17.25" hidden="false" customHeight="true" outlineLevel="0" collapsed="false">
      <c r="A253" s="26" t="s">
        <v>1592</v>
      </c>
      <c r="C253" s="26" t="s">
        <v>1593</v>
      </c>
    </row>
    <row r="254" customFormat="false" ht="13.5" hidden="false" customHeight="true" outlineLevel="0" collapsed="false">
      <c r="C254" s="26" t="s">
        <v>1594</v>
      </c>
    </row>
    <row r="255" customFormat="false" ht="13.5" hidden="false" customHeight="true" outlineLevel="0" collapsed="false">
      <c r="C255" s="26" t="s">
        <v>1556</v>
      </c>
    </row>
    <row r="256" customFormat="false" ht="13.5" hidden="false" customHeight="true" outlineLevel="0" collapsed="false">
      <c r="C256" s="26" t="s">
        <v>1557</v>
      </c>
    </row>
    <row r="257" customFormat="false" ht="13.5" hidden="false" customHeight="true" outlineLevel="0" collapsed="false">
      <c r="C257" s="26" t="s">
        <v>1558</v>
      </c>
    </row>
    <row r="258" customFormat="false" ht="17.25" hidden="false" customHeight="true" outlineLevel="0" collapsed="false">
      <c r="A258" s="26" t="s">
        <v>1559</v>
      </c>
      <c r="C258" s="26" t="s">
        <v>1560</v>
      </c>
    </row>
    <row r="259" customFormat="false" ht="13.5" hidden="false" customHeight="true" outlineLevel="0" collapsed="false">
      <c r="C259" s="26" t="s">
        <v>1595</v>
      </c>
    </row>
    <row r="260" customFormat="false" ht="17.25" hidden="false" customHeight="true" outlineLevel="0" collapsed="false">
      <c r="A260" s="26" t="s">
        <v>1562</v>
      </c>
      <c r="C260" s="26" t="s">
        <v>1563</v>
      </c>
    </row>
    <row r="261" customFormat="false" ht="17.25" hidden="false" customHeight="true" outlineLevel="0" collapsed="false">
      <c r="A261" s="26" t="s">
        <v>1596</v>
      </c>
      <c r="C261" s="26" t="s">
        <v>1597</v>
      </c>
    </row>
    <row r="262" customFormat="false" ht="13.5" hidden="false" customHeight="true" outlineLevel="0" collapsed="false">
      <c r="C262" s="26" t="s">
        <v>1598</v>
      </c>
    </row>
    <row r="263" customFormat="false" ht="17.25" hidden="false" customHeight="true" outlineLevel="0" collapsed="false">
      <c r="A263" s="26" t="s">
        <v>1599</v>
      </c>
      <c r="C263" s="26" t="s">
        <v>1600</v>
      </c>
    </row>
    <row r="264" customFormat="false" ht="13.5" hidden="false" customHeight="true" outlineLevel="0" collapsed="false">
      <c r="C264" s="26" t="s">
        <v>1601</v>
      </c>
    </row>
    <row r="265" customFormat="false" ht="13.5" hidden="false" customHeight="true" outlineLevel="0" collapsed="false">
      <c r="C265" s="26" t="s">
        <v>1602</v>
      </c>
    </row>
    <row r="266" customFormat="false" ht="17.25" hidden="false" customHeight="true" outlineLevel="0" collapsed="false">
      <c r="A266" s="26" t="s">
        <v>1603</v>
      </c>
      <c r="C266" s="26" t="s">
        <v>1604</v>
      </c>
    </row>
    <row r="267" customFormat="false" ht="19.5" hidden="false" customHeight="true" outlineLevel="0" collapsed="false"/>
    <row r="268" customFormat="false" ht="18.75" hidden="false" customHeight="true" outlineLevel="0" collapsed="false"/>
    <row r="269" customFormat="false" ht="15" hidden="false" customHeight="true" outlineLevel="0" collapsed="false">
      <c r="A269" s="26" t="s">
        <v>82</v>
      </c>
      <c r="E269" s="26" t="n">
        <v>101</v>
      </c>
    </row>
  </sheetData>
  <mergeCells count="2">
    <mergeCell ref="A3:E3"/>
    <mergeCell ref="A6:E6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6" width="11.42"/>
  </cols>
  <sheetData>
    <row r="8" customFormat="false" ht="12.75" hidden="false" customHeight="false" outlineLevel="0" collapsed="false">
      <c r="E8" s="57"/>
      <c r="F8" s="57" t="s">
        <v>139</v>
      </c>
      <c r="G8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8" min="1" style="0" width="11.42"/>
    <col collapsed="false" customWidth="false" hidden="true" outlineLevel="0" max="16384" min="9" style="0" width="11.53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58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59"/>
      <c r="E60" s="60" t="s">
        <v>140</v>
      </c>
      <c r="F60" s="61"/>
      <c r="G60" s="61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59" t="s">
        <v>82</v>
      </c>
      <c r="H62" s="63" t="n">
        <v>10</v>
      </c>
    </row>
    <row r="123" customFormat="false" ht="12.75" hidden="true" customHeight="false" outlineLevel="0" collapsed="false">
      <c r="E123" s="64" t="s">
        <v>140</v>
      </c>
      <c r="F123" s="64"/>
      <c r="G123" s="64"/>
      <c r="H123" s="64"/>
    </row>
    <row r="124" customFormat="false" ht="12.75" hidden="true" customHeight="false" outlineLevel="0" collapsed="false">
      <c r="A124" s="65"/>
      <c r="B124" s="58"/>
      <c r="C124" s="58"/>
      <c r="D124" s="58"/>
      <c r="H124" s="66"/>
    </row>
  </sheetData>
  <mergeCells count="1">
    <mergeCell ref="E123:H123"/>
  </mergeCells>
  <printOptions headings="false" gridLines="false" gridLinesSet="true" horizontalCentered="false" verticalCentered="false"/>
  <pageMargins left="0.747916666666667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9" min="1" style="56" width="11.42"/>
    <col collapsed="false" customWidth="false" hidden="true" outlineLevel="0" max="257" min="10" style="5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>
      <c r="A64" s="67"/>
    </row>
    <row r="65" customFormat="false" ht="12.75" hidden="false" customHeight="false" outlineLevel="0" collapsed="false"/>
    <row r="66" customFormat="false" ht="12.75" hidden="false" customHeight="false" outlineLevel="0" collapsed="false">
      <c r="A66" s="52" t="s">
        <v>82</v>
      </c>
      <c r="I66" s="52" t="n">
        <v>11</v>
      </c>
    </row>
    <row r="69" customFormat="false" ht="12.75" hidden="true" customHeight="false" outlineLevel="0" collapsed="false">
      <c r="A69" s="52"/>
      <c r="I69" s="2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5.14"/>
    <col collapsed="false" customWidth="true" hidden="false" outlineLevel="0" max="5" min="3" style="68" width="13.85"/>
    <col collapsed="false" customWidth="true" hidden="false" outlineLevel="0" max="6" min="6" style="69" width="13.85"/>
    <col collapsed="false" customWidth="true" hidden="false" outlineLevel="0" max="7" min="7" style="69" width="12.99"/>
    <col collapsed="false" customWidth="true" hidden="false" outlineLevel="0" max="13" min="8" style="69" width="13.14"/>
    <col collapsed="false" customWidth="true" hidden="false" outlineLevel="0" max="14" min="14" style="69" width="12.14"/>
    <col collapsed="false" customWidth="true" hidden="false" outlineLevel="0" max="15" min="15" style="69" width="1.7"/>
    <col collapsed="false" customWidth="true" hidden="false" outlineLevel="0" max="16" min="16" style="69" width="12.14"/>
    <col collapsed="false" customWidth="true" hidden="false" outlineLevel="0" max="17" min="17" style="69" width="1.7"/>
    <col collapsed="false" customWidth="true" hidden="false" outlineLevel="0" max="18" min="18" style="69" width="13.14"/>
    <col collapsed="false" customWidth="true" hidden="false" outlineLevel="0" max="19" min="19" style="68" width="4.7"/>
    <col collapsed="false" customWidth="false" hidden="false" outlineLevel="0" max="257" min="20" style="68" width="11.42"/>
  </cols>
  <sheetData>
    <row r="1" s="72" customFormat="true" ht="24.95" hidden="false" customHeight="true" outlineLevel="0" collapsed="false">
      <c r="A1" s="70" t="s">
        <v>141</v>
      </c>
      <c r="B1" s="71"/>
      <c r="H1" s="70" t="s">
        <v>141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s="75" customFormat="true" ht="15.75" hidden="false" customHeight="true" outlineLevel="0" collapsed="false">
      <c r="A2" s="68" t="s">
        <v>142</v>
      </c>
      <c r="B2" s="74"/>
      <c r="H2" s="68" t="s">
        <v>142</v>
      </c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customFormat="false" ht="12.75" hidden="false" customHeight="false" outlineLevel="0" collapsed="false">
      <c r="A3" s="77"/>
      <c r="B3" s="77"/>
      <c r="D3" s="77"/>
      <c r="E3" s="77"/>
      <c r="F3" s="78"/>
      <c r="G3" s="78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7"/>
    </row>
    <row r="4" customFormat="false" ht="12.75" hidden="false" customHeight="true" outlineLevel="0" collapsed="false">
      <c r="A4" s="80"/>
      <c r="B4" s="81"/>
      <c r="C4" s="82" t="s">
        <v>143</v>
      </c>
      <c r="D4" s="82"/>
      <c r="E4" s="82"/>
      <c r="F4" s="82"/>
      <c r="G4" s="82"/>
      <c r="H4" s="83" t="s">
        <v>143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4"/>
    </row>
    <row r="5" customFormat="false" ht="12.75" hidden="false" customHeight="false" outlineLevel="0" collapsed="false">
      <c r="A5" s="85" t="s">
        <v>144</v>
      </c>
      <c r="B5" s="86" t="s">
        <v>145</v>
      </c>
      <c r="C5" s="82"/>
      <c r="D5" s="82"/>
      <c r="E5" s="82"/>
      <c r="F5" s="82"/>
      <c r="G5" s="82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7" t="s">
        <v>144</v>
      </c>
    </row>
    <row r="6" customFormat="false" ht="12.75" hidden="false" customHeight="true" outlineLevel="0" collapsed="false">
      <c r="A6" s="85" t="s">
        <v>146</v>
      </c>
      <c r="B6" s="88" t="s">
        <v>147</v>
      </c>
      <c r="C6" s="89" t="n">
        <v>1999</v>
      </c>
      <c r="D6" s="89" t="n">
        <v>2000</v>
      </c>
      <c r="E6" s="89" t="n">
        <v>2001</v>
      </c>
      <c r="F6" s="89" t="n">
        <v>2002</v>
      </c>
      <c r="G6" s="89" t="n">
        <v>2003</v>
      </c>
      <c r="H6" s="90" t="n">
        <v>2004</v>
      </c>
      <c r="I6" s="91" t="n">
        <v>2005</v>
      </c>
      <c r="J6" s="91" t="n">
        <v>2006</v>
      </c>
      <c r="K6" s="91" t="n">
        <v>2007</v>
      </c>
      <c r="L6" s="91" t="n">
        <v>2008</v>
      </c>
      <c r="M6" s="91" t="n">
        <v>2009</v>
      </c>
      <c r="N6" s="92" t="n">
        <v>2010</v>
      </c>
      <c r="O6" s="92"/>
      <c r="P6" s="92" t="n">
        <v>2011</v>
      </c>
      <c r="Q6" s="92"/>
      <c r="R6" s="91" t="n">
        <v>2012</v>
      </c>
      <c r="S6" s="87" t="s">
        <v>146</v>
      </c>
    </row>
    <row r="7" customFormat="false" ht="12.75" hidden="false" customHeight="false" outlineLevel="0" collapsed="false">
      <c r="A7" s="93"/>
      <c r="B7" s="94"/>
      <c r="C7" s="89"/>
      <c r="D7" s="89"/>
      <c r="E7" s="89"/>
      <c r="F7" s="89"/>
      <c r="G7" s="89"/>
      <c r="H7" s="90"/>
      <c r="I7" s="91"/>
      <c r="J7" s="91"/>
      <c r="K7" s="91"/>
      <c r="L7" s="91"/>
      <c r="M7" s="91"/>
      <c r="N7" s="92"/>
      <c r="O7" s="92"/>
      <c r="P7" s="92"/>
      <c r="Q7" s="92"/>
      <c r="R7" s="91"/>
      <c r="S7" s="77"/>
    </row>
    <row r="8" customFormat="false" ht="12.75" hidden="false" customHeight="false" outlineLevel="0" collapsed="false">
      <c r="B8" s="95"/>
      <c r="S8" s="96"/>
    </row>
    <row r="9" customFormat="false" ht="12.75" hidden="false" customHeight="false" outlineLevel="0" collapsed="false">
      <c r="B9" s="95"/>
      <c r="D9" s="95"/>
      <c r="E9" s="95"/>
      <c r="S9" s="97"/>
    </row>
    <row r="10" customFormat="false" ht="12.75" hidden="false" customHeight="false" outlineLevel="0" collapsed="false">
      <c r="B10" s="98"/>
      <c r="C10" s="98" t="s">
        <v>148</v>
      </c>
      <c r="D10" s="98"/>
      <c r="H10" s="98" t="s">
        <v>148</v>
      </c>
      <c r="S10" s="97"/>
    </row>
    <row r="11" customFormat="false" ht="12.75" hidden="false" customHeight="false" outlineLevel="0" collapsed="false">
      <c r="B11" s="95"/>
      <c r="D11" s="95"/>
      <c r="E11" s="95"/>
      <c r="S11" s="97"/>
    </row>
    <row r="12" customFormat="false" ht="12.75" hidden="false" customHeight="false" outlineLevel="0" collapsed="false">
      <c r="B12" s="95"/>
      <c r="D12" s="95"/>
      <c r="E12" s="95"/>
      <c r="S12" s="97"/>
    </row>
    <row r="13" customFormat="false" ht="19.5" hidden="false" customHeight="true" outlineLevel="0" collapsed="false">
      <c r="A13" s="99" t="s">
        <v>149</v>
      </c>
      <c r="B13" s="100" t="s">
        <v>150</v>
      </c>
      <c r="C13" s="101" t="n">
        <v>643930</v>
      </c>
      <c r="D13" s="101" t="n">
        <v>601455</v>
      </c>
      <c r="E13" s="102" t="n">
        <v>578239</v>
      </c>
      <c r="F13" s="101" t="n">
        <v>584511</v>
      </c>
      <c r="G13" s="101" t="n">
        <v>612700</v>
      </c>
      <c r="H13" s="101" t="n">
        <v>624173</v>
      </c>
      <c r="I13" s="101" t="n">
        <v>599413</v>
      </c>
      <c r="J13" s="101" t="n">
        <v>550877</v>
      </c>
      <c r="K13" s="101" t="n">
        <v>527042</v>
      </c>
      <c r="L13" s="101" t="n">
        <v>513628</v>
      </c>
      <c r="M13" s="101" t="n">
        <v>526222</v>
      </c>
      <c r="N13" s="101" t="n">
        <v>519591</v>
      </c>
      <c r="O13" s="101"/>
      <c r="P13" s="101" t="n">
        <v>515121</v>
      </c>
      <c r="Q13" s="101"/>
      <c r="R13" s="101" t="n">
        <v>505678</v>
      </c>
      <c r="S13" s="88" t="s">
        <v>149</v>
      </c>
    </row>
    <row r="14" customFormat="false" ht="19.5" hidden="false" customHeight="true" outlineLevel="0" collapsed="false">
      <c r="A14" s="99" t="s">
        <v>151</v>
      </c>
      <c r="B14" s="100" t="s">
        <v>152</v>
      </c>
      <c r="C14" s="101" t="n">
        <v>1496122</v>
      </c>
      <c r="D14" s="101" t="n">
        <v>1452245</v>
      </c>
      <c r="E14" s="102" t="n">
        <v>1421404</v>
      </c>
      <c r="F14" s="101" t="n">
        <v>1443584</v>
      </c>
      <c r="G14" s="101" t="n">
        <v>1500905</v>
      </c>
      <c r="H14" s="101" t="n">
        <v>1498767</v>
      </c>
      <c r="I14" s="101" t="n">
        <v>1400724</v>
      </c>
      <c r="J14" s="101" t="n">
        <v>1314738</v>
      </c>
      <c r="K14" s="101" t="n">
        <v>1263012</v>
      </c>
      <c r="L14" s="101" t="n">
        <v>1272658</v>
      </c>
      <c r="M14" s="101" t="n">
        <v>1243951</v>
      </c>
      <c r="N14" s="101" t="n">
        <v>1213093</v>
      </c>
      <c r="O14" s="101"/>
      <c r="P14" s="101" t="n">
        <v>1199758</v>
      </c>
      <c r="Q14" s="101"/>
      <c r="R14" s="101" t="n">
        <v>1150663</v>
      </c>
      <c r="S14" s="88" t="s">
        <v>151</v>
      </c>
    </row>
    <row r="15" customFormat="false" ht="19.5" hidden="false" customHeight="true" outlineLevel="0" collapsed="false">
      <c r="A15" s="99" t="s">
        <v>153</v>
      </c>
      <c r="B15" s="103" t="s">
        <v>154</v>
      </c>
      <c r="C15" s="104" t="n">
        <v>62604</v>
      </c>
      <c r="D15" s="104" t="n">
        <v>59970</v>
      </c>
      <c r="E15" s="105" t="n">
        <v>63764</v>
      </c>
      <c r="F15" s="104" t="n">
        <v>55822</v>
      </c>
      <c r="G15" s="104" t="n">
        <v>61463</v>
      </c>
      <c r="H15" s="104" t="n">
        <v>56560</v>
      </c>
      <c r="I15" s="104" t="n">
        <v>56596</v>
      </c>
      <c r="J15" s="104" t="n">
        <v>65123</v>
      </c>
      <c r="K15" s="104" t="n">
        <v>67328</v>
      </c>
      <c r="L15" s="104" t="n">
        <v>80386</v>
      </c>
      <c r="M15" s="104" t="n">
        <v>76651</v>
      </c>
      <c r="N15" s="104" t="n">
        <v>80643</v>
      </c>
      <c r="O15" s="104"/>
      <c r="P15" s="104" t="n">
        <v>76062</v>
      </c>
      <c r="Q15" s="104"/>
      <c r="R15" s="104" t="n">
        <v>72126</v>
      </c>
      <c r="S15" s="88" t="s">
        <v>153</v>
      </c>
    </row>
    <row r="16" customFormat="false" ht="19.5" hidden="false" customHeight="true" outlineLevel="0" collapsed="false">
      <c r="A16" s="99" t="s">
        <v>155</v>
      </c>
      <c r="B16" s="100" t="s">
        <v>156</v>
      </c>
      <c r="C16" s="101" t="n">
        <v>1538597</v>
      </c>
      <c r="D16" s="101" t="n">
        <v>1475461</v>
      </c>
      <c r="E16" s="102" t="n">
        <v>1415132</v>
      </c>
      <c r="F16" s="101" t="n">
        <v>1415395</v>
      </c>
      <c r="G16" s="101" t="n">
        <v>1489432</v>
      </c>
      <c r="H16" s="101" t="n">
        <v>1523527</v>
      </c>
      <c r="I16" s="101" t="n">
        <v>1449260</v>
      </c>
      <c r="J16" s="101" t="n">
        <v>1338573</v>
      </c>
      <c r="K16" s="101" t="n">
        <v>1276426</v>
      </c>
      <c r="L16" s="101" t="n">
        <v>1260064</v>
      </c>
      <c r="M16" s="101" t="n">
        <v>1250582</v>
      </c>
      <c r="N16" s="101" t="n">
        <v>1217563</v>
      </c>
      <c r="O16" s="101"/>
      <c r="P16" s="101" t="n">
        <v>1209201</v>
      </c>
      <c r="Q16" s="101"/>
      <c r="R16" s="101" t="n">
        <v>1165234</v>
      </c>
      <c r="S16" s="88" t="s">
        <v>155</v>
      </c>
    </row>
    <row r="17" customFormat="false" ht="19.5" hidden="false" customHeight="true" outlineLevel="0" collapsed="false">
      <c r="A17" s="99" t="s">
        <v>157</v>
      </c>
      <c r="B17" s="100" t="s">
        <v>158</v>
      </c>
      <c r="C17" s="101" t="n">
        <v>601455</v>
      </c>
      <c r="D17" s="101" t="n">
        <v>578239</v>
      </c>
      <c r="E17" s="102" t="n">
        <v>584511</v>
      </c>
      <c r="F17" s="101" t="n">
        <v>612700</v>
      </c>
      <c r="G17" s="101" t="n">
        <v>624173</v>
      </c>
      <c r="H17" s="101" t="n">
        <v>599413</v>
      </c>
      <c r="I17" s="101" t="n">
        <v>550877</v>
      </c>
      <c r="J17" s="101" t="n">
        <v>527042</v>
      </c>
      <c r="K17" s="101" t="n">
        <v>513628</v>
      </c>
      <c r="L17" s="101" t="n">
        <v>526222</v>
      </c>
      <c r="M17" s="101" t="n">
        <v>519591</v>
      </c>
      <c r="N17" s="101" t="n">
        <v>515121</v>
      </c>
      <c r="O17" s="101"/>
      <c r="P17" s="101" t="n">
        <v>505678</v>
      </c>
      <c r="Q17" s="101"/>
      <c r="R17" s="101" t="n">
        <v>491107</v>
      </c>
      <c r="S17" s="88" t="s">
        <v>157</v>
      </c>
    </row>
    <row r="18" customFormat="false" ht="12.75" hidden="false" customHeight="false" outlineLevel="0" collapsed="false">
      <c r="A18" s="99"/>
      <c r="B18" s="95"/>
      <c r="D18" s="104"/>
      <c r="E18" s="104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6"/>
      <c r="Q18" s="106"/>
      <c r="R18" s="106"/>
      <c r="S18" s="87"/>
    </row>
    <row r="19" customFormat="false" ht="12.75" hidden="false" customHeight="false" outlineLevel="0" collapsed="false">
      <c r="A19" s="99"/>
      <c r="B19" s="95"/>
      <c r="D19" s="104"/>
      <c r="E19" s="104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6"/>
      <c r="Q19" s="106"/>
      <c r="R19" s="106"/>
      <c r="S19" s="87"/>
    </row>
    <row r="20" customFormat="false" ht="12.75" hidden="false" customHeight="false" outlineLevel="0" collapsed="false">
      <c r="A20" s="99"/>
      <c r="B20" s="95"/>
      <c r="D20" s="104"/>
      <c r="E20" s="104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6"/>
      <c r="Q20" s="106"/>
      <c r="R20" s="106"/>
      <c r="S20" s="87"/>
    </row>
    <row r="21" customFormat="false" ht="12.75" hidden="false" customHeight="false" outlineLevel="0" collapsed="false">
      <c r="A21" s="99"/>
      <c r="B21" s="95"/>
      <c r="D21" s="104"/>
      <c r="E21" s="104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6"/>
      <c r="Q21" s="106"/>
      <c r="R21" s="106"/>
      <c r="S21" s="87"/>
    </row>
    <row r="22" customFormat="false" ht="14.1" hidden="false" customHeight="true" outlineLevel="0" collapsed="false">
      <c r="A22" s="99"/>
      <c r="B22" s="98"/>
      <c r="C22" s="98" t="s">
        <v>159</v>
      </c>
      <c r="H22" s="107" t="s">
        <v>159</v>
      </c>
      <c r="I22" s="105"/>
      <c r="J22" s="105"/>
      <c r="K22" s="105"/>
      <c r="L22" s="105"/>
      <c r="M22" s="105"/>
      <c r="N22" s="105"/>
      <c r="O22" s="105"/>
      <c r="P22" s="106"/>
      <c r="Q22" s="106"/>
      <c r="R22" s="106"/>
      <c r="S22" s="87"/>
    </row>
    <row r="23" customFormat="false" ht="12.75" hidden="false" customHeight="false" outlineLevel="0" collapsed="false">
      <c r="A23" s="99"/>
      <c r="B23" s="98"/>
      <c r="C23" s="98" t="s">
        <v>160</v>
      </c>
      <c r="H23" s="107" t="s">
        <v>160</v>
      </c>
      <c r="I23" s="105"/>
      <c r="J23" s="105"/>
      <c r="K23" s="105"/>
      <c r="L23" s="105"/>
      <c r="M23" s="105"/>
      <c r="N23" s="105"/>
      <c r="O23" s="105"/>
      <c r="P23" s="106"/>
      <c r="Q23" s="106"/>
      <c r="R23" s="106"/>
      <c r="S23" s="87"/>
    </row>
    <row r="24" customFormat="false" ht="12.75" hidden="false" customHeight="false" outlineLevel="0" collapsed="false">
      <c r="A24" s="99"/>
      <c r="B24" s="95"/>
      <c r="C24" s="95"/>
      <c r="E24" s="95"/>
      <c r="H24" s="105"/>
      <c r="I24" s="105"/>
      <c r="J24" s="105"/>
      <c r="K24" s="105"/>
      <c r="L24" s="105"/>
      <c r="M24" s="105"/>
      <c r="N24" s="105"/>
      <c r="O24" s="105"/>
      <c r="P24" s="106"/>
      <c r="Q24" s="106"/>
      <c r="R24" s="106"/>
      <c r="S24" s="87"/>
    </row>
    <row r="25" customFormat="false" ht="12.75" hidden="false" customHeight="false" outlineLevel="0" collapsed="false">
      <c r="A25" s="99"/>
      <c r="B25" s="95"/>
      <c r="C25" s="95"/>
      <c r="E25" s="95"/>
      <c r="H25" s="105"/>
      <c r="I25" s="105"/>
      <c r="J25" s="105"/>
      <c r="K25" s="105"/>
      <c r="L25" s="105"/>
      <c r="M25" s="105"/>
      <c r="N25" s="105"/>
      <c r="O25" s="105"/>
      <c r="P25" s="106"/>
      <c r="Q25" s="106"/>
      <c r="R25" s="106"/>
      <c r="S25" s="87"/>
    </row>
    <row r="26" customFormat="false" ht="14.1" hidden="false" customHeight="true" outlineLevel="0" collapsed="false">
      <c r="A26" s="99"/>
      <c r="B26" s="95"/>
      <c r="C26" s="95" t="s">
        <v>161</v>
      </c>
      <c r="D26" s="95"/>
      <c r="H26" s="95" t="s">
        <v>161</v>
      </c>
      <c r="I26" s="105"/>
      <c r="J26" s="105"/>
      <c r="K26" s="105"/>
      <c r="L26" s="105"/>
      <c r="M26" s="105"/>
      <c r="N26" s="105"/>
      <c r="O26" s="105"/>
      <c r="P26" s="106"/>
      <c r="Q26" s="106"/>
      <c r="R26" s="106"/>
      <c r="S26" s="87"/>
    </row>
    <row r="27" customFormat="false" ht="12.75" hidden="false" customHeight="false" outlineLevel="0" collapsed="false">
      <c r="A27" s="99"/>
      <c r="B27" s="95"/>
      <c r="D27" s="108"/>
      <c r="E27" s="108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6"/>
      <c r="Q27" s="106"/>
      <c r="R27" s="106"/>
      <c r="S27" s="87"/>
    </row>
    <row r="28" customFormat="false" ht="12.75" hidden="false" customHeight="false" outlineLevel="0" collapsed="false">
      <c r="A28" s="99"/>
      <c r="B28" s="95"/>
      <c r="D28" s="108"/>
      <c r="E28" s="108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6"/>
      <c r="Q28" s="106"/>
      <c r="R28" s="106"/>
      <c r="S28" s="87"/>
    </row>
    <row r="29" customFormat="false" ht="19.5" hidden="false" customHeight="true" outlineLevel="0" collapsed="false">
      <c r="A29" s="99" t="s">
        <v>162</v>
      </c>
      <c r="B29" s="103" t="s">
        <v>163</v>
      </c>
      <c r="C29" s="104" t="n">
        <v>7881607</v>
      </c>
      <c r="D29" s="104" t="n">
        <v>7903052</v>
      </c>
      <c r="E29" s="105" t="n">
        <v>8280956</v>
      </c>
      <c r="F29" s="105" t="n">
        <v>8583818</v>
      </c>
      <c r="G29" s="105" t="n">
        <v>9472611</v>
      </c>
      <c r="H29" s="105" t="n">
        <v>9057650</v>
      </c>
      <c r="I29" s="105" t="n">
        <v>8567016</v>
      </c>
      <c r="J29" s="105" t="n">
        <v>7905819</v>
      </c>
      <c r="K29" s="105" t="n">
        <v>6897150</v>
      </c>
      <c r="L29" s="105" t="n">
        <v>6767352</v>
      </c>
      <c r="M29" s="105" t="n">
        <v>6738787</v>
      </c>
      <c r="N29" s="105" t="n">
        <v>6430391</v>
      </c>
      <c r="O29" s="105"/>
      <c r="P29" s="105" t="n">
        <v>6019380</v>
      </c>
      <c r="Q29" s="105"/>
      <c r="R29" s="105" t="n">
        <v>5827022</v>
      </c>
      <c r="S29" s="88" t="s">
        <v>162</v>
      </c>
    </row>
    <row r="30" customFormat="false" ht="19.5" hidden="false" customHeight="true" outlineLevel="0" collapsed="false">
      <c r="A30" s="99" t="s">
        <v>164</v>
      </c>
      <c r="B30" s="103" t="s">
        <v>165</v>
      </c>
      <c r="C30" s="104" t="n">
        <v>52992</v>
      </c>
      <c r="D30" s="104" t="n">
        <v>27998</v>
      </c>
      <c r="E30" s="105" t="n">
        <v>26414</v>
      </c>
      <c r="F30" s="105" t="n">
        <v>24213</v>
      </c>
      <c r="G30" s="105" t="n">
        <v>24635</v>
      </c>
      <c r="H30" s="105" t="n">
        <v>24656</v>
      </c>
      <c r="I30" s="105" t="n">
        <v>23915</v>
      </c>
      <c r="J30" s="105" t="n">
        <v>23123</v>
      </c>
      <c r="K30" s="105" t="n">
        <v>22447</v>
      </c>
      <c r="L30" s="105" t="n">
        <v>21395</v>
      </c>
      <c r="M30" s="105" t="n">
        <v>21705</v>
      </c>
      <c r="N30" s="105" t="n">
        <v>20250</v>
      </c>
      <c r="O30" s="105"/>
      <c r="P30" s="105" t="n">
        <v>20583</v>
      </c>
      <c r="Q30" s="105"/>
      <c r="R30" s="105" t="n">
        <v>18318</v>
      </c>
      <c r="S30" s="88" t="s">
        <v>164</v>
      </c>
    </row>
    <row r="31" customFormat="false" ht="12.75" hidden="false" customHeight="false" outlineLevel="0" collapsed="false">
      <c r="A31" s="99"/>
      <c r="B31" s="95"/>
      <c r="C31" s="104"/>
      <c r="D31" s="104"/>
      <c r="E31" s="105"/>
      <c r="P31" s="79"/>
      <c r="Q31" s="79"/>
      <c r="R31" s="79"/>
      <c r="S31" s="87"/>
    </row>
    <row r="32" customFormat="false" ht="12.75" hidden="false" customHeight="false" outlineLevel="0" collapsed="false">
      <c r="A32" s="99"/>
      <c r="B32" s="95"/>
      <c r="C32" s="104"/>
      <c r="D32" s="104"/>
      <c r="E32" s="105"/>
      <c r="F32" s="105"/>
      <c r="G32" s="105"/>
      <c r="H32" s="105"/>
      <c r="P32" s="79"/>
      <c r="Q32" s="79"/>
      <c r="R32" s="79"/>
      <c r="S32" s="87"/>
    </row>
    <row r="33" customFormat="false" ht="20.1" hidden="false" customHeight="true" outlineLevel="0" collapsed="false">
      <c r="A33" s="99"/>
      <c r="B33" s="95"/>
      <c r="C33" s="95" t="s">
        <v>166</v>
      </c>
      <c r="D33" s="95"/>
      <c r="H33" s="106" t="s">
        <v>166</v>
      </c>
      <c r="P33" s="79"/>
      <c r="Q33" s="79"/>
      <c r="R33" s="79"/>
      <c r="S33" s="87"/>
    </row>
    <row r="34" customFormat="false" ht="12.75" hidden="false" customHeight="false" outlineLevel="0" collapsed="false">
      <c r="A34" s="99"/>
      <c r="B34" s="95"/>
      <c r="C34" s="108"/>
      <c r="D34" s="108"/>
      <c r="E34" s="106"/>
      <c r="F34" s="105"/>
      <c r="G34" s="105"/>
      <c r="H34" s="105"/>
      <c r="P34" s="79"/>
      <c r="Q34" s="79"/>
      <c r="R34" s="79"/>
      <c r="S34" s="87"/>
    </row>
    <row r="35" customFormat="false" ht="16.5" hidden="false" customHeight="true" outlineLevel="0" collapsed="false">
      <c r="A35" s="99" t="s">
        <v>167</v>
      </c>
      <c r="B35" s="103" t="s">
        <v>168</v>
      </c>
      <c r="C35" s="104" t="n">
        <v>167</v>
      </c>
      <c r="D35" s="104" t="n">
        <v>276</v>
      </c>
      <c r="E35" s="105" t="n">
        <v>270</v>
      </c>
      <c r="F35" s="105" t="n">
        <v>287</v>
      </c>
      <c r="G35" s="105" t="n">
        <v>283</v>
      </c>
      <c r="H35" s="105" t="n">
        <v>186</v>
      </c>
      <c r="I35" s="105" t="n">
        <v>171</v>
      </c>
      <c r="J35" s="105" t="n">
        <v>120</v>
      </c>
      <c r="K35" s="105" t="n">
        <v>113</v>
      </c>
      <c r="L35" s="105" t="n">
        <v>112</v>
      </c>
      <c r="M35" s="105" t="n">
        <v>94</v>
      </c>
      <c r="N35" s="105" t="n">
        <v>131</v>
      </c>
      <c r="O35" s="105"/>
      <c r="P35" s="105" t="n">
        <v>166</v>
      </c>
      <c r="Q35" s="105"/>
      <c r="R35" s="105" t="n">
        <v>189</v>
      </c>
      <c r="S35" s="88" t="s">
        <v>167</v>
      </c>
    </row>
    <row r="36" customFormat="false" ht="14.25" hidden="false" customHeight="true" outlineLevel="0" collapsed="false">
      <c r="A36" s="99" t="s">
        <v>169</v>
      </c>
      <c r="B36" s="103" t="s">
        <v>170</v>
      </c>
      <c r="C36" s="104" t="n">
        <v>69957</v>
      </c>
      <c r="D36" s="104" t="n">
        <v>72927</v>
      </c>
      <c r="E36" s="105" t="n">
        <v>78468</v>
      </c>
      <c r="F36" s="105" t="n">
        <v>81116</v>
      </c>
      <c r="G36" s="105" t="n">
        <v>87190</v>
      </c>
      <c r="H36" s="105" t="n">
        <v>91846</v>
      </c>
      <c r="I36" s="105" t="n">
        <v>87833</v>
      </c>
      <c r="J36" s="105" t="n">
        <v>87365</v>
      </c>
      <c r="K36" s="105" t="n">
        <v>82870</v>
      </c>
      <c r="L36" s="105" t="n">
        <v>80190</v>
      </c>
      <c r="M36" s="105" t="n">
        <v>76046</v>
      </c>
      <c r="N36" s="105" t="n">
        <v>68723</v>
      </c>
      <c r="O36" s="105"/>
      <c r="P36" s="105" t="n">
        <v>62690</v>
      </c>
      <c r="Q36" s="105"/>
      <c r="R36" s="105" t="n">
        <v>57013</v>
      </c>
      <c r="S36" s="88" t="s">
        <v>169</v>
      </c>
    </row>
    <row r="37" customFormat="false" ht="15" hidden="false" customHeight="true" outlineLevel="0" collapsed="false">
      <c r="A37" s="99" t="n">
        <v>10</v>
      </c>
      <c r="B37" s="103" t="s">
        <v>171</v>
      </c>
      <c r="C37" s="104" t="n">
        <v>23458</v>
      </c>
      <c r="D37" s="104" t="n">
        <v>28399</v>
      </c>
      <c r="E37" s="105" t="n">
        <v>31616</v>
      </c>
      <c r="F37" s="105" t="n">
        <v>33700</v>
      </c>
      <c r="G37" s="105" t="n">
        <v>38458</v>
      </c>
      <c r="H37" s="105" t="n">
        <v>38273</v>
      </c>
      <c r="I37" s="105" t="n">
        <v>38532</v>
      </c>
      <c r="J37" s="105" t="n">
        <v>33536</v>
      </c>
      <c r="K37" s="105" t="n">
        <v>29263</v>
      </c>
      <c r="L37" s="105" t="n">
        <v>27115</v>
      </c>
      <c r="M37" s="105" t="n">
        <v>26496</v>
      </c>
      <c r="N37" s="105" t="n">
        <v>21402</v>
      </c>
      <c r="O37" s="105"/>
      <c r="P37" s="105" t="n">
        <v>18317</v>
      </c>
      <c r="Q37" s="105"/>
      <c r="R37" s="105" t="n">
        <v>16120</v>
      </c>
      <c r="S37" s="88" t="n">
        <v>10</v>
      </c>
    </row>
    <row r="38" customFormat="false" ht="15.75" hidden="false" customHeight="true" outlineLevel="0" collapsed="false">
      <c r="A38" s="99"/>
      <c r="B38" s="103"/>
      <c r="C38" s="104"/>
      <c r="D38" s="104"/>
      <c r="E38" s="105"/>
      <c r="G38" s="105"/>
      <c r="H38" s="105"/>
      <c r="S38" s="88"/>
    </row>
    <row r="39" customFormat="false" ht="15" hidden="false" customHeight="true" outlineLevel="0" collapsed="false">
      <c r="A39" s="99" t="n">
        <v>11</v>
      </c>
      <c r="B39" s="103" t="s">
        <v>172</v>
      </c>
      <c r="C39" s="104" t="n">
        <v>3083962</v>
      </c>
      <c r="D39" s="104" t="n">
        <v>3207652</v>
      </c>
      <c r="E39" s="105" t="n">
        <v>3288656</v>
      </c>
      <c r="F39" s="105" t="n">
        <v>3244584</v>
      </c>
      <c r="G39" s="105" t="n">
        <v>3390993</v>
      </c>
      <c r="H39" s="105" t="n">
        <v>3491260</v>
      </c>
      <c r="I39" s="105" t="n">
        <v>3470521</v>
      </c>
      <c r="J39" s="105" t="n">
        <v>3301477</v>
      </c>
      <c r="K39" s="105" t="n">
        <v>3130663</v>
      </c>
      <c r="L39" s="105" t="n">
        <v>3148833</v>
      </c>
      <c r="M39" s="105" t="n">
        <v>3099779</v>
      </c>
      <c r="N39" s="105" t="n">
        <v>3095811</v>
      </c>
      <c r="O39" s="105"/>
      <c r="P39" s="105" t="n">
        <v>3110123</v>
      </c>
      <c r="Q39" s="105"/>
      <c r="R39" s="105" t="n">
        <v>3090904</v>
      </c>
      <c r="S39" s="88" t="n">
        <v>11</v>
      </c>
    </row>
    <row r="40" customFormat="false" ht="15" hidden="false" customHeight="true" outlineLevel="0" collapsed="false">
      <c r="A40" s="99" t="n">
        <v>12</v>
      </c>
      <c r="B40" s="109" t="s">
        <v>173</v>
      </c>
      <c r="D40" s="104"/>
      <c r="E40" s="104"/>
      <c r="F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88"/>
    </row>
    <row r="41" customFormat="false" ht="13.5" hidden="false" customHeight="true" outlineLevel="0" collapsed="false">
      <c r="A41" s="99"/>
      <c r="B41" s="110" t="s">
        <v>174</v>
      </c>
      <c r="C41" s="104" t="n">
        <v>391305</v>
      </c>
      <c r="D41" s="104" t="n">
        <v>305789</v>
      </c>
      <c r="E41" s="105" t="n">
        <v>271640</v>
      </c>
      <c r="F41" s="105" t="n">
        <v>235889</v>
      </c>
      <c r="G41" s="105" t="n">
        <v>202697</v>
      </c>
      <c r="H41" s="105" t="n">
        <v>179946</v>
      </c>
      <c r="I41" s="105" t="n">
        <v>167625</v>
      </c>
      <c r="J41" s="105" t="n">
        <v>145282</v>
      </c>
      <c r="K41" s="105" t="n">
        <v>128094</v>
      </c>
      <c r="L41" s="105" t="n">
        <v>120956</v>
      </c>
      <c r="M41" s="105" t="n">
        <v>104648</v>
      </c>
      <c r="N41" s="105" t="n">
        <v>93414</v>
      </c>
      <c r="O41" s="105"/>
      <c r="P41" s="105" t="n">
        <v>91852</v>
      </c>
      <c r="Q41" s="105"/>
      <c r="R41" s="105" t="n">
        <v>86637</v>
      </c>
      <c r="S41" s="88" t="n">
        <v>12</v>
      </c>
    </row>
    <row r="42" customFormat="false" ht="15" hidden="false" customHeight="true" outlineLevel="0" collapsed="false">
      <c r="A42" s="99" t="n">
        <v>13</v>
      </c>
      <c r="B42" s="110" t="s">
        <v>175</v>
      </c>
      <c r="C42" s="104" t="n">
        <v>778733</v>
      </c>
      <c r="D42" s="104" t="n">
        <v>796981</v>
      </c>
      <c r="E42" s="106" t="n">
        <v>855892</v>
      </c>
      <c r="F42" s="106" t="n">
        <v>939912</v>
      </c>
      <c r="G42" s="105" t="n">
        <v>1020389</v>
      </c>
      <c r="H42" s="105" t="n">
        <v>1071308</v>
      </c>
      <c r="I42" s="105" t="n">
        <v>1035880</v>
      </c>
      <c r="J42" s="105" t="n">
        <v>979638</v>
      </c>
      <c r="K42" s="105" t="n">
        <v>918982</v>
      </c>
      <c r="L42" s="105" t="n">
        <v>907957</v>
      </c>
      <c r="M42" s="105" t="n">
        <v>792667</v>
      </c>
      <c r="N42" s="105" t="n">
        <v>786524</v>
      </c>
      <c r="O42" s="105"/>
      <c r="P42" s="105" t="n">
        <v>763465</v>
      </c>
      <c r="Q42" s="105"/>
      <c r="R42" s="105" t="n">
        <v>749468</v>
      </c>
      <c r="S42" s="88" t="n">
        <v>13</v>
      </c>
    </row>
    <row r="43" customFormat="false" ht="15" hidden="false" customHeight="true" outlineLevel="0" collapsed="false">
      <c r="A43" s="99" t="n">
        <v>14</v>
      </c>
      <c r="B43" s="111" t="s">
        <v>176</v>
      </c>
      <c r="C43" s="104"/>
      <c r="D43" s="104"/>
      <c r="E43" s="105"/>
      <c r="F43" s="105"/>
      <c r="G43" s="105"/>
      <c r="H43" s="105"/>
      <c r="S43" s="88"/>
    </row>
    <row r="44" customFormat="false" ht="12.75" hidden="false" customHeight="true" outlineLevel="0" collapsed="false">
      <c r="A44" s="99"/>
      <c r="B44" s="110" t="s">
        <v>177</v>
      </c>
      <c r="C44" s="104" t="n">
        <v>439585</v>
      </c>
      <c r="D44" s="104" t="n">
        <v>482204</v>
      </c>
      <c r="E44" s="105" t="n">
        <v>552636</v>
      </c>
      <c r="F44" s="105" t="n">
        <v>607658</v>
      </c>
      <c r="G44" s="105" t="n">
        <v>654211</v>
      </c>
      <c r="H44" s="105" t="n">
        <v>680865</v>
      </c>
      <c r="I44" s="105" t="n">
        <v>667570</v>
      </c>
      <c r="J44" s="105" t="n">
        <v>658873</v>
      </c>
      <c r="K44" s="105" t="n">
        <v>641787</v>
      </c>
      <c r="L44" s="105" t="n">
        <v>667231</v>
      </c>
      <c r="M44" s="105" t="n">
        <v>644956</v>
      </c>
      <c r="N44" s="105" t="n">
        <v>665090</v>
      </c>
      <c r="O44" s="105"/>
      <c r="P44" s="105" t="n">
        <v>671092</v>
      </c>
      <c r="Q44" s="105"/>
      <c r="R44" s="105" t="n">
        <v>670606</v>
      </c>
      <c r="S44" s="88" t="n">
        <v>14</v>
      </c>
    </row>
    <row r="45" customFormat="false" ht="12.75" hidden="false" customHeight="false" outlineLevel="0" collapsed="false">
      <c r="A45" s="99"/>
      <c r="B45" s="95"/>
      <c r="D45" s="104"/>
      <c r="E45" s="104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6"/>
      <c r="Q45" s="106"/>
      <c r="R45" s="106"/>
      <c r="S45" s="87"/>
    </row>
    <row r="46" customFormat="false" ht="19.5" hidden="false" customHeight="true" outlineLevel="0" collapsed="false">
      <c r="A46" s="99"/>
      <c r="B46" s="95"/>
      <c r="C46" s="108" t="s">
        <v>178</v>
      </c>
      <c r="D46" s="95"/>
      <c r="H46" s="108" t="s">
        <v>178</v>
      </c>
      <c r="I46" s="105"/>
      <c r="J46" s="105"/>
      <c r="K46" s="105"/>
      <c r="L46" s="105"/>
      <c r="M46" s="105"/>
      <c r="N46" s="105"/>
      <c r="O46" s="105"/>
      <c r="P46" s="106"/>
      <c r="Q46" s="106"/>
      <c r="R46" s="106"/>
      <c r="S46" s="87"/>
    </row>
    <row r="47" customFormat="false" ht="12.75" hidden="false" customHeight="false" outlineLevel="0" collapsed="false">
      <c r="A47" s="99"/>
      <c r="B47" s="95"/>
      <c r="D47" s="108"/>
      <c r="E47" s="108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6"/>
      <c r="Q47" s="106"/>
      <c r="R47" s="106"/>
      <c r="S47" s="87"/>
    </row>
    <row r="48" customFormat="false" ht="12.75" hidden="false" customHeight="false" outlineLevel="0" collapsed="false">
      <c r="A48" s="99"/>
      <c r="B48" s="95"/>
      <c r="D48" s="104"/>
      <c r="E48" s="104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6"/>
      <c r="Q48" s="106"/>
      <c r="R48" s="106"/>
      <c r="S48" s="87"/>
    </row>
    <row r="49" customFormat="false" ht="15" hidden="false" customHeight="true" outlineLevel="0" collapsed="false">
      <c r="A49" s="99" t="n">
        <v>15</v>
      </c>
      <c r="B49" s="103" t="s">
        <v>179</v>
      </c>
      <c r="C49" s="112" t="n">
        <v>76149</v>
      </c>
      <c r="D49" s="112" t="n">
        <v>90955</v>
      </c>
      <c r="E49" s="105" t="n">
        <v>100434</v>
      </c>
      <c r="F49" s="105" t="n">
        <v>142286</v>
      </c>
      <c r="G49" s="105" t="n">
        <v>160111</v>
      </c>
      <c r="H49" s="105" t="n">
        <v>177199</v>
      </c>
      <c r="I49" s="105" t="n">
        <v>195807</v>
      </c>
      <c r="J49" s="105" t="n">
        <v>218146</v>
      </c>
      <c r="K49" s="105" t="n">
        <v>211069</v>
      </c>
      <c r="L49" s="105" t="n">
        <v>202720</v>
      </c>
      <c r="M49" s="105" t="n">
        <v>214911</v>
      </c>
      <c r="N49" s="105" t="n">
        <v>216152</v>
      </c>
      <c r="O49" s="105"/>
      <c r="P49" s="105" t="n">
        <v>206080</v>
      </c>
      <c r="Q49" s="105"/>
      <c r="R49" s="105" t="n">
        <v>188996</v>
      </c>
      <c r="S49" s="88" t="n">
        <v>15</v>
      </c>
    </row>
    <row r="50" customFormat="false" ht="15" hidden="false" customHeight="true" outlineLevel="0" collapsed="false">
      <c r="A50" s="99" t="n">
        <v>16</v>
      </c>
      <c r="B50" s="103" t="s">
        <v>180</v>
      </c>
      <c r="C50" s="112" t="n">
        <v>19214</v>
      </c>
      <c r="D50" s="112" t="n">
        <v>28982</v>
      </c>
      <c r="E50" s="105" t="n">
        <v>31018</v>
      </c>
      <c r="F50" s="105" t="n">
        <v>30315</v>
      </c>
      <c r="G50" s="105" t="n">
        <v>44358</v>
      </c>
      <c r="H50" s="105" t="n">
        <v>61909</v>
      </c>
      <c r="I50" s="105" t="n">
        <v>85817</v>
      </c>
      <c r="J50" s="105" t="n">
        <v>115334</v>
      </c>
      <c r="K50" s="105" t="n">
        <v>117981</v>
      </c>
      <c r="L50" s="105" t="n">
        <v>111750</v>
      </c>
      <c r="M50" s="105" t="n">
        <v>116182</v>
      </c>
      <c r="N50" s="105" t="n">
        <v>120987</v>
      </c>
      <c r="O50" s="105"/>
      <c r="P50" s="105" t="n">
        <v>115701</v>
      </c>
      <c r="Q50" s="105"/>
      <c r="R50" s="105" t="n">
        <v>108165</v>
      </c>
      <c r="S50" s="88" t="n">
        <v>16</v>
      </c>
    </row>
    <row r="51" customFormat="false" ht="20.1" hidden="false" customHeight="true" outlineLevel="0" collapsed="false">
      <c r="A51" s="99" t="n">
        <v>17</v>
      </c>
      <c r="B51" s="103" t="s">
        <v>181</v>
      </c>
      <c r="C51" s="112" t="n">
        <v>12401</v>
      </c>
      <c r="D51" s="112" t="n">
        <v>20334</v>
      </c>
      <c r="E51" s="105" t="n">
        <v>25560</v>
      </c>
      <c r="F51" s="105" t="n">
        <v>61775</v>
      </c>
      <c r="G51" s="105" t="n">
        <v>77742</v>
      </c>
      <c r="H51" s="105" t="n">
        <v>98951</v>
      </c>
      <c r="I51" s="105" t="n">
        <v>122426</v>
      </c>
      <c r="J51" s="105" t="n">
        <v>146857</v>
      </c>
      <c r="K51" s="105" t="n">
        <v>153457</v>
      </c>
      <c r="L51" s="105" t="n">
        <v>143175</v>
      </c>
      <c r="M51" s="105" t="n">
        <v>153477</v>
      </c>
      <c r="N51" s="105" t="n">
        <v>155499</v>
      </c>
      <c r="O51" s="113" t="s">
        <v>182</v>
      </c>
      <c r="P51" s="105" t="n">
        <v>147839</v>
      </c>
      <c r="Q51" s="105" t="s">
        <v>182</v>
      </c>
      <c r="R51" s="105" t="n">
        <v>137627</v>
      </c>
      <c r="S51" s="88" t="n">
        <v>17</v>
      </c>
    </row>
    <row r="52" customFormat="false" ht="13.5" hidden="false" customHeight="true" outlineLevel="0" collapsed="false">
      <c r="A52" s="99" t="n">
        <v>18</v>
      </c>
      <c r="B52" s="103" t="s">
        <v>180</v>
      </c>
      <c r="C52" s="112" t="n">
        <v>1884</v>
      </c>
      <c r="D52" s="112" t="n">
        <v>7653</v>
      </c>
      <c r="E52" s="105" t="n">
        <v>9877</v>
      </c>
      <c r="F52" s="105" t="n">
        <v>21364</v>
      </c>
      <c r="G52" s="105" t="n">
        <v>34529</v>
      </c>
      <c r="H52" s="105" t="n">
        <v>50184</v>
      </c>
      <c r="I52" s="105" t="n">
        <v>71946</v>
      </c>
      <c r="J52" s="105" t="n">
        <v>100721</v>
      </c>
      <c r="K52" s="105" t="n">
        <v>110268</v>
      </c>
      <c r="L52" s="105" t="n">
        <v>101634</v>
      </c>
      <c r="M52" s="105" t="n">
        <v>104842</v>
      </c>
      <c r="N52" s="105" t="n">
        <v>112266</v>
      </c>
      <c r="O52" s="105"/>
      <c r="P52" s="105" t="n">
        <v>107021</v>
      </c>
      <c r="Q52" s="105"/>
      <c r="R52" s="105" t="n">
        <v>100111</v>
      </c>
      <c r="S52" s="88" t="n">
        <v>18</v>
      </c>
    </row>
    <row r="53" customFormat="false" ht="13.5" hidden="false" customHeight="true" outlineLevel="0" collapsed="false">
      <c r="A53" s="99"/>
      <c r="B53" s="103"/>
      <c r="C53" s="112"/>
      <c r="D53" s="112"/>
      <c r="E53" s="105"/>
      <c r="F53" s="105"/>
      <c r="G53" s="105"/>
      <c r="H53" s="105"/>
      <c r="S53" s="88"/>
    </row>
    <row r="54" customFormat="false" ht="12.75" hidden="false" customHeight="false" outlineLevel="0" collapsed="false">
      <c r="A54" s="99" t="n">
        <v>19</v>
      </c>
      <c r="B54" s="114" t="s">
        <v>183</v>
      </c>
      <c r="C54" s="101"/>
      <c r="D54" s="101"/>
      <c r="E54" s="102"/>
      <c r="F54" s="102"/>
      <c r="G54" s="105"/>
      <c r="H54" s="105"/>
      <c r="S54" s="88"/>
    </row>
    <row r="55" customFormat="false" ht="12.75" hidden="false" customHeight="false" outlineLevel="0" collapsed="false">
      <c r="A55" s="99"/>
      <c r="B55" s="103" t="s">
        <v>184</v>
      </c>
      <c r="C55" s="105" t="n">
        <v>110</v>
      </c>
      <c r="D55" s="105" t="n">
        <v>80</v>
      </c>
      <c r="E55" s="105" t="n">
        <v>205</v>
      </c>
      <c r="F55" s="105" t="n">
        <v>530</v>
      </c>
      <c r="G55" s="105" t="n">
        <v>620</v>
      </c>
      <c r="H55" s="115" t="n">
        <v>2783</v>
      </c>
      <c r="I55" s="105" t="n">
        <v>1943</v>
      </c>
      <c r="J55" s="116" t="n">
        <v>1408</v>
      </c>
      <c r="K55" s="116" t="n">
        <v>2746</v>
      </c>
      <c r="L55" s="116" t="n">
        <v>4717</v>
      </c>
      <c r="M55" s="116" t="n">
        <v>4820</v>
      </c>
      <c r="N55" s="116" t="n">
        <v>7071</v>
      </c>
      <c r="O55" s="116"/>
      <c r="P55" s="116" t="n">
        <v>8572</v>
      </c>
      <c r="Q55" s="116"/>
      <c r="R55" s="116" t="n">
        <v>10266</v>
      </c>
      <c r="S55" s="88" t="n">
        <v>19</v>
      </c>
    </row>
    <row r="56" customFormat="false" ht="13.5" hidden="false" customHeight="true" outlineLevel="0" collapsed="false">
      <c r="A56" s="99"/>
      <c r="B56" s="103"/>
      <c r="C56" s="101"/>
      <c r="D56" s="101"/>
      <c r="E56" s="102"/>
      <c r="F56" s="102"/>
      <c r="G56" s="105"/>
      <c r="H56" s="105"/>
      <c r="S56" s="88"/>
    </row>
    <row r="57" customFormat="false" ht="12.75" hidden="false" customHeight="true" outlineLevel="0" collapsed="false">
      <c r="A57" s="99" t="n">
        <v>21</v>
      </c>
      <c r="B57" s="103" t="s">
        <v>185</v>
      </c>
      <c r="C57" s="112" t="n">
        <v>18</v>
      </c>
      <c r="D57" s="105" t="n">
        <v>0</v>
      </c>
      <c r="E57" s="105" t="n">
        <v>0</v>
      </c>
      <c r="F57" s="105" t="n">
        <v>0</v>
      </c>
      <c r="G57" s="105" t="n">
        <v>74</v>
      </c>
      <c r="H57" s="116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  <c r="N57" s="116" t="n">
        <v>0</v>
      </c>
      <c r="O57" s="116"/>
      <c r="P57" s="116" t="n">
        <v>0</v>
      </c>
      <c r="Q57" s="116"/>
      <c r="R57" s="116" t="n">
        <v>0</v>
      </c>
      <c r="S57" s="88" t="n">
        <v>21</v>
      </c>
    </row>
    <row r="58" customFormat="false" ht="12.75" hidden="false" customHeight="false" outlineLevel="0" collapsed="false">
      <c r="A58" s="99"/>
      <c r="B58" s="117"/>
      <c r="C58" s="104"/>
      <c r="D58" s="104"/>
      <c r="E58" s="104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</row>
    <row r="59" s="75" customFormat="true" ht="12.75" hidden="false" customHeight="false" outlineLevel="0" collapsed="false">
      <c r="A59" s="99" t="s">
        <v>186</v>
      </c>
      <c r="B59" s="95"/>
      <c r="C59" s="99"/>
      <c r="D59" s="95"/>
      <c r="E59" s="69"/>
      <c r="F59" s="6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</row>
    <row r="60" s="75" customFormat="true" ht="12.75" hidden="false" customHeight="false" outlineLevel="0" collapsed="false">
      <c r="A60" s="119" t="s">
        <v>187</v>
      </c>
      <c r="B60" s="120"/>
      <c r="D60" s="120"/>
      <c r="E60" s="113"/>
      <c r="F60" s="119"/>
      <c r="G60" s="120"/>
      <c r="H60" s="68"/>
      <c r="I60" s="68"/>
      <c r="K60" s="118"/>
      <c r="L60" s="118"/>
      <c r="M60" s="118"/>
      <c r="N60" s="118"/>
      <c r="O60" s="118"/>
      <c r="P60" s="118"/>
      <c r="Q60" s="118"/>
      <c r="R60" s="118"/>
    </row>
    <row r="61" s="75" customFormat="true" ht="12.75" hidden="false" customHeight="false" outlineLevel="0" collapsed="false">
      <c r="A61" s="119" t="s">
        <v>188</v>
      </c>
      <c r="B61" s="120"/>
      <c r="C61" s="120" t="s">
        <v>189</v>
      </c>
      <c r="D61" s="120"/>
      <c r="E61" s="113"/>
      <c r="F61" s="119"/>
      <c r="G61" s="68"/>
      <c r="H61" s="68"/>
      <c r="I61" s="68"/>
      <c r="K61" s="118"/>
      <c r="L61" s="118"/>
      <c r="M61" s="118"/>
      <c r="N61" s="118"/>
      <c r="O61" s="118"/>
      <c r="P61" s="118"/>
      <c r="Q61" s="118"/>
      <c r="R61" s="118"/>
    </row>
    <row r="62" s="75" customFormat="true" ht="12.75" hidden="false" customHeight="false" outlineLevel="0" collapsed="false">
      <c r="A62" s="120" t="s">
        <v>190</v>
      </c>
      <c r="C62" s="68" t="s">
        <v>191</v>
      </c>
      <c r="D62" s="120"/>
      <c r="E62" s="113"/>
      <c r="F62" s="119"/>
      <c r="G62" s="120"/>
      <c r="I62" s="68"/>
      <c r="K62" s="118"/>
      <c r="L62" s="118"/>
      <c r="M62" s="118"/>
      <c r="N62" s="118"/>
      <c r="O62" s="118"/>
      <c r="P62" s="118"/>
      <c r="Q62" s="118"/>
      <c r="R62" s="118"/>
    </row>
    <row r="63" s="75" customFormat="true" ht="11.25" hidden="false" customHeight="true" outlineLevel="0" collapsed="false">
      <c r="A63" s="68" t="s">
        <v>192</v>
      </c>
      <c r="C63" s="68" t="s">
        <v>193</v>
      </c>
      <c r="D63" s="120"/>
      <c r="E63" s="113"/>
      <c r="F63" s="119"/>
      <c r="G63" s="120"/>
      <c r="H63" s="68"/>
      <c r="I63" s="120"/>
      <c r="J63" s="118"/>
      <c r="K63" s="118"/>
      <c r="L63" s="118"/>
      <c r="M63" s="118"/>
      <c r="N63" s="118"/>
      <c r="O63" s="118"/>
      <c r="P63" s="118"/>
      <c r="Q63" s="118"/>
      <c r="R63" s="118"/>
    </row>
    <row r="64" s="75" customFormat="true" ht="11.25" hidden="false" customHeight="true" outlineLevel="0" collapsed="false">
      <c r="B64" s="120"/>
      <c r="C64" s="68" t="s">
        <v>194</v>
      </c>
      <c r="F64" s="68"/>
      <c r="G64" s="68"/>
      <c r="H64" s="68"/>
      <c r="I64" s="68"/>
      <c r="J64" s="118"/>
      <c r="K64" s="118"/>
      <c r="L64" s="118"/>
      <c r="M64" s="118"/>
      <c r="N64" s="118"/>
      <c r="O64" s="118"/>
      <c r="P64" s="118"/>
      <c r="Q64" s="118"/>
      <c r="R64" s="118"/>
    </row>
    <row r="65" s="75" customFormat="true" ht="12.75" hidden="false" customHeight="true" outlineLevel="0" collapsed="false"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</row>
    <row r="66" s="75" customFormat="true" ht="11.25" hidden="false" customHeight="true" outlineLevel="0" collapsed="false"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</row>
    <row r="67" s="75" customFormat="true" ht="11.25" hidden="false" customHeight="true" outlineLevel="0" collapsed="false"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</row>
    <row r="68" s="75" customFormat="true" ht="11.25" hidden="false" customHeight="true" outlineLevel="0" collapsed="false"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</row>
    <row r="69" s="75" customFormat="true" ht="11.25" hidden="false" customHeight="true" outlineLevel="0" collapsed="false"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</row>
    <row r="70" s="75" customFormat="true" ht="11.25" hidden="false" customHeight="true" outlineLevel="0" collapsed="false"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</row>
    <row r="71" s="75" customFormat="true" ht="11.25" hidden="false" customHeight="true" outlineLevel="0" collapsed="false"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</row>
    <row r="72" s="75" customFormat="true" ht="11.25" hidden="false" customHeight="true" outlineLevel="0" collapsed="false"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</row>
    <row r="73" s="75" customFormat="true" ht="11.25" hidden="false" customHeight="true" outlineLevel="0" collapsed="false"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</row>
    <row r="74" s="75" customFormat="true" ht="11.25" hidden="false" customHeight="true" outlineLevel="0" collapsed="false"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</row>
    <row r="75" s="75" customFormat="true" ht="11.25" hidden="false" customHeight="tru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6" s="75" customFormat="true" ht="11.25" hidden="false" customHeight="tru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</row>
    <row r="77" s="75" customFormat="true" ht="11.25" hidden="false" customHeight="tru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</row>
    <row r="78" s="75" customFormat="true" ht="11.25" hidden="false" customHeight="tru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</row>
    <row r="79" s="75" customFormat="true" ht="11.25" hidden="false" customHeight="tru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</row>
    <row r="80" s="75" customFormat="true" ht="11.25" hidden="false" customHeight="tru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</row>
    <row r="81" customFormat="false" ht="13.5" hidden="false" customHeight="true" outlineLevel="0" collapsed="false"/>
    <row r="82" customFormat="false" ht="18" hidden="false" customHeight="true" outlineLevel="0" collapsed="false">
      <c r="A82" s="119" t="s">
        <v>82</v>
      </c>
      <c r="B82" s="95"/>
      <c r="C82" s="121"/>
      <c r="D82" s="121"/>
      <c r="G82" s="68" t="n">
        <v>12</v>
      </c>
      <c r="H82" s="68" t="s">
        <v>82</v>
      </c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99" t="n">
        <v>13</v>
      </c>
    </row>
  </sheetData>
  <mergeCells count="16">
    <mergeCell ref="C4:G5"/>
    <mergeCell ref="H4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7"/>
    <mergeCell ref="P6:Q7"/>
    <mergeCell ref="R6:R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7"/>
    <col collapsed="false" customWidth="true" hidden="false" outlineLevel="0" max="2" min="2" style="68" width="58.13"/>
    <col collapsed="false" customWidth="true" hidden="false" outlineLevel="0" max="6" min="3" style="68" width="16.84"/>
    <col collapsed="false" customWidth="true" hidden="false" outlineLevel="0" max="16" min="7" style="68" width="12.7"/>
    <col collapsed="false" customWidth="true" hidden="false" outlineLevel="0" max="18" min="17" style="68" width="4.7"/>
    <col collapsed="false" customWidth="true" hidden="false" outlineLevel="0" max="19" min="19" style="68" width="53.71"/>
    <col collapsed="false" customWidth="true" hidden="false" outlineLevel="0" max="21" min="20" style="68" width="12.42"/>
    <col collapsed="false" customWidth="true" hidden="false" outlineLevel="0" max="22" min="22" style="68" width="11.7"/>
    <col collapsed="false" customWidth="true" hidden="false" outlineLevel="0" max="25" min="23" style="68" width="12.42"/>
    <col collapsed="false" customWidth="true" hidden="false" outlineLevel="0" max="35" min="26" style="68" width="12.7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customFormat="false" ht="18" hidden="false" customHeight="false" outlineLevel="0" collapsed="false">
      <c r="A1" s="122" t="s">
        <v>141</v>
      </c>
      <c r="B1" s="122"/>
      <c r="C1" s="123"/>
      <c r="F1" s="124"/>
      <c r="G1" s="122" t="s">
        <v>141</v>
      </c>
      <c r="H1" s="122"/>
      <c r="R1" s="122" t="s">
        <v>141</v>
      </c>
      <c r="S1" s="125"/>
      <c r="T1" s="125"/>
      <c r="U1" s="69"/>
      <c r="V1" s="69"/>
      <c r="Y1" s="124"/>
      <c r="Z1" s="122" t="s">
        <v>141</v>
      </c>
    </row>
    <row r="2" customFormat="false" ht="14.25" hidden="false" customHeight="true" outlineLevel="0" collapsed="false">
      <c r="A2" s="68" t="s">
        <v>195</v>
      </c>
      <c r="B2" s="71"/>
      <c r="C2" s="126"/>
      <c r="F2" s="127"/>
      <c r="G2" s="68" t="s">
        <v>195</v>
      </c>
      <c r="H2" s="127"/>
      <c r="R2" s="68" t="s">
        <v>195</v>
      </c>
      <c r="S2" s="123"/>
      <c r="T2" s="127"/>
      <c r="U2" s="127"/>
      <c r="V2" s="127"/>
      <c r="Y2" s="127"/>
      <c r="Z2" s="68" t="s">
        <v>195</v>
      </c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Q3" s="77"/>
      <c r="R3" s="77"/>
      <c r="S3" s="77"/>
      <c r="T3" s="95"/>
      <c r="U3" s="95"/>
      <c r="V3" s="95"/>
      <c r="W3" s="95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</row>
    <row r="4" customFormat="false" ht="12.75" hidden="false" customHeight="true" outlineLevel="0" collapsed="false">
      <c r="B4" s="128"/>
      <c r="C4" s="129" t="s">
        <v>196</v>
      </c>
      <c r="D4" s="89" t="s">
        <v>197</v>
      </c>
      <c r="E4" s="89"/>
      <c r="F4" s="89"/>
      <c r="G4" s="130" t="s">
        <v>198</v>
      </c>
      <c r="H4" s="130"/>
      <c r="I4" s="130"/>
      <c r="J4" s="130"/>
      <c r="K4" s="129" t="s">
        <v>199</v>
      </c>
      <c r="L4" s="129" t="s">
        <v>200</v>
      </c>
      <c r="M4" s="92" t="s">
        <v>201</v>
      </c>
      <c r="N4" s="129" t="s">
        <v>202</v>
      </c>
      <c r="O4" s="92" t="s">
        <v>203</v>
      </c>
      <c r="P4" s="96"/>
      <c r="Q4" s="97"/>
      <c r="S4" s="131"/>
      <c r="T4" s="92" t="s">
        <v>204</v>
      </c>
      <c r="U4" s="92"/>
      <c r="V4" s="92"/>
      <c r="W4" s="92"/>
      <c r="X4" s="132" t="s">
        <v>205</v>
      </c>
      <c r="Y4" s="132"/>
      <c r="Z4" s="133" t="s">
        <v>206</v>
      </c>
      <c r="AA4" s="133"/>
      <c r="AB4" s="92" t="s">
        <v>207</v>
      </c>
      <c r="AC4" s="92"/>
      <c r="AD4" s="92"/>
      <c r="AE4" s="129" t="s">
        <v>208</v>
      </c>
      <c r="AF4" s="129" t="s">
        <v>209</v>
      </c>
      <c r="AG4" s="96"/>
      <c r="AH4" s="96"/>
      <c r="AI4" s="129" t="s">
        <v>210</v>
      </c>
      <c r="AJ4" s="96"/>
    </row>
    <row r="5" customFormat="false" ht="12.75" hidden="false" customHeight="false" outlineLevel="0" collapsed="false">
      <c r="B5" s="88"/>
      <c r="C5" s="129"/>
      <c r="D5" s="89"/>
      <c r="E5" s="89"/>
      <c r="F5" s="89"/>
      <c r="G5" s="130"/>
      <c r="H5" s="130"/>
      <c r="I5" s="130"/>
      <c r="J5" s="130"/>
      <c r="K5" s="129"/>
      <c r="L5" s="129"/>
      <c r="M5" s="129"/>
      <c r="N5" s="129"/>
      <c r="O5" s="129"/>
      <c r="P5" s="97"/>
      <c r="Q5" s="97"/>
      <c r="S5" s="86"/>
      <c r="T5" s="92"/>
      <c r="U5" s="92"/>
      <c r="V5" s="92"/>
      <c r="W5" s="92"/>
      <c r="X5" s="132"/>
      <c r="Y5" s="132"/>
      <c r="Z5" s="133"/>
      <c r="AA5" s="133"/>
      <c r="AB5" s="92"/>
      <c r="AC5" s="92"/>
      <c r="AD5" s="92"/>
      <c r="AE5" s="129"/>
      <c r="AF5" s="129"/>
      <c r="AG5" s="97"/>
      <c r="AH5" s="97"/>
      <c r="AI5" s="129"/>
      <c r="AJ5" s="97"/>
    </row>
    <row r="6" customFormat="false" ht="12.75" hidden="false" customHeight="false" outlineLevel="0" collapsed="false">
      <c r="A6" s="99" t="s">
        <v>144</v>
      </c>
      <c r="B6" s="88" t="s">
        <v>145</v>
      </c>
      <c r="C6" s="129"/>
      <c r="D6" s="92" t="s">
        <v>211</v>
      </c>
      <c r="E6" s="134" t="s">
        <v>212</v>
      </c>
      <c r="F6" s="134"/>
      <c r="G6" s="130" t="s">
        <v>211</v>
      </c>
      <c r="H6" s="135" t="s">
        <v>212</v>
      </c>
      <c r="I6" s="135"/>
      <c r="J6" s="135"/>
      <c r="K6" s="129"/>
      <c r="L6" s="129"/>
      <c r="M6" s="129"/>
      <c r="N6" s="129"/>
      <c r="O6" s="129"/>
      <c r="P6" s="88" t="s">
        <v>213</v>
      </c>
      <c r="Q6" s="88" t="s">
        <v>144</v>
      </c>
      <c r="R6" s="99" t="s">
        <v>144</v>
      </c>
      <c r="S6" s="86" t="s">
        <v>145</v>
      </c>
      <c r="T6" s="92" t="s">
        <v>211</v>
      </c>
      <c r="U6" s="136" t="s">
        <v>212</v>
      </c>
      <c r="V6" s="136"/>
      <c r="W6" s="136"/>
      <c r="X6" s="92" t="s">
        <v>211</v>
      </c>
      <c r="Y6" s="137" t="s">
        <v>214</v>
      </c>
      <c r="Z6" s="138" t="s">
        <v>215</v>
      </c>
      <c r="AA6" s="139"/>
      <c r="AB6" s="92" t="s">
        <v>211</v>
      </c>
      <c r="AC6" s="140" t="s">
        <v>212</v>
      </c>
      <c r="AD6" s="140"/>
      <c r="AE6" s="129"/>
      <c r="AF6" s="129"/>
      <c r="AG6" s="88" t="s">
        <v>216</v>
      </c>
      <c r="AH6" s="88" t="s">
        <v>217</v>
      </c>
      <c r="AI6" s="129"/>
      <c r="AJ6" s="88" t="s">
        <v>144</v>
      </c>
    </row>
    <row r="7" customFormat="false" ht="14.25" hidden="false" customHeight="false" outlineLevel="0" collapsed="false">
      <c r="A7" s="99" t="s">
        <v>146</v>
      </c>
      <c r="B7" s="88" t="s">
        <v>147</v>
      </c>
      <c r="C7" s="129"/>
      <c r="D7" s="129"/>
      <c r="E7" s="92" t="s">
        <v>218</v>
      </c>
      <c r="F7" s="89" t="s">
        <v>219</v>
      </c>
      <c r="G7" s="130"/>
      <c r="H7" s="92" t="s">
        <v>220</v>
      </c>
      <c r="I7" s="92" t="s">
        <v>221</v>
      </c>
      <c r="J7" s="92" t="s">
        <v>222</v>
      </c>
      <c r="K7" s="129"/>
      <c r="L7" s="129"/>
      <c r="M7" s="129"/>
      <c r="N7" s="129"/>
      <c r="O7" s="129"/>
      <c r="P7" s="88" t="s">
        <v>223</v>
      </c>
      <c r="Q7" s="88" t="s">
        <v>146</v>
      </c>
      <c r="R7" s="99" t="s">
        <v>146</v>
      </c>
      <c r="S7" s="86" t="s">
        <v>147</v>
      </c>
      <c r="T7" s="92"/>
      <c r="U7" s="92" t="s">
        <v>224</v>
      </c>
      <c r="V7" s="92" t="s">
        <v>225</v>
      </c>
      <c r="W7" s="92" t="s">
        <v>226</v>
      </c>
      <c r="X7" s="92"/>
      <c r="Y7" s="88"/>
      <c r="Z7" s="130" t="s">
        <v>227</v>
      </c>
      <c r="AA7" s="92" t="s">
        <v>228</v>
      </c>
      <c r="AB7" s="92"/>
      <c r="AC7" s="92" t="s">
        <v>229</v>
      </c>
      <c r="AD7" s="92" t="s">
        <v>230</v>
      </c>
      <c r="AE7" s="129"/>
      <c r="AF7" s="129"/>
      <c r="AG7" s="88" t="s">
        <v>231</v>
      </c>
      <c r="AH7" s="88" t="s">
        <v>232</v>
      </c>
      <c r="AI7" s="129"/>
      <c r="AJ7" s="88" t="s">
        <v>146</v>
      </c>
    </row>
    <row r="8" customFormat="false" ht="12.75" hidden="false" customHeight="false" outlineLevel="0" collapsed="false">
      <c r="B8" s="88"/>
      <c r="C8" s="129"/>
      <c r="D8" s="129"/>
      <c r="E8" s="92"/>
      <c r="F8" s="89"/>
      <c r="G8" s="130"/>
      <c r="H8" s="92"/>
      <c r="I8" s="92"/>
      <c r="J8" s="92"/>
      <c r="K8" s="92"/>
      <c r="L8" s="92"/>
      <c r="M8" s="92"/>
      <c r="N8" s="92"/>
      <c r="O8" s="92"/>
      <c r="P8" s="88"/>
      <c r="Q8" s="97"/>
      <c r="S8" s="86"/>
      <c r="T8" s="92"/>
      <c r="U8" s="92"/>
      <c r="V8" s="92"/>
      <c r="W8" s="92"/>
      <c r="X8" s="92"/>
      <c r="Y8" s="88" t="s">
        <v>233</v>
      </c>
      <c r="Z8" s="130"/>
      <c r="AA8" s="92"/>
      <c r="AB8" s="92"/>
      <c r="AC8" s="92"/>
      <c r="AD8" s="92"/>
      <c r="AE8" s="129"/>
      <c r="AF8" s="129"/>
      <c r="AG8" s="88"/>
      <c r="AH8" s="88"/>
      <c r="AI8" s="129"/>
      <c r="AJ8" s="97"/>
    </row>
    <row r="9" customFormat="false" ht="12.75" hidden="false" customHeight="false" outlineLevel="0" collapsed="false">
      <c r="A9" s="77"/>
      <c r="B9" s="141"/>
      <c r="C9" s="129"/>
      <c r="D9" s="129"/>
      <c r="E9" s="92"/>
      <c r="F9" s="89"/>
      <c r="G9" s="130"/>
      <c r="H9" s="92"/>
      <c r="I9" s="92"/>
      <c r="J9" s="92"/>
      <c r="K9" s="92"/>
      <c r="L9" s="92"/>
      <c r="M9" s="92"/>
      <c r="N9" s="92"/>
      <c r="O9" s="92"/>
      <c r="P9" s="94"/>
      <c r="Q9" s="94"/>
      <c r="R9" s="77"/>
      <c r="S9" s="142"/>
      <c r="T9" s="92"/>
      <c r="U9" s="92"/>
      <c r="V9" s="92"/>
      <c r="W9" s="92"/>
      <c r="X9" s="92"/>
      <c r="Y9" s="94"/>
      <c r="Z9" s="130"/>
      <c r="AA9" s="92"/>
      <c r="AB9" s="92"/>
      <c r="AC9" s="92"/>
      <c r="AD9" s="92"/>
      <c r="AE9" s="129"/>
      <c r="AF9" s="129"/>
      <c r="AG9" s="94"/>
      <c r="AH9" s="94"/>
      <c r="AI9" s="129"/>
      <c r="AJ9" s="94"/>
    </row>
    <row r="10" customFormat="false" ht="6.75" hidden="false" customHeight="true" outlineLevel="0" collapsed="false">
      <c r="B10" s="95"/>
      <c r="C10" s="95"/>
      <c r="Q10" s="95"/>
      <c r="S10" s="95"/>
      <c r="T10" s="95"/>
      <c r="AJ10" s="95"/>
    </row>
    <row r="11" customFormat="false" ht="12.75" hidden="false" customHeight="true" outlineLevel="0" collapsed="false">
      <c r="B11" s="98"/>
      <c r="C11" s="98" t="s">
        <v>148</v>
      </c>
      <c r="G11" s="107" t="s">
        <v>148</v>
      </c>
      <c r="Q11" s="95"/>
      <c r="S11" s="98"/>
      <c r="T11" s="98" t="s">
        <v>148</v>
      </c>
      <c r="Z11" s="107" t="s">
        <v>148</v>
      </c>
      <c r="AJ11" s="95"/>
    </row>
    <row r="12" customFormat="false" ht="12.75" hidden="false" customHeight="false" outlineLevel="0" collapsed="false">
      <c r="B12" s="95"/>
      <c r="C12" s="95"/>
      <c r="Q12" s="95"/>
      <c r="S12" s="95"/>
      <c r="T12" s="95"/>
      <c r="AJ12" s="95"/>
    </row>
    <row r="13" customFormat="false" ht="20.1" hidden="false" customHeight="true" outlineLevel="0" collapsed="false">
      <c r="A13" s="99" t="s">
        <v>149</v>
      </c>
      <c r="B13" s="100" t="s">
        <v>150</v>
      </c>
      <c r="C13" s="101" t="n">
        <v>505678</v>
      </c>
      <c r="D13" s="101" t="n">
        <v>45664</v>
      </c>
      <c r="E13" s="101" t="n">
        <v>21994</v>
      </c>
      <c r="F13" s="101" t="n">
        <v>23670</v>
      </c>
      <c r="G13" s="101" t="n">
        <v>57320</v>
      </c>
      <c r="H13" s="101" t="n">
        <v>35345</v>
      </c>
      <c r="I13" s="101" t="n">
        <v>11682</v>
      </c>
      <c r="J13" s="101" t="n">
        <v>10293</v>
      </c>
      <c r="K13" s="101" t="n">
        <v>39866</v>
      </c>
      <c r="L13" s="101" t="n">
        <v>15315</v>
      </c>
      <c r="M13" s="101" t="n">
        <v>5607</v>
      </c>
      <c r="N13" s="101" t="n">
        <v>15948</v>
      </c>
      <c r="O13" s="101" t="n">
        <v>46557</v>
      </c>
      <c r="P13" s="101" t="n">
        <v>10270</v>
      </c>
      <c r="Q13" s="88" t="s">
        <v>234</v>
      </c>
      <c r="R13" s="99" t="s">
        <v>149</v>
      </c>
      <c r="S13" s="100" t="s">
        <v>150</v>
      </c>
      <c r="T13" s="143" t="n">
        <v>42408</v>
      </c>
      <c r="U13" s="144" t="n">
        <v>7038</v>
      </c>
      <c r="V13" s="144" t="n">
        <v>23253</v>
      </c>
      <c r="W13" s="144" t="n">
        <v>12117</v>
      </c>
      <c r="X13" s="144" t="n">
        <v>130690</v>
      </c>
      <c r="Y13" s="144" t="n">
        <v>38320</v>
      </c>
      <c r="Z13" s="144" t="n">
        <v>56988</v>
      </c>
      <c r="AA13" s="144" t="n">
        <v>35382</v>
      </c>
      <c r="AB13" s="144" t="n">
        <v>23707</v>
      </c>
      <c r="AC13" s="144" t="n">
        <v>14822</v>
      </c>
      <c r="AD13" s="144" t="n">
        <v>8885</v>
      </c>
      <c r="AE13" s="144" t="n">
        <v>7595</v>
      </c>
      <c r="AF13" s="144" t="n">
        <v>21939</v>
      </c>
      <c r="AG13" s="144" t="n">
        <v>12451</v>
      </c>
      <c r="AH13" s="144" t="n">
        <v>17006</v>
      </c>
      <c r="AI13" s="145" t="n">
        <v>13335</v>
      </c>
      <c r="AJ13" s="87" t="s">
        <v>234</v>
      </c>
    </row>
    <row r="14" customFormat="false" ht="20.1" hidden="false" customHeight="true" outlineLevel="0" collapsed="false">
      <c r="A14" s="99" t="s">
        <v>151</v>
      </c>
      <c r="B14" s="100" t="s">
        <v>152</v>
      </c>
      <c r="C14" s="101" t="n">
        <v>1150663</v>
      </c>
      <c r="D14" s="101" t="n">
        <v>119404</v>
      </c>
      <c r="E14" s="101" t="n">
        <v>54334</v>
      </c>
      <c r="F14" s="101" t="n">
        <v>65070</v>
      </c>
      <c r="G14" s="101" t="n">
        <v>151853</v>
      </c>
      <c r="H14" s="101" t="n">
        <v>91439</v>
      </c>
      <c r="I14" s="101" t="n">
        <v>35915</v>
      </c>
      <c r="J14" s="101" t="n">
        <v>24499</v>
      </c>
      <c r="K14" s="101" t="n">
        <v>87594</v>
      </c>
      <c r="L14" s="101" t="n">
        <v>29544</v>
      </c>
      <c r="M14" s="101" t="n">
        <v>10754</v>
      </c>
      <c r="N14" s="101" t="n">
        <v>39991</v>
      </c>
      <c r="O14" s="101" t="n">
        <v>95032</v>
      </c>
      <c r="P14" s="101" t="n">
        <v>19464</v>
      </c>
      <c r="Q14" s="88" t="s">
        <v>235</v>
      </c>
      <c r="R14" s="99" t="s">
        <v>151</v>
      </c>
      <c r="S14" s="100" t="s">
        <v>152</v>
      </c>
      <c r="T14" s="101" t="n">
        <v>98273</v>
      </c>
      <c r="U14" s="101" t="n">
        <v>16185</v>
      </c>
      <c r="V14" s="101" t="n">
        <v>53978</v>
      </c>
      <c r="W14" s="101" t="n">
        <v>28110</v>
      </c>
      <c r="X14" s="101" t="n">
        <v>292281</v>
      </c>
      <c r="Y14" s="101" t="n">
        <v>83305</v>
      </c>
      <c r="Z14" s="101" t="n">
        <v>129891</v>
      </c>
      <c r="AA14" s="101" t="n">
        <v>79085</v>
      </c>
      <c r="AB14" s="101" t="n">
        <v>56415</v>
      </c>
      <c r="AC14" s="101" t="n">
        <v>35855</v>
      </c>
      <c r="AD14" s="101" t="n">
        <v>20560</v>
      </c>
      <c r="AE14" s="101" t="n">
        <v>14361</v>
      </c>
      <c r="AF14" s="101" t="n">
        <v>48093</v>
      </c>
      <c r="AG14" s="101" t="n">
        <v>25513</v>
      </c>
      <c r="AH14" s="101" t="n">
        <v>38542</v>
      </c>
      <c r="AI14" s="101" t="n">
        <v>23549</v>
      </c>
      <c r="AJ14" s="88" t="s">
        <v>235</v>
      </c>
    </row>
    <row r="15" customFormat="false" ht="20.1" hidden="false" customHeight="true" outlineLevel="0" collapsed="false">
      <c r="A15" s="99" t="s">
        <v>153</v>
      </c>
      <c r="B15" s="103" t="s">
        <v>154</v>
      </c>
      <c r="C15" s="108" t="n">
        <v>72126</v>
      </c>
      <c r="D15" s="104" t="n">
        <v>5213</v>
      </c>
      <c r="E15" s="104" t="n">
        <v>2536</v>
      </c>
      <c r="F15" s="104" t="n">
        <v>2677</v>
      </c>
      <c r="G15" s="104" t="n">
        <v>7328</v>
      </c>
      <c r="H15" s="104" t="n">
        <v>4554</v>
      </c>
      <c r="I15" s="104" t="n">
        <v>1376</v>
      </c>
      <c r="J15" s="104" t="n">
        <v>1398</v>
      </c>
      <c r="K15" s="108" t="n">
        <v>3973</v>
      </c>
      <c r="L15" s="108" t="n">
        <v>2965</v>
      </c>
      <c r="M15" s="108" t="n">
        <v>1305</v>
      </c>
      <c r="N15" s="108" t="n">
        <v>1404</v>
      </c>
      <c r="O15" s="108" t="n">
        <v>5642</v>
      </c>
      <c r="P15" s="114" t="n">
        <v>1443</v>
      </c>
      <c r="Q15" s="87" t="s">
        <v>236</v>
      </c>
      <c r="R15" s="99" t="s">
        <v>153</v>
      </c>
      <c r="S15" s="103" t="s">
        <v>154</v>
      </c>
      <c r="T15" s="104" t="n">
        <v>5919</v>
      </c>
      <c r="U15" s="104" t="n">
        <v>551</v>
      </c>
      <c r="V15" s="104" t="n">
        <v>3657</v>
      </c>
      <c r="W15" s="104" t="n">
        <v>1711</v>
      </c>
      <c r="X15" s="104" t="n">
        <v>24532</v>
      </c>
      <c r="Y15" s="104" t="n">
        <v>5731</v>
      </c>
      <c r="Z15" s="104" t="n">
        <v>12550</v>
      </c>
      <c r="AA15" s="104" t="n">
        <v>6251</v>
      </c>
      <c r="AB15" s="104" t="n">
        <v>3250</v>
      </c>
      <c r="AC15" s="104" t="n">
        <v>1605</v>
      </c>
      <c r="AD15" s="104" t="n">
        <v>1645</v>
      </c>
      <c r="AE15" s="104" t="n">
        <v>1040</v>
      </c>
      <c r="AF15" s="104" t="n">
        <v>3389</v>
      </c>
      <c r="AG15" s="104" t="n">
        <v>1464</v>
      </c>
      <c r="AH15" s="104" t="n">
        <v>1708</v>
      </c>
      <c r="AI15" s="114" t="n">
        <v>1551</v>
      </c>
      <c r="AJ15" s="88" t="s">
        <v>236</v>
      </c>
    </row>
    <row r="16" customFormat="false" ht="20.1" hidden="false" customHeight="true" outlineLevel="0" collapsed="false">
      <c r="A16" s="99" t="s">
        <v>155</v>
      </c>
      <c r="B16" s="100" t="s">
        <v>156</v>
      </c>
      <c r="C16" s="144" t="n">
        <v>1165234</v>
      </c>
      <c r="D16" s="101" t="n">
        <v>121177</v>
      </c>
      <c r="E16" s="101" t="n">
        <v>55908</v>
      </c>
      <c r="F16" s="101" t="n">
        <v>65269</v>
      </c>
      <c r="G16" s="101" t="n">
        <v>152717</v>
      </c>
      <c r="H16" s="101" t="n">
        <v>92143</v>
      </c>
      <c r="I16" s="101" t="n">
        <v>35912</v>
      </c>
      <c r="J16" s="101" t="n">
        <v>24662</v>
      </c>
      <c r="K16" s="144" t="n">
        <v>89737</v>
      </c>
      <c r="L16" s="144" t="n">
        <v>31052</v>
      </c>
      <c r="M16" s="144" t="n">
        <v>10744</v>
      </c>
      <c r="N16" s="144" t="n">
        <v>38404</v>
      </c>
      <c r="O16" s="144" t="n">
        <v>95441</v>
      </c>
      <c r="P16" s="145" t="n">
        <v>19882</v>
      </c>
      <c r="Q16" s="87" t="s">
        <v>237</v>
      </c>
      <c r="R16" s="99" t="s">
        <v>155</v>
      </c>
      <c r="S16" s="100" t="s">
        <v>156</v>
      </c>
      <c r="T16" s="101" t="n">
        <v>100251</v>
      </c>
      <c r="U16" s="101" t="n">
        <v>16380</v>
      </c>
      <c r="V16" s="101" t="n">
        <v>54386</v>
      </c>
      <c r="W16" s="101" t="n">
        <v>29485</v>
      </c>
      <c r="X16" s="101" t="n">
        <v>296635</v>
      </c>
      <c r="Y16" s="101" t="n">
        <v>83807</v>
      </c>
      <c r="Z16" s="101" t="n">
        <v>133065</v>
      </c>
      <c r="AA16" s="101" t="n">
        <v>79763</v>
      </c>
      <c r="AB16" s="101" t="n">
        <v>56238</v>
      </c>
      <c r="AC16" s="101" t="n">
        <v>36082</v>
      </c>
      <c r="AD16" s="101" t="n">
        <v>20156</v>
      </c>
      <c r="AE16" s="101" t="n">
        <v>14846</v>
      </c>
      <c r="AF16" s="101" t="n">
        <v>48745</v>
      </c>
      <c r="AG16" s="101" t="n">
        <v>26493</v>
      </c>
      <c r="AH16" s="101" t="n">
        <v>38919</v>
      </c>
      <c r="AI16" s="145" t="n">
        <v>23953</v>
      </c>
      <c r="AJ16" s="88" t="s">
        <v>237</v>
      </c>
    </row>
    <row r="17" customFormat="false" ht="20.1" hidden="false" customHeight="true" outlineLevel="0" collapsed="false">
      <c r="A17" s="99" t="s">
        <v>157</v>
      </c>
      <c r="B17" s="100" t="s">
        <v>158</v>
      </c>
      <c r="C17" s="144" t="n">
        <v>491107</v>
      </c>
      <c r="D17" s="101" t="n">
        <v>43891</v>
      </c>
      <c r="E17" s="101" t="n">
        <v>20420</v>
      </c>
      <c r="F17" s="101" t="n">
        <v>23471</v>
      </c>
      <c r="G17" s="101" t="n">
        <v>56456</v>
      </c>
      <c r="H17" s="101" t="n">
        <v>34641</v>
      </c>
      <c r="I17" s="101" t="n">
        <v>11685</v>
      </c>
      <c r="J17" s="101" t="n">
        <v>10130</v>
      </c>
      <c r="K17" s="144" t="n">
        <v>37723</v>
      </c>
      <c r="L17" s="144" t="n">
        <v>13807</v>
      </c>
      <c r="M17" s="144" t="n">
        <v>5617</v>
      </c>
      <c r="N17" s="144" t="n">
        <v>17535</v>
      </c>
      <c r="O17" s="144" t="n">
        <v>46148</v>
      </c>
      <c r="P17" s="145" t="n">
        <v>9852</v>
      </c>
      <c r="Q17" s="87" t="s">
        <v>238</v>
      </c>
      <c r="R17" s="99" t="s">
        <v>157</v>
      </c>
      <c r="S17" s="100" t="s">
        <v>158</v>
      </c>
      <c r="T17" s="101" t="n">
        <v>40430</v>
      </c>
      <c r="U17" s="101" t="n">
        <v>6843</v>
      </c>
      <c r="V17" s="101" t="n">
        <v>22845</v>
      </c>
      <c r="W17" s="101" t="n">
        <v>10742</v>
      </c>
      <c r="X17" s="101" t="n">
        <v>126336</v>
      </c>
      <c r="Y17" s="101" t="n">
        <v>37818</v>
      </c>
      <c r="Z17" s="101" t="n">
        <v>53814</v>
      </c>
      <c r="AA17" s="101" t="n">
        <v>34704</v>
      </c>
      <c r="AB17" s="101" t="n">
        <v>23884</v>
      </c>
      <c r="AC17" s="101" t="n">
        <v>14595</v>
      </c>
      <c r="AD17" s="101" t="n">
        <v>9289</v>
      </c>
      <c r="AE17" s="101" t="n">
        <v>7110</v>
      </c>
      <c r="AF17" s="101" t="n">
        <v>21287</v>
      </c>
      <c r="AG17" s="101" t="n">
        <v>11471</v>
      </c>
      <c r="AH17" s="101" t="n">
        <v>16629</v>
      </c>
      <c r="AI17" s="145" t="n">
        <v>12931</v>
      </c>
      <c r="AJ17" s="88" t="s">
        <v>238</v>
      </c>
    </row>
    <row r="18" customFormat="false" ht="6.75" hidden="false" customHeight="true" outlineLevel="0" collapsed="false">
      <c r="B18" s="95"/>
      <c r="C18" s="108"/>
      <c r="K18" s="95"/>
      <c r="L18" s="95"/>
      <c r="M18" s="95"/>
      <c r="N18" s="95"/>
      <c r="O18" s="95"/>
      <c r="P18" s="95"/>
      <c r="Q18" s="95"/>
      <c r="S18" s="95"/>
      <c r="T18" s="95"/>
      <c r="AI18" s="95"/>
      <c r="AJ18" s="95"/>
    </row>
    <row r="19" customFormat="false" ht="6.75" hidden="false" customHeight="true" outlineLevel="0" collapsed="false">
      <c r="B19" s="95"/>
      <c r="C19" s="95"/>
      <c r="K19" s="95"/>
      <c r="L19" s="95"/>
      <c r="M19" s="95"/>
      <c r="N19" s="95"/>
      <c r="O19" s="95"/>
      <c r="P19" s="95"/>
      <c r="Q19" s="95"/>
      <c r="S19" s="95"/>
      <c r="T19" s="95"/>
      <c r="AI19" s="95"/>
      <c r="AJ19" s="95"/>
    </row>
    <row r="20" customFormat="false" ht="12" hidden="false" customHeight="true" outlineLevel="0" collapsed="false">
      <c r="A20" s="99"/>
      <c r="B20" s="98"/>
      <c r="C20" s="98" t="s">
        <v>159</v>
      </c>
      <c r="G20" s="107" t="s">
        <v>159</v>
      </c>
      <c r="K20" s="95"/>
      <c r="L20" s="95"/>
      <c r="M20" s="95"/>
      <c r="N20" s="95"/>
      <c r="O20" s="95"/>
      <c r="P20" s="95"/>
      <c r="Q20" s="95"/>
      <c r="R20" s="99"/>
      <c r="S20" s="98"/>
      <c r="T20" s="98" t="s">
        <v>159</v>
      </c>
      <c r="Z20" s="107" t="s">
        <v>159</v>
      </c>
      <c r="AI20" s="95"/>
      <c r="AJ20" s="95"/>
    </row>
    <row r="21" customFormat="false" ht="12" hidden="false" customHeight="true" outlineLevel="0" collapsed="false">
      <c r="A21" s="99"/>
      <c r="B21" s="98"/>
      <c r="C21" s="98" t="s">
        <v>239</v>
      </c>
      <c r="G21" s="107" t="s">
        <v>239</v>
      </c>
      <c r="K21" s="95"/>
      <c r="L21" s="95"/>
      <c r="M21" s="95"/>
      <c r="N21" s="95"/>
      <c r="O21" s="95"/>
      <c r="P21" s="95"/>
      <c r="Q21" s="95"/>
      <c r="R21" s="99"/>
      <c r="S21" s="98"/>
      <c r="T21" s="98" t="s">
        <v>239</v>
      </c>
      <c r="Z21" s="107" t="s">
        <v>239</v>
      </c>
      <c r="AI21" s="95"/>
      <c r="AJ21" s="95"/>
    </row>
    <row r="22" customFormat="false" ht="8.25" hidden="false" customHeight="true" outlineLevel="0" collapsed="false">
      <c r="B22" s="95"/>
      <c r="C22" s="95"/>
      <c r="G22" s="95"/>
      <c r="H22" s="95"/>
      <c r="K22" s="95"/>
      <c r="L22" s="95"/>
      <c r="M22" s="95"/>
      <c r="N22" s="95"/>
      <c r="O22" s="95"/>
      <c r="P22" s="95"/>
      <c r="Q22" s="95"/>
      <c r="S22" s="95"/>
      <c r="T22" s="95"/>
      <c r="Z22" s="95"/>
      <c r="AI22" s="95"/>
      <c r="AJ22" s="95"/>
    </row>
    <row r="23" customFormat="false" ht="12.75" hidden="false" customHeight="true" outlineLevel="0" collapsed="false">
      <c r="A23" s="99"/>
      <c r="B23" s="95"/>
      <c r="C23" s="95" t="s">
        <v>161</v>
      </c>
      <c r="G23" s="109" t="s">
        <v>161</v>
      </c>
      <c r="H23" s="95"/>
      <c r="K23" s="95"/>
      <c r="L23" s="95"/>
      <c r="M23" s="95"/>
      <c r="N23" s="95"/>
      <c r="O23" s="95"/>
      <c r="P23" s="95"/>
      <c r="Q23" s="95"/>
      <c r="R23" s="99"/>
      <c r="S23" s="95"/>
      <c r="T23" s="95" t="s">
        <v>161</v>
      </c>
      <c r="U23" s="95"/>
      <c r="Z23" s="109" t="s">
        <v>161</v>
      </c>
      <c r="AA23" s="95"/>
      <c r="AI23" s="95"/>
      <c r="AJ23" s="95"/>
    </row>
    <row r="24" customFormat="false" ht="6.75" hidden="false" customHeight="true" outlineLevel="0" collapsed="false">
      <c r="A24" s="99"/>
      <c r="B24" s="95"/>
      <c r="C24" s="95"/>
      <c r="K24" s="95"/>
      <c r="L24" s="95"/>
      <c r="M24" s="95"/>
      <c r="N24" s="95"/>
      <c r="O24" s="95"/>
      <c r="P24" s="95"/>
      <c r="Q24" s="95"/>
      <c r="R24" s="99"/>
      <c r="S24" s="95"/>
      <c r="T24" s="95"/>
      <c r="AI24" s="95"/>
      <c r="AJ24" s="95"/>
    </row>
    <row r="25" customFormat="false" ht="20.1" hidden="false" customHeight="true" outlineLevel="0" collapsed="false">
      <c r="A25" s="99" t="n">
        <v>6</v>
      </c>
      <c r="B25" s="103" t="s">
        <v>163</v>
      </c>
      <c r="C25" s="108" t="n">
        <v>5827022</v>
      </c>
      <c r="D25" s="104" t="n">
        <v>493256</v>
      </c>
      <c r="E25" s="146" t="n">
        <v>0</v>
      </c>
      <c r="F25" s="104" t="n">
        <v>493256</v>
      </c>
      <c r="G25" s="104" t="n">
        <v>843174</v>
      </c>
      <c r="H25" s="146" t="n">
        <v>0</v>
      </c>
      <c r="I25" s="146" t="n">
        <v>0</v>
      </c>
      <c r="J25" s="104" t="n">
        <v>843174</v>
      </c>
      <c r="K25" s="108" t="n">
        <v>521524</v>
      </c>
      <c r="L25" s="146" t="n">
        <v>0</v>
      </c>
      <c r="M25" s="108" t="n">
        <v>30889</v>
      </c>
      <c r="N25" s="108" t="n">
        <v>453026</v>
      </c>
      <c r="O25" s="108" t="n">
        <v>532548</v>
      </c>
      <c r="P25" s="147" t="n">
        <v>0</v>
      </c>
      <c r="Q25" s="87" t="s">
        <v>240</v>
      </c>
      <c r="R25" s="99" t="n">
        <v>6</v>
      </c>
      <c r="S25" s="103" t="s">
        <v>163</v>
      </c>
      <c r="T25" s="104" t="n">
        <v>337784</v>
      </c>
      <c r="U25" s="146" t="n">
        <v>0</v>
      </c>
      <c r="V25" s="104" t="n">
        <v>337784</v>
      </c>
      <c r="W25" s="146" t="n">
        <v>0</v>
      </c>
      <c r="X25" s="104" t="n">
        <v>1745517</v>
      </c>
      <c r="Y25" s="146" t="n">
        <v>0</v>
      </c>
      <c r="Z25" s="104" t="n">
        <v>1141899</v>
      </c>
      <c r="AA25" s="104" t="n">
        <v>603618</v>
      </c>
      <c r="AB25" s="104" t="n">
        <v>491456</v>
      </c>
      <c r="AC25" s="104" t="n">
        <v>491456</v>
      </c>
      <c r="AD25" s="146" t="n">
        <v>0</v>
      </c>
      <c r="AE25" s="146" t="n">
        <v>0</v>
      </c>
      <c r="AF25" s="146" t="n">
        <v>0</v>
      </c>
      <c r="AG25" s="104" t="n">
        <v>207197</v>
      </c>
      <c r="AH25" s="104" t="n">
        <v>170651</v>
      </c>
      <c r="AI25" s="147" t="n">
        <v>0</v>
      </c>
      <c r="AJ25" s="88" t="s">
        <v>240</v>
      </c>
    </row>
    <row r="26" customFormat="false" ht="20.1" hidden="false" customHeight="true" outlineLevel="0" collapsed="false">
      <c r="A26" s="99" t="n">
        <v>7</v>
      </c>
      <c r="B26" s="114" t="s">
        <v>241</v>
      </c>
      <c r="C26" s="104"/>
      <c r="D26" s="104"/>
      <c r="E26" s="104"/>
      <c r="F26" s="104"/>
      <c r="G26" s="104"/>
      <c r="H26" s="104"/>
      <c r="I26" s="104"/>
      <c r="J26" s="104"/>
      <c r="K26" s="108"/>
      <c r="L26" s="108"/>
      <c r="M26" s="108"/>
      <c r="N26" s="108"/>
      <c r="O26" s="108"/>
      <c r="P26" s="114"/>
      <c r="R26" s="99" t="n">
        <v>7</v>
      </c>
      <c r="S26" s="114" t="s">
        <v>241</v>
      </c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14"/>
      <c r="AJ26" s="88"/>
    </row>
    <row r="27" customFormat="false" ht="12.75" hidden="false" customHeight="false" outlineLevel="0" collapsed="false">
      <c r="B27" s="103" t="s">
        <v>242</v>
      </c>
      <c r="C27" s="108" t="n">
        <v>18318</v>
      </c>
      <c r="D27" s="104" t="n">
        <v>2077</v>
      </c>
      <c r="E27" s="104" t="n">
        <v>971</v>
      </c>
      <c r="F27" s="104" t="n">
        <v>1106</v>
      </c>
      <c r="G27" s="104" t="n">
        <v>3372</v>
      </c>
      <c r="H27" s="104" t="n">
        <v>1941</v>
      </c>
      <c r="I27" s="104" t="n">
        <v>862</v>
      </c>
      <c r="J27" s="104" t="n">
        <v>569</v>
      </c>
      <c r="K27" s="108" t="n">
        <v>358</v>
      </c>
      <c r="L27" s="108" t="n">
        <v>241</v>
      </c>
      <c r="M27" s="108" t="n">
        <v>169</v>
      </c>
      <c r="N27" s="108" t="n">
        <v>393</v>
      </c>
      <c r="O27" s="108" t="n">
        <v>1210</v>
      </c>
      <c r="P27" s="114" t="n">
        <v>223</v>
      </c>
      <c r="Q27" s="87" t="n">
        <v>7</v>
      </c>
      <c r="S27" s="103" t="s">
        <v>242</v>
      </c>
      <c r="T27" s="104" t="n">
        <v>1482</v>
      </c>
      <c r="U27" s="104" t="n">
        <v>218</v>
      </c>
      <c r="V27" s="104" t="n">
        <v>755</v>
      </c>
      <c r="W27" s="104" t="n">
        <v>509</v>
      </c>
      <c r="X27" s="104" t="n">
        <v>5033</v>
      </c>
      <c r="Y27" s="104" t="n">
        <v>1593</v>
      </c>
      <c r="Z27" s="104" t="n">
        <v>2225</v>
      </c>
      <c r="AA27" s="104" t="n">
        <v>1215</v>
      </c>
      <c r="AB27" s="104" t="n">
        <v>1189</v>
      </c>
      <c r="AC27" s="104" t="n">
        <v>764</v>
      </c>
      <c r="AD27" s="104" t="n">
        <v>425</v>
      </c>
      <c r="AE27" s="104" t="n">
        <v>406</v>
      </c>
      <c r="AF27" s="104" t="n">
        <v>762</v>
      </c>
      <c r="AG27" s="104" t="n">
        <v>196</v>
      </c>
      <c r="AH27" s="104" t="n">
        <v>982</v>
      </c>
      <c r="AI27" s="114" t="n">
        <v>225</v>
      </c>
      <c r="AJ27" s="88" t="s">
        <v>243</v>
      </c>
    </row>
    <row r="28" customFormat="false" ht="15.75" hidden="false" customHeight="true" outlineLevel="0" collapsed="false">
      <c r="A28" s="99" t="n">
        <v>8</v>
      </c>
      <c r="B28" s="103" t="s">
        <v>244</v>
      </c>
      <c r="C28" s="108" t="n">
        <v>12959</v>
      </c>
      <c r="D28" s="104" t="n">
        <v>1585</v>
      </c>
      <c r="E28" s="104" t="n">
        <v>804</v>
      </c>
      <c r="F28" s="104" t="n">
        <v>781</v>
      </c>
      <c r="G28" s="104" t="n">
        <v>1535</v>
      </c>
      <c r="H28" s="104" t="n">
        <v>827</v>
      </c>
      <c r="I28" s="104" t="n">
        <v>400</v>
      </c>
      <c r="J28" s="104" t="n">
        <v>308</v>
      </c>
      <c r="K28" s="108" t="n">
        <v>290</v>
      </c>
      <c r="L28" s="108" t="n">
        <v>207</v>
      </c>
      <c r="M28" s="108" t="n">
        <v>93</v>
      </c>
      <c r="N28" s="108" t="n">
        <v>212</v>
      </c>
      <c r="O28" s="108" t="n">
        <v>1001</v>
      </c>
      <c r="P28" s="114" t="n">
        <v>178</v>
      </c>
      <c r="Q28" s="87" t="n">
        <v>8</v>
      </c>
      <c r="R28" s="99" t="n">
        <v>8</v>
      </c>
      <c r="S28" s="103" t="s">
        <v>244</v>
      </c>
      <c r="T28" s="104" t="n">
        <v>1240</v>
      </c>
      <c r="U28" s="104" t="n">
        <v>196</v>
      </c>
      <c r="V28" s="104" t="n">
        <v>648</v>
      </c>
      <c r="W28" s="104" t="n">
        <v>396</v>
      </c>
      <c r="X28" s="104" t="n">
        <v>4411</v>
      </c>
      <c r="Y28" s="104" t="n">
        <v>1318</v>
      </c>
      <c r="Z28" s="104" t="n">
        <v>1976</v>
      </c>
      <c r="AA28" s="104" t="n">
        <v>1117</v>
      </c>
      <c r="AB28" s="104" t="n">
        <v>951</v>
      </c>
      <c r="AC28" s="104" t="n">
        <v>601</v>
      </c>
      <c r="AD28" s="104" t="n">
        <v>350</v>
      </c>
      <c r="AE28" s="104" t="n">
        <v>381</v>
      </c>
      <c r="AF28" s="104" t="n">
        <v>246</v>
      </c>
      <c r="AG28" s="104" t="n">
        <v>160</v>
      </c>
      <c r="AH28" s="104" t="n">
        <v>280</v>
      </c>
      <c r="AI28" s="114" t="n">
        <v>189</v>
      </c>
      <c r="AJ28" s="88" t="n">
        <v>8</v>
      </c>
    </row>
    <row r="29" customFormat="false" ht="6.75" hidden="false" customHeight="true" outlineLevel="0" collapsed="false">
      <c r="A29" s="99"/>
      <c r="B29" s="109"/>
      <c r="C29" s="104"/>
      <c r="D29" s="104"/>
      <c r="E29" s="104"/>
      <c r="F29" s="104"/>
      <c r="G29" s="104"/>
      <c r="H29" s="104"/>
      <c r="I29" s="104"/>
      <c r="J29" s="104"/>
      <c r="K29" s="108"/>
      <c r="L29" s="108"/>
      <c r="M29" s="108"/>
      <c r="N29" s="108"/>
      <c r="O29" s="108"/>
      <c r="P29" s="114"/>
      <c r="Q29" s="95"/>
      <c r="R29" s="99"/>
      <c r="S29" s="109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14"/>
      <c r="AJ29" s="97"/>
    </row>
    <row r="30" customFormat="false" ht="22.5" hidden="false" customHeight="true" outlineLevel="0" collapsed="false">
      <c r="C30" s="109" t="s">
        <v>166</v>
      </c>
      <c r="D30" s="104"/>
      <c r="E30" s="104"/>
      <c r="F30" s="104"/>
      <c r="G30" s="95"/>
      <c r="H30" s="108"/>
      <c r="I30" s="104"/>
      <c r="J30" s="104"/>
      <c r="K30" s="108"/>
      <c r="L30" s="108"/>
      <c r="M30" s="108"/>
      <c r="N30" s="108"/>
      <c r="O30" s="108"/>
      <c r="P30" s="114"/>
      <c r="Q30" s="95"/>
      <c r="T30" s="109" t="s">
        <v>166</v>
      </c>
      <c r="U30" s="108"/>
      <c r="V30" s="104"/>
      <c r="W30" s="104"/>
      <c r="X30" s="104"/>
      <c r="Y30" s="104"/>
      <c r="Z30" s="95"/>
      <c r="AA30" s="108"/>
      <c r="AB30" s="104"/>
      <c r="AC30" s="104"/>
      <c r="AD30" s="104"/>
      <c r="AE30" s="104"/>
      <c r="AF30" s="104"/>
      <c r="AG30" s="104"/>
      <c r="AH30" s="104"/>
      <c r="AI30" s="114"/>
      <c r="AJ30" s="97"/>
    </row>
    <row r="31" customFormat="false" ht="24.75" hidden="false" customHeight="true" outlineLevel="0" collapsed="false">
      <c r="A31" s="99" t="n">
        <v>9</v>
      </c>
      <c r="B31" s="103" t="s">
        <v>168</v>
      </c>
      <c r="C31" s="108" t="n">
        <v>189</v>
      </c>
      <c r="D31" s="104" t="n">
        <v>4</v>
      </c>
      <c r="E31" s="104" t="n">
        <v>1</v>
      </c>
      <c r="F31" s="104" t="n">
        <v>3</v>
      </c>
      <c r="G31" s="104" t="n">
        <v>24</v>
      </c>
      <c r="H31" s="104" t="n">
        <v>0</v>
      </c>
      <c r="I31" s="104" t="n">
        <v>11</v>
      </c>
      <c r="J31" s="104" t="n">
        <v>13</v>
      </c>
      <c r="K31" s="108" t="n">
        <v>2</v>
      </c>
      <c r="L31" s="108" t="n">
        <v>0</v>
      </c>
      <c r="M31" s="108" t="n">
        <v>0</v>
      </c>
      <c r="N31" s="108" t="n">
        <v>0</v>
      </c>
      <c r="O31" s="108" t="n">
        <v>39</v>
      </c>
      <c r="P31" s="114" t="n">
        <v>1</v>
      </c>
      <c r="Q31" s="87" t="n">
        <v>9</v>
      </c>
      <c r="R31" s="99" t="n">
        <v>9</v>
      </c>
      <c r="S31" s="103" t="s">
        <v>168</v>
      </c>
      <c r="T31" s="104" t="n">
        <v>48</v>
      </c>
      <c r="U31" s="104" t="n">
        <v>17</v>
      </c>
      <c r="V31" s="104" t="n">
        <v>24</v>
      </c>
      <c r="W31" s="104" t="n">
        <v>7</v>
      </c>
      <c r="X31" s="104" t="n">
        <v>62</v>
      </c>
      <c r="Y31" s="104" t="n">
        <v>12</v>
      </c>
      <c r="Z31" s="104" t="n">
        <v>38</v>
      </c>
      <c r="AA31" s="104" t="n">
        <v>12</v>
      </c>
      <c r="AB31" s="104" t="n">
        <v>2</v>
      </c>
      <c r="AC31" s="104" t="n">
        <v>1</v>
      </c>
      <c r="AD31" s="104" t="n">
        <v>1</v>
      </c>
      <c r="AE31" s="104" t="n">
        <v>0</v>
      </c>
      <c r="AF31" s="104" t="n">
        <v>0</v>
      </c>
      <c r="AG31" s="104" t="n">
        <v>2</v>
      </c>
      <c r="AH31" s="104" t="n">
        <v>4</v>
      </c>
      <c r="AI31" s="114" t="n">
        <v>1</v>
      </c>
      <c r="AJ31" s="88" t="n">
        <v>9</v>
      </c>
    </row>
    <row r="32" customFormat="false" ht="20.1" hidden="false" customHeight="true" outlineLevel="0" collapsed="false">
      <c r="A32" s="99" t="n">
        <v>10</v>
      </c>
      <c r="B32" s="103" t="s">
        <v>170</v>
      </c>
      <c r="C32" s="108" t="n">
        <v>57013</v>
      </c>
      <c r="D32" s="104" t="n">
        <v>5490</v>
      </c>
      <c r="E32" s="104" t="n">
        <v>2395</v>
      </c>
      <c r="F32" s="104" t="n">
        <v>3095</v>
      </c>
      <c r="G32" s="104" t="n">
        <v>5697</v>
      </c>
      <c r="H32" s="104" t="n">
        <v>2798</v>
      </c>
      <c r="I32" s="104" t="n">
        <v>1635</v>
      </c>
      <c r="J32" s="104" t="n">
        <v>1264</v>
      </c>
      <c r="K32" s="108" t="n">
        <v>1844</v>
      </c>
      <c r="L32" s="108" t="n">
        <v>2182</v>
      </c>
      <c r="M32" s="108" t="n">
        <v>537</v>
      </c>
      <c r="N32" s="108" t="n">
        <v>458</v>
      </c>
      <c r="O32" s="108" t="n">
        <v>4508</v>
      </c>
      <c r="P32" s="114" t="n">
        <v>1448</v>
      </c>
      <c r="Q32" s="87" t="n">
        <v>10</v>
      </c>
      <c r="R32" s="99" t="n">
        <v>10</v>
      </c>
      <c r="S32" s="103" t="s">
        <v>170</v>
      </c>
      <c r="T32" s="104" t="n">
        <v>5642</v>
      </c>
      <c r="U32" s="104" t="n">
        <v>840</v>
      </c>
      <c r="V32" s="104" t="n">
        <v>3113</v>
      </c>
      <c r="W32" s="104" t="n">
        <v>1689</v>
      </c>
      <c r="X32" s="104" t="n">
        <v>15354</v>
      </c>
      <c r="Y32" s="104" t="n">
        <v>4857</v>
      </c>
      <c r="Z32" s="104" t="n">
        <v>7131</v>
      </c>
      <c r="AA32" s="104" t="n">
        <v>3366</v>
      </c>
      <c r="AB32" s="104" t="n">
        <v>3515</v>
      </c>
      <c r="AC32" s="104" t="n">
        <v>2397</v>
      </c>
      <c r="AD32" s="104" t="n">
        <v>1118</v>
      </c>
      <c r="AE32" s="104" t="n">
        <v>994</v>
      </c>
      <c r="AF32" s="104" t="n">
        <v>3767</v>
      </c>
      <c r="AG32" s="104" t="n">
        <v>2307</v>
      </c>
      <c r="AH32" s="104" t="n">
        <v>1773</v>
      </c>
      <c r="AI32" s="114" t="n">
        <v>1497</v>
      </c>
      <c r="AJ32" s="88" t="n">
        <v>10</v>
      </c>
    </row>
    <row r="33" customFormat="false" ht="20.1" hidden="false" customHeight="true" outlineLevel="0" collapsed="false">
      <c r="A33" s="99" t="n">
        <v>11</v>
      </c>
      <c r="B33" s="103" t="s">
        <v>171</v>
      </c>
      <c r="C33" s="108" t="n">
        <v>16120</v>
      </c>
      <c r="D33" s="104" t="n">
        <v>1395</v>
      </c>
      <c r="E33" s="104" t="n">
        <v>644</v>
      </c>
      <c r="F33" s="104" t="n">
        <v>751</v>
      </c>
      <c r="G33" s="104" t="n">
        <v>1144</v>
      </c>
      <c r="H33" s="104" t="n">
        <v>600</v>
      </c>
      <c r="I33" s="104" t="n">
        <v>298</v>
      </c>
      <c r="J33" s="104" t="n">
        <v>246</v>
      </c>
      <c r="K33" s="108" t="n">
        <v>527</v>
      </c>
      <c r="L33" s="108" t="n">
        <v>595</v>
      </c>
      <c r="M33" s="108" t="n">
        <v>214</v>
      </c>
      <c r="N33" s="108" t="n">
        <v>125</v>
      </c>
      <c r="O33" s="108" t="n">
        <v>1104</v>
      </c>
      <c r="P33" s="114" t="n">
        <v>292</v>
      </c>
      <c r="Q33" s="148" t="n">
        <v>11</v>
      </c>
      <c r="R33" s="99" t="n">
        <v>11</v>
      </c>
      <c r="S33" s="103" t="s">
        <v>171</v>
      </c>
      <c r="T33" s="104" t="n">
        <v>1821</v>
      </c>
      <c r="U33" s="104" t="n">
        <v>258</v>
      </c>
      <c r="V33" s="104" t="n">
        <v>1223</v>
      </c>
      <c r="W33" s="104" t="n">
        <v>340</v>
      </c>
      <c r="X33" s="104" t="n">
        <v>4943</v>
      </c>
      <c r="Y33" s="104" t="n">
        <v>1453</v>
      </c>
      <c r="Z33" s="104" t="n">
        <v>2262</v>
      </c>
      <c r="AA33" s="104" t="n">
        <v>1228</v>
      </c>
      <c r="AB33" s="104" t="n">
        <v>749</v>
      </c>
      <c r="AC33" s="104" t="n">
        <v>497</v>
      </c>
      <c r="AD33" s="104" t="n">
        <v>252</v>
      </c>
      <c r="AE33" s="104" t="n">
        <v>209</v>
      </c>
      <c r="AF33" s="104" t="n">
        <v>1563</v>
      </c>
      <c r="AG33" s="104" t="n">
        <v>555</v>
      </c>
      <c r="AH33" s="104" t="n">
        <v>407</v>
      </c>
      <c r="AI33" s="114" t="n">
        <v>477</v>
      </c>
      <c r="AJ33" s="149" t="n">
        <v>11</v>
      </c>
    </row>
    <row r="34" customFormat="false" ht="20.1" hidden="false" customHeight="true" outlineLevel="0" collapsed="false">
      <c r="A34" s="99" t="n">
        <v>12</v>
      </c>
      <c r="B34" s="103" t="s">
        <v>172</v>
      </c>
      <c r="C34" s="108" t="n">
        <v>3090904</v>
      </c>
      <c r="D34" s="104" t="n">
        <v>336338</v>
      </c>
      <c r="E34" s="104" t="n">
        <v>148246</v>
      </c>
      <c r="F34" s="104" t="n">
        <v>188092</v>
      </c>
      <c r="G34" s="104" t="n">
        <v>372307</v>
      </c>
      <c r="H34" s="104" t="n">
        <v>212974</v>
      </c>
      <c r="I34" s="104" t="n">
        <v>92574</v>
      </c>
      <c r="J34" s="104" t="n">
        <v>66759</v>
      </c>
      <c r="K34" s="108" t="n">
        <v>177952</v>
      </c>
      <c r="L34" s="108" t="n">
        <v>98198</v>
      </c>
      <c r="M34" s="108" t="n">
        <v>26834</v>
      </c>
      <c r="N34" s="108" t="n">
        <v>65795</v>
      </c>
      <c r="O34" s="108" t="n">
        <v>224593</v>
      </c>
      <c r="P34" s="114" t="n">
        <v>72330</v>
      </c>
      <c r="Q34" s="87" t="n">
        <v>12</v>
      </c>
      <c r="R34" s="99" t="n">
        <v>12</v>
      </c>
      <c r="S34" s="103" t="s">
        <v>172</v>
      </c>
      <c r="T34" s="104" t="n">
        <v>287722</v>
      </c>
      <c r="U34" s="104" t="n">
        <v>48272</v>
      </c>
      <c r="V34" s="104" t="n">
        <v>152076</v>
      </c>
      <c r="W34" s="104" t="n">
        <v>87374</v>
      </c>
      <c r="X34" s="104" t="n">
        <v>791055</v>
      </c>
      <c r="Y34" s="104" t="n">
        <v>245798</v>
      </c>
      <c r="Z34" s="104" t="n">
        <v>368160</v>
      </c>
      <c r="AA34" s="104" t="n">
        <v>177097</v>
      </c>
      <c r="AB34" s="104" t="n">
        <v>154882</v>
      </c>
      <c r="AC34" s="104" t="n">
        <v>97522</v>
      </c>
      <c r="AD34" s="104" t="n">
        <v>57360</v>
      </c>
      <c r="AE34" s="104" t="n">
        <v>38635</v>
      </c>
      <c r="AF34" s="104" t="n">
        <v>156017</v>
      </c>
      <c r="AG34" s="104" t="n">
        <v>102292</v>
      </c>
      <c r="AH34" s="104" t="n">
        <v>95708</v>
      </c>
      <c r="AI34" s="114" t="n">
        <v>90246</v>
      </c>
      <c r="AJ34" s="88" t="n">
        <v>12</v>
      </c>
    </row>
    <row r="35" customFormat="false" ht="12" hidden="false" customHeight="true" outlineLevel="0" collapsed="false">
      <c r="A35" s="99" t="n">
        <v>13</v>
      </c>
      <c r="B35" s="109" t="s">
        <v>245</v>
      </c>
      <c r="C35" s="104"/>
      <c r="D35" s="104"/>
      <c r="E35" s="104"/>
      <c r="F35" s="104"/>
      <c r="G35" s="104"/>
      <c r="H35" s="104"/>
      <c r="I35" s="104"/>
      <c r="J35" s="104"/>
      <c r="K35" s="108"/>
      <c r="L35" s="108"/>
      <c r="M35" s="108"/>
      <c r="N35" s="108"/>
      <c r="O35" s="108"/>
      <c r="P35" s="114"/>
      <c r="Q35" s="87"/>
      <c r="R35" s="99" t="n">
        <v>13</v>
      </c>
      <c r="S35" s="109" t="s">
        <v>245</v>
      </c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14"/>
      <c r="AJ35" s="88"/>
    </row>
    <row r="36" customFormat="false" ht="12.75" hidden="false" customHeight="false" outlineLevel="0" collapsed="false">
      <c r="A36" s="99"/>
      <c r="B36" s="110" t="s">
        <v>246</v>
      </c>
      <c r="C36" s="108" t="n">
        <v>86637</v>
      </c>
      <c r="D36" s="104" t="n">
        <v>5297</v>
      </c>
      <c r="E36" s="104" t="n">
        <v>2647</v>
      </c>
      <c r="F36" s="104" t="n">
        <v>2650</v>
      </c>
      <c r="G36" s="104" t="n">
        <v>8492</v>
      </c>
      <c r="H36" s="104" t="n">
        <v>5134</v>
      </c>
      <c r="I36" s="104" t="n">
        <v>2278</v>
      </c>
      <c r="J36" s="104" t="n">
        <v>1080</v>
      </c>
      <c r="K36" s="108" t="n">
        <v>4826</v>
      </c>
      <c r="L36" s="108" t="n">
        <v>2517</v>
      </c>
      <c r="M36" s="108" t="n">
        <v>718</v>
      </c>
      <c r="N36" s="108" t="n">
        <v>2497</v>
      </c>
      <c r="O36" s="108" t="n">
        <v>9145</v>
      </c>
      <c r="P36" s="114" t="n">
        <v>1249</v>
      </c>
      <c r="Q36" s="87" t="n">
        <v>13</v>
      </c>
      <c r="R36" s="99"/>
      <c r="S36" s="110" t="s">
        <v>246</v>
      </c>
      <c r="T36" s="104" t="n">
        <v>9903</v>
      </c>
      <c r="U36" s="104" t="n">
        <v>1811</v>
      </c>
      <c r="V36" s="104" t="n">
        <v>5923</v>
      </c>
      <c r="W36" s="104" t="n">
        <v>2169</v>
      </c>
      <c r="X36" s="104" t="n">
        <v>24580</v>
      </c>
      <c r="Y36" s="104" t="n">
        <v>9006</v>
      </c>
      <c r="Z36" s="104" t="n">
        <v>9436</v>
      </c>
      <c r="AA36" s="104" t="n">
        <v>6138</v>
      </c>
      <c r="AB36" s="104" t="n">
        <v>3402</v>
      </c>
      <c r="AC36" s="104" t="n">
        <v>1918</v>
      </c>
      <c r="AD36" s="104" t="n">
        <v>1484</v>
      </c>
      <c r="AE36" s="104" t="n">
        <v>579</v>
      </c>
      <c r="AF36" s="104" t="n">
        <v>5440</v>
      </c>
      <c r="AG36" s="104" t="n">
        <v>3373</v>
      </c>
      <c r="AH36" s="104" t="n">
        <v>1894</v>
      </c>
      <c r="AI36" s="114" t="n">
        <v>2725</v>
      </c>
      <c r="AJ36" s="88" t="n">
        <v>13</v>
      </c>
    </row>
    <row r="37" customFormat="false" ht="15" hidden="false" customHeight="true" outlineLevel="0" collapsed="false">
      <c r="A37" s="99" t="n">
        <v>14</v>
      </c>
      <c r="B37" s="150" t="s">
        <v>247</v>
      </c>
      <c r="C37" s="108" t="n">
        <v>749468</v>
      </c>
      <c r="D37" s="104" t="n">
        <v>81639</v>
      </c>
      <c r="E37" s="104" t="n">
        <v>36942</v>
      </c>
      <c r="F37" s="104" t="n">
        <v>44697</v>
      </c>
      <c r="G37" s="104" t="n">
        <v>78722</v>
      </c>
      <c r="H37" s="104" t="n">
        <v>41842</v>
      </c>
      <c r="I37" s="104" t="n">
        <v>21658</v>
      </c>
      <c r="J37" s="104" t="n">
        <v>15222</v>
      </c>
      <c r="K37" s="108" t="n">
        <v>47223</v>
      </c>
      <c r="L37" s="108" t="n">
        <v>22959</v>
      </c>
      <c r="M37" s="108" t="n">
        <v>7726</v>
      </c>
      <c r="N37" s="108" t="n">
        <v>12941</v>
      </c>
      <c r="O37" s="108" t="n">
        <v>52504</v>
      </c>
      <c r="P37" s="114" t="n">
        <v>18272</v>
      </c>
      <c r="Q37" s="87" t="n">
        <v>14</v>
      </c>
      <c r="R37" s="99" t="n">
        <v>14</v>
      </c>
      <c r="S37" s="150" t="s">
        <v>247</v>
      </c>
      <c r="T37" s="104" t="n">
        <v>71469</v>
      </c>
      <c r="U37" s="104" t="n">
        <v>12819</v>
      </c>
      <c r="V37" s="104" t="n">
        <v>36820</v>
      </c>
      <c r="W37" s="104" t="n">
        <v>21830</v>
      </c>
      <c r="X37" s="104" t="n">
        <v>193601</v>
      </c>
      <c r="Y37" s="104" t="n">
        <v>58208</v>
      </c>
      <c r="Z37" s="104" t="n">
        <v>95869</v>
      </c>
      <c r="AA37" s="104" t="n">
        <v>39524</v>
      </c>
      <c r="AB37" s="104" t="n">
        <v>39340</v>
      </c>
      <c r="AC37" s="104" t="n">
        <v>25748</v>
      </c>
      <c r="AD37" s="104" t="n">
        <v>13592</v>
      </c>
      <c r="AE37" s="104" t="n">
        <v>10487</v>
      </c>
      <c r="AF37" s="104" t="n">
        <v>36287</v>
      </c>
      <c r="AG37" s="104" t="n">
        <v>26390</v>
      </c>
      <c r="AH37" s="104" t="n">
        <v>27160</v>
      </c>
      <c r="AI37" s="114" t="n">
        <v>22748</v>
      </c>
      <c r="AJ37" s="88" t="n">
        <v>14</v>
      </c>
    </row>
    <row r="38" customFormat="false" ht="12.75" hidden="false" customHeight="true" outlineLevel="0" collapsed="false">
      <c r="A38" s="99" t="n">
        <v>15</v>
      </c>
      <c r="B38" s="150" t="s">
        <v>248</v>
      </c>
      <c r="C38" s="104"/>
      <c r="D38" s="104"/>
      <c r="E38" s="104"/>
      <c r="F38" s="104"/>
      <c r="G38" s="104"/>
      <c r="H38" s="104"/>
      <c r="I38" s="104"/>
      <c r="J38" s="104"/>
      <c r="K38" s="108"/>
      <c r="L38" s="108"/>
      <c r="M38" s="108"/>
      <c r="N38" s="108"/>
      <c r="O38" s="108"/>
      <c r="P38" s="114"/>
      <c r="Q38" s="87"/>
      <c r="R38" s="99" t="n">
        <v>15</v>
      </c>
      <c r="S38" s="150" t="s">
        <v>248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14"/>
      <c r="AJ38" s="88"/>
    </row>
    <row r="39" customFormat="false" ht="12.75" hidden="false" customHeight="false" outlineLevel="0" collapsed="false">
      <c r="A39" s="99"/>
      <c r="B39" s="110" t="s">
        <v>249</v>
      </c>
      <c r="C39" s="108" t="n">
        <v>670606</v>
      </c>
      <c r="D39" s="104" t="n">
        <v>81478</v>
      </c>
      <c r="E39" s="104" t="n">
        <v>37585</v>
      </c>
      <c r="F39" s="104" t="n">
        <v>43893</v>
      </c>
      <c r="G39" s="104" t="n">
        <v>82272</v>
      </c>
      <c r="H39" s="104" t="n">
        <v>48392</v>
      </c>
      <c r="I39" s="104" t="n">
        <v>20146</v>
      </c>
      <c r="J39" s="104" t="n">
        <v>13734</v>
      </c>
      <c r="K39" s="108" t="n">
        <v>36532</v>
      </c>
      <c r="L39" s="108" t="n">
        <v>17110</v>
      </c>
      <c r="M39" s="108" t="n">
        <v>5457</v>
      </c>
      <c r="N39" s="108" t="n">
        <v>14490</v>
      </c>
      <c r="O39" s="108" t="n">
        <v>50567</v>
      </c>
      <c r="P39" s="114" t="n">
        <v>12284</v>
      </c>
      <c r="Q39" s="87" t="n">
        <v>15</v>
      </c>
      <c r="R39" s="99"/>
      <c r="S39" s="110" t="s">
        <v>250</v>
      </c>
      <c r="T39" s="104" t="n">
        <v>64809</v>
      </c>
      <c r="U39" s="104" t="n">
        <v>9803</v>
      </c>
      <c r="V39" s="104" t="n">
        <v>35339</v>
      </c>
      <c r="W39" s="104" t="n">
        <v>19667</v>
      </c>
      <c r="X39" s="104" t="n">
        <v>182189</v>
      </c>
      <c r="Y39" s="104" t="n">
        <v>54030</v>
      </c>
      <c r="Z39" s="104" t="n">
        <v>84490</v>
      </c>
      <c r="AA39" s="104" t="n">
        <v>43669</v>
      </c>
      <c r="AB39" s="104" t="n">
        <v>36190</v>
      </c>
      <c r="AC39" s="104" t="n">
        <v>22487</v>
      </c>
      <c r="AD39" s="104" t="n">
        <v>13703</v>
      </c>
      <c r="AE39" s="104" t="n">
        <v>6975</v>
      </c>
      <c r="AF39" s="104" t="n">
        <v>26299</v>
      </c>
      <c r="AG39" s="104" t="n">
        <v>19690</v>
      </c>
      <c r="AH39" s="104" t="n">
        <v>17338</v>
      </c>
      <c r="AI39" s="114" t="n">
        <v>16926</v>
      </c>
      <c r="AJ39" s="88" t="n">
        <v>15</v>
      </c>
    </row>
    <row r="40" customFormat="false" ht="6.75" hidden="false" customHeight="true" outlineLevel="0" collapsed="false">
      <c r="B40" s="95"/>
      <c r="C40" s="108"/>
      <c r="D40" s="104"/>
      <c r="E40" s="104"/>
      <c r="F40" s="104"/>
      <c r="G40" s="104"/>
      <c r="H40" s="104"/>
      <c r="I40" s="104"/>
      <c r="J40" s="104"/>
      <c r="K40" s="108"/>
      <c r="L40" s="108"/>
      <c r="M40" s="108"/>
      <c r="N40" s="108"/>
      <c r="O40" s="108"/>
      <c r="P40" s="108"/>
      <c r="Q40" s="95"/>
      <c r="S40" s="95"/>
      <c r="T40" s="108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8"/>
      <c r="AJ40" s="95"/>
    </row>
    <row r="41" customFormat="false" ht="16.5" hidden="false" customHeight="true" outlineLevel="0" collapsed="false">
      <c r="B41" s="95"/>
      <c r="C41" s="95" t="s">
        <v>251</v>
      </c>
      <c r="D41" s="104"/>
      <c r="E41" s="104"/>
      <c r="F41" s="104"/>
      <c r="G41" s="109" t="s">
        <v>251</v>
      </c>
      <c r="H41" s="104"/>
      <c r="I41" s="104"/>
      <c r="J41" s="104"/>
      <c r="K41" s="108"/>
      <c r="L41" s="108"/>
      <c r="M41" s="108"/>
      <c r="N41" s="108"/>
      <c r="O41" s="108"/>
      <c r="P41" s="108"/>
      <c r="Q41" s="95"/>
      <c r="S41" s="95"/>
      <c r="T41" s="95" t="s">
        <v>251</v>
      </c>
      <c r="U41" s="108"/>
      <c r="V41" s="104"/>
      <c r="W41" s="104"/>
      <c r="X41" s="104"/>
      <c r="Y41" s="104"/>
      <c r="Z41" s="109" t="s">
        <v>251</v>
      </c>
      <c r="AA41" s="108"/>
      <c r="AB41" s="104"/>
      <c r="AC41" s="104"/>
      <c r="AD41" s="104"/>
      <c r="AE41" s="104"/>
      <c r="AF41" s="104"/>
      <c r="AG41" s="104"/>
      <c r="AH41" s="104"/>
      <c r="AI41" s="108"/>
      <c r="AJ41" s="95"/>
    </row>
    <row r="42" customFormat="false" ht="14.25" hidden="false" customHeight="true" outlineLevel="0" collapsed="false">
      <c r="B42" s="95" t="s">
        <v>252</v>
      </c>
      <c r="C42" s="97"/>
      <c r="D42" s="104"/>
      <c r="E42" s="104"/>
      <c r="F42" s="104"/>
      <c r="G42" s="95"/>
      <c r="H42" s="104"/>
      <c r="I42" s="104"/>
      <c r="J42" s="104"/>
      <c r="K42" s="108"/>
      <c r="L42" s="108"/>
      <c r="M42" s="108"/>
      <c r="N42" s="108"/>
      <c r="O42" s="108"/>
      <c r="P42" s="108"/>
      <c r="Q42" s="95"/>
      <c r="S42" s="109" t="s">
        <v>252</v>
      </c>
      <c r="T42" s="95"/>
      <c r="U42" s="108"/>
      <c r="V42" s="104"/>
      <c r="W42" s="104"/>
      <c r="X42" s="104"/>
      <c r="Y42" s="104"/>
      <c r="Z42" s="95"/>
      <c r="AA42" s="108"/>
      <c r="AB42" s="104"/>
      <c r="AC42" s="104"/>
      <c r="AD42" s="104"/>
      <c r="AE42" s="104"/>
      <c r="AF42" s="104"/>
      <c r="AG42" s="104"/>
      <c r="AH42" s="104"/>
      <c r="AI42" s="108"/>
      <c r="AJ42" s="95"/>
    </row>
    <row r="43" customFormat="false" ht="19.5" hidden="false" customHeight="true" outlineLevel="0" collapsed="false">
      <c r="A43" s="99" t="n">
        <v>16</v>
      </c>
      <c r="B43" s="151" t="s">
        <v>253</v>
      </c>
      <c r="D43" s="104"/>
      <c r="E43" s="104"/>
      <c r="F43" s="104"/>
      <c r="G43" s="104"/>
      <c r="H43" s="104"/>
      <c r="I43" s="104"/>
      <c r="J43" s="104"/>
      <c r="K43" s="108"/>
      <c r="L43" s="108"/>
      <c r="M43" s="108"/>
      <c r="N43" s="108"/>
      <c r="O43" s="108"/>
      <c r="P43" s="108"/>
      <c r="Q43" s="95"/>
      <c r="R43" s="99" t="n">
        <v>16</v>
      </c>
      <c r="S43" s="151" t="s">
        <v>254</v>
      </c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8"/>
      <c r="AJ43" s="95"/>
    </row>
    <row r="44" customFormat="false" ht="12.75" hidden="false" customHeight="true" outlineLevel="0" collapsed="false">
      <c r="A44" s="99"/>
      <c r="B44" s="103" t="s">
        <v>255</v>
      </c>
      <c r="C44" s="108" t="n">
        <v>49197</v>
      </c>
      <c r="D44" s="104" t="n">
        <v>5305</v>
      </c>
      <c r="E44" s="104" t="n">
        <v>2275</v>
      </c>
      <c r="F44" s="104" t="n">
        <v>3030</v>
      </c>
      <c r="G44" s="104" t="n">
        <v>6143</v>
      </c>
      <c r="H44" s="104" t="n">
        <v>3825</v>
      </c>
      <c r="I44" s="104" t="n">
        <v>1356</v>
      </c>
      <c r="J44" s="104" t="n">
        <v>962</v>
      </c>
      <c r="K44" s="108" t="n">
        <v>2652</v>
      </c>
      <c r="L44" s="108" t="n">
        <v>1585</v>
      </c>
      <c r="M44" s="108" t="n">
        <v>385</v>
      </c>
      <c r="N44" s="108" t="n">
        <v>1105</v>
      </c>
      <c r="O44" s="108" t="n">
        <v>3486</v>
      </c>
      <c r="P44" s="114" t="n">
        <v>1017</v>
      </c>
      <c r="Q44" s="87" t="n">
        <v>16</v>
      </c>
      <c r="R44" s="99"/>
      <c r="S44" s="103" t="s">
        <v>255</v>
      </c>
      <c r="T44" s="104" t="n">
        <v>4700</v>
      </c>
      <c r="U44" s="104" t="n">
        <v>771</v>
      </c>
      <c r="V44" s="104" t="n">
        <v>2453</v>
      </c>
      <c r="W44" s="104" t="n">
        <v>1476</v>
      </c>
      <c r="X44" s="104" t="n">
        <v>11042</v>
      </c>
      <c r="Y44" s="104" t="n">
        <v>3102</v>
      </c>
      <c r="Z44" s="104" t="n">
        <v>5447</v>
      </c>
      <c r="AA44" s="104" t="n">
        <v>2493</v>
      </c>
      <c r="AB44" s="104" t="n">
        <v>2525</v>
      </c>
      <c r="AC44" s="104" t="n">
        <v>1725</v>
      </c>
      <c r="AD44" s="104" t="n">
        <v>800</v>
      </c>
      <c r="AE44" s="104" t="n">
        <v>613</v>
      </c>
      <c r="AF44" s="104" t="n">
        <v>2962</v>
      </c>
      <c r="AG44" s="104" t="n">
        <v>1709</v>
      </c>
      <c r="AH44" s="104" t="n">
        <v>2515</v>
      </c>
      <c r="AI44" s="114" t="n">
        <v>1453</v>
      </c>
      <c r="AJ44" s="87" t="n">
        <v>16</v>
      </c>
    </row>
    <row r="45" customFormat="false" ht="17.25" hidden="false" customHeight="true" outlineLevel="0" collapsed="false">
      <c r="A45" s="99" t="n">
        <v>17</v>
      </c>
      <c r="B45" s="151" t="s">
        <v>256</v>
      </c>
      <c r="C45" s="108"/>
      <c r="D45" s="104"/>
      <c r="E45" s="104"/>
      <c r="F45" s="104"/>
      <c r="G45" s="104"/>
      <c r="H45" s="104"/>
      <c r="I45" s="104"/>
      <c r="J45" s="104"/>
      <c r="K45" s="108"/>
      <c r="L45" s="108"/>
      <c r="M45" s="108"/>
      <c r="N45" s="108"/>
      <c r="O45" s="108"/>
      <c r="P45" s="114"/>
      <c r="Q45" s="87"/>
      <c r="R45" s="99" t="n">
        <v>17</v>
      </c>
      <c r="S45" s="151" t="s">
        <v>256</v>
      </c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14"/>
      <c r="AJ45" s="87"/>
    </row>
    <row r="46" customFormat="false" ht="12" hidden="false" customHeight="true" outlineLevel="0" collapsed="false">
      <c r="A46" s="99"/>
      <c r="B46" s="151" t="s">
        <v>257</v>
      </c>
      <c r="C46" s="108"/>
      <c r="D46" s="104"/>
      <c r="E46" s="104"/>
      <c r="F46" s="104"/>
      <c r="G46" s="104"/>
      <c r="H46" s="104"/>
      <c r="I46" s="104"/>
      <c r="J46" s="104"/>
      <c r="K46" s="108"/>
      <c r="L46" s="108"/>
      <c r="M46" s="108"/>
      <c r="N46" s="108"/>
      <c r="O46" s="108"/>
      <c r="P46" s="114"/>
      <c r="Q46" s="87"/>
      <c r="R46" s="99"/>
      <c r="S46" s="151" t="s">
        <v>257</v>
      </c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14"/>
      <c r="AJ46" s="87"/>
    </row>
    <row r="47" customFormat="false" ht="12" hidden="false" customHeight="true" outlineLevel="0" collapsed="false">
      <c r="A47" s="99"/>
      <c r="B47" s="103" t="s">
        <v>258</v>
      </c>
      <c r="C47" s="108" t="n">
        <v>31313</v>
      </c>
      <c r="D47" s="104" t="n">
        <v>2974</v>
      </c>
      <c r="E47" s="104" t="n">
        <v>1172</v>
      </c>
      <c r="F47" s="104" t="n">
        <v>1802</v>
      </c>
      <c r="G47" s="104" t="n">
        <v>3897</v>
      </c>
      <c r="H47" s="104" t="n">
        <v>2364</v>
      </c>
      <c r="I47" s="104" t="n">
        <v>933</v>
      </c>
      <c r="J47" s="104" t="n">
        <v>600</v>
      </c>
      <c r="K47" s="108" t="n">
        <v>2408</v>
      </c>
      <c r="L47" s="108" t="n">
        <v>967</v>
      </c>
      <c r="M47" s="108" t="n">
        <v>379</v>
      </c>
      <c r="N47" s="108" t="n">
        <v>856</v>
      </c>
      <c r="O47" s="108" t="n">
        <v>2575</v>
      </c>
      <c r="P47" s="114" t="n">
        <v>539</v>
      </c>
      <c r="Q47" s="87" t="n">
        <v>17</v>
      </c>
      <c r="R47" s="99"/>
      <c r="S47" s="103" t="s">
        <v>258</v>
      </c>
      <c r="T47" s="104" t="n">
        <v>3186</v>
      </c>
      <c r="U47" s="104" t="n">
        <v>472</v>
      </c>
      <c r="V47" s="104" t="n">
        <v>1684</v>
      </c>
      <c r="W47" s="104" t="n">
        <v>1030</v>
      </c>
      <c r="X47" s="104" t="n">
        <v>7828</v>
      </c>
      <c r="Y47" s="104" t="n">
        <v>2350</v>
      </c>
      <c r="Z47" s="104" t="n">
        <v>3889</v>
      </c>
      <c r="AA47" s="104" t="n">
        <v>1589</v>
      </c>
      <c r="AB47" s="104" t="n">
        <v>1360</v>
      </c>
      <c r="AC47" s="104" t="n">
        <v>933</v>
      </c>
      <c r="AD47" s="104" t="n">
        <v>427</v>
      </c>
      <c r="AE47" s="104" t="n">
        <v>281</v>
      </c>
      <c r="AF47" s="104" t="n">
        <v>1538</v>
      </c>
      <c r="AG47" s="104" t="n">
        <v>850</v>
      </c>
      <c r="AH47" s="104" t="n">
        <v>1092</v>
      </c>
      <c r="AI47" s="114" t="n">
        <v>583</v>
      </c>
      <c r="AJ47" s="87" t="n">
        <v>17</v>
      </c>
    </row>
    <row r="48" customFormat="false" ht="23.25" hidden="false" customHeight="true" outlineLevel="0" collapsed="false">
      <c r="A48" s="99" t="n">
        <v>18</v>
      </c>
      <c r="B48" s="103" t="s">
        <v>259</v>
      </c>
      <c r="C48" s="108" t="n">
        <v>108165</v>
      </c>
      <c r="D48" s="104" t="n">
        <v>10236</v>
      </c>
      <c r="E48" s="104" t="n">
        <v>4637</v>
      </c>
      <c r="F48" s="104" t="n">
        <v>5599</v>
      </c>
      <c r="G48" s="104" t="n">
        <v>11412</v>
      </c>
      <c r="H48" s="104" t="n">
        <v>6316</v>
      </c>
      <c r="I48" s="104" t="n">
        <v>2851</v>
      </c>
      <c r="J48" s="104" t="n">
        <v>2245</v>
      </c>
      <c r="K48" s="108" t="n">
        <v>5113</v>
      </c>
      <c r="L48" s="108" t="n">
        <v>4410</v>
      </c>
      <c r="M48" s="108" t="n">
        <v>1557</v>
      </c>
      <c r="N48" s="108" t="n">
        <v>3088</v>
      </c>
      <c r="O48" s="108" t="n">
        <v>7018</v>
      </c>
      <c r="P48" s="114" t="n">
        <v>2467</v>
      </c>
      <c r="Q48" s="87" t="n">
        <v>18</v>
      </c>
      <c r="R48" s="99" t="n">
        <v>18</v>
      </c>
      <c r="S48" s="103" t="s">
        <v>259</v>
      </c>
      <c r="T48" s="104" t="n">
        <v>14434</v>
      </c>
      <c r="U48" s="104" t="n">
        <v>2487</v>
      </c>
      <c r="V48" s="104" t="n">
        <v>7766</v>
      </c>
      <c r="W48" s="104" t="n">
        <v>4181</v>
      </c>
      <c r="X48" s="104" t="n">
        <v>26556</v>
      </c>
      <c r="Y48" s="104" t="n">
        <v>7443</v>
      </c>
      <c r="Z48" s="104" t="n">
        <v>12807</v>
      </c>
      <c r="AA48" s="104" t="n">
        <v>6306</v>
      </c>
      <c r="AB48" s="104" t="n">
        <v>4958</v>
      </c>
      <c r="AC48" s="104" t="n">
        <v>2996</v>
      </c>
      <c r="AD48" s="104" t="n">
        <v>1962</v>
      </c>
      <c r="AE48" s="104" t="n">
        <v>1634</v>
      </c>
      <c r="AF48" s="104" t="n">
        <v>4573</v>
      </c>
      <c r="AG48" s="104" t="n">
        <v>3524</v>
      </c>
      <c r="AH48" s="104" t="n">
        <v>4473</v>
      </c>
      <c r="AI48" s="114" t="n">
        <v>2712</v>
      </c>
      <c r="AJ48" s="87" t="n">
        <v>18</v>
      </c>
    </row>
    <row r="49" customFormat="false" ht="19.5" hidden="false" customHeight="true" outlineLevel="0" collapsed="false">
      <c r="A49" s="99" t="n">
        <v>19</v>
      </c>
      <c r="B49" s="114" t="s">
        <v>260</v>
      </c>
      <c r="C49" s="104"/>
      <c r="D49" s="104"/>
      <c r="E49" s="104"/>
      <c r="F49" s="104"/>
      <c r="G49" s="104"/>
      <c r="H49" s="104"/>
      <c r="I49" s="104"/>
      <c r="J49" s="104"/>
      <c r="K49" s="108"/>
      <c r="L49" s="108"/>
      <c r="M49" s="108"/>
      <c r="N49" s="108"/>
      <c r="O49" s="108"/>
      <c r="P49" s="114"/>
      <c r="Q49" s="87"/>
      <c r="R49" s="99" t="n">
        <v>19</v>
      </c>
      <c r="S49" s="114" t="s">
        <v>260</v>
      </c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14"/>
      <c r="AJ49" s="87"/>
    </row>
    <row r="50" customFormat="false" ht="12.75" hidden="false" customHeight="false" outlineLevel="0" collapsed="false">
      <c r="A50" s="99"/>
      <c r="B50" s="103" t="s">
        <v>261</v>
      </c>
      <c r="C50" s="108" t="n">
        <v>321</v>
      </c>
      <c r="D50" s="104" t="n">
        <v>10</v>
      </c>
      <c r="E50" s="104" t="n">
        <v>2</v>
      </c>
      <c r="F50" s="104" t="n">
        <v>8</v>
      </c>
      <c r="G50" s="104" t="n">
        <v>43</v>
      </c>
      <c r="H50" s="104" t="n">
        <v>39</v>
      </c>
      <c r="I50" s="104" t="n">
        <v>3</v>
      </c>
      <c r="J50" s="104" t="n">
        <v>1</v>
      </c>
      <c r="K50" s="108" t="n">
        <v>7</v>
      </c>
      <c r="L50" s="108" t="n">
        <v>9</v>
      </c>
      <c r="M50" s="108" t="n">
        <v>1</v>
      </c>
      <c r="N50" s="108" t="n">
        <v>3</v>
      </c>
      <c r="O50" s="108" t="n">
        <v>34</v>
      </c>
      <c r="P50" s="114" t="n">
        <v>2</v>
      </c>
      <c r="Q50" s="87" t="n">
        <v>19</v>
      </c>
      <c r="R50" s="99"/>
      <c r="S50" s="103" t="s">
        <v>262</v>
      </c>
      <c r="T50" s="104" t="n">
        <v>29</v>
      </c>
      <c r="U50" s="104" t="n">
        <v>0</v>
      </c>
      <c r="V50" s="104" t="n">
        <v>22</v>
      </c>
      <c r="W50" s="104" t="n">
        <v>7</v>
      </c>
      <c r="X50" s="104" t="n">
        <v>79</v>
      </c>
      <c r="Y50" s="104" t="n">
        <v>15</v>
      </c>
      <c r="Z50" s="104" t="n">
        <v>22</v>
      </c>
      <c r="AA50" s="104" t="n">
        <v>42</v>
      </c>
      <c r="AB50" s="104" t="n">
        <v>17</v>
      </c>
      <c r="AC50" s="104" t="n">
        <v>14</v>
      </c>
      <c r="AD50" s="104" t="n">
        <v>3</v>
      </c>
      <c r="AE50" s="104" t="n">
        <v>0</v>
      </c>
      <c r="AF50" s="104" t="n">
        <v>43</v>
      </c>
      <c r="AG50" s="104" t="n">
        <v>12</v>
      </c>
      <c r="AH50" s="104" t="n">
        <v>29</v>
      </c>
      <c r="AI50" s="114" t="n">
        <v>3</v>
      </c>
      <c r="AJ50" s="87" t="n">
        <v>19</v>
      </c>
    </row>
    <row r="51" customFormat="false" ht="6.75" hidden="false" customHeight="true" outlineLevel="0" collapsed="false">
      <c r="A51" s="99"/>
      <c r="B51" s="103"/>
      <c r="C51" s="104"/>
      <c r="D51" s="104"/>
      <c r="E51" s="104"/>
      <c r="F51" s="104"/>
      <c r="G51" s="104"/>
      <c r="H51" s="104"/>
      <c r="I51" s="104"/>
      <c r="J51" s="104"/>
      <c r="K51" s="108"/>
      <c r="L51" s="108"/>
      <c r="M51" s="108"/>
      <c r="N51" s="108"/>
      <c r="O51" s="108"/>
      <c r="P51" s="114"/>
      <c r="Q51" s="87"/>
      <c r="R51" s="99"/>
      <c r="S51" s="103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14"/>
      <c r="AJ51" s="87"/>
    </row>
    <row r="52" customFormat="false" ht="17.25" hidden="false" customHeight="true" outlineLevel="0" collapsed="false">
      <c r="A52" s="99"/>
      <c r="B52" s="114" t="s">
        <v>263</v>
      </c>
      <c r="D52" s="104"/>
      <c r="E52" s="104"/>
      <c r="F52" s="104"/>
      <c r="G52" s="108"/>
      <c r="H52" s="108"/>
      <c r="I52" s="104"/>
      <c r="J52" s="104"/>
      <c r="K52" s="108"/>
      <c r="L52" s="108"/>
      <c r="M52" s="108"/>
      <c r="N52" s="108"/>
      <c r="O52" s="108"/>
      <c r="P52" s="114"/>
      <c r="Q52" s="87"/>
      <c r="R52" s="99"/>
      <c r="S52" s="114" t="s">
        <v>263</v>
      </c>
      <c r="T52" s="108"/>
      <c r="U52" s="104"/>
      <c r="V52" s="104"/>
      <c r="W52" s="104"/>
      <c r="X52" s="104"/>
      <c r="Y52" s="104"/>
      <c r="Z52" s="108"/>
      <c r="AA52" s="104"/>
      <c r="AB52" s="104"/>
      <c r="AC52" s="104"/>
      <c r="AD52" s="104"/>
      <c r="AE52" s="104"/>
      <c r="AF52" s="104"/>
      <c r="AG52" s="104"/>
      <c r="AH52" s="104"/>
      <c r="AI52" s="114"/>
      <c r="AJ52" s="87"/>
    </row>
    <row r="53" customFormat="false" ht="19.5" hidden="false" customHeight="true" outlineLevel="0" collapsed="false">
      <c r="A53" s="99" t="n">
        <v>20</v>
      </c>
      <c r="B53" s="151" t="s">
        <v>264</v>
      </c>
      <c r="P53" s="109"/>
      <c r="Q53" s="87"/>
      <c r="R53" s="99" t="n">
        <v>20</v>
      </c>
      <c r="S53" s="151" t="s">
        <v>264</v>
      </c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14"/>
      <c r="AJ53" s="87"/>
    </row>
    <row r="54" customFormat="false" ht="12.75" hidden="false" customHeight="true" outlineLevel="0" collapsed="false">
      <c r="A54" s="99"/>
      <c r="B54" s="103" t="s">
        <v>265</v>
      </c>
      <c r="C54" s="108" t="n">
        <v>26119</v>
      </c>
      <c r="D54" s="104" t="n">
        <v>2813</v>
      </c>
      <c r="E54" s="104" t="n">
        <v>1191</v>
      </c>
      <c r="F54" s="104" t="n">
        <v>1622</v>
      </c>
      <c r="G54" s="104" t="n">
        <v>3355</v>
      </c>
      <c r="H54" s="104" t="n">
        <v>2071</v>
      </c>
      <c r="I54" s="104" t="n">
        <v>743</v>
      </c>
      <c r="J54" s="104" t="n">
        <v>541</v>
      </c>
      <c r="K54" s="108" t="n">
        <v>1269</v>
      </c>
      <c r="L54" s="108" t="n">
        <v>811</v>
      </c>
      <c r="M54" s="108" t="n">
        <v>213</v>
      </c>
      <c r="N54" s="108" t="n">
        <v>625</v>
      </c>
      <c r="O54" s="108" t="n">
        <v>1867</v>
      </c>
      <c r="P54" s="114" t="n">
        <v>477</v>
      </c>
      <c r="Q54" s="87" t="n">
        <v>20</v>
      </c>
      <c r="R54" s="99"/>
      <c r="S54" s="103" t="s">
        <v>265</v>
      </c>
      <c r="T54" s="104" t="n">
        <v>2627</v>
      </c>
      <c r="U54" s="104" t="n">
        <v>514</v>
      </c>
      <c r="V54" s="104" t="n">
        <v>1353</v>
      </c>
      <c r="W54" s="104" t="n">
        <v>760</v>
      </c>
      <c r="X54" s="104" t="n">
        <v>6065</v>
      </c>
      <c r="Y54" s="104" t="n">
        <v>1686</v>
      </c>
      <c r="Z54" s="104" t="n">
        <v>2842</v>
      </c>
      <c r="AA54" s="104" t="n">
        <v>1537</v>
      </c>
      <c r="AB54" s="104" t="n">
        <v>1360</v>
      </c>
      <c r="AC54" s="104" t="n">
        <v>883</v>
      </c>
      <c r="AD54" s="104" t="n">
        <v>477</v>
      </c>
      <c r="AE54" s="104" t="n">
        <v>373</v>
      </c>
      <c r="AF54" s="104" t="n">
        <v>1456</v>
      </c>
      <c r="AG54" s="104" t="n">
        <v>775</v>
      </c>
      <c r="AH54" s="104" t="n">
        <v>1266</v>
      </c>
      <c r="AI54" s="114" t="n">
        <v>767</v>
      </c>
      <c r="AJ54" s="87" t="n">
        <v>20</v>
      </c>
    </row>
    <row r="55" customFormat="false" ht="17.25" hidden="false" customHeight="true" outlineLevel="0" collapsed="false">
      <c r="A55" s="99" t="n">
        <v>21</v>
      </c>
      <c r="B55" s="151" t="s">
        <v>256</v>
      </c>
      <c r="C55" s="108"/>
      <c r="D55" s="104"/>
      <c r="E55" s="104"/>
      <c r="F55" s="104"/>
      <c r="G55" s="104"/>
      <c r="H55" s="104"/>
      <c r="I55" s="104"/>
      <c r="J55" s="104"/>
      <c r="K55" s="108"/>
      <c r="L55" s="108"/>
      <c r="M55" s="108"/>
      <c r="N55" s="108"/>
      <c r="O55" s="108"/>
      <c r="P55" s="114"/>
      <c r="Q55" s="87"/>
      <c r="R55" s="99" t="n">
        <v>21</v>
      </c>
      <c r="S55" s="151" t="s">
        <v>256</v>
      </c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14"/>
      <c r="AJ55" s="87"/>
    </row>
    <row r="56" customFormat="false" ht="12" hidden="false" customHeight="true" outlineLevel="0" collapsed="false">
      <c r="A56" s="99"/>
      <c r="B56" s="151" t="s">
        <v>257</v>
      </c>
      <c r="C56" s="108"/>
      <c r="D56" s="104"/>
      <c r="E56" s="104"/>
      <c r="F56" s="104"/>
      <c r="G56" s="104"/>
      <c r="H56" s="104"/>
      <c r="I56" s="104"/>
      <c r="J56" s="104"/>
      <c r="K56" s="108"/>
      <c r="L56" s="108"/>
      <c r="M56" s="108"/>
      <c r="N56" s="108"/>
      <c r="O56" s="108"/>
      <c r="P56" s="114"/>
      <c r="Q56" s="87"/>
      <c r="R56" s="99"/>
      <c r="S56" s="151" t="s">
        <v>257</v>
      </c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14"/>
      <c r="AJ56" s="87"/>
    </row>
    <row r="57" customFormat="false" ht="12" hidden="false" customHeight="true" outlineLevel="0" collapsed="false">
      <c r="A57" s="99"/>
      <c r="B57" s="103" t="s">
        <v>266</v>
      </c>
      <c r="C57" s="108" t="n">
        <v>11258</v>
      </c>
      <c r="D57" s="104" t="n">
        <v>1074</v>
      </c>
      <c r="E57" s="104" t="n">
        <v>456</v>
      </c>
      <c r="F57" s="104" t="n">
        <v>618</v>
      </c>
      <c r="G57" s="104" t="n">
        <v>1515</v>
      </c>
      <c r="H57" s="104" t="n">
        <v>932</v>
      </c>
      <c r="I57" s="104" t="n">
        <v>343</v>
      </c>
      <c r="J57" s="104" t="n">
        <v>240</v>
      </c>
      <c r="K57" s="108" t="n">
        <v>659</v>
      </c>
      <c r="L57" s="108" t="n">
        <v>284</v>
      </c>
      <c r="M57" s="108" t="n">
        <v>186</v>
      </c>
      <c r="N57" s="108" t="n">
        <v>413</v>
      </c>
      <c r="O57" s="108" t="n">
        <v>898</v>
      </c>
      <c r="P57" s="114" t="n">
        <v>184</v>
      </c>
      <c r="Q57" s="87" t="n">
        <v>21</v>
      </c>
      <c r="R57" s="99"/>
      <c r="S57" s="103" t="s">
        <v>266</v>
      </c>
      <c r="T57" s="104" t="n">
        <v>1223</v>
      </c>
      <c r="U57" s="104" t="n">
        <v>175</v>
      </c>
      <c r="V57" s="104" t="n">
        <v>647</v>
      </c>
      <c r="W57" s="104" t="n">
        <v>401</v>
      </c>
      <c r="X57" s="104" t="n">
        <v>2719</v>
      </c>
      <c r="Y57" s="104" t="n">
        <v>816</v>
      </c>
      <c r="Z57" s="104" t="n">
        <v>1299</v>
      </c>
      <c r="AA57" s="104" t="n">
        <v>604</v>
      </c>
      <c r="AB57" s="104" t="n">
        <v>476</v>
      </c>
      <c r="AC57" s="104" t="n">
        <v>334</v>
      </c>
      <c r="AD57" s="104" t="n">
        <v>142</v>
      </c>
      <c r="AE57" s="104" t="n">
        <v>103</v>
      </c>
      <c r="AF57" s="104" t="n">
        <v>550</v>
      </c>
      <c r="AG57" s="104" t="n">
        <v>275</v>
      </c>
      <c r="AH57" s="104" t="n">
        <v>466</v>
      </c>
      <c r="AI57" s="114" t="n">
        <v>233</v>
      </c>
      <c r="AJ57" s="87" t="n">
        <v>21</v>
      </c>
    </row>
    <row r="58" customFormat="false" ht="19.5" hidden="false" customHeight="true" outlineLevel="0" collapsed="false">
      <c r="A58" s="99" t="n">
        <v>22</v>
      </c>
      <c r="B58" s="103" t="s">
        <v>267</v>
      </c>
      <c r="C58" s="108" t="n">
        <v>100111</v>
      </c>
      <c r="D58" s="104" t="n">
        <v>8996</v>
      </c>
      <c r="E58" s="104" t="n">
        <v>4040</v>
      </c>
      <c r="F58" s="104" t="n">
        <v>4956</v>
      </c>
      <c r="G58" s="104" t="n">
        <v>10460</v>
      </c>
      <c r="H58" s="104" t="n">
        <v>5656</v>
      </c>
      <c r="I58" s="104" t="n">
        <v>2649</v>
      </c>
      <c r="J58" s="104" t="n">
        <v>2155</v>
      </c>
      <c r="K58" s="108" t="n">
        <v>4513</v>
      </c>
      <c r="L58" s="108" t="n">
        <v>3932</v>
      </c>
      <c r="M58" s="108" t="n">
        <v>1494</v>
      </c>
      <c r="N58" s="108" t="n">
        <v>2906</v>
      </c>
      <c r="O58" s="108" t="n">
        <v>6568</v>
      </c>
      <c r="P58" s="114" t="n">
        <v>2170</v>
      </c>
      <c r="Q58" s="87" t="n">
        <v>22</v>
      </c>
      <c r="R58" s="99" t="n">
        <v>22</v>
      </c>
      <c r="S58" s="103" t="s">
        <v>267</v>
      </c>
      <c r="T58" s="104" t="n">
        <v>13555</v>
      </c>
      <c r="U58" s="104" t="n">
        <v>2386</v>
      </c>
      <c r="V58" s="104" t="n">
        <v>7249</v>
      </c>
      <c r="W58" s="104" t="n">
        <v>3920</v>
      </c>
      <c r="X58" s="104" t="n">
        <v>24950</v>
      </c>
      <c r="Y58" s="104" t="n">
        <v>7031</v>
      </c>
      <c r="Z58" s="104" t="n">
        <v>11987</v>
      </c>
      <c r="AA58" s="104" t="n">
        <v>5932</v>
      </c>
      <c r="AB58" s="104" t="n">
        <v>4623</v>
      </c>
      <c r="AC58" s="104" t="n">
        <v>2846</v>
      </c>
      <c r="AD58" s="104" t="n">
        <v>1777</v>
      </c>
      <c r="AE58" s="104" t="n">
        <v>1626</v>
      </c>
      <c r="AF58" s="104" t="n">
        <v>4196</v>
      </c>
      <c r="AG58" s="104" t="n">
        <v>3369</v>
      </c>
      <c r="AH58" s="104" t="n">
        <v>4208</v>
      </c>
      <c r="AI58" s="114" t="n">
        <v>2545</v>
      </c>
      <c r="AJ58" s="87" t="n">
        <v>22</v>
      </c>
    </row>
    <row r="59" customFormat="false" ht="19.5" hidden="false" customHeight="true" outlineLevel="0" collapsed="false">
      <c r="A59" s="99" t="n">
        <v>23</v>
      </c>
      <c r="B59" s="103" t="s">
        <v>268</v>
      </c>
      <c r="C59" s="108" t="n">
        <v>139</v>
      </c>
      <c r="D59" s="104" t="n">
        <v>3</v>
      </c>
      <c r="E59" s="104" t="n">
        <v>3</v>
      </c>
      <c r="F59" s="104" t="n">
        <v>0</v>
      </c>
      <c r="G59" s="104" t="n">
        <v>16</v>
      </c>
      <c r="H59" s="104" t="n">
        <v>14</v>
      </c>
      <c r="I59" s="104" t="n">
        <v>1</v>
      </c>
      <c r="J59" s="104" t="n">
        <v>1</v>
      </c>
      <c r="K59" s="108" t="n">
        <v>3</v>
      </c>
      <c r="L59" s="108" t="n">
        <v>1</v>
      </c>
      <c r="M59" s="108" t="n">
        <v>0</v>
      </c>
      <c r="N59" s="108" t="n">
        <v>1</v>
      </c>
      <c r="O59" s="108" t="n">
        <v>36</v>
      </c>
      <c r="P59" s="114" t="n">
        <v>1</v>
      </c>
      <c r="Q59" s="87" t="n">
        <v>23</v>
      </c>
      <c r="R59" s="99" t="n">
        <v>23</v>
      </c>
      <c r="S59" s="103" t="s">
        <v>268</v>
      </c>
      <c r="T59" s="104" t="n">
        <v>10</v>
      </c>
      <c r="U59" s="104" t="n">
        <v>0</v>
      </c>
      <c r="V59" s="104" t="n">
        <v>9</v>
      </c>
      <c r="W59" s="104" t="n">
        <v>1</v>
      </c>
      <c r="X59" s="112" t="n">
        <v>27</v>
      </c>
      <c r="Y59" s="104" t="n">
        <v>0</v>
      </c>
      <c r="Z59" s="112" t="n">
        <v>7</v>
      </c>
      <c r="AA59" s="104" t="n">
        <v>20</v>
      </c>
      <c r="AB59" s="104" t="n">
        <v>13</v>
      </c>
      <c r="AC59" s="104" t="n">
        <v>13</v>
      </c>
      <c r="AD59" s="104" t="n">
        <v>0</v>
      </c>
      <c r="AE59" s="104" t="n">
        <v>0</v>
      </c>
      <c r="AF59" s="104" t="n">
        <v>16</v>
      </c>
      <c r="AG59" s="104" t="n">
        <v>1</v>
      </c>
      <c r="AH59" s="104" t="n">
        <v>10</v>
      </c>
      <c r="AI59" s="114" t="n">
        <v>1</v>
      </c>
      <c r="AJ59" s="87" t="n">
        <v>23</v>
      </c>
    </row>
    <row r="60" customFormat="false" ht="11.25" hidden="false" customHeight="true" outlineLevel="0" collapsed="false">
      <c r="A60" s="99"/>
      <c r="B60" s="103"/>
      <c r="C60" s="108"/>
      <c r="D60" s="104"/>
      <c r="E60" s="104"/>
      <c r="F60" s="104"/>
      <c r="G60" s="104"/>
      <c r="H60" s="104"/>
      <c r="I60" s="104"/>
      <c r="J60" s="104"/>
      <c r="K60" s="108"/>
      <c r="L60" s="108"/>
      <c r="M60" s="108"/>
      <c r="N60" s="108"/>
      <c r="O60" s="108"/>
      <c r="P60" s="114"/>
      <c r="Q60" s="87"/>
      <c r="R60" s="99"/>
      <c r="S60" s="103"/>
      <c r="T60" s="104"/>
      <c r="U60" s="104"/>
      <c r="V60" s="104"/>
      <c r="W60" s="104"/>
      <c r="X60" s="112"/>
      <c r="Y60" s="104"/>
      <c r="Z60" s="112"/>
      <c r="AA60" s="104"/>
      <c r="AB60" s="104"/>
      <c r="AC60" s="104"/>
      <c r="AD60" s="104"/>
      <c r="AE60" s="104"/>
      <c r="AF60" s="104"/>
      <c r="AG60" s="104"/>
      <c r="AH60" s="104"/>
      <c r="AI60" s="114"/>
      <c r="AJ60" s="87"/>
    </row>
    <row r="61" customFormat="false" ht="11.25" hidden="false" customHeight="true" outlineLevel="0" collapsed="false">
      <c r="A61" s="99"/>
      <c r="B61" s="103"/>
      <c r="C61" s="108"/>
      <c r="D61" s="104"/>
      <c r="E61" s="104"/>
      <c r="F61" s="104"/>
      <c r="G61" s="104"/>
      <c r="H61" s="104"/>
      <c r="I61" s="104"/>
      <c r="J61" s="104"/>
      <c r="K61" s="108"/>
      <c r="L61" s="108"/>
      <c r="M61" s="108"/>
      <c r="N61" s="108"/>
      <c r="O61" s="108"/>
      <c r="P61" s="114"/>
      <c r="Q61" s="87"/>
      <c r="R61" s="99"/>
      <c r="S61" s="103"/>
      <c r="T61" s="104"/>
      <c r="U61" s="104"/>
      <c r="V61" s="104"/>
      <c r="W61" s="104"/>
      <c r="X61" s="112"/>
      <c r="Y61" s="104"/>
      <c r="Z61" s="112"/>
      <c r="AA61" s="104"/>
      <c r="AB61" s="104"/>
      <c r="AC61" s="104"/>
      <c r="AD61" s="104"/>
      <c r="AE61" s="104"/>
      <c r="AF61" s="104"/>
      <c r="AG61" s="104"/>
      <c r="AH61" s="104"/>
      <c r="AI61" s="114"/>
      <c r="AJ61" s="87"/>
    </row>
    <row r="62" customFormat="false" ht="19.5" hidden="false" customHeight="true" outlineLevel="0" collapsed="false">
      <c r="A62" s="99" t="n">
        <v>24</v>
      </c>
      <c r="B62" s="114" t="s">
        <v>183</v>
      </c>
      <c r="C62" s="108"/>
      <c r="D62" s="104"/>
      <c r="E62" s="104"/>
      <c r="F62" s="104"/>
      <c r="G62" s="104"/>
      <c r="H62" s="104"/>
      <c r="I62" s="104"/>
      <c r="J62" s="104"/>
      <c r="K62" s="108"/>
      <c r="L62" s="108"/>
      <c r="M62" s="108"/>
      <c r="N62" s="108"/>
      <c r="O62" s="108"/>
      <c r="P62" s="114"/>
      <c r="Q62" s="87"/>
      <c r="R62" s="99" t="n">
        <v>24</v>
      </c>
      <c r="S62" s="114" t="s">
        <v>183</v>
      </c>
      <c r="T62" s="104"/>
      <c r="U62" s="104"/>
      <c r="V62" s="104"/>
      <c r="W62" s="104"/>
      <c r="X62" s="112"/>
      <c r="Y62" s="104"/>
      <c r="Z62" s="112"/>
      <c r="AA62" s="104"/>
      <c r="AB62" s="104"/>
      <c r="AC62" s="104"/>
      <c r="AD62" s="104"/>
      <c r="AE62" s="104"/>
      <c r="AF62" s="104"/>
      <c r="AG62" s="104"/>
      <c r="AH62" s="104"/>
      <c r="AI62" s="114"/>
      <c r="AJ62" s="87"/>
    </row>
    <row r="63" customFormat="false" ht="12.75" hidden="false" customHeight="true" outlineLevel="0" collapsed="false">
      <c r="B63" s="103" t="s">
        <v>269</v>
      </c>
      <c r="C63" s="108" t="n">
        <v>10266</v>
      </c>
      <c r="D63" s="104" t="n">
        <v>1017</v>
      </c>
      <c r="E63" s="104" t="n">
        <v>478</v>
      </c>
      <c r="F63" s="104" t="n">
        <v>539</v>
      </c>
      <c r="G63" s="104" t="n">
        <v>1875</v>
      </c>
      <c r="H63" s="104" t="n">
        <v>1364</v>
      </c>
      <c r="I63" s="104" t="n">
        <v>306</v>
      </c>
      <c r="J63" s="104" t="n">
        <v>205</v>
      </c>
      <c r="K63" s="108" t="n">
        <v>308</v>
      </c>
      <c r="L63" s="108" t="n">
        <v>596</v>
      </c>
      <c r="M63" s="108" t="n">
        <v>134</v>
      </c>
      <c r="N63" s="108" t="n">
        <v>34</v>
      </c>
      <c r="O63" s="108" t="n">
        <v>502</v>
      </c>
      <c r="P63" s="114" t="n">
        <v>1</v>
      </c>
      <c r="Q63" s="87" t="n">
        <v>24</v>
      </c>
      <c r="R63" s="99"/>
      <c r="S63" s="103" t="s">
        <v>269</v>
      </c>
      <c r="T63" s="112" t="n">
        <v>2664</v>
      </c>
      <c r="U63" s="112" t="n">
        <v>398</v>
      </c>
      <c r="V63" s="112" t="n">
        <v>1423</v>
      </c>
      <c r="W63" s="112" t="n">
        <v>843</v>
      </c>
      <c r="X63" s="104" t="n">
        <v>664</v>
      </c>
      <c r="Y63" s="104" t="n">
        <v>178</v>
      </c>
      <c r="Z63" s="104" t="n">
        <v>271</v>
      </c>
      <c r="AA63" s="104" t="n">
        <v>215</v>
      </c>
      <c r="AB63" s="104" t="n">
        <v>729</v>
      </c>
      <c r="AC63" s="104" t="n">
        <v>464</v>
      </c>
      <c r="AD63" s="104" t="n">
        <v>265</v>
      </c>
      <c r="AE63" s="104" t="n">
        <v>129</v>
      </c>
      <c r="AF63" s="104" t="n">
        <v>283</v>
      </c>
      <c r="AG63" s="104" t="n">
        <v>230</v>
      </c>
      <c r="AH63" s="104" t="n">
        <v>968</v>
      </c>
      <c r="AI63" s="114" t="n">
        <v>132</v>
      </c>
      <c r="AJ63" s="87" t="n">
        <v>24</v>
      </c>
    </row>
    <row r="64" customFormat="false" ht="18" hidden="false" customHeight="true" outlineLevel="0" collapsed="false">
      <c r="A64" s="119" t="s">
        <v>186</v>
      </c>
      <c r="B64" s="117"/>
      <c r="C64" s="108"/>
      <c r="D64" s="104"/>
      <c r="E64" s="104"/>
      <c r="F64" s="104"/>
      <c r="G64" s="104"/>
      <c r="H64" s="104"/>
      <c r="I64" s="104"/>
      <c r="J64" s="104"/>
      <c r="K64" s="108"/>
      <c r="L64" s="108"/>
      <c r="M64" s="108"/>
      <c r="N64" s="108"/>
      <c r="O64" s="108"/>
      <c r="P64" s="108"/>
      <c r="Q64" s="87"/>
      <c r="R64" s="119" t="s">
        <v>270</v>
      </c>
      <c r="S64" s="117"/>
      <c r="T64" s="112"/>
      <c r="U64" s="112"/>
      <c r="V64" s="112"/>
      <c r="W64" s="112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8"/>
      <c r="AJ64" s="87"/>
    </row>
    <row r="65" customFormat="false" ht="15" hidden="false" customHeight="true" outlineLevel="0" collapsed="false">
      <c r="A65" s="119" t="s">
        <v>271</v>
      </c>
      <c r="B65" s="120"/>
      <c r="C65" s="68" t="s">
        <v>272</v>
      </c>
      <c r="G65" s="119"/>
      <c r="H65" s="120"/>
      <c r="R65" s="119" t="s">
        <v>271</v>
      </c>
      <c r="S65" s="120"/>
      <c r="T65" s="104"/>
      <c r="U65" s="68" t="s">
        <v>272</v>
      </c>
      <c r="Z65" s="119"/>
      <c r="AA65" s="120"/>
    </row>
    <row r="66" customFormat="false" ht="14.25" hidden="false" customHeight="true" outlineLevel="0" collapsed="false">
      <c r="A66" s="119" t="s">
        <v>273</v>
      </c>
      <c r="B66" s="120"/>
      <c r="C66" s="68" t="s">
        <v>274</v>
      </c>
      <c r="G66" s="119"/>
      <c r="H66" s="120"/>
      <c r="R66" s="119" t="s">
        <v>273</v>
      </c>
      <c r="S66" s="120"/>
      <c r="U66" s="68" t="s">
        <v>274</v>
      </c>
      <c r="Z66" s="119"/>
      <c r="AA66" s="120"/>
    </row>
    <row r="67" customFormat="false" ht="13.5" hidden="false" customHeight="true" outlineLevel="0" collapsed="false">
      <c r="A67" s="68" t="s">
        <v>275</v>
      </c>
      <c r="B67" s="120"/>
      <c r="C67" s="68" t="s">
        <v>276</v>
      </c>
      <c r="G67" s="119"/>
      <c r="H67" s="120"/>
      <c r="R67" s="68" t="s">
        <v>275</v>
      </c>
      <c r="S67" s="120"/>
      <c r="U67" s="68" t="s">
        <v>276</v>
      </c>
      <c r="Z67" s="119"/>
      <c r="AA67" s="120"/>
    </row>
    <row r="68" customFormat="false" ht="13.5" hidden="false" customHeight="true" outlineLevel="0" collapsed="false">
      <c r="A68" s="68" t="s">
        <v>277</v>
      </c>
      <c r="C68" s="68" t="s">
        <v>278</v>
      </c>
      <c r="G68" s="119"/>
      <c r="H68" s="120"/>
      <c r="R68" s="68" t="s">
        <v>277</v>
      </c>
      <c r="U68" s="68" t="s">
        <v>278</v>
      </c>
      <c r="Z68" s="119"/>
      <c r="AA68" s="120"/>
    </row>
    <row r="69" customFormat="false" ht="13.5" hidden="false" customHeight="true" outlineLevel="0" collapsed="false">
      <c r="A69" s="68" t="s">
        <v>279</v>
      </c>
      <c r="C69" s="68" t="s">
        <v>280</v>
      </c>
      <c r="G69" s="119"/>
      <c r="H69" s="120"/>
      <c r="R69" s="68" t="s">
        <v>279</v>
      </c>
      <c r="U69" s="68" t="s">
        <v>280</v>
      </c>
      <c r="Z69" s="119"/>
      <c r="AA69" s="120"/>
    </row>
    <row r="70" customFormat="false" ht="13.5" hidden="false" customHeight="true" outlineLevel="0" collapsed="false">
      <c r="A70" s="68" t="s">
        <v>281</v>
      </c>
      <c r="C70" s="68" t="s">
        <v>282</v>
      </c>
      <c r="R70" s="68" t="s">
        <v>281</v>
      </c>
      <c r="U70" s="68" t="s">
        <v>282</v>
      </c>
    </row>
    <row r="71" customFormat="false" ht="12" hidden="false" customHeight="true" outlineLevel="0" collapsed="false">
      <c r="A71" s="68" t="s">
        <v>283</v>
      </c>
      <c r="C71" s="68" t="s">
        <v>278</v>
      </c>
      <c r="R71" s="68" t="s">
        <v>283</v>
      </c>
      <c r="U71" s="68" t="s">
        <v>278</v>
      </c>
    </row>
    <row r="72" customFormat="false" ht="13.5" hidden="false" customHeight="true" outlineLevel="0" collapsed="false">
      <c r="A72" s="68" t="s">
        <v>284</v>
      </c>
      <c r="R72" s="68" t="s">
        <v>284</v>
      </c>
    </row>
    <row r="73" customFormat="false" ht="12" hidden="false" customHeight="true" outlineLevel="0" collapsed="false"/>
    <row r="74" customFormat="false" ht="24.75" hidden="false" customHeight="true" outlineLevel="0" collapsed="false"/>
    <row r="75" customFormat="false" ht="14.25" hidden="false" customHeight="true" outlineLevel="0" collapsed="false"/>
    <row r="76" customFormat="false" ht="9" hidden="false" customHeight="true" outlineLevel="0" collapsed="false"/>
    <row r="77" customFormat="false" ht="15.95" hidden="false" customHeight="true" outlineLevel="0" collapsed="false">
      <c r="A77" s="119" t="s">
        <v>82</v>
      </c>
      <c r="D77" s="121"/>
      <c r="E77" s="121"/>
      <c r="F77" s="121" t="n">
        <v>14</v>
      </c>
      <c r="G77" s="152" t="s">
        <v>82</v>
      </c>
      <c r="H77" s="152"/>
      <c r="I77" s="152"/>
      <c r="J77" s="152"/>
      <c r="Q77" s="99" t="n">
        <v>15</v>
      </c>
      <c r="R77" s="119" t="s">
        <v>82</v>
      </c>
      <c r="W77" s="121"/>
      <c r="X77" s="121"/>
      <c r="Y77" s="121" t="n">
        <v>16</v>
      </c>
      <c r="Z77" s="152" t="s">
        <v>82</v>
      </c>
      <c r="AA77" s="152"/>
      <c r="AB77" s="152"/>
      <c r="AC77" s="152"/>
      <c r="AJ77" s="99" t="n">
        <v>17</v>
      </c>
    </row>
  </sheetData>
  <mergeCells count="36">
    <mergeCell ref="C4:C9"/>
    <mergeCell ref="D4:F5"/>
    <mergeCell ref="G4:J5"/>
    <mergeCell ref="K4:K9"/>
    <mergeCell ref="L4:L9"/>
    <mergeCell ref="M4:M9"/>
    <mergeCell ref="N4:N9"/>
    <mergeCell ref="O4:O9"/>
    <mergeCell ref="T4:W5"/>
    <mergeCell ref="X4:Y5"/>
    <mergeCell ref="Z4:AA5"/>
    <mergeCell ref="AB4:AD5"/>
    <mergeCell ref="AE4:AE9"/>
    <mergeCell ref="AF4:AF9"/>
    <mergeCell ref="AI4:AI9"/>
    <mergeCell ref="D6:D9"/>
    <mergeCell ref="E6:F6"/>
    <mergeCell ref="G6:G9"/>
    <mergeCell ref="H6:J6"/>
    <mergeCell ref="T6:T9"/>
    <mergeCell ref="U6:W6"/>
    <mergeCell ref="X6:X9"/>
    <mergeCell ref="AB6:AB9"/>
    <mergeCell ref="AC6:AD6"/>
    <mergeCell ref="E7:E9"/>
    <mergeCell ref="F7:F9"/>
    <mergeCell ref="H7:H9"/>
    <mergeCell ref="I7:I9"/>
    <mergeCell ref="J7:J9"/>
    <mergeCell ref="U7:U9"/>
    <mergeCell ref="V7:V9"/>
    <mergeCell ref="W7:W9"/>
    <mergeCell ref="Z7:Z9"/>
    <mergeCell ref="AA7:AA9"/>
    <mergeCell ref="AC7:AC9"/>
    <mergeCell ref="AD7:AD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6" man="true" max="65535" min="0"/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8" width="59.7"/>
    <col collapsed="false" customWidth="true" hidden="false" outlineLevel="0" max="6" min="3" style="68" width="17.99"/>
    <col collapsed="false" customWidth="true" hidden="false" outlineLevel="0" max="16" min="7" style="68" width="13.56"/>
    <col collapsed="false" customWidth="true" hidden="false" outlineLevel="0" max="17" min="17" style="68" width="4.7"/>
    <col collapsed="false" customWidth="true" hidden="false" outlineLevel="0" max="18" min="18" style="68" width="3.42"/>
    <col collapsed="false" customWidth="true" hidden="false" outlineLevel="0" max="19" min="19" style="68" width="55.85"/>
    <col collapsed="false" customWidth="true" hidden="false" outlineLevel="0" max="25" min="20" style="68" width="13.7"/>
    <col collapsed="false" customWidth="true" hidden="false" outlineLevel="0" max="35" min="26" style="68" width="13.56"/>
    <col collapsed="false" customWidth="true" hidden="false" outlineLevel="0" max="36" min="36" style="68" width="4.7"/>
    <col collapsed="false" customWidth="false" hidden="false" outlineLevel="0" max="257" min="37" style="68" width="11.42"/>
  </cols>
  <sheetData>
    <row r="1" s="71" customFormat="true" ht="15.75" hidden="false" customHeight="false" outlineLevel="0" collapsed="false">
      <c r="A1" s="126" t="s">
        <v>285</v>
      </c>
      <c r="C1" s="122"/>
      <c r="D1" s="122"/>
      <c r="E1" s="122"/>
      <c r="F1" s="122"/>
      <c r="G1" s="126" t="s">
        <v>285</v>
      </c>
      <c r="R1" s="126" t="s">
        <v>285</v>
      </c>
      <c r="U1" s="122"/>
      <c r="V1" s="122"/>
      <c r="W1" s="122"/>
      <c r="X1" s="122"/>
      <c r="Y1" s="122"/>
      <c r="Z1" s="126" t="s">
        <v>285</v>
      </c>
    </row>
    <row r="2" customFormat="false" ht="15.75" hidden="false" customHeight="false" outlineLevel="0" collapsed="false">
      <c r="A2" s="68" t="s">
        <v>286</v>
      </c>
      <c r="D2" s="123"/>
      <c r="E2" s="123"/>
      <c r="F2" s="123"/>
      <c r="G2" s="68" t="s">
        <v>286</v>
      </c>
      <c r="R2" s="68" t="s">
        <v>286</v>
      </c>
      <c r="U2" s="123"/>
      <c r="V2" s="123"/>
      <c r="W2" s="123"/>
      <c r="X2" s="123"/>
      <c r="Y2" s="123"/>
      <c r="Z2" s="68" t="s">
        <v>286</v>
      </c>
    </row>
    <row r="3" customFormat="false" ht="15.75" hidden="false" customHeight="false" outlineLevel="0" collapsed="false">
      <c r="A3" s="68" t="s">
        <v>287</v>
      </c>
      <c r="C3" s="74"/>
      <c r="F3" s="153"/>
      <c r="G3" s="68" t="s">
        <v>287</v>
      </c>
      <c r="R3" s="68" t="s">
        <v>287</v>
      </c>
      <c r="Y3" s="153"/>
      <c r="Z3" s="68" t="s">
        <v>287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Q4" s="77"/>
      <c r="R4" s="77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</row>
    <row r="5" customFormat="false" ht="12.75" hidden="false" customHeight="false" outlineLevel="0" collapsed="false">
      <c r="B5" s="131"/>
      <c r="C5" s="92" t="s">
        <v>143</v>
      </c>
      <c r="D5" s="89" t="s">
        <v>197</v>
      </c>
      <c r="E5" s="89"/>
      <c r="F5" s="89"/>
      <c r="G5" s="130" t="s">
        <v>198</v>
      </c>
      <c r="H5" s="130"/>
      <c r="I5" s="130"/>
      <c r="J5" s="130"/>
      <c r="K5" s="92" t="s">
        <v>288</v>
      </c>
      <c r="L5" s="92" t="s">
        <v>289</v>
      </c>
      <c r="M5" s="92" t="s">
        <v>201</v>
      </c>
      <c r="N5" s="92" t="s">
        <v>290</v>
      </c>
      <c r="O5" s="92" t="s">
        <v>203</v>
      </c>
      <c r="P5" s="96"/>
      <c r="Q5" s="97"/>
      <c r="S5" s="131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97"/>
    </row>
    <row r="6" customFormat="false" ht="12.75" hidden="false" customHeight="false" outlineLevel="0" collapsed="false">
      <c r="B6" s="86" t="s">
        <v>295</v>
      </c>
      <c r="C6" s="92"/>
      <c r="D6" s="89"/>
      <c r="E6" s="89"/>
      <c r="F6" s="89"/>
      <c r="G6" s="130"/>
      <c r="H6" s="130"/>
      <c r="I6" s="130"/>
      <c r="J6" s="130"/>
      <c r="K6" s="92"/>
      <c r="L6" s="92"/>
      <c r="M6" s="92"/>
      <c r="N6" s="92"/>
      <c r="O6" s="92"/>
      <c r="P6" s="97"/>
      <c r="Q6" s="97"/>
      <c r="S6" s="86" t="s">
        <v>295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97"/>
    </row>
    <row r="7" customFormat="false" ht="12.75" hidden="false" customHeight="false" outlineLevel="0" collapsed="false">
      <c r="A7" s="99" t="s">
        <v>144</v>
      </c>
      <c r="B7" s="86" t="s">
        <v>296</v>
      </c>
      <c r="C7" s="92"/>
      <c r="D7" s="92" t="s">
        <v>211</v>
      </c>
      <c r="E7" s="134" t="s">
        <v>212</v>
      </c>
      <c r="F7" s="134"/>
      <c r="G7" s="130" t="s">
        <v>211</v>
      </c>
      <c r="H7" s="135" t="s">
        <v>212</v>
      </c>
      <c r="I7" s="135"/>
      <c r="J7" s="135"/>
      <c r="K7" s="92"/>
      <c r="L7" s="92"/>
      <c r="M7" s="92"/>
      <c r="N7" s="92"/>
      <c r="O7" s="92"/>
      <c r="P7" s="88" t="s">
        <v>213</v>
      </c>
      <c r="Q7" s="88" t="s">
        <v>144</v>
      </c>
      <c r="R7" s="99" t="s">
        <v>144</v>
      </c>
      <c r="S7" s="86" t="s">
        <v>296</v>
      </c>
      <c r="T7" s="92" t="s">
        <v>211</v>
      </c>
      <c r="U7" s="136" t="s">
        <v>212</v>
      </c>
      <c r="V7" s="136"/>
      <c r="W7" s="136"/>
      <c r="X7" s="92" t="s">
        <v>211</v>
      </c>
      <c r="Y7" s="137" t="s">
        <v>214</v>
      </c>
      <c r="Z7" s="154" t="s">
        <v>215</v>
      </c>
      <c r="AA7" s="139"/>
      <c r="AB7" s="92" t="s">
        <v>211</v>
      </c>
      <c r="AC7" s="134" t="s">
        <v>212</v>
      </c>
      <c r="AD7" s="134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.75" hidden="false" customHeight="false" outlineLevel="0" collapsed="false">
      <c r="A8" s="99" t="s">
        <v>146</v>
      </c>
      <c r="B8" s="86" t="s">
        <v>297</v>
      </c>
      <c r="C8" s="92"/>
      <c r="D8" s="92"/>
      <c r="E8" s="92" t="s">
        <v>218</v>
      </c>
      <c r="F8" s="89" t="s">
        <v>219</v>
      </c>
      <c r="G8" s="130"/>
      <c r="H8" s="92" t="s">
        <v>220</v>
      </c>
      <c r="I8" s="92" t="s">
        <v>221</v>
      </c>
      <c r="J8" s="92" t="s">
        <v>222</v>
      </c>
      <c r="K8" s="92"/>
      <c r="L8" s="92"/>
      <c r="M8" s="92"/>
      <c r="N8" s="92"/>
      <c r="O8" s="92"/>
      <c r="P8" s="88" t="s">
        <v>298</v>
      </c>
      <c r="Q8" s="88" t="s">
        <v>146</v>
      </c>
      <c r="R8" s="99" t="s">
        <v>146</v>
      </c>
      <c r="S8" s="86" t="s">
        <v>297</v>
      </c>
      <c r="T8" s="92"/>
      <c r="U8" s="92" t="s">
        <v>224</v>
      </c>
      <c r="V8" s="92" t="s">
        <v>225</v>
      </c>
      <c r="W8" s="92" t="s">
        <v>226</v>
      </c>
      <c r="X8" s="92"/>
      <c r="Y8" s="89" t="s">
        <v>233</v>
      </c>
      <c r="Z8" s="130" t="s">
        <v>227</v>
      </c>
      <c r="AA8" s="92" t="s">
        <v>228</v>
      </c>
      <c r="AB8" s="92"/>
      <c r="AC8" s="92" t="s">
        <v>229</v>
      </c>
      <c r="AD8" s="92" t="s">
        <v>230</v>
      </c>
      <c r="AE8" s="92"/>
      <c r="AF8" s="92"/>
      <c r="AG8" s="88" t="s">
        <v>299</v>
      </c>
      <c r="AH8" s="88" t="s">
        <v>232</v>
      </c>
      <c r="AI8" s="92"/>
      <c r="AJ8" s="88" t="s">
        <v>146</v>
      </c>
    </row>
    <row r="9" customFormat="false" ht="12.75" hidden="false" customHeight="false" outlineLevel="0" collapsed="false">
      <c r="B9" s="86" t="s">
        <v>300</v>
      </c>
      <c r="C9" s="92"/>
      <c r="D9" s="92"/>
      <c r="E9" s="92"/>
      <c r="F9" s="89"/>
      <c r="G9" s="130"/>
      <c r="H9" s="92"/>
      <c r="I9" s="92"/>
      <c r="J9" s="92"/>
      <c r="K9" s="92"/>
      <c r="L9" s="92"/>
      <c r="M9" s="92"/>
      <c r="N9" s="92"/>
      <c r="O9" s="92"/>
      <c r="P9" s="97"/>
      <c r="Q9" s="97"/>
      <c r="S9" s="86" t="s">
        <v>300</v>
      </c>
      <c r="T9" s="92"/>
      <c r="U9" s="92"/>
      <c r="V9" s="92"/>
      <c r="W9" s="92"/>
      <c r="X9" s="92"/>
      <c r="Y9" s="89"/>
      <c r="Z9" s="130"/>
      <c r="AA9" s="92"/>
      <c r="AB9" s="92"/>
      <c r="AC9" s="92"/>
      <c r="AD9" s="92"/>
      <c r="AE9" s="92"/>
      <c r="AF9" s="92"/>
      <c r="AG9" s="88"/>
      <c r="AH9" s="88"/>
      <c r="AI9" s="92"/>
      <c r="AJ9" s="97"/>
    </row>
    <row r="10" customFormat="false" ht="12.75" hidden="false" customHeight="false" outlineLevel="0" collapsed="false">
      <c r="A10" s="77"/>
      <c r="B10" s="142"/>
      <c r="C10" s="92"/>
      <c r="D10" s="92"/>
      <c r="E10" s="92"/>
      <c r="F10" s="89"/>
      <c r="G10" s="130"/>
      <c r="H10" s="92"/>
      <c r="I10" s="92"/>
      <c r="J10" s="92"/>
      <c r="K10" s="92"/>
      <c r="L10" s="92"/>
      <c r="M10" s="92"/>
      <c r="N10" s="92"/>
      <c r="O10" s="92"/>
      <c r="P10" s="94"/>
      <c r="Q10" s="94"/>
      <c r="R10" s="77"/>
      <c r="S10" s="142"/>
      <c r="T10" s="92"/>
      <c r="U10" s="92"/>
      <c r="V10" s="92"/>
      <c r="W10" s="92"/>
      <c r="X10" s="92"/>
      <c r="Y10" s="89"/>
      <c r="Z10" s="130"/>
      <c r="AA10" s="92"/>
      <c r="AB10" s="92"/>
      <c r="AC10" s="92"/>
      <c r="AD10" s="92"/>
      <c r="AE10" s="92"/>
      <c r="AF10" s="92"/>
      <c r="AG10" s="94"/>
      <c r="AH10" s="94"/>
      <c r="AI10" s="92"/>
      <c r="AJ10" s="94"/>
    </row>
    <row r="11" customFormat="false" ht="7.5" hidden="false" customHeight="true" outlineLevel="0" collapsed="false">
      <c r="A11" s="95"/>
      <c r="B11" s="87"/>
      <c r="C11" s="155"/>
      <c r="D11" s="155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95"/>
      <c r="Q11" s="95"/>
      <c r="R11" s="95"/>
      <c r="S11" s="87"/>
      <c r="T11" s="64"/>
      <c r="U11" s="64"/>
      <c r="V11" s="64"/>
      <c r="W11" s="64"/>
      <c r="X11" s="64"/>
      <c r="Y11" s="155"/>
      <c r="Z11" s="155"/>
      <c r="AA11" s="155"/>
      <c r="AB11" s="64"/>
      <c r="AC11" s="155"/>
      <c r="AD11" s="64"/>
      <c r="AE11" s="155"/>
      <c r="AF11" s="155"/>
      <c r="AG11" s="95"/>
      <c r="AH11" s="95"/>
      <c r="AI11" s="155"/>
      <c r="AJ11" s="95"/>
    </row>
    <row r="12" customFormat="false" ht="13.5" hidden="false" customHeight="true" outlineLevel="0" collapsed="false">
      <c r="A12" s="156" t="s">
        <v>301</v>
      </c>
      <c r="B12" s="100" t="s">
        <v>302</v>
      </c>
      <c r="C12" s="101" t="n">
        <v>1165234</v>
      </c>
      <c r="D12" s="101" t="n">
        <v>121177</v>
      </c>
      <c r="E12" s="101" t="n">
        <v>55908</v>
      </c>
      <c r="F12" s="101" t="n">
        <v>65269</v>
      </c>
      <c r="G12" s="101" t="n">
        <v>152717</v>
      </c>
      <c r="H12" s="101" t="n">
        <v>92143</v>
      </c>
      <c r="I12" s="101" t="n">
        <v>35912</v>
      </c>
      <c r="J12" s="101" t="n">
        <v>24662</v>
      </c>
      <c r="K12" s="101" t="n">
        <v>89737</v>
      </c>
      <c r="L12" s="101" t="n">
        <v>31052</v>
      </c>
      <c r="M12" s="101" t="n">
        <v>10744</v>
      </c>
      <c r="N12" s="101" t="n">
        <v>38404</v>
      </c>
      <c r="O12" s="101" t="n">
        <v>95441</v>
      </c>
      <c r="P12" s="101" t="n">
        <v>19882</v>
      </c>
      <c r="Q12" s="88" t="n">
        <v>1</v>
      </c>
      <c r="R12" s="156" t="s">
        <v>301</v>
      </c>
      <c r="S12" s="100" t="s">
        <v>302</v>
      </c>
      <c r="T12" s="101" t="n">
        <v>100251</v>
      </c>
      <c r="U12" s="101" t="n">
        <v>16380</v>
      </c>
      <c r="V12" s="101" t="n">
        <v>54386</v>
      </c>
      <c r="W12" s="101" t="n">
        <v>29485</v>
      </c>
      <c r="X12" s="101" t="n">
        <v>296635</v>
      </c>
      <c r="Y12" s="101" t="n">
        <v>83807</v>
      </c>
      <c r="Z12" s="101" t="n">
        <v>133065</v>
      </c>
      <c r="AA12" s="101" t="n">
        <v>79763</v>
      </c>
      <c r="AB12" s="101" t="n">
        <v>56238</v>
      </c>
      <c r="AC12" s="101" t="n">
        <v>36082</v>
      </c>
      <c r="AD12" s="101" t="n">
        <v>20156</v>
      </c>
      <c r="AE12" s="101" t="n">
        <v>14846</v>
      </c>
      <c r="AF12" s="101" t="n">
        <v>48745</v>
      </c>
      <c r="AG12" s="101" t="n">
        <v>26493</v>
      </c>
      <c r="AH12" s="101" t="n">
        <v>38919</v>
      </c>
      <c r="AI12" s="101" t="n">
        <v>23953</v>
      </c>
      <c r="AJ12" s="88" t="n">
        <v>1</v>
      </c>
    </row>
    <row r="13" customFormat="false" ht="15" hidden="false" customHeight="true" outlineLevel="0" collapsed="false">
      <c r="A13" s="156"/>
      <c r="B13" s="157"/>
      <c r="C13" s="157" t="s">
        <v>147</v>
      </c>
      <c r="D13" s="104"/>
      <c r="E13" s="104"/>
      <c r="F13" s="104"/>
      <c r="G13" s="158" t="s">
        <v>147</v>
      </c>
      <c r="H13" s="104"/>
      <c r="I13" s="104"/>
      <c r="J13" s="104"/>
      <c r="K13" s="104"/>
      <c r="L13" s="104"/>
      <c r="M13" s="104"/>
      <c r="N13" s="104"/>
      <c r="O13" s="104"/>
      <c r="P13" s="104"/>
      <c r="Q13" s="87"/>
      <c r="R13" s="156"/>
      <c r="S13" s="157"/>
      <c r="T13" s="157" t="s">
        <v>147</v>
      </c>
      <c r="U13" s="104"/>
      <c r="V13" s="104"/>
      <c r="W13" s="104"/>
      <c r="X13" s="104"/>
      <c r="Y13" s="104"/>
      <c r="Z13" s="158" t="s">
        <v>147</v>
      </c>
      <c r="AA13" s="104"/>
      <c r="AB13" s="104"/>
      <c r="AC13" s="104"/>
      <c r="AD13" s="104"/>
      <c r="AE13" s="104"/>
      <c r="AF13" s="104"/>
      <c r="AG13" s="104"/>
      <c r="AH13" s="104"/>
      <c r="AI13" s="104"/>
      <c r="AJ13" s="87"/>
    </row>
    <row r="14" customFormat="false" ht="15" hidden="false" customHeight="true" outlineLevel="0" collapsed="false">
      <c r="A14" s="156" t="s">
        <v>303</v>
      </c>
      <c r="B14" s="103" t="s">
        <v>304</v>
      </c>
      <c r="C14" s="104" t="n">
        <v>426</v>
      </c>
      <c r="D14" s="104" t="n">
        <v>42</v>
      </c>
      <c r="E14" s="104" t="n">
        <v>31</v>
      </c>
      <c r="F14" s="104" t="n">
        <v>11</v>
      </c>
      <c r="G14" s="104" t="n">
        <v>86</v>
      </c>
      <c r="H14" s="104" t="n">
        <v>22</v>
      </c>
      <c r="I14" s="104" t="n">
        <v>33</v>
      </c>
      <c r="J14" s="104" t="n">
        <v>31</v>
      </c>
      <c r="K14" s="104" t="n">
        <v>28</v>
      </c>
      <c r="L14" s="104" t="n">
        <v>23</v>
      </c>
      <c r="M14" s="104" t="n">
        <v>0</v>
      </c>
      <c r="N14" s="104" t="n">
        <v>4</v>
      </c>
      <c r="O14" s="104" t="n">
        <v>18</v>
      </c>
      <c r="P14" s="104" t="n">
        <v>8</v>
      </c>
      <c r="Q14" s="88" t="n">
        <v>2</v>
      </c>
      <c r="R14" s="156" t="s">
        <v>303</v>
      </c>
      <c r="S14" s="103" t="s">
        <v>304</v>
      </c>
      <c r="T14" s="104" t="n">
        <v>97</v>
      </c>
      <c r="U14" s="104" t="n">
        <v>5</v>
      </c>
      <c r="V14" s="104" t="n">
        <v>65</v>
      </c>
      <c r="W14" s="104" t="n">
        <v>27</v>
      </c>
      <c r="X14" s="104" t="n">
        <v>47</v>
      </c>
      <c r="Y14" s="104" t="n">
        <v>28</v>
      </c>
      <c r="Z14" s="104" t="n">
        <v>17</v>
      </c>
      <c r="AA14" s="104" t="n">
        <v>2</v>
      </c>
      <c r="AB14" s="104" t="n">
        <v>14</v>
      </c>
      <c r="AC14" s="104" t="n">
        <v>6</v>
      </c>
      <c r="AD14" s="104" t="n">
        <v>8</v>
      </c>
      <c r="AE14" s="104" t="n">
        <v>1</v>
      </c>
      <c r="AF14" s="104" t="n">
        <v>30</v>
      </c>
      <c r="AG14" s="104" t="n">
        <v>9</v>
      </c>
      <c r="AH14" s="104" t="n">
        <v>8</v>
      </c>
      <c r="AI14" s="104" t="n">
        <v>11</v>
      </c>
      <c r="AJ14" s="88" t="n">
        <v>2</v>
      </c>
    </row>
    <row r="15" customFormat="false" ht="13.5" hidden="false" customHeight="true" outlineLevel="0" collapsed="false">
      <c r="A15" s="156" t="s">
        <v>305</v>
      </c>
      <c r="B15" s="109" t="s">
        <v>306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88"/>
      <c r="R15" s="156" t="s">
        <v>305</v>
      </c>
      <c r="S15" s="109" t="s">
        <v>306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88"/>
    </row>
    <row r="16" customFormat="false" ht="13.5" hidden="false" customHeight="true" outlineLevel="0" collapsed="false">
      <c r="A16" s="156"/>
      <c r="B16" s="103" t="s">
        <v>307</v>
      </c>
      <c r="C16" s="104" t="n">
        <v>1923</v>
      </c>
      <c r="D16" s="104" t="n">
        <v>171</v>
      </c>
      <c r="E16" s="104" t="n">
        <v>78</v>
      </c>
      <c r="F16" s="104" t="n">
        <v>93</v>
      </c>
      <c r="G16" s="104" t="n">
        <v>267</v>
      </c>
      <c r="H16" s="104" t="n">
        <v>171</v>
      </c>
      <c r="I16" s="104" t="n">
        <v>67</v>
      </c>
      <c r="J16" s="104" t="n">
        <v>29</v>
      </c>
      <c r="K16" s="104" t="n">
        <v>314</v>
      </c>
      <c r="L16" s="104" t="n">
        <v>51</v>
      </c>
      <c r="M16" s="104" t="n">
        <v>27</v>
      </c>
      <c r="N16" s="104" t="n">
        <v>31</v>
      </c>
      <c r="O16" s="104" t="n">
        <v>182</v>
      </c>
      <c r="P16" s="104" t="n">
        <v>31</v>
      </c>
      <c r="Q16" s="88" t="n">
        <v>3</v>
      </c>
      <c r="R16" s="156"/>
      <c r="S16" s="103" t="s">
        <v>307</v>
      </c>
      <c r="T16" s="104" t="n">
        <v>225</v>
      </c>
      <c r="U16" s="104" t="n">
        <v>31</v>
      </c>
      <c r="V16" s="104" t="n">
        <v>133</v>
      </c>
      <c r="W16" s="104" t="n">
        <v>61</v>
      </c>
      <c r="X16" s="104" t="n">
        <v>271</v>
      </c>
      <c r="Y16" s="104" t="n">
        <v>95</v>
      </c>
      <c r="Z16" s="104" t="n">
        <v>112</v>
      </c>
      <c r="AA16" s="104" t="n">
        <v>64</v>
      </c>
      <c r="AB16" s="104" t="n">
        <v>65</v>
      </c>
      <c r="AC16" s="104" t="n">
        <v>42</v>
      </c>
      <c r="AD16" s="104" t="n">
        <v>23</v>
      </c>
      <c r="AE16" s="104" t="n">
        <v>31</v>
      </c>
      <c r="AF16" s="104" t="n">
        <v>28</v>
      </c>
      <c r="AG16" s="104" t="n">
        <v>90</v>
      </c>
      <c r="AH16" s="104" t="n">
        <v>69</v>
      </c>
      <c r="AI16" s="104" t="n">
        <v>70</v>
      </c>
      <c r="AJ16" s="88" t="n">
        <v>3</v>
      </c>
    </row>
    <row r="17" customFormat="false" ht="13.5" hidden="false" customHeight="true" outlineLevel="0" collapsed="false">
      <c r="A17" s="156" t="s">
        <v>308</v>
      </c>
      <c r="B17" s="103" t="s">
        <v>309</v>
      </c>
      <c r="C17" s="104" t="n">
        <v>31785</v>
      </c>
      <c r="D17" s="104" t="n">
        <v>2967</v>
      </c>
      <c r="E17" s="104" t="n">
        <v>1564</v>
      </c>
      <c r="F17" s="104" t="n">
        <v>1403</v>
      </c>
      <c r="G17" s="104" t="n">
        <v>2494</v>
      </c>
      <c r="H17" s="104" t="n">
        <v>1394</v>
      </c>
      <c r="I17" s="104" t="n">
        <v>610</v>
      </c>
      <c r="J17" s="104" t="n">
        <v>490</v>
      </c>
      <c r="K17" s="104" t="n">
        <v>1591</v>
      </c>
      <c r="L17" s="104" t="n">
        <v>701</v>
      </c>
      <c r="M17" s="104" t="n">
        <v>266</v>
      </c>
      <c r="N17" s="104" t="n">
        <v>643</v>
      </c>
      <c r="O17" s="104" t="n">
        <v>2277</v>
      </c>
      <c r="P17" s="104" t="n">
        <v>603</v>
      </c>
      <c r="Q17" s="88" t="n">
        <v>4</v>
      </c>
      <c r="R17" s="156" t="s">
        <v>308</v>
      </c>
      <c r="S17" s="103" t="s">
        <v>309</v>
      </c>
      <c r="T17" s="104" t="n">
        <v>3214</v>
      </c>
      <c r="U17" s="104" t="n">
        <v>869</v>
      </c>
      <c r="V17" s="104" t="n">
        <v>1512</v>
      </c>
      <c r="W17" s="104" t="n">
        <v>833</v>
      </c>
      <c r="X17" s="104" t="n">
        <v>10315</v>
      </c>
      <c r="Y17" s="104" t="n">
        <v>3268</v>
      </c>
      <c r="Z17" s="104" t="n">
        <v>4121</v>
      </c>
      <c r="AA17" s="104" t="n">
        <v>2926</v>
      </c>
      <c r="AB17" s="104" t="n">
        <v>2720</v>
      </c>
      <c r="AC17" s="104" t="n">
        <v>1682</v>
      </c>
      <c r="AD17" s="104" t="n">
        <v>1038</v>
      </c>
      <c r="AE17" s="104" t="n">
        <v>716</v>
      </c>
      <c r="AF17" s="104" t="n">
        <v>820</v>
      </c>
      <c r="AG17" s="104" t="n">
        <v>692</v>
      </c>
      <c r="AH17" s="104" t="n">
        <v>1150</v>
      </c>
      <c r="AI17" s="104" t="n">
        <v>616</v>
      </c>
      <c r="AJ17" s="88" t="n">
        <v>4</v>
      </c>
    </row>
    <row r="18" customFormat="false" ht="13.5" hidden="false" customHeight="true" outlineLevel="0" collapsed="false">
      <c r="A18" s="156" t="s">
        <v>310</v>
      </c>
      <c r="B18" s="103" t="s">
        <v>311</v>
      </c>
      <c r="C18" s="104" t="n">
        <v>1074006</v>
      </c>
      <c r="D18" s="104" t="n">
        <v>103885</v>
      </c>
      <c r="E18" s="104" t="n">
        <v>46483</v>
      </c>
      <c r="F18" s="104" t="n">
        <v>57402</v>
      </c>
      <c r="G18" s="104" t="n">
        <v>148789</v>
      </c>
      <c r="H18" s="104" t="n">
        <v>89797</v>
      </c>
      <c r="I18" s="104" t="n">
        <v>35014</v>
      </c>
      <c r="J18" s="104" t="n">
        <v>23978</v>
      </c>
      <c r="K18" s="104" t="n">
        <v>86893</v>
      </c>
      <c r="L18" s="104" t="n">
        <v>27488</v>
      </c>
      <c r="M18" s="104" t="n">
        <v>10184</v>
      </c>
      <c r="N18" s="104" t="n">
        <v>34823</v>
      </c>
      <c r="O18" s="104" t="n">
        <v>79082</v>
      </c>
      <c r="P18" s="104" t="n">
        <v>19118</v>
      </c>
      <c r="Q18" s="88" t="n">
        <v>5</v>
      </c>
      <c r="R18" s="156" t="s">
        <v>310</v>
      </c>
      <c r="S18" s="103" t="s">
        <v>312</v>
      </c>
      <c r="T18" s="104" t="n">
        <v>89340</v>
      </c>
      <c r="U18" s="104" t="n">
        <v>11991</v>
      </c>
      <c r="V18" s="104" t="n">
        <v>50098</v>
      </c>
      <c r="W18" s="104" t="n">
        <v>27251</v>
      </c>
      <c r="X18" s="104" t="n">
        <v>277231</v>
      </c>
      <c r="Y18" s="104" t="n">
        <v>79231</v>
      </c>
      <c r="Z18" s="104" t="n">
        <v>126643</v>
      </c>
      <c r="AA18" s="104" t="n">
        <v>71357</v>
      </c>
      <c r="AB18" s="104" t="n">
        <v>52356</v>
      </c>
      <c r="AC18" s="104" t="n">
        <v>33552</v>
      </c>
      <c r="AD18" s="104" t="n">
        <v>18804</v>
      </c>
      <c r="AE18" s="104" t="n">
        <v>14055</v>
      </c>
      <c r="AF18" s="104" t="n">
        <v>47435</v>
      </c>
      <c r="AG18" s="104" t="n">
        <v>23605</v>
      </c>
      <c r="AH18" s="104" t="n">
        <v>36606</v>
      </c>
      <c r="AI18" s="104" t="n">
        <v>23116</v>
      </c>
      <c r="AJ18" s="88" t="n">
        <v>5</v>
      </c>
    </row>
    <row r="19" customFormat="false" ht="13.5" hidden="false" customHeight="true" outlineLevel="0" collapsed="false">
      <c r="A19" s="156" t="s">
        <v>313</v>
      </c>
      <c r="B19" s="109" t="s">
        <v>314</v>
      </c>
      <c r="D19" s="104"/>
      <c r="E19" s="104"/>
      <c r="F19" s="104"/>
      <c r="G19" s="104"/>
      <c r="H19" s="104"/>
      <c r="I19" s="104"/>
      <c r="J19" s="104"/>
      <c r="K19" s="146"/>
      <c r="L19" s="104"/>
      <c r="M19" s="104"/>
      <c r="N19" s="104"/>
      <c r="O19" s="104"/>
      <c r="P19" s="114"/>
      <c r="R19" s="156" t="s">
        <v>313</v>
      </c>
      <c r="S19" s="109" t="s">
        <v>314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14"/>
    </row>
    <row r="20" customFormat="false" ht="13.5" hidden="false" customHeight="true" outlineLevel="0" collapsed="false">
      <c r="A20" s="156"/>
      <c r="B20" s="103" t="s">
        <v>315</v>
      </c>
      <c r="C20" s="104" t="n">
        <v>500</v>
      </c>
      <c r="D20" s="104" t="n">
        <v>14</v>
      </c>
      <c r="E20" s="104" t="n">
        <v>6</v>
      </c>
      <c r="F20" s="104" t="n">
        <v>8</v>
      </c>
      <c r="G20" s="104" t="n">
        <v>116</v>
      </c>
      <c r="H20" s="104" t="n">
        <v>92</v>
      </c>
      <c r="I20" s="104" t="n">
        <v>17</v>
      </c>
      <c r="J20" s="104" t="n">
        <v>7</v>
      </c>
      <c r="K20" s="112" t="n">
        <v>47</v>
      </c>
      <c r="L20" s="104" t="n">
        <v>3</v>
      </c>
      <c r="M20" s="104" t="n">
        <v>2</v>
      </c>
      <c r="N20" s="104" t="n">
        <v>72</v>
      </c>
      <c r="O20" s="104" t="n">
        <v>83</v>
      </c>
      <c r="P20" s="114" t="n">
        <v>2</v>
      </c>
      <c r="Q20" s="88" t="n">
        <v>6</v>
      </c>
      <c r="R20" s="156"/>
      <c r="S20" s="103" t="s">
        <v>315</v>
      </c>
      <c r="T20" s="104" t="n">
        <v>69</v>
      </c>
      <c r="U20" s="104" t="n">
        <v>20</v>
      </c>
      <c r="V20" s="104" t="n">
        <v>41</v>
      </c>
      <c r="W20" s="104" t="n">
        <v>8</v>
      </c>
      <c r="X20" s="104" t="n">
        <v>27</v>
      </c>
      <c r="Y20" s="104" t="n">
        <v>13</v>
      </c>
      <c r="Z20" s="104" t="n">
        <v>7</v>
      </c>
      <c r="AA20" s="104" t="n">
        <v>7</v>
      </c>
      <c r="AB20" s="104" t="n">
        <v>0</v>
      </c>
      <c r="AC20" s="104" t="n">
        <v>0</v>
      </c>
      <c r="AD20" s="104" t="n">
        <v>0</v>
      </c>
      <c r="AE20" s="104" t="n">
        <v>3</v>
      </c>
      <c r="AF20" s="104" t="n">
        <v>33</v>
      </c>
      <c r="AG20" s="104" t="n">
        <v>27</v>
      </c>
      <c r="AH20" s="104" t="n">
        <v>1</v>
      </c>
      <c r="AI20" s="114" t="n">
        <v>1</v>
      </c>
      <c r="AJ20" s="88" t="n">
        <v>6</v>
      </c>
    </row>
    <row r="21" customFormat="false" ht="13.5" hidden="false" customHeight="true" outlineLevel="0" collapsed="false">
      <c r="A21" s="156" t="s">
        <v>316</v>
      </c>
      <c r="B21" s="109" t="s">
        <v>317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88"/>
      <c r="R21" s="156" t="s">
        <v>316</v>
      </c>
      <c r="S21" s="109" t="s">
        <v>317</v>
      </c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88"/>
    </row>
    <row r="22" customFormat="false" ht="13.5" hidden="false" customHeight="true" outlineLevel="0" collapsed="false">
      <c r="A22" s="156"/>
      <c r="B22" s="103" t="s">
        <v>318</v>
      </c>
      <c r="C22" s="104" t="n">
        <v>56594</v>
      </c>
      <c r="D22" s="104" t="n">
        <v>14098</v>
      </c>
      <c r="E22" s="104" t="n">
        <v>7746</v>
      </c>
      <c r="F22" s="104" t="n">
        <v>6352</v>
      </c>
      <c r="G22" s="104" t="n">
        <v>965</v>
      </c>
      <c r="H22" s="104" t="n">
        <v>667</v>
      </c>
      <c r="I22" s="104" t="n">
        <v>171</v>
      </c>
      <c r="J22" s="104" t="n">
        <v>127</v>
      </c>
      <c r="K22" s="104" t="n">
        <v>864</v>
      </c>
      <c r="L22" s="104" t="n">
        <v>2786</v>
      </c>
      <c r="M22" s="104" t="n">
        <v>265</v>
      </c>
      <c r="N22" s="104" t="n">
        <v>2831</v>
      </c>
      <c r="O22" s="104" t="n">
        <v>13799</v>
      </c>
      <c r="P22" s="104" t="n">
        <v>120</v>
      </c>
      <c r="Q22" s="88" t="n">
        <v>7</v>
      </c>
      <c r="R22" s="156"/>
      <c r="S22" s="103" t="s">
        <v>319</v>
      </c>
      <c r="T22" s="104" t="n">
        <v>7306</v>
      </c>
      <c r="U22" s="104" t="n">
        <v>3464</v>
      </c>
      <c r="V22" s="104" t="n">
        <v>2537</v>
      </c>
      <c r="W22" s="104" t="n">
        <v>1305</v>
      </c>
      <c r="X22" s="104" t="n">
        <v>8744</v>
      </c>
      <c r="Y22" s="104" t="n">
        <v>1172</v>
      </c>
      <c r="Z22" s="104" t="n">
        <v>2165</v>
      </c>
      <c r="AA22" s="104" t="n">
        <v>5407</v>
      </c>
      <c r="AB22" s="104" t="n">
        <v>1083</v>
      </c>
      <c r="AC22" s="104" t="n">
        <v>800</v>
      </c>
      <c r="AD22" s="104" t="n">
        <v>283</v>
      </c>
      <c r="AE22" s="104" t="n">
        <v>40</v>
      </c>
      <c r="AF22" s="104" t="n">
        <v>399</v>
      </c>
      <c r="AG22" s="104" t="n">
        <v>2070</v>
      </c>
      <c r="AH22" s="104" t="n">
        <v>1085</v>
      </c>
      <c r="AI22" s="104" t="n">
        <v>139</v>
      </c>
      <c r="AJ22" s="88" t="n">
        <v>7</v>
      </c>
    </row>
    <row r="23" customFormat="false" ht="15" hidden="false" customHeight="true" outlineLevel="0" collapsed="false">
      <c r="A23" s="156"/>
      <c r="B23" s="159"/>
      <c r="C23" s="157" t="s">
        <v>320</v>
      </c>
      <c r="D23" s="104"/>
      <c r="E23" s="104"/>
      <c r="F23" s="104"/>
      <c r="G23" s="158" t="s">
        <v>320</v>
      </c>
      <c r="H23" s="104"/>
      <c r="I23" s="104"/>
      <c r="J23" s="104"/>
      <c r="K23" s="104"/>
      <c r="L23" s="104"/>
      <c r="M23" s="104"/>
      <c r="N23" s="104"/>
      <c r="O23" s="104"/>
      <c r="P23" s="104"/>
      <c r="Q23" s="87"/>
      <c r="R23" s="156"/>
      <c r="S23" s="157"/>
      <c r="T23" s="157" t="s">
        <v>320</v>
      </c>
      <c r="U23" s="104"/>
      <c r="V23" s="104"/>
      <c r="W23" s="104"/>
      <c r="X23" s="104"/>
      <c r="Y23" s="104"/>
      <c r="Z23" s="158" t="s">
        <v>320</v>
      </c>
      <c r="AA23" s="104"/>
      <c r="AB23" s="104"/>
      <c r="AC23" s="104"/>
      <c r="AD23" s="104"/>
      <c r="AE23" s="104"/>
      <c r="AF23" s="104"/>
      <c r="AG23" s="104"/>
      <c r="AH23" s="104"/>
      <c r="AI23" s="104"/>
      <c r="AJ23" s="87"/>
    </row>
    <row r="24" customFormat="false" ht="15" hidden="false" customHeight="true" outlineLevel="0" collapsed="false">
      <c r="A24" s="156" t="s">
        <v>321</v>
      </c>
      <c r="B24" s="103" t="s">
        <v>322</v>
      </c>
      <c r="C24" s="104" t="n">
        <v>15625</v>
      </c>
      <c r="D24" s="104" t="n">
        <v>1719</v>
      </c>
      <c r="E24" s="104" t="n">
        <v>767</v>
      </c>
      <c r="F24" s="104" t="n">
        <v>952</v>
      </c>
      <c r="G24" s="104" t="n">
        <v>1832</v>
      </c>
      <c r="H24" s="104" t="n">
        <v>917</v>
      </c>
      <c r="I24" s="104" t="n">
        <v>551</v>
      </c>
      <c r="J24" s="104" t="n">
        <v>364</v>
      </c>
      <c r="K24" s="104" t="n">
        <v>271</v>
      </c>
      <c r="L24" s="104" t="n">
        <v>914</v>
      </c>
      <c r="M24" s="104" t="n">
        <v>104</v>
      </c>
      <c r="N24" s="104" t="n">
        <v>17</v>
      </c>
      <c r="O24" s="104" t="n">
        <v>997</v>
      </c>
      <c r="P24" s="104" t="n">
        <v>426</v>
      </c>
      <c r="Q24" s="88" t="s">
        <v>321</v>
      </c>
      <c r="R24" s="156" t="s">
        <v>321</v>
      </c>
      <c r="S24" s="103" t="s">
        <v>322</v>
      </c>
      <c r="T24" s="104" t="n">
        <v>1519</v>
      </c>
      <c r="U24" s="104" t="n">
        <v>170</v>
      </c>
      <c r="V24" s="104" t="n">
        <v>788</v>
      </c>
      <c r="W24" s="104" t="n">
        <v>561</v>
      </c>
      <c r="X24" s="104" t="n">
        <v>4148</v>
      </c>
      <c r="Y24" s="104" t="n">
        <v>964</v>
      </c>
      <c r="Z24" s="104" t="n">
        <v>2393</v>
      </c>
      <c r="AA24" s="104" t="n">
        <v>791</v>
      </c>
      <c r="AB24" s="104" t="n">
        <v>743</v>
      </c>
      <c r="AC24" s="104" t="n">
        <v>403</v>
      </c>
      <c r="AD24" s="104" t="n">
        <v>340</v>
      </c>
      <c r="AE24" s="104" t="n">
        <v>448</v>
      </c>
      <c r="AF24" s="104" t="n">
        <v>1002</v>
      </c>
      <c r="AG24" s="104" t="n">
        <v>378</v>
      </c>
      <c r="AH24" s="104" t="n">
        <v>643</v>
      </c>
      <c r="AI24" s="104" t="n">
        <v>464</v>
      </c>
      <c r="AJ24" s="88" t="s">
        <v>321</v>
      </c>
    </row>
    <row r="25" customFormat="false" ht="12.75" hidden="false" customHeight="true" outlineLevel="0" collapsed="false">
      <c r="A25" s="156" t="s">
        <v>323</v>
      </c>
      <c r="B25" s="103" t="s">
        <v>324</v>
      </c>
      <c r="C25" s="104" t="n">
        <v>130775</v>
      </c>
      <c r="D25" s="104" t="n">
        <v>16206</v>
      </c>
      <c r="E25" s="104" t="n">
        <v>8078</v>
      </c>
      <c r="F25" s="104" t="n">
        <v>8128</v>
      </c>
      <c r="G25" s="104" t="n">
        <v>25038</v>
      </c>
      <c r="H25" s="104" t="n">
        <v>13824</v>
      </c>
      <c r="I25" s="104" t="n">
        <v>6339</v>
      </c>
      <c r="J25" s="104" t="n">
        <v>4875</v>
      </c>
      <c r="K25" s="104" t="n">
        <v>7110</v>
      </c>
      <c r="L25" s="104" t="n">
        <v>2391</v>
      </c>
      <c r="M25" s="104" t="n">
        <v>968</v>
      </c>
      <c r="N25" s="104" t="n">
        <v>3544</v>
      </c>
      <c r="O25" s="104" t="n">
        <v>9951</v>
      </c>
      <c r="P25" s="104" t="n">
        <v>1578</v>
      </c>
      <c r="Q25" s="88" t="s">
        <v>323</v>
      </c>
      <c r="R25" s="156" t="s">
        <v>323</v>
      </c>
      <c r="S25" s="103" t="s">
        <v>324</v>
      </c>
      <c r="T25" s="104" t="n">
        <v>9511</v>
      </c>
      <c r="U25" s="104" t="n">
        <v>1353</v>
      </c>
      <c r="V25" s="104" t="n">
        <v>5283</v>
      </c>
      <c r="W25" s="104" t="n">
        <v>2875</v>
      </c>
      <c r="X25" s="104" t="n">
        <v>31856</v>
      </c>
      <c r="Y25" s="104" t="n">
        <v>7604</v>
      </c>
      <c r="Z25" s="104" t="n">
        <v>14622</v>
      </c>
      <c r="AA25" s="104" t="n">
        <v>9630</v>
      </c>
      <c r="AB25" s="104" t="n">
        <v>6454</v>
      </c>
      <c r="AC25" s="104" t="n">
        <v>3862</v>
      </c>
      <c r="AD25" s="104" t="n">
        <v>2592</v>
      </c>
      <c r="AE25" s="104" t="n">
        <v>2487</v>
      </c>
      <c r="AF25" s="104" t="n">
        <v>5599</v>
      </c>
      <c r="AG25" s="104" t="n">
        <v>2337</v>
      </c>
      <c r="AH25" s="104" t="n">
        <v>2944</v>
      </c>
      <c r="AI25" s="104" t="n">
        <v>2801</v>
      </c>
      <c r="AJ25" s="88" t="s">
        <v>323</v>
      </c>
    </row>
    <row r="26" customFormat="false" ht="13.5" hidden="false" customHeight="true" outlineLevel="0" collapsed="false">
      <c r="A26" s="156" t="s">
        <v>325</v>
      </c>
      <c r="B26" s="160" t="s">
        <v>326</v>
      </c>
      <c r="C26" s="104" t="n">
        <v>147411</v>
      </c>
      <c r="D26" s="104" t="n">
        <v>13244</v>
      </c>
      <c r="E26" s="104" t="n">
        <v>5607</v>
      </c>
      <c r="F26" s="104" t="n">
        <v>7637</v>
      </c>
      <c r="G26" s="104" t="n">
        <v>18179</v>
      </c>
      <c r="H26" s="104" t="n">
        <v>10940</v>
      </c>
      <c r="I26" s="104" t="n">
        <v>4331</v>
      </c>
      <c r="J26" s="104" t="n">
        <v>2908</v>
      </c>
      <c r="K26" s="104" t="n">
        <v>6669</v>
      </c>
      <c r="L26" s="104" t="n">
        <v>7458</v>
      </c>
      <c r="M26" s="104" t="n">
        <v>1968</v>
      </c>
      <c r="N26" s="104" t="n">
        <v>2405</v>
      </c>
      <c r="O26" s="104" t="n">
        <v>14082</v>
      </c>
      <c r="P26" s="104" t="n">
        <v>4499</v>
      </c>
      <c r="Q26" s="88" t="s">
        <v>325</v>
      </c>
      <c r="R26" s="156" t="s">
        <v>325</v>
      </c>
      <c r="S26" s="160" t="s">
        <v>326</v>
      </c>
      <c r="T26" s="104" t="n">
        <v>15736</v>
      </c>
      <c r="U26" s="104" t="n">
        <v>2210</v>
      </c>
      <c r="V26" s="104" t="n">
        <v>8553</v>
      </c>
      <c r="W26" s="104" t="n">
        <v>4973</v>
      </c>
      <c r="X26" s="104" t="n">
        <v>31959</v>
      </c>
      <c r="Y26" s="104" t="n">
        <v>8197</v>
      </c>
      <c r="Z26" s="104" t="n">
        <v>17662</v>
      </c>
      <c r="AA26" s="104" t="n">
        <v>6100</v>
      </c>
      <c r="AB26" s="104" t="n">
        <v>7952</v>
      </c>
      <c r="AC26" s="104" t="n">
        <v>5187</v>
      </c>
      <c r="AD26" s="104" t="n">
        <v>2765</v>
      </c>
      <c r="AE26" s="104" t="n">
        <v>1716</v>
      </c>
      <c r="AF26" s="104" t="n">
        <v>5947</v>
      </c>
      <c r="AG26" s="104" t="n">
        <v>5407</v>
      </c>
      <c r="AH26" s="104" t="n">
        <v>5415</v>
      </c>
      <c r="AI26" s="104" t="n">
        <v>4775</v>
      </c>
      <c r="AJ26" s="88" t="s">
        <v>325</v>
      </c>
    </row>
    <row r="27" customFormat="false" ht="15" hidden="false" customHeight="true" outlineLevel="0" collapsed="false">
      <c r="A27" s="156" t="s">
        <v>327</v>
      </c>
      <c r="B27" s="103" t="s">
        <v>328</v>
      </c>
      <c r="C27" s="104" t="n">
        <v>1774</v>
      </c>
      <c r="D27" s="104" t="n">
        <v>171</v>
      </c>
      <c r="E27" s="104" t="n">
        <v>82</v>
      </c>
      <c r="F27" s="104" t="n">
        <v>89</v>
      </c>
      <c r="G27" s="104" t="n">
        <v>205</v>
      </c>
      <c r="H27" s="104" t="n">
        <v>115</v>
      </c>
      <c r="I27" s="104" t="n">
        <v>64</v>
      </c>
      <c r="J27" s="104" t="n">
        <v>26</v>
      </c>
      <c r="K27" s="104" t="n">
        <v>80</v>
      </c>
      <c r="L27" s="104" t="n">
        <v>63</v>
      </c>
      <c r="M27" s="104" t="n">
        <v>24</v>
      </c>
      <c r="N27" s="104" t="n">
        <v>16</v>
      </c>
      <c r="O27" s="104" t="n">
        <v>151</v>
      </c>
      <c r="P27" s="104" t="n">
        <v>33</v>
      </c>
      <c r="Q27" s="88" t="s">
        <v>327</v>
      </c>
      <c r="R27" s="156" t="s">
        <v>327</v>
      </c>
      <c r="S27" s="103" t="s">
        <v>328</v>
      </c>
      <c r="T27" s="104" t="n">
        <v>191</v>
      </c>
      <c r="U27" s="104" t="n">
        <v>36</v>
      </c>
      <c r="V27" s="104" t="n">
        <v>102</v>
      </c>
      <c r="W27" s="104" t="n">
        <v>53</v>
      </c>
      <c r="X27" s="104" t="n">
        <v>532</v>
      </c>
      <c r="Y27" s="104" t="n">
        <v>127</v>
      </c>
      <c r="Z27" s="104" t="n">
        <v>284</v>
      </c>
      <c r="AA27" s="104" t="n">
        <v>121</v>
      </c>
      <c r="AB27" s="104" t="n">
        <v>143</v>
      </c>
      <c r="AC27" s="104" t="n">
        <v>45</v>
      </c>
      <c r="AD27" s="104" t="n">
        <v>98</v>
      </c>
      <c r="AE27" s="104" t="n">
        <v>17</v>
      </c>
      <c r="AF27" s="104" t="n">
        <v>40</v>
      </c>
      <c r="AG27" s="104" t="n">
        <v>47</v>
      </c>
      <c r="AH27" s="104" t="n">
        <v>45</v>
      </c>
      <c r="AI27" s="104" t="n">
        <v>16</v>
      </c>
      <c r="AJ27" s="88" t="s">
        <v>327</v>
      </c>
    </row>
    <row r="28" customFormat="false" ht="12.75" hidden="false" customHeight="true" outlineLevel="0" collapsed="false">
      <c r="A28" s="156" t="s">
        <v>329</v>
      </c>
      <c r="B28" s="103" t="s">
        <v>330</v>
      </c>
      <c r="C28" s="104" t="n">
        <v>16839</v>
      </c>
      <c r="D28" s="104" t="n">
        <v>620</v>
      </c>
      <c r="E28" s="104" t="n">
        <v>334</v>
      </c>
      <c r="F28" s="104" t="n">
        <v>286</v>
      </c>
      <c r="G28" s="104" t="n">
        <v>2146</v>
      </c>
      <c r="H28" s="104" t="n">
        <v>1782</v>
      </c>
      <c r="I28" s="104" t="n">
        <v>224</v>
      </c>
      <c r="J28" s="104" t="n">
        <v>140</v>
      </c>
      <c r="K28" s="104" t="n">
        <v>2596</v>
      </c>
      <c r="L28" s="104" t="n">
        <v>504</v>
      </c>
      <c r="M28" s="104" t="n">
        <v>125</v>
      </c>
      <c r="N28" s="104" t="n">
        <v>363</v>
      </c>
      <c r="O28" s="104" t="n">
        <v>4931</v>
      </c>
      <c r="P28" s="104" t="n">
        <v>156</v>
      </c>
      <c r="Q28" s="88" t="s">
        <v>329</v>
      </c>
      <c r="R28" s="156" t="s">
        <v>329</v>
      </c>
      <c r="S28" s="103" t="s">
        <v>330</v>
      </c>
      <c r="T28" s="104" t="n">
        <v>1213</v>
      </c>
      <c r="U28" s="104" t="n">
        <v>31</v>
      </c>
      <c r="V28" s="104" t="n">
        <v>1034</v>
      </c>
      <c r="W28" s="104" t="n">
        <v>148</v>
      </c>
      <c r="X28" s="104" t="n">
        <v>3466</v>
      </c>
      <c r="Y28" s="104" t="n">
        <v>1850</v>
      </c>
      <c r="Z28" s="104" t="n">
        <v>612</v>
      </c>
      <c r="AA28" s="104" t="n">
        <v>1004</v>
      </c>
      <c r="AB28" s="104" t="n">
        <v>196</v>
      </c>
      <c r="AC28" s="104" t="n">
        <v>160</v>
      </c>
      <c r="AD28" s="104" t="n">
        <v>36</v>
      </c>
      <c r="AE28" s="104" t="n">
        <v>50</v>
      </c>
      <c r="AF28" s="104" t="n">
        <v>287</v>
      </c>
      <c r="AG28" s="104" t="n">
        <v>52</v>
      </c>
      <c r="AH28" s="104" t="n">
        <v>68</v>
      </c>
      <c r="AI28" s="104" t="n">
        <v>66</v>
      </c>
      <c r="AJ28" s="88" t="s">
        <v>329</v>
      </c>
    </row>
    <row r="29" customFormat="false" ht="13.5" hidden="false" customHeight="true" outlineLevel="0" collapsed="false">
      <c r="A29" s="156" t="s">
        <v>331</v>
      </c>
      <c r="B29" s="103" t="s">
        <v>332</v>
      </c>
      <c r="C29" s="104" t="n">
        <v>21140</v>
      </c>
      <c r="D29" s="104" t="n">
        <v>2136</v>
      </c>
      <c r="E29" s="104" t="n">
        <v>897</v>
      </c>
      <c r="F29" s="104" t="n">
        <v>1239</v>
      </c>
      <c r="G29" s="104" t="n">
        <v>3574</v>
      </c>
      <c r="H29" s="104" t="n">
        <v>2204</v>
      </c>
      <c r="I29" s="104" t="n">
        <v>826</v>
      </c>
      <c r="J29" s="104" t="n">
        <v>544</v>
      </c>
      <c r="K29" s="104" t="n">
        <v>885</v>
      </c>
      <c r="L29" s="104" t="n">
        <v>720</v>
      </c>
      <c r="M29" s="104" t="n">
        <v>132</v>
      </c>
      <c r="N29" s="104" t="n">
        <v>230</v>
      </c>
      <c r="O29" s="104" t="n">
        <v>1821</v>
      </c>
      <c r="P29" s="104" t="n">
        <v>447</v>
      </c>
      <c r="Q29" s="88" t="s">
        <v>331</v>
      </c>
      <c r="R29" s="156" t="s">
        <v>331</v>
      </c>
      <c r="S29" s="103" t="s">
        <v>332</v>
      </c>
      <c r="T29" s="104" t="n">
        <v>2050</v>
      </c>
      <c r="U29" s="104" t="n">
        <v>552</v>
      </c>
      <c r="V29" s="104" t="n">
        <v>981</v>
      </c>
      <c r="W29" s="104" t="n">
        <v>517</v>
      </c>
      <c r="X29" s="104" t="n">
        <v>5257</v>
      </c>
      <c r="Y29" s="104" t="n">
        <v>1596</v>
      </c>
      <c r="Z29" s="104" t="n">
        <v>2444</v>
      </c>
      <c r="AA29" s="104" t="n">
        <v>1217</v>
      </c>
      <c r="AB29" s="104" t="n">
        <v>1010</v>
      </c>
      <c r="AC29" s="104" t="n">
        <v>624</v>
      </c>
      <c r="AD29" s="104" t="n">
        <v>386</v>
      </c>
      <c r="AE29" s="104" t="n">
        <v>294</v>
      </c>
      <c r="AF29" s="104" t="n">
        <v>935</v>
      </c>
      <c r="AG29" s="104" t="n">
        <v>543</v>
      </c>
      <c r="AH29" s="104" t="n">
        <v>580</v>
      </c>
      <c r="AI29" s="104" t="n">
        <v>526</v>
      </c>
      <c r="AJ29" s="88" t="s">
        <v>331</v>
      </c>
    </row>
    <row r="30" customFormat="false" ht="13.5" hidden="false" customHeight="true" outlineLevel="0" collapsed="false">
      <c r="A30" s="156" t="s">
        <v>333</v>
      </c>
      <c r="B30" s="103" t="s">
        <v>334</v>
      </c>
      <c r="C30" s="104" t="n">
        <v>8269</v>
      </c>
      <c r="D30" s="104" t="n">
        <v>976</v>
      </c>
      <c r="E30" s="104" t="n">
        <v>452</v>
      </c>
      <c r="F30" s="104" t="n">
        <v>524</v>
      </c>
      <c r="G30" s="104" t="n">
        <v>1271</v>
      </c>
      <c r="H30" s="104" t="n">
        <v>669</v>
      </c>
      <c r="I30" s="104" t="n">
        <v>328</v>
      </c>
      <c r="J30" s="104" t="n">
        <v>274</v>
      </c>
      <c r="K30" s="104" t="n">
        <v>184</v>
      </c>
      <c r="L30" s="104" t="n">
        <v>374</v>
      </c>
      <c r="M30" s="104" t="n">
        <v>86</v>
      </c>
      <c r="N30" s="104" t="n">
        <v>44</v>
      </c>
      <c r="O30" s="104" t="n">
        <v>467</v>
      </c>
      <c r="P30" s="104" t="n">
        <v>187</v>
      </c>
      <c r="Q30" s="88" t="s">
        <v>333</v>
      </c>
      <c r="R30" s="156" t="s">
        <v>333</v>
      </c>
      <c r="S30" s="103" t="s">
        <v>334</v>
      </c>
      <c r="T30" s="104" t="n">
        <v>738</v>
      </c>
      <c r="U30" s="104" t="n">
        <v>102</v>
      </c>
      <c r="V30" s="104" t="n">
        <v>423</v>
      </c>
      <c r="W30" s="104" t="n">
        <v>213</v>
      </c>
      <c r="X30" s="104" t="n">
        <v>1800</v>
      </c>
      <c r="Y30" s="104" t="n">
        <v>373</v>
      </c>
      <c r="Z30" s="104" t="n">
        <v>876</v>
      </c>
      <c r="AA30" s="104" t="n">
        <v>551</v>
      </c>
      <c r="AB30" s="104" t="n">
        <v>593</v>
      </c>
      <c r="AC30" s="104" t="n">
        <v>357</v>
      </c>
      <c r="AD30" s="104" t="n">
        <v>236</v>
      </c>
      <c r="AE30" s="104" t="n">
        <v>187</v>
      </c>
      <c r="AF30" s="104" t="n">
        <v>432</v>
      </c>
      <c r="AG30" s="104" t="n">
        <v>279</v>
      </c>
      <c r="AH30" s="104" t="n">
        <v>353</v>
      </c>
      <c r="AI30" s="104" t="n">
        <v>298</v>
      </c>
      <c r="AJ30" s="88" t="s">
        <v>333</v>
      </c>
    </row>
    <row r="31" customFormat="false" ht="12.75" hidden="false" customHeight="true" outlineLevel="0" collapsed="false">
      <c r="A31" s="156" t="s">
        <v>335</v>
      </c>
      <c r="B31" s="109" t="s">
        <v>336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88"/>
      <c r="R31" s="156" t="s">
        <v>335</v>
      </c>
      <c r="S31" s="109" t="s">
        <v>336</v>
      </c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88"/>
    </row>
    <row r="32" customFormat="false" ht="13.5" hidden="false" customHeight="true" outlineLevel="0" collapsed="false">
      <c r="A32" s="156"/>
      <c r="B32" s="103" t="s">
        <v>337</v>
      </c>
      <c r="C32" s="104" t="n">
        <v>265</v>
      </c>
      <c r="D32" s="104" t="n">
        <v>11</v>
      </c>
      <c r="E32" s="104" t="n">
        <v>6</v>
      </c>
      <c r="F32" s="104" t="n">
        <v>5</v>
      </c>
      <c r="G32" s="104" t="n">
        <v>14</v>
      </c>
      <c r="H32" s="104" t="n">
        <v>11</v>
      </c>
      <c r="I32" s="104" t="n">
        <v>2</v>
      </c>
      <c r="J32" s="104" t="n">
        <v>1</v>
      </c>
      <c r="K32" s="104" t="n">
        <v>74</v>
      </c>
      <c r="L32" s="104" t="n">
        <v>48</v>
      </c>
      <c r="M32" s="104" t="n">
        <v>0</v>
      </c>
      <c r="N32" s="104" t="n">
        <v>0</v>
      </c>
      <c r="O32" s="104" t="n">
        <v>13</v>
      </c>
      <c r="P32" s="104" t="n">
        <v>30</v>
      </c>
      <c r="Q32" s="88" t="s">
        <v>335</v>
      </c>
      <c r="R32" s="156"/>
      <c r="S32" s="103" t="s">
        <v>337</v>
      </c>
      <c r="T32" s="104" t="n">
        <v>8</v>
      </c>
      <c r="U32" s="104" t="n">
        <v>2</v>
      </c>
      <c r="V32" s="104" t="n">
        <v>3</v>
      </c>
      <c r="W32" s="104" t="n">
        <v>3</v>
      </c>
      <c r="X32" s="104" t="n">
        <v>10</v>
      </c>
      <c r="Y32" s="104" t="n">
        <v>2</v>
      </c>
      <c r="Z32" s="104" t="n">
        <v>4</v>
      </c>
      <c r="AA32" s="104" t="n">
        <v>4</v>
      </c>
      <c r="AB32" s="104" t="n">
        <v>6</v>
      </c>
      <c r="AC32" s="104" t="n">
        <v>4</v>
      </c>
      <c r="AD32" s="104" t="n">
        <v>2</v>
      </c>
      <c r="AE32" s="104" t="n">
        <v>1</v>
      </c>
      <c r="AF32" s="104" t="n">
        <v>14</v>
      </c>
      <c r="AG32" s="104" t="n">
        <v>21</v>
      </c>
      <c r="AH32" s="104" t="n">
        <v>2</v>
      </c>
      <c r="AI32" s="104" t="n">
        <v>13</v>
      </c>
      <c r="AJ32" s="88" t="s">
        <v>335</v>
      </c>
    </row>
    <row r="33" customFormat="false" ht="15" hidden="false" customHeight="true" outlineLevel="0" collapsed="false">
      <c r="A33" s="156" t="s">
        <v>338</v>
      </c>
      <c r="B33" s="103" t="s">
        <v>339</v>
      </c>
      <c r="C33" s="104" t="n">
        <v>273782</v>
      </c>
      <c r="D33" s="104" t="n">
        <v>25429</v>
      </c>
      <c r="E33" s="104" t="n">
        <v>12281</v>
      </c>
      <c r="F33" s="104" t="n">
        <v>13148</v>
      </c>
      <c r="G33" s="104" t="n">
        <v>28601</v>
      </c>
      <c r="H33" s="104" t="n">
        <v>17401</v>
      </c>
      <c r="I33" s="104" t="n">
        <v>6852</v>
      </c>
      <c r="J33" s="104" t="n">
        <v>4348</v>
      </c>
      <c r="K33" s="104" t="n">
        <v>32860</v>
      </c>
      <c r="L33" s="104" t="n">
        <v>6849</v>
      </c>
      <c r="M33" s="104" t="n">
        <v>2830</v>
      </c>
      <c r="N33" s="104" t="n">
        <v>9053</v>
      </c>
      <c r="O33" s="104" t="n">
        <v>22772</v>
      </c>
      <c r="P33" s="104" t="n">
        <v>4532</v>
      </c>
      <c r="Q33" s="88" t="s">
        <v>338</v>
      </c>
      <c r="R33" s="156" t="s">
        <v>338</v>
      </c>
      <c r="S33" s="103" t="s">
        <v>339</v>
      </c>
      <c r="T33" s="104" t="n">
        <v>20850</v>
      </c>
      <c r="U33" s="104" t="n">
        <v>3506</v>
      </c>
      <c r="V33" s="104" t="n">
        <v>11665</v>
      </c>
      <c r="W33" s="104" t="n">
        <v>5679</v>
      </c>
      <c r="X33" s="104" t="n">
        <v>72886</v>
      </c>
      <c r="Y33" s="104" t="n">
        <v>21088</v>
      </c>
      <c r="Z33" s="104" t="n">
        <v>32435</v>
      </c>
      <c r="AA33" s="104" t="n">
        <v>19363</v>
      </c>
      <c r="AB33" s="104" t="n">
        <v>10680</v>
      </c>
      <c r="AC33" s="104" t="n">
        <v>6546</v>
      </c>
      <c r="AD33" s="104" t="n">
        <v>4134</v>
      </c>
      <c r="AE33" s="104" t="n">
        <v>2984</v>
      </c>
      <c r="AF33" s="104" t="n">
        <v>12953</v>
      </c>
      <c r="AG33" s="104" t="n">
        <v>5988</v>
      </c>
      <c r="AH33" s="104" t="n">
        <v>9227</v>
      </c>
      <c r="AI33" s="104" t="n">
        <v>5288</v>
      </c>
      <c r="AJ33" s="88" t="s">
        <v>338</v>
      </c>
    </row>
    <row r="34" customFormat="false" ht="15.75" hidden="false" customHeight="true" outlineLevel="0" collapsed="false">
      <c r="A34" s="156" t="s">
        <v>340</v>
      </c>
      <c r="B34" s="103" t="s">
        <v>341</v>
      </c>
      <c r="C34" s="104" t="n">
        <v>34840</v>
      </c>
      <c r="D34" s="104" t="n">
        <v>2739</v>
      </c>
      <c r="E34" s="104" t="n">
        <v>1402</v>
      </c>
      <c r="F34" s="104" t="n">
        <v>1337</v>
      </c>
      <c r="G34" s="104" t="n">
        <v>4481</v>
      </c>
      <c r="H34" s="104" t="n">
        <v>2832</v>
      </c>
      <c r="I34" s="104" t="n">
        <v>1030</v>
      </c>
      <c r="J34" s="104" t="n">
        <v>619</v>
      </c>
      <c r="K34" s="104" t="n">
        <v>2772</v>
      </c>
      <c r="L34" s="104" t="n">
        <v>1062</v>
      </c>
      <c r="M34" s="104" t="n">
        <v>413</v>
      </c>
      <c r="N34" s="104" t="n">
        <v>1152</v>
      </c>
      <c r="O34" s="104" t="n">
        <v>2823</v>
      </c>
      <c r="P34" s="104" t="n">
        <v>777</v>
      </c>
      <c r="Q34" s="88" t="s">
        <v>340</v>
      </c>
      <c r="R34" s="156" t="s">
        <v>340</v>
      </c>
      <c r="S34" s="103" t="s">
        <v>341</v>
      </c>
      <c r="T34" s="104" t="n">
        <v>2717</v>
      </c>
      <c r="U34" s="104" t="n">
        <v>354</v>
      </c>
      <c r="V34" s="104" t="n">
        <v>1605</v>
      </c>
      <c r="W34" s="104" t="n">
        <v>758</v>
      </c>
      <c r="X34" s="104" t="n">
        <v>9097</v>
      </c>
      <c r="Y34" s="104" t="n">
        <v>2794</v>
      </c>
      <c r="Z34" s="104" t="n">
        <v>4039</v>
      </c>
      <c r="AA34" s="104" t="n">
        <v>2264</v>
      </c>
      <c r="AB34" s="104" t="n">
        <v>1564</v>
      </c>
      <c r="AC34" s="104" t="n">
        <v>1024</v>
      </c>
      <c r="AD34" s="104" t="n">
        <v>540</v>
      </c>
      <c r="AE34" s="104" t="n">
        <v>295</v>
      </c>
      <c r="AF34" s="104" t="n">
        <v>1634</v>
      </c>
      <c r="AG34" s="104" t="n">
        <v>1413</v>
      </c>
      <c r="AH34" s="104" t="n">
        <v>1042</v>
      </c>
      <c r="AI34" s="104" t="n">
        <v>859</v>
      </c>
      <c r="AJ34" s="88" t="s">
        <v>340</v>
      </c>
    </row>
    <row r="35" customFormat="false" ht="15.75" hidden="false" customHeight="true" outlineLevel="0" collapsed="false">
      <c r="A35" s="156" t="s">
        <v>342</v>
      </c>
      <c r="B35" s="114" t="s">
        <v>343</v>
      </c>
      <c r="C35" s="104" t="n">
        <v>37501</v>
      </c>
      <c r="D35" s="104" t="n">
        <v>3669</v>
      </c>
      <c r="E35" s="104" t="n">
        <v>1791</v>
      </c>
      <c r="F35" s="104" t="n">
        <v>1878</v>
      </c>
      <c r="G35" s="104" t="n">
        <v>5517</v>
      </c>
      <c r="H35" s="104" t="n">
        <v>3454</v>
      </c>
      <c r="I35" s="104" t="n">
        <v>1255</v>
      </c>
      <c r="J35" s="104" t="n">
        <v>808</v>
      </c>
      <c r="K35" s="104" t="n">
        <v>2016</v>
      </c>
      <c r="L35" s="104" t="n">
        <v>1304</v>
      </c>
      <c r="M35" s="104" t="n">
        <v>296</v>
      </c>
      <c r="N35" s="104" t="n">
        <v>566</v>
      </c>
      <c r="O35" s="104" t="n">
        <v>2879</v>
      </c>
      <c r="P35" s="104" t="n">
        <v>973</v>
      </c>
      <c r="Q35" s="88" t="s">
        <v>342</v>
      </c>
      <c r="R35" s="156" t="s">
        <v>342</v>
      </c>
      <c r="S35" s="114" t="s">
        <v>343</v>
      </c>
      <c r="T35" s="104" t="n">
        <v>3369</v>
      </c>
      <c r="U35" s="104" t="n">
        <v>407</v>
      </c>
      <c r="V35" s="104" t="n">
        <v>1902</v>
      </c>
      <c r="W35" s="104" t="n">
        <v>1060</v>
      </c>
      <c r="X35" s="104" t="n">
        <v>9461</v>
      </c>
      <c r="Y35" s="104" t="n">
        <v>2596</v>
      </c>
      <c r="Z35" s="104" t="n">
        <v>4232</v>
      </c>
      <c r="AA35" s="104" t="n">
        <v>2633</v>
      </c>
      <c r="AB35" s="104" t="n">
        <v>1834</v>
      </c>
      <c r="AC35" s="104" t="n">
        <v>1221</v>
      </c>
      <c r="AD35" s="104" t="n">
        <v>613</v>
      </c>
      <c r="AE35" s="104" t="n">
        <v>599</v>
      </c>
      <c r="AF35" s="104" t="n">
        <v>1876</v>
      </c>
      <c r="AG35" s="104" t="n">
        <v>1213</v>
      </c>
      <c r="AH35" s="104" t="n">
        <v>951</v>
      </c>
      <c r="AI35" s="104" t="n">
        <v>978</v>
      </c>
      <c r="AJ35" s="88" t="s">
        <v>342</v>
      </c>
    </row>
    <row r="36" customFormat="false" ht="13.5" hidden="false" customHeight="true" outlineLevel="0" collapsed="false">
      <c r="A36" s="156" t="s">
        <v>344</v>
      </c>
      <c r="B36" s="103" t="s">
        <v>345</v>
      </c>
      <c r="C36" s="104" t="n">
        <v>2807</v>
      </c>
      <c r="D36" s="104" t="n">
        <v>211</v>
      </c>
      <c r="E36" s="104" t="n">
        <v>60</v>
      </c>
      <c r="F36" s="104" t="n">
        <v>151</v>
      </c>
      <c r="G36" s="104" t="n">
        <v>313</v>
      </c>
      <c r="H36" s="104" t="n">
        <v>194</v>
      </c>
      <c r="I36" s="104" t="n">
        <v>61</v>
      </c>
      <c r="J36" s="104" t="n">
        <v>58</v>
      </c>
      <c r="K36" s="104" t="n">
        <v>83</v>
      </c>
      <c r="L36" s="104" t="n">
        <v>725</v>
      </c>
      <c r="M36" s="104" t="n">
        <v>34</v>
      </c>
      <c r="N36" s="104" t="n">
        <v>5</v>
      </c>
      <c r="O36" s="104" t="n">
        <v>218</v>
      </c>
      <c r="P36" s="104" t="n">
        <v>114</v>
      </c>
      <c r="Q36" s="88" t="s">
        <v>344</v>
      </c>
      <c r="R36" s="156" t="s">
        <v>344</v>
      </c>
      <c r="S36" s="103" t="s">
        <v>345</v>
      </c>
      <c r="T36" s="104" t="n">
        <v>192</v>
      </c>
      <c r="U36" s="104" t="n">
        <v>26</v>
      </c>
      <c r="V36" s="104" t="n">
        <v>136</v>
      </c>
      <c r="W36" s="104" t="n">
        <v>30</v>
      </c>
      <c r="X36" s="104" t="n">
        <v>304</v>
      </c>
      <c r="Y36" s="104" t="n">
        <v>67</v>
      </c>
      <c r="Z36" s="104" t="n">
        <v>128</v>
      </c>
      <c r="AA36" s="104" t="n">
        <v>109</v>
      </c>
      <c r="AB36" s="104" t="n">
        <v>69</v>
      </c>
      <c r="AC36" s="104" t="n">
        <v>34</v>
      </c>
      <c r="AD36" s="104" t="n">
        <v>35</v>
      </c>
      <c r="AE36" s="104" t="n">
        <v>89</v>
      </c>
      <c r="AF36" s="104" t="n">
        <v>173</v>
      </c>
      <c r="AG36" s="104" t="n">
        <v>158</v>
      </c>
      <c r="AH36" s="104" t="n">
        <v>53</v>
      </c>
      <c r="AI36" s="104" t="n">
        <v>66</v>
      </c>
      <c r="AJ36" s="88" t="s">
        <v>344</v>
      </c>
    </row>
    <row r="37" customFormat="false" ht="15" hidden="false" customHeight="true" outlineLevel="0" collapsed="false">
      <c r="A37" s="156" t="s">
        <v>346</v>
      </c>
      <c r="B37" s="103" t="s">
        <v>347</v>
      </c>
      <c r="C37" s="104" t="n">
        <v>9519</v>
      </c>
      <c r="D37" s="104" t="n">
        <v>950</v>
      </c>
      <c r="E37" s="104" t="n">
        <v>438</v>
      </c>
      <c r="F37" s="104" t="n">
        <v>512</v>
      </c>
      <c r="G37" s="104" t="n">
        <v>1260</v>
      </c>
      <c r="H37" s="104" t="n">
        <v>625</v>
      </c>
      <c r="I37" s="104" t="n">
        <v>350</v>
      </c>
      <c r="J37" s="104" t="n">
        <v>285</v>
      </c>
      <c r="K37" s="104" t="n">
        <v>494</v>
      </c>
      <c r="L37" s="104" t="n">
        <v>304</v>
      </c>
      <c r="M37" s="104" t="n">
        <v>130</v>
      </c>
      <c r="N37" s="104" t="n">
        <v>57</v>
      </c>
      <c r="O37" s="104" t="n">
        <v>562</v>
      </c>
      <c r="P37" s="104" t="n">
        <v>288</v>
      </c>
      <c r="Q37" s="88" t="s">
        <v>346</v>
      </c>
      <c r="R37" s="156" t="s">
        <v>346</v>
      </c>
      <c r="S37" s="103" t="s">
        <v>347</v>
      </c>
      <c r="T37" s="104" t="n">
        <v>1036</v>
      </c>
      <c r="U37" s="104" t="n">
        <v>135</v>
      </c>
      <c r="V37" s="104" t="n">
        <v>510</v>
      </c>
      <c r="W37" s="104" t="n">
        <v>391</v>
      </c>
      <c r="X37" s="104" t="n">
        <v>2551</v>
      </c>
      <c r="Y37" s="104" t="n">
        <v>569</v>
      </c>
      <c r="Z37" s="104" t="n">
        <v>1471</v>
      </c>
      <c r="AA37" s="104" t="n">
        <v>511</v>
      </c>
      <c r="AB37" s="104" t="n">
        <v>698</v>
      </c>
      <c r="AC37" s="104" t="n">
        <v>349</v>
      </c>
      <c r="AD37" s="104" t="n">
        <v>349</v>
      </c>
      <c r="AE37" s="104" t="n">
        <v>225</v>
      </c>
      <c r="AF37" s="104" t="n">
        <v>274</v>
      </c>
      <c r="AG37" s="104" t="n">
        <v>229</v>
      </c>
      <c r="AH37" s="104" t="n">
        <v>244</v>
      </c>
      <c r="AI37" s="104" t="n">
        <v>217</v>
      </c>
      <c r="AJ37" s="88" t="s">
        <v>346</v>
      </c>
    </row>
    <row r="38" customFormat="false" ht="15" hidden="false" customHeight="true" outlineLevel="0" collapsed="false">
      <c r="A38" s="156" t="s">
        <v>348</v>
      </c>
      <c r="B38" s="109" t="s">
        <v>34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88"/>
      <c r="R38" s="156" t="s">
        <v>348</v>
      </c>
      <c r="S38" s="109" t="s">
        <v>349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88"/>
    </row>
    <row r="39" customFormat="false" ht="13.5" hidden="false" customHeight="true" outlineLevel="0" collapsed="false">
      <c r="A39" s="156"/>
      <c r="B39" s="103" t="s">
        <v>350</v>
      </c>
      <c r="C39" s="104" t="n">
        <v>49020</v>
      </c>
      <c r="D39" s="104" t="n">
        <v>5158</v>
      </c>
      <c r="E39" s="104" t="n">
        <v>2564</v>
      </c>
      <c r="F39" s="104" t="n">
        <v>2594</v>
      </c>
      <c r="G39" s="104" t="n">
        <v>7970</v>
      </c>
      <c r="H39" s="104" t="n">
        <v>5197</v>
      </c>
      <c r="I39" s="104" t="n">
        <v>1647</v>
      </c>
      <c r="J39" s="104" t="n">
        <v>1126</v>
      </c>
      <c r="K39" s="104" t="n">
        <v>3394</v>
      </c>
      <c r="L39" s="104" t="n">
        <v>1433</v>
      </c>
      <c r="M39" s="104" t="n">
        <v>332</v>
      </c>
      <c r="N39" s="104" t="n">
        <v>747</v>
      </c>
      <c r="O39" s="104" t="n">
        <v>4318</v>
      </c>
      <c r="P39" s="104" t="n">
        <v>810</v>
      </c>
      <c r="Q39" s="88" t="s">
        <v>348</v>
      </c>
      <c r="R39" s="156"/>
      <c r="S39" s="103" t="s">
        <v>350</v>
      </c>
      <c r="T39" s="104" t="n">
        <v>4320</v>
      </c>
      <c r="U39" s="104" t="n">
        <v>527</v>
      </c>
      <c r="V39" s="104" t="n">
        <v>2516</v>
      </c>
      <c r="W39" s="104" t="n">
        <v>1277</v>
      </c>
      <c r="X39" s="104" t="n">
        <v>12595</v>
      </c>
      <c r="Y39" s="104" t="n">
        <v>3431</v>
      </c>
      <c r="Z39" s="104" t="n">
        <v>5565</v>
      </c>
      <c r="AA39" s="104" t="n">
        <v>3599</v>
      </c>
      <c r="AB39" s="104" t="n">
        <v>2340</v>
      </c>
      <c r="AC39" s="104" t="n">
        <v>1465</v>
      </c>
      <c r="AD39" s="104" t="n">
        <v>875</v>
      </c>
      <c r="AE39" s="104" t="n">
        <v>594</v>
      </c>
      <c r="AF39" s="104" t="n">
        <v>1589</v>
      </c>
      <c r="AG39" s="104" t="n">
        <v>946</v>
      </c>
      <c r="AH39" s="104" t="n">
        <v>1524</v>
      </c>
      <c r="AI39" s="104" t="n">
        <v>950</v>
      </c>
      <c r="AJ39" s="88" t="s">
        <v>348</v>
      </c>
    </row>
    <row r="40" customFormat="false" ht="13.5" hidden="false" customHeight="true" outlineLevel="0" collapsed="false">
      <c r="A40" s="156" t="s">
        <v>351</v>
      </c>
      <c r="B40" s="109" t="s">
        <v>352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88"/>
      <c r="R40" s="156" t="s">
        <v>351</v>
      </c>
      <c r="S40" s="109" t="s">
        <v>352</v>
      </c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88"/>
    </row>
    <row r="41" customFormat="false" ht="13.5" hidden="false" customHeight="true" outlineLevel="0" collapsed="false">
      <c r="A41" s="156"/>
      <c r="B41" s="103" t="s">
        <v>353</v>
      </c>
      <c r="C41" s="104" t="n">
        <v>28131</v>
      </c>
      <c r="D41" s="104" t="n">
        <v>4026</v>
      </c>
      <c r="E41" s="104" t="n">
        <v>1975</v>
      </c>
      <c r="F41" s="104" t="n">
        <v>2051</v>
      </c>
      <c r="G41" s="104" t="n">
        <v>4045</v>
      </c>
      <c r="H41" s="104" t="n">
        <v>2745</v>
      </c>
      <c r="I41" s="104" t="n">
        <v>972</v>
      </c>
      <c r="J41" s="104" t="n">
        <v>328</v>
      </c>
      <c r="K41" s="104" t="n">
        <v>2137</v>
      </c>
      <c r="L41" s="104" t="n">
        <v>324</v>
      </c>
      <c r="M41" s="104" t="n">
        <v>362</v>
      </c>
      <c r="N41" s="104" t="n">
        <v>739</v>
      </c>
      <c r="O41" s="104" t="n">
        <v>2426</v>
      </c>
      <c r="P41" s="104" t="n">
        <v>196</v>
      </c>
      <c r="Q41" s="88" t="s">
        <v>351</v>
      </c>
      <c r="R41" s="156"/>
      <c r="S41" s="103" t="s">
        <v>353</v>
      </c>
      <c r="T41" s="104" t="n">
        <v>1946</v>
      </c>
      <c r="U41" s="104" t="n">
        <v>399</v>
      </c>
      <c r="V41" s="104" t="n">
        <v>1146</v>
      </c>
      <c r="W41" s="104" t="n">
        <v>401</v>
      </c>
      <c r="X41" s="104" t="n">
        <v>8228</v>
      </c>
      <c r="Y41" s="104" t="n">
        <v>2762</v>
      </c>
      <c r="Z41" s="104" t="n">
        <v>3224</v>
      </c>
      <c r="AA41" s="104" t="n">
        <v>2242</v>
      </c>
      <c r="AB41" s="104" t="n">
        <v>1249</v>
      </c>
      <c r="AC41" s="104" t="n">
        <v>619</v>
      </c>
      <c r="AD41" s="104" t="n">
        <v>630</v>
      </c>
      <c r="AE41" s="104" t="n">
        <v>256</v>
      </c>
      <c r="AF41" s="104" t="n">
        <v>956</v>
      </c>
      <c r="AG41" s="104" t="n">
        <v>217</v>
      </c>
      <c r="AH41" s="104" t="n">
        <v>747</v>
      </c>
      <c r="AI41" s="104" t="n">
        <v>277</v>
      </c>
      <c r="AJ41" s="88" t="s">
        <v>351</v>
      </c>
    </row>
    <row r="42" customFormat="false" ht="13.5" hidden="false" customHeight="true" outlineLevel="0" collapsed="false">
      <c r="A42" s="156" t="s">
        <v>354</v>
      </c>
      <c r="B42" s="109" t="s">
        <v>355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88"/>
      <c r="R42" s="156" t="s">
        <v>354</v>
      </c>
      <c r="S42" s="109" t="s">
        <v>355</v>
      </c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88"/>
    </row>
    <row r="43" customFormat="false" ht="13.5" hidden="false" customHeight="true" outlineLevel="0" collapsed="false">
      <c r="A43" s="156"/>
      <c r="B43" s="103" t="s">
        <v>356</v>
      </c>
      <c r="C43" s="104" t="n">
        <v>1427</v>
      </c>
      <c r="D43" s="104" t="n">
        <v>166</v>
      </c>
      <c r="E43" s="104" t="n">
        <v>64</v>
      </c>
      <c r="F43" s="104" t="n">
        <v>102</v>
      </c>
      <c r="G43" s="104" t="n">
        <v>178</v>
      </c>
      <c r="H43" s="104" t="n">
        <v>109</v>
      </c>
      <c r="I43" s="104" t="n">
        <v>51</v>
      </c>
      <c r="J43" s="104" t="n">
        <v>18</v>
      </c>
      <c r="K43" s="104" t="n">
        <v>47</v>
      </c>
      <c r="L43" s="104" t="n">
        <v>15</v>
      </c>
      <c r="M43" s="104" t="n">
        <v>8</v>
      </c>
      <c r="N43" s="104" t="n">
        <v>27</v>
      </c>
      <c r="O43" s="104" t="n">
        <v>166</v>
      </c>
      <c r="P43" s="104" t="n">
        <v>21</v>
      </c>
      <c r="Q43" s="88" t="s">
        <v>354</v>
      </c>
      <c r="R43" s="156"/>
      <c r="S43" s="103" t="s">
        <v>356</v>
      </c>
      <c r="T43" s="104" t="n">
        <v>115</v>
      </c>
      <c r="U43" s="104" t="n">
        <v>18</v>
      </c>
      <c r="V43" s="104" t="n">
        <v>81</v>
      </c>
      <c r="W43" s="104" t="n">
        <v>16</v>
      </c>
      <c r="X43" s="104" t="n">
        <v>438</v>
      </c>
      <c r="Y43" s="104" t="n">
        <v>119</v>
      </c>
      <c r="Z43" s="104" t="n">
        <v>202</v>
      </c>
      <c r="AA43" s="104" t="n">
        <v>117</v>
      </c>
      <c r="AB43" s="104" t="n">
        <v>95</v>
      </c>
      <c r="AC43" s="104" t="n">
        <v>49</v>
      </c>
      <c r="AD43" s="104" t="n">
        <v>46</v>
      </c>
      <c r="AE43" s="104" t="n">
        <v>50</v>
      </c>
      <c r="AF43" s="104" t="n">
        <v>38</v>
      </c>
      <c r="AG43" s="104" t="n">
        <v>17</v>
      </c>
      <c r="AH43" s="104" t="n">
        <v>13</v>
      </c>
      <c r="AI43" s="104" t="n">
        <v>33</v>
      </c>
      <c r="AJ43" s="88" t="s">
        <v>354</v>
      </c>
    </row>
    <row r="44" customFormat="false" ht="13.5" hidden="false" customHeight="true" outlineLevel="0" collapsed="false">
      <c r="A44" s="156" t="s">
        <v>357</v>
      </c>
      <c r="B44" s="103" t="s">
        <v>358</v>
      </c>
      <c r="C44" s="104" t="n">
        <v>386109</v>
      </c>
      <c r="D44" s="104" t="n">
        <v>43746</v>
      </c>
      <c r="E44" s="104" t="n">
        <v>19110</v>
      </c>
      <c r="F44" s="104" t="n">
        <v>24636</v>
      </c>
      <c r="G44" s="104" t="n">
        <v>48093</v>
      </c>
      <c r="H44" s="104" t="n">
        <v>29124</v>
      </c>
      <c r="I44" s="104" t="n">
        <v>11029</v>
      </c>
      <c r="J44" s="104" t="n">
        <v>7940</v>
      </c>
      <c r="K44" s="104" t="n">
        <v>28065</v>
      </c>
      <c r="L44" s="104" t="n">
        <v>6564</v>
      </c>
      <c r="M44" s="104" t="n">
        <v>2932</v>
      </c>
      <c r="N44" s="104" t="n">
        <v>19439</v>
      </c>
      <c r="O44" s="104" t="n">
        <v>26864</v>
      </c>
      <c r="P44" s="104" t="n">
        <v>4815</v>
      </c>
      <c r="Q44" s="88" t="s">
        <v>357</v>
      </c>
      <c r="R44" s="156" t="s">
        <v>357</v>
      </c>
      <c r="S44" s="103" t="s">
        <v>358</v>
      </c>
      <c r="T44" s="104" t="n">
        <v>34740</v>
      </c>
      <c r="U44" s="104" t="n">
        <v>6552</v>
      </c>
      <c r="V44" s="104" t="n">
        <v>17658</v>
      </c>
      <c r="W44" s="104" t="n">
        <v>10530</v>
      </c>
      <c r="X44" s="104" t="n">
        <v>102047</v>
      </c>
      <c r="Y44" s="104" t="n">
        <v>29668</v>
      </c>
      <c r="Z44" s="104" t="n">
        <v>42872</v>
      </c>
      <c r="AA44" s="104" t="n">
        <v>29507</v>
      </c>
      <c r="AB44" s="104" t="n">
        <v>20612</v>
      </c>
      <c r="AC44" s="104" t="n">
        <v>14133</v>
      </c>
      <c r="AD44" s="104" t="n">
        <v>6479</v>
      </c>
      <c r="AE44" s="104" t="n">
        <v>4554</v>
      </c>
      <c r="AF44" s="104" t="n">
        <v>14996</v>
      </c>
      <c r="AG44" s="104" t="n">
        <v>7248</v>
      </c>
      <c r="AH44" s="104" t="n">
        <v>15068</v>
      </c>
      <c r="AI44" s="104" t="n">
        <v>6326</v>
      </c>
      <c r="AJ44" s="88" t="s">
        <v>357</v>
      </c>
    </row>
    <row r="45" customFormat="false" ht="15" hidden="false" customHeight="true" outlineLevel="0" collapsed="false">
      <c r="A45" s="99"/>
      <c r="B45" s="161"/>
      <c r="C45" s="162" t="s">
        <v>296</v>
      </c>
      <c r="D45" s="104"/>
      <c r="E45" s="104"/>
      <c r="F45" s="104"/>
      <c r="G45" s="163" t="s">
        <v>296</v>
      </c>
      <c r="H45" s="104"/>
      <c r="I45" s="104"/>
      <c r="J45" s="104"/>
      <c r="K45" s="104"/>
      <c r="L45" s="104"/>
      <c r="M45" s="104"/>
      <c r="N45" s="104"/>
      <c r="O45" s="104"/>
      <c r="P45" s="104"/>
      <c r="Q45" s="95"/>
      <c r="R45" s="99"/>
      <c r="S45" s="161"/>
      <c r="T45" s="162" t="s">
        <v>296</v>
      </c>
      <c r="U45" s="104"/>
      <c r="V45" s="104"/>
      <c r="W45" s="104"/>
      <c r="X45" s="104"/>
      <c r="Y45" s="104"/>
      <c r="Z45" s="163" t="s">
        <v>296</v>
      </c>
      <c r="AA45" s="104"/>
      <c r="AB45" s="104"/>
      <c r="AC45" s="104"/>
      <c r="AD45" s="104"/>
      <c r="AE45" s="104"/>
      <c r="AF45" s="104"/>
      <c r="AG45" s="104"/>
      <c r="AH45" s="104"/>
      <c r="AI45" s="104"/>
      <c r="AJ45" s="95"/>
    </row>
    <row r="46" customFormat="false" ht="15" hidden="false" customHeight="true" outlineLevel="0" collapsed="false">
      <c r="B46" s="154" t="s">
        <v>359</v>
      </c>
      <c r="C46" s="164"/>
      <c r="D46" s="104"/>
      <c r="E46" s="104"/>
      <c r="F46" s="104"/>
      <c r="G46" s="154"/>
      <c r="H46" s="108"/>
      <c r="I46" s="104"/>
      <c r="J46" s="104"/>
      <c r="K46" s="104"/>
      <c r="L46" s="104"/>
      <c r="M46" s="104"/>
      <c r="N46" s="104"/>
      <c r="O46" s="104"/>
      <c r="P46" s="104"/>
      <c r="Q46" s="87"/>
      <c r="S46" s="154" t="s">
        <v>359</v>
      </c>
      <c r="T46" s="165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87"/>
    </row>
    <row r="47" customFormat="false" ht="13.5" hidden="false" customHeight="true" outlineLevel="0" collapsed="false">
      <c r="A47" s="156" t="s">
        <v>360</v>
      </c>
      <c r="B47" s="103" t="s">
        <v>361</v>
      </c>
      <c r="C47" s="104" t="n">
        <v>298981</v>
      </c>
      <c r="D47" s="104" t="n">
        <v>28624</v>
      </c>
      <c r="E47" s="104" t="n">
        <v>15048</v>
      </c>
      <c r="F47" s="104" t="n">
        <v>13576</v>
      </c>
      <c r="G47" s="104" t="n">
        <v>41855</v>
      </c>
      <c r="H47" s="104" t="n">
        <v>25672</v>
      </c>
      <c r="I47" s="104" t="n">
        <v>9731</v>
      </c>
      <c r="J47" s="104" t="n">
        <v>6452</v>
      </c>
      <c r="K47" s="104" t="n">
        <v>18634</v>
      </c>
      <c r="L47" s="104" t="n">
        <v>8129</v>
      </c>
      <c r="M47" s="104" t="n">
        <v>1563</v>
      </c>
      <c r="N47" s="104" t="n">
        <v>8216</v>
      </c>
      <c r="O47" s="104" t="n">
        <v>27316</v>
      </c>
      <c r="P47" s="104" t="n">
        <v>4455</v>
      </c>
      <c r="Q47" s="88" t="s">
        <v>362</v>
      </c>
      <c r="R47" s="156" t="s">
        <v>360</v>
      </c>
      <c r="S47" s="103" t="s">
        <v>361</v>
      </c>
      <c r="T47" s="104" t="n">
        <v>29427</v>
      </c>
      <c r="U47" s="104" t="n">
        <v>4141</v>
      </c>
      <c r="V47" s="104" t="n">
        <v>16628</v>
      </c>
      <c r="W47" s="104" t="n">
        <v>8658</v>
      </c>
      <c r="X47" s="104" t="n">
        <v>79743</v>
      </c>
      <c r="Y47" s="104" t="n">
        <v>23790</v>
      </c>
      <c r="Z47" s="104" t="n">
        <v>33420</v>
      </c>
      <c r="AA47" s="104" t="n">
        <v>22533</v>
      </c>
      <c r="AB47" s="104" t="n">
        <v>15235</v>
      </c>
      <c r="AC47" s="104" t="n">
        <v>9372</v>
      </c>
      <c r="AD47" s="104" t="n">
        <v>5863</v>
      </c>
      <c r="AE47" s="104" t="n">
        <v>3465</v>
      </c>
      <c r="AF47" s="104" t="n">
        <v>11019</v>
      </c>
      <c r="AG47" s="104" t="n">
        <v>6246</v>
      </c>
      <c r="AH47" s="104" t="n">
        <v>9080</v>
      </c>
      <c r="AI47" s="104" t="n">
        <v>5974</v>
      </c>
      <c r="AJ47" s="88" t="s">
        <v>362</v>
      </c>
    </row>
    <row r="48" customFormat="false" ht="13.5" hidden="false" customHeight="true" outlineLevel="0" collapsed="false">
      <c r="A48" s="156" t="s">
        <v>363</v>
      </c>
      <c r="B48" s="114" t="s">
        <v>364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88"/>
      <c r="R48" s="156" t="s">
        <v>363</v>
      </c>
      <c r="S48" s="114" t="s">
        <v>364</v>
      </c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88"/>
    </row>
    <row r="49" customFormat="false" ht="13.5" hidden="false" customHeight="true" outlineLevel="0" collapsed="false">
      <c r="A49" s="99"/>
      <c r="B49" s="103" t="s">
        <v>365</v>
      </c>
      <c r="C49" s="104" t="n">
        <v>86297</v>
      </c>
      <c r="D49" s="104" t="n">
        <v>7818</v>
      </c>
      <c r="E49" s="104" t="n">
        <v>4496</v>
      </c>
      <c r="F49" s="104" t="n">
        <v>3322</v>
      </c>
      <c r="G49" s="104" t="n">
        <v>15328</v>
      </c>
      <c r="H49" s="104" t="n">
        <v>9678</v>
      </c>
      <c r="I49" s="104" t="n">
        <v>3572</v>
      </c>
      <c r="J49" s="104" t="n">
        <v>2078</v>
      </c>
      <c r="K49" s="104" t="n">
        <v>1705</v>
      </c>
      <c r="L49" s="104" t="n">
        <v>2389</v>
      </c>
      <c r="M49" s="104" t="n">
        <v>156</v>
      </c>
      <c r="N49" s="104" t="n">
        <v>1918</v>
      </c>
      <c r="O49" s="104" t="n">
        <v>8699</v>
      </c>
      <c r="P49" s="104" t="n">
        <v>1414</v>
      </c>
      <c r="Q49" s="88" t="s">
        <v>366</v>
      </c>
      <c r="R49" s="99"/>
      <c r="S49" s="103" t="s">
        <v>365</v>
      </c>
      <c r="T49" s="104" t="n">
        <v>10118</v>
      </c>
      <c r="U49" s="104" t="n">
        <v>1251</v>
      </c>
      <c r="V49" s="104" t="n">
        <v>5943</v>
      </c>
      <c r="W49" s="104" t="n">
        <v>2924</v>
      </c>
      <c r="X49" s="104" t="n">
        <v>24300</v>
      </c>
      <c r="Y49" s="104" t="n">
        <v>7747</v>
      </c>
      <c r="Z49" s="104" t="n">
        <v>9929</v>
      </c>
      <c r="AA49" s="104" t="n">
        <v>6624</v>
      </c>
      <c r="AB49" s="104" t="n">
        <v>4393</v>
      </c>
      <c r="AC49" s="104" t="n">
        <v>2445</v>
      </c>
      <c r="AD49" s="104" t="n">
        <v>1948</v>
      </c>
      <c r="AE49" s="104" t="n">
        <v>849</v>
      </c>
      <c r="AF49" s="104" t="n">
        <v>2072</v>
      </c>
      <c r="AG49" s="104" t="n">
        <v>1501</v>
      </c>
      <c r="AH49" s="104" t="n">
        <v>2564</v>
      </c>
      <c r="AI49" s="104" t="n">
        <v>1073</v>
      </c>
      <c r="AJ49" s="88" t="s">
        <v>366</v>
      </c>
    </row>
    <row r="50" customFormat="false" ht="13.5" hidden="false" customHeight="true" outlineLevel="0" collapsed="false">
      <c r="A50" s="99" t="s">
        <v>367</v>
      </c>
      <c r="B50" s="114" t="s">
        <v>368</v>
      </c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88"/>
      <c r="R50" s="99" t="s">
        <v>367</v>
      </c>
      <c r="S50" s="114" t="s">
        <v>368</v>
      </c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88"/>
    </row>
    <row r="51" customFormat="false" ht="13.5" hidden="false" customHeight="true" outlineLevel="0" collapsed="false">
      <c r="A51" s="99"/>
      <c r="B51" s="103" t="s">
        <v>369</v>
      </c>
      <c r="C51" s="104" t="n">
        <v>9602</v>
      </c>
      <c r="D51" s="104" t="n">
        <v>1039</v>
      </c>
      <c r="E51" s="104" t="n">
        <v>447</v>
      </c>
      <c r="F51" s="104" t="n">
        <v>592</v>
      </c>
      <c r="G51" s="104" t="n">
        <v>765</v>
      </c>
      <c r="H51" s="104" t="n">
        <v>396</v>
      </c>
      <c r="I51" s="104" t="n">
        <v>170</v>
      </c>
      <c r="J51" s="104" t="n">
        <v>199</v>
      </c>
      <c r="K51" s="104" t="n">
        <v>2180</v>
      </c>
      <c r="L51" s="104" t="n">
        <v>591</v>
      </c>
      <c r="M51" s="104" t="n">
        <v>117</v>
      </c>
      <c r="N51" s="104" t="n">
        <v>273</v>
      </c>
      <c r="O51" s="104" t="n">
        <v>1070</v>
      </c>
      <c r="P51" s="104" t="n">
        <v>148</v>
      </c>
      <c r="Q51" s="88" t="s">
        <v>370</v>
      </c>
      <c r="R51" s="99"/>
      <c r="S51" s="103" t="s">
        <v>369</v>
      </c>
      <c r="T51" s="104" t="n">
        <v>900</v>
      </c>
      <c r="U51" s="104" t="n">
        <v>174</v>
      </c>
      <c r="V51" s="104" t="n">
        <v>429</v>
      </c>
      <c r="W51" s="104" t="n">
        <v>297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671</v>
      </c>
      <c r="AC51" s="104" t="n">
        <v>538</v>
      </c>
      <c r="AD51" s="104" t="n">
        <v>133</v>
      </c>
      <c r="AE51" s="104" t="n">
        <v>161</v>
      </c>
      <c r="AF51" s="104" t="n">
        <v>529</v>
      </c>
      <c r="AG51" s="104" t="n">
        <v>350</v>
      </c>
      <c r="AH51" s="104" t="n">
        <v>529</v>
      </c>
      <c r="AI51" s="104" t="n">
        <v>279</v>
      </c>
      <c r="AJ51" s="88" t="s">
        <v>370</v>
      </c>
    </row>
    <row r="52" customFormat="false" ht="13.5" hidden="false" customHeight="true" outlineLevel="0" collapsed="false">
      <c r="A52" s="99" t="s">
        <v>371</v>
      </c>
      <c r="B52" s="103" t="s">
        <v>372</v>
      </c>
      <c r="C52" s="104" t="n">
        <v>178307</v>
      </c>
      <c r="D52" s="104" t="n">
        <v>24237</v>
      </c>
      <c r="E52" s="104" t="n">
        <v>10145</v>
      </c>
      <c r="F52" s="104" t="n">
        <v>14092</v>
      </c>
      <c r="G52" s="104" t="n">
        <v>29528</v>
      </c>
      <c r="H52" s="104" t="n">
        <v>18078</v>
      </c>
      <c r="I52" s="104" t="n">
        <v>6535</v>
      </c>
      <c r="J52" s="104" t="n">
        <v>4915</v>
      </c>
      <c r="K52" s="104" t="n">
        <v>9748</v>
      </c>
      <c r="L52" s="104" t="n">
        <v>3804</v>
      </c>
      <c r="M52" s="104" t="n">
        <v>1905</v>
      </c>
      <c r="N52" s="104" t="n">
        <v>5030</v>
      </c>
      <c r="O52" s="104" t="n">
        <v>13636</v>
      </c>
      <c r="P52" s="104" t="n">
        <v>2551</v>
      </c>
      <c r="Q52" s="88" t="s">
        <v>373</v>
      </c>
      <c r="R52" s="99" t="s">
        <v>371</v>
      </c>
      <c r="S52" s="103" t="s">
        <v>372</v>
      </c>
      <c r="T52" s="104" t="n">
        <v>13836</v>
      </c>
      <c r="U52" s="104" t="n">
        <v>2429</v>
      </c>
      <c r="V52" s="104" t="n">
        <v>7142</v>
      </c>
      <c r="W52" s="104" t="n">
        <v>4265</v>
      </c>
      <c r="X52" s="104" t="n">
        <v>42877</v>
      </c>
      <c r="Y52" s="104" t="n">
        <v>11448</v>
      </c>
      <c r="Z52" s="104" t="n">
        <v>20576</v>
      </c>
      <c r="AA52" s="104" t="n">
        <v>10853</v>
      </c>
      <c r="AB52" s="104" t="n">
        <v>8423</v>
      </c>
      <c r="AC52" s="104" t="n">
        <v>5171</v>
      </c>
      <c r="AD52" s="104" t="n">
        <v>3252</v>
      </c>
      <c r="AE52" s="104" t="n">
        <v>2997</v>
      </c>
      <c r="AF52" s="104" t="n">
        <v>7118</v>
      </c>
      <c r="AG52" s="104" t="n">
        <v>3129</v>
      </c>
      <c r="AH52" s="104" t="n">
        <v>6242</v>
      </c>
      <c r="AI52" s="104" t="n">
        <v>3246</v>
      </c>
      <c r="AJ52" s="88" t="s">
        <v>373</v>
      </c>
    </row>
    <row r="53" customFormat="false" ht="13.5" hidden="false" customHeight="true" outlineLevel="0" collapsed="false">
      <c r="A53" s="99" t="s">
        <v>374</v>
      </c>
      <c r="B53" s="103" t="s">
        <v>375</v>
      </c>
      <c r="C53" s="104" t="n">
        <v>317203</v>
      </c>
      <c r="D53" s="104" t="n">
        <v>29393</v>
      </c>
      <c r="E53" s="104" t="n">
        <v>12774</v>
      </c>
      <c r="F53" s="104" t="n">
        <v>16619</v>
      </c>
      <c r="G53" s="104" t="n">
        <v>33235</v>
      </c>
      <c r="H53" s="104" t="n">
        <v>19654</v>
      </c>
      <c r="I53" s="104" t="n">
        <v>8409</v>
      </c>
      <c r="J53" s="104" t="n">
        <v>5172</v>
      </c>
      <c r="K53" s="104" t="n">
        <v>32420</v>
      </c>
      <c r="L53" s="104" t="n">
        <v>9313</v>
      </c>
      <c r="M53" s="104" t="n">
        <v>3743</v>
      </c>
      <c r="N53" s="104" t="n">
        <v>11245</v>
      </c>
      <c r="O53" s="104" t="n">
        <v>24377</v>
      </c>
      <c r="P53" s="104" t="n">
        <v>6875</v>
      </c>
      <c r="Q53" s="88" t="s">
        <v>376</v>
      </c>
      <c r="R53" s="99" t="s">
        <v>374</v>
      </c>
      <c r="S53" s="103" t="s">
        <v>375</v>
      </c>
      <c r="T53" s="104" t="n">
        <v>27040</v>
      </c>
      <c r="U53" s="104" t="n">
        <v>4676</v>
      </c>
      <c r="V53" s="104" t="n">
        <v>14816</v>
      </c>
      <c r="W53" s="104" t="n">
        <v>7548</v>
      </c>
      <c r="X53" s="104" t="n">
        <v>77252</v>
      </c>
      <c r="Y53" s="104" t="n">
        <v>22204</v>
      </c>
      <c r="Z53" s="104" t="n">
        <v>35985</v>
      </c>
      <c r="AA53" s="104" t="n">
        <v>19063</v>
      </c>
      <c r="AB53" s="104" t="n">
        <v>14123</v>
      </c>
      <c r="AC53" s="104" t="n">
        <v>9560</v>
      </c>
      <c r="AD53" s="104" t="n">
        <v>4563</v>
      </c>
      <c r="AE53" s="104" t="n">
        <v>3469</v>
      </c>
      <c r="AF53" s="104" t="n">
        <v>16475</v>
      </c>
      <c r="AG53" s="104" t="n">
        <v>9129</v>
      </c>
      <c r="AH53" s="104" t="n">
        <v>11580</v>
      </c>
      <c r="AI53" s="104" t="n">
        <v>7534</v>
      </c>
      <c r="AJ53" s="88" t="s">
        <v>376</v>
      </c>
    </row>
    <row r="54" customFormat="false" ht="13.5" hidden="false" customHeight="true" outlineLevel="0" collapsed="false">
      <c r="A54" s="99" t="s">
        <v>377</v>
      </c>
      <c r="B54" s="103" t="s">
        <v>378</v>
      </c>
      <c r="C54" s="104" t="n">
        <v>14061</v>
      </c>
      <c r="D54" s="104" t="n">
        <v>1398</v>
      </c>
      <c r="E54" s="104" t="n">
        <v>758</v>
      </c>
      <c r="F54" s="104" t="n">
        <v>640</v>
      </c>
      <c r="G54" s="104" t="n">
        <v>1082</v>
      </c>
      <c r="H54" s="104" t="n">
        <v>630</v>
      </c>
      <c r="I54" s="104" t="n">
        <v>258</v>
      </c>
      <c r="J54" s="104" t="n">
        <v>194</v>
      </c>
      <c r="K54" s="104" t="n">
        <v>675</v>
      </c>
      <c r="L54" s="104" t="n">
        <v>320</v>
      </c>
      <c r="M54" s="104" t="n">
        <v>81</v>
      </c>
      <c r="N54" s="104" t="n">
        <v>233</v>
      </c>
      <c r="O54" s="104" t="n">
        <v>921</v>
      </c>
      <c r="P54" s="104" t="n">
        <v>147</v>
      </c>
      <c r="Q54" s="88" t="s">
        <v>379</v>
      </c>
      <c r="R54" s="99" t="s">
        <v>377</v>
      </c>
      <c r="S54" s="103" t="s">
        <v>378</v>
      </c>
      <c r="T54" s="104" t="n">
        <v>1352</v>
      </c>
      <c r="U54" s="104" t="n">
        <v>542</v>
      </c>
      <c r="V54" s="104" t="n">
        <v>566</v>
      </c>
      <c r="W54" s="104" t="n">
        <v>244</v>
      </c>
      <c r="X54" s="104" t="n">
        <v>4955</v>
      </c>
      <c r="Y54" s="104" t="n">
        <v>1694</v>
      </c>
      <c r="Z54" s="104" t="n">
        <v>1737</v>
      </c>
      <c r="AA54" s="104" t="n">
        <v>1524</v>
      </c>
      <c r="AB54" s="104" t="n">
        <v>1359</v>
      </c>
      <c r="AC54" s="104" t="n">
        <v>743</v>
      </c>
      <c r="AD54" s="104" t="n">
        <v>616</v>
      </c>
      <c r="AE54" s="104" t="n">
        <v>238</v>
      </c>
      <c r="AF54" s="104" t="n">
        <v>287</v>
      </c>
      <c r="AG54" s="104" t="n">
        <v>273</v>
      </c>
      <c r="AH54" s="104" t="n">
        <v>526</v>
      </c>
      <c r="AI54" s="104" t="n">
        <v>214</v>
      </c>
      <c r="AJ54" s="88" t="s">
        <v>379</v>
      </c>
    </row>
    <row r="55" customFormat="false" ht="13.5" hidden="false" customHeight="true" outlineLevel="0" collapsed="false">
      <c r="A55" s="99" t="s">
        <v>380</v>
      </c>
      <c r="B55" s="103" t="s">
        <v>381</v>
      </c>
      <c r="C55" s="104" t="n">
        <v>62</v>
      </c>
      <c r="D55" s="104" t="n">
        <v>15</v>
      </c>
      <c r="E55" s="104" t="n">
        <v>10</v>
      </c>
      <c r="F55" s="104" t="n">
        <v>5</v>
      </c>
      <c r="G55" s="104" t="n">
        <v>4</v>
      </c>
      <c r="H55" s="104" t="n">
        <v>1</v>
      </c>
      <c r="I55" s="104" t="n">
        <v>0</v>
      </c>
      <c r="J55" s="104" t="n">
        <v>3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3</v>
      </c>
      <c r="P55" s="104" t="n">
        <v>0</v>
      </c>
      <c r="Q55" s="88" t="s">
        <v>382</v>
      </c>
      <c r="R55" s="99" t="s">
        <v>380</v>
      </c>
      <c r="S55" s="103" t="s">
        <v>381</v>
      </c>
      <c r="T55" s="104" t="n">
        <v>16</v>
      </c>
      <c r="U55" s="104" t="n">
        <v>6</v>
      </c>
      <c r="V55" s="104" t="n">
        <v>8</v>
      </c>
      <c r="W55" s="104" t="n">
        <v>2</v>
      </c>
      <c r="X55" s="104" t="n">
        <v>9</v>
      </c>
      <c r="Y55" s="104" t="n">
        <v>3</v>
      </c>
      <c r="Z55" s="104" t="n">
        <v>1</v>
      </c>
      <c r="AA55" s="104" t="n">
        <v>5</v>
      </c>
      <c r="AB55" s="104" t="n">
        <v>14</v>
      </c>
      <c r="AC55" s="104" t="n">
        <v>9</v>
      </c>
      <c r="AD55" s="104" t="n">
        <v>5</v>
      </c>
      <c r="AE55" s="104" t="n">
        <v>1</v>
      </c>
      <c r="AF55" s="104" t="n">
        <v>0</v>
      </c>
      <c r="AG55" s="104" t="n">
        <v>0</v>
      </c>
      <c r="AH55" s="104" t="n">
        <v>0</v>
      </c>
      <c r="AI55" s="104" t="n">
        <v>0</v>
      </c>
      <c r="AJ55" s="88" t="s">
        <v>382</v>
      </c>
    </row>
    <row r="56" customFormat="false" ht="13.5" hidden="false" customHeight="true" outlineLevel="0" collapsed="false">
      <c r="A56" s="99" t="s">
        <v>383</v>
      </c>
      <c r="B56" s="114" t="s">
        <v>384</v>
      </c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88"/>
      <c r="R56" s="99" t="s">
        <v>383</v>
      </c>
      <c r="S56" s="114" t="s">
        <v>384</v>
      </c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88"/>
    </row>
    <row r="57" customFormat="false" ht="13.5" hidden="false" customHeight="true" outlineLevel="0" collapsed="false">
      <c r="A57" s="99"/>
      <c r="B57" s="103" t="s">
        <v>385</v>
      </c>
      <c r="C57" s="104" t="n">
        <v>283</v>
      </c>
      <c r="D57" s="104" t="n">
        <v>28</v>
      </c>
      <c r="E57" s="104" t="n">
        <v>22</v>
      </c>
      <c r="F57" s="104" t="n">
        <v>6</v>
      </c>
      <c r="G57" s="104" t="n">
        <v>57</v>
      </c>
      <c r="H57" s="104" t="n">
        <v>14</v>
      </c>
      <c r="I57" s="104" t="n">
        <v>26</v>
      </c>
      <c r="J57" s="104" t="n">
        <v>17</v>
      </c>
      <c r="K57" s="104" t="n">
        <v>1</v>
      </c>
      <c r="L57" s="104" t="n">
        <v>17</v>
      </c>
      <c r="M57" s="104" t="n">
        <v>0</v>
      </c>
      <c r="N57" s="104" t="n">
        <v>1</v>
      </c>
      <c r="O57" s="104" t="n">
        <v>18</v>
      </c>
      <c r="P57" s="104" t="n">
        <v>2</v>
      </c>
      <c r="Q57" s="88" t="s">
        <v>386</v>
      </c>
      <c r="R57" s="99"/>
      <c r="S57" s="103" t="s">
        <v>385</v>
      </c>
      <c r="T57" s="104" t="n">
        <v>76</v>
      </c>
      <c r="U57" s="104" t="n">
        <v>2</v>
      </c>
      <c r="V57" s="104" t="n">
        <v>52</v>
      </c>
      <c r="W57" s="104" t="n">
        <v>22</v>
      </c>
      <c r="X57" s="104" t="n">
        <v>31</v>
      </c>
      <c r="Y57" s="104" t="n">
        <v>15</v>
      </c>
      <c r="Z57" s="104" t="n">
        <v>14</v>
      </c>
      <c r="AA57" s="104" t="n">
        <v>2</v>
      </c>
      <c r="AB57" s="104" t="n">
        <v>9</v>
      </c>
      <c r="AC57" s="104" t="n">
        <v>3</v>
      </c>
      <c r="AD57" s="104" t="n">
        <v>6</v>
      </c>
      <c r="AE57" s="104" t="n">
        <v>0</v>
      </c>
      <c r="AF57" s="104" t="n">
        <v>19</v>
      </c>
      <c r="AG57" s="104" t="n">
        <v>9</v>
      </c>
      <c r="AH57" s="104" t="n">
        <v>5</v>
      </c>
      <c r="AI57" s="104" t="n">
        <v>10</v>
      </c>
      <c r="AJ57" s="88" t="s">
        <v>386</v>
      </c>
    </row>
    <row r="58" customFormat="false" ht="13.5" hidden="false" customHeight="true" outlineLevel="0" collapsed="false">
      <c r="A58" s="99" t="s">
        <v>387</v>
      </c>
      <c r="B58" s="103" t="s">
        <v>388</v>
      </c>
      <c r="C58" s="104" t="n">
        <v>52582</v>
      </c>
      <c r="D58" s="104" t="n">
        <v>4720</v>
      </c>
      <c r="E58" s="104" t="n">
        <v>2261</v>
      </c>
      <c r="F58" s="104" t="n">
        <v>2459</v>
      </c>
      <c r="G58" s="104" t="n">
        <v>7192</v>
      </c>
      <c r="H58" s="104" t="n">
        <v>4244</v>
      </c>
      <c r="I58" s="104" t="n">
        <v>1803</v>
      </c>
      <c r="J58" s="104" t="n">
        <v>1145</v>
      </c>
      <c r="K58" s="104" t="n">
        <v>5448</v>
      </c>
      <c r="L58" s="104" t="n">
        <v>1323</v>
      </c>
      <c r="M58" s="104" t="n">
        <v>405</v>
      </c>
      <c r="N58" s="104" t="n">
        <v>2405</v>
      </c>
      <c r="O58" s="104" t="n">
        <v>4304</v>
      </c>
      <c r="P58" s="104" t="n">
        <v>752</v>
      </c>
      <c r="Q58" s="88" t="s">
        <v>389</v>
      </c>
      <c r="R58" s="99" t="s">
        <v>387</v>
      </c>
      <c r="S58" s="103" t="s">
        <v>388</v>
      </c>
      <c r="T58" s="104" t="n">
        <v>4039</v>
      </c>
      <c r="U58" s="104" t="n">
        <v>663</v>
      </c>
      <c r="V58" s="104" t="n">
        <v>2260</v>
      </c>
      <c r="W58" s="104" t="n">
        <v>1116</v>
      </c>
      <c r="X58" s="104" t="n">
        <v>13552</v>
      </c>
      <c r="Y58" s="104" t="n">
        <v>3508</v>
      </c>
      <c r="Z58" s="104" t="n">
        <v>6287</v>
      </c>
      <c r="AA58" s="104" t="n">
        <v>3757</v>
      </c>
      <c r="AB58" s="104" t="n">
        <v>2376</v>
      </c>
      <c r="AC58" s="104" t="n">
        <v>1552</v>
      </c>
      <c r="AD58" s="104" t="n">
        <v>824</v>
      </c>
      <c r="AE58" s="104" t="n">
        <v>392</v>
      </c>
      <c r="AF58" s="104" t="n">
        <v>1996</v>
      </c>
      <c r="AG58" s="104" t="n">
        <v>1091</v>
      </c>
      <c r="AH58" s="104" t="n">
        <v>1746</v>
      </c>
      <c r="AI58" s="104" t="n">
        <v>841</v>
      </c>
      <c r="AJ58" s="88" t="s">
        <v>389</v>
      </c>
    </row>
    <row r="59" customFormat="false" ht="13.5" hidden="false" customHeight="true" outlineLevel="0" collapsed="false">
      <c r="A59" s="99" t="s">
        <v>390</v>
      </c>
      <c r="B59" s="103" t="s">
        <v>391</v>
      </c>
      <c r="C59" s="104" t="n">
        <v>14646</v>
      </c>
      <c r="D59" s="104" t="n">
        <v>772</v>
      </c>
      <c r="E59" s="104" t="n">
        <v>336</v>
      </c>
      <c r="F59" s="104" t="n">
        <v>436</v>
      </c>
      <c r="G59" s="104" t="n">
        <v>1681</v>
      </c>
      <c r="H59" s="104" t="n">
        <v>1078</v>
      </c>
      <c r="I59" s="104" t="n">
        <v>368</v>
      </c>
      <c r="J59" s="104" t="n">
        <v>235</v>
      </c>
      <c r="K59" s="104" t="n">
        <v>876</v>
      </c>
      <c r="L59" s="104" t="n">
        <v>505</v>
      </c>
      <c r="M59" s="104" t="n">
        <v>124</v>
      </c>
      <c r="N59" s="104" t="n">
        <v>537</v>
      </c>
      <c r="O59" s="104" t="n">
        <v>1336</v>
      </c>
      <c r="P59" s="104" t="n">
        <v>236</v>
      </c>
      <c r="Q59" s="88" t="s">
        <v>392</v>
      </c>
      <c r="R59" s="99" t="s">
        <v>390</v>
      </c>
      <c r="S59" s="103" t="s">
        <v>391</v>
      </c>
      <c r="T59" s="104" t="n">
        <v>1424</v>
      </c>
      <c r="U59" s="104" t="n">
        <v>221</v>
      </c>
      <c r="V59" s="104" t="n">
        <v>750</v>
      </c>
      <c r="W59" s="104" t="n">
        <v>453</v>
      </c>
      <c r="X59" s="104" t="n">
        <v>4747</v>
      </c>
      <c r="Y59" s="104" t="n">
        <v>1344</v>
      </c>
      <c r="Z59" s="104" t="n">
        <v>1775</v>
      </c>
      <c r="AA59" s="104" t="n">
        <v>1628</v>
      </c>
      <c r="AB59" s="104" t="n">
        <v>706</v>
      </c>
      <c r="AC59" s="104" t="n">
        <v>520</v>
      </c>
      <c r="AD59" s="104" t="n">
        <v>186</v>
      </c>
      <c r="AE59" s="104" t="n">
        <v>143</v>
      </c>
      <c r="AF59" s="104" t="n">
        <v>353</v>
      </c>
      <c r="AG59" s="104" t="n">
        <v>275</v>
      </c>
      <c r="AH59" s="104" t="n">
        <v>684</v>
      </c>
      <c r="AI59" s="104" t="n">
        <v>247</v>
      </c>
      <c r="AJ59" s="88" t="s">
        <v>392</v>
      </c>
    </row>
    <row r="60" customFormat="false" ht="13.5" hidden="false" customHeight="true" outlineLevel="0" collapsed="false">
      <c r="A60" s="99" t="s">
        <v>393</v>
      </c>
      <c r="B60" s="103" t="s">
        <v>394</v>
      </c>
      <c r="C60" s="104" t="n">
        <v>139890</v>
      </c>
      <c r="D60" s="104" t="n">
        <v>15651</v>
      </c>
      <c r="E60" s="104" t="n">
        <v>7208</v>
      </c>
      <c r="F60" s="104" t="n">
        <v>8443</v>
      </c>
      <c r="G60" s="104" t="n">
        <v>20258</v>
      </c>
      <c r="H60" s="104" t="n">
        <v>11697</v>
      </c>
      <c r="I60" s="104" t="n">
        <v>4914</v>
      </c>
      <c r="J60" s="104" t="n">
        <v>3647</v>
      </c>
      <c r="K60" s="104" t="n">
        <v>9331</v>
      </c>
      <c r="L60" s="104" t="n">
        <v>3506</v>
      </c>
      <c r="M60" s="104" t="n">
        <v>1591</v>
      </c>
      <c r="N60" s="104" t="n">
        <v>4357</v>
      </c>
      <c r="O60" s="104" t="n">
        <v>11236</v>
      </c>
      <c r="P60" s="104" t="n">
        <v>2171</v>
      </c>
      <c r="Q60" s="88" t="s">
        <v>395</v>
      </c>
      <c r="R60" s="99" t="s">
        <v>393</v>
      </c>
      <c r="S60" s="103" t="s">
        <v>394</v>
      </c>
      <c r="T60" s="104" t="n">
        <v>11565</v>
      </c>
      <c r="U60" s="104" t="n">
        <v>1800</v>
      </c>
      <c r="V60" s="104" t="n">
        <v>6073</v>
      </c>
      <c r="W60" s="104" t="n">
        <v>3692</v>
      </c>
      <c r="X60" s="104" t="n">
        <v>35243</v>
      </c>
      <c r="Y60" s="104" t="n">
        <v>9661</v>
      </c>
      <c r="Z60" s="104" t="n">
        <v>15813</v>
      </c>
      <c r="AA60" s="104" t="n">
        <v>9769</v>
      </c>
      <c r="AB60" s="104" t="n">
        <v>6823</v>
      </c>
      <c r="AC60" s="104" t="n">
        <v>4467</v>
      </c>
      <c r="AD60" s="104" t="n">
        <v>2356</v>
      </c>
      <c r="AE60" s="104" t="n">
        <v>2131</v>
      </c>
      <c r="AF60" s="104" t="n">
        <v>5698</v>
      </c>
      <c r="AG60" s="104" t="n">
        <v>2969</v>
      </c>
      <c r="AH60" s="104" t="n">
        <v>4537</v>
      </c>
      <c r="AI60" s="104" t="n">
        <v>2823</v>
      </c>
      <c r="AJ60" s="88" t="s">
        <v>395</v>
      </c>
    </row>
    <row r="61" customFormat="false" ht="13.5" hidden="false" customHeight="true" outlineLevel="0" collapsed="false">
      <c r="A61" s="99" t="s">
        <v>396</v>
      </c>
      <c r="B61" s="103" t="s">
        <v>397</v>
      </c>
      <c r="C61" s="104" t="n">
        <v>19249</v>
      </c>
      <c r="D61" s="104" t="n">
        <v>2569</v>
      </c>
      <c r="E61" s="104" t="n">
        <v>1094</v>
      </c>
      <c r="F61" s="104" t="n">
        <v>1475</v>
      </c>
      <c r="G61" s="104" t="n">
        <v>2590</v>
      </c>
      <c r="H61" s="104" t="n">
        <v>1481</v>
      </c>
      <c r="I61" s="104" t="n">
        <v>647</v>
      </c>
      <c r="J61" s="104" t="n">
        <v>462</v>
      </c>
      <c r="K61" s="104" t="n">
        <v>978</v>
      </c>
      <c r="L61" s="104" t="n">
        <v>499</v>
      </c>
      <c r="M61" s="104" t="n">
        <v>211</v>
      </c>
      <c r="N61" s="104" t="n">
        <v>491</v>
      </c>
      <c r="O61" s="104" t="n">
        <v>1391</v>
      </c>
      <c r="P61" s="104" t="n">
        <v>309</v>
      </c>
      <c r="Q61" s="88" t="s">
        <v>398</v>
      </c>
      <c r="R61" s="99" t="s">
        <v>396</v>
      </c>
      <c r="S61" s="103" t="s">
        <v>397</v>
      </c>
      <c r="T61" s="104" t="n">
        <v>1771</v>
      </c>
      <c r="U61" s="104" t="n">
        <v>303</v>
      </c>
      <c r="V61" s="104" t="n">
        <v>918</v>
      </c>
      <c r="W61" s="104" t="n">
        <v>550</v>
      </c>
      <c r="X61" s="104" t="n">
        <v>4490</v>
      </c>
      <c r="Y61" s="104" t="n">
        <v>1179</v>
      </c>
      <c r="Z61" s="104" t="n">
        <v>2190</v>
      </c>
      <c r="AA61" s="104" t="n">
        <v>1121</v>
      </c>
      <c r="AB61" s="104" t="n">
        <v>990</v>
      </c>
      <c r="AC61" s="104" t="n">
        <v>674</v>
      </c>
      <c r="AD61" s="104" t="n">
        <v>316</v>
      </c>
      <c r="AE61" s="104" t="n">
        <v>259</v>
      </c>
      <c r="AF61" s="104" t="n">
        <v>998</v>
      </c>
      <c r="AG61" s="104" t="n">
        <v>534</v>
      </c>
      <c r="AH61" s="104" t="n">
        <v>634</v>
      </c>
      <c r="AI61" s="104" t="n">
        <v>535</v>
      </c>
      <c r="AJ61" s="88" t="s">
        <v>398</v>
      </c>
    </row>
    <row r="62" customFormat="false" ht="13.5" hidden="false" customHeight="true" outlineLevel="0" collapsed="false">
      <c r="A62" s="99" t="s">
        <v>399</v>
      </c>
      <c r="B62" s="103" t="s">
        <v>400</v>
      </c>
      <c r="C62" s="104" t="n">
        <v>5012</v>
      </c>
      <c r="D62" s="104" t="n">
        <v>201</v>
      </c>
      <c r="E62" s="104" t="n">
        <v>95</v>
      </c>
      <c r="F62" s="104" t="n">
        <v>106</v>
      </c>
      <c r="G62" s="104" t="n">
        <v>348</v>
      </c>
      <c r="H62" s="104" t="n">
        <v>182</v>
      </c>
      <c r="I62" s="104" t="n">
        <v>96</v>
      </c>
      <c r="J62" s="104" t="n">
        <v>70</v>
      </c>
      <c r="K62" s="104" t="n">
        <v>643</v>
      </c>
      <c r="L62" s="104" t="n">
        <v>259</v>
      </c>
      <c r="M62" s="104" t="n">
        <v>36</v>
      </c>
      <c r="N62" s="104" t="n">
        <v>138</v>
      </c>
      <c r="O62" s="104" t="n">
        <v>591</v>
      </c>
      <c r="P62" s="104" t="n">
        <v>85</v>
      </c>
      <c r="Q62" s="88" t="s">
        <v>401</v>
      </c>
      <c r="R62" s="99" t="s">
        <v>399</v>
      </c>
      <c r="S62" s="103" t="s">
        <v>400</v>
      </c>
      <c r="T62" s="104" t="n">
        <v>388</v>
      </c>
      <c r="U62" s="104" t="n">
        <v>63</v>
      </c>
      <c r="V62" s="104" t="n">
        <v>204</v>
      </c>
      <c r="W62" s="104" t="n">
        <v>121</v>
      </c>
      <c r="X62" s="104" t="n">
        <v>1373</v>
      </c>
      <c r="Y62" s="104" t="n">
        <v>371</v>
      </c>
      <c r="Z62" s="104" t="n">
        <v>540</v>
      </c>
      <c r="AA62" s="104" t="n">
        <v>462</v>
      </c>
      <c r="AB62" s="104" t="n">
        <v>286</v>
      </c>
      <c r="AC62" s="104" t="n">
        <v>191</v>
      </c>
      <c r="AD62" s="104" t="n">
        <v>95</v>
      </c>
      <c r="AE62" s="104" t="n">
        <v>70</v>
      </c>
      <c r="AF62" s="104" t="n">
        <v>243</v>
      </c>
      <c r="AG62" s="104" t="n">
        <v>132</v>
      </c>
      <c r="AH62" s="104" t="n">
        <v>106</v>
      </c>
      <c r="AI62" s="104" t="n">
        <v>113</v>
      </c>
      <c r="AJ62" s="88" t="s">
        <v>401</v>
      </c>
    </row>
    <row r="63" customFormat="false" ht="13.5" hidden="false" customHeight="true" outlineLevel="0" collapsed="false">
      <c r="A63" s="99" t="s">
        <v>402</v>
      </c>
      <c r="B63" s="103" t="s">
        <v>403</v>
      </c>
      <c r="C63" s="104" t="n">
        <v>49066</v>
      </c>
      <c r="D63" s="104" t="n">
        <v>6203</v>
      </c>
      <c r="E63" s="104" t="n">
        <v>2973</v>
      </c>
      <c r="F63" s="104" t="n">
        <v>3230</v>
      </c>
      <c r="G63" s="104" t="n">
        <v>6294</v>
      </c>
      <c r="H63" s="104" t="n">
        <v>4008</v>
      </c>
      <c r="I63" s="104" t="n">
        <v>1283</v>
      </c>
      <c r="J63" s="104" t="n">
        <v>1003</v>
      </c>
      <c r="K63" s="104" t="n">
        <v>4113</v>
      </c>
      <c r="L63" s="104" t="n">
        <v>1604</v>
      </c>
      <c r="M63" s="104" t="n">
        <v>366</v>
      </c>
      <c r="N63" s="104" t="n">
        <v>867</v>
      </c>
      <c r="O63" s="104" t="n">
        <v>3479</v>
      </c>
      <c r="P63" s="104" t="n">
        <v>830</v>
      </c>
      <c r="Q63" s="88" t="s">
        <v>404</v>
      </c>
      <c r="R63" s="99" t="s">
        <v>402</v>
      </c>
      <c r="S63" s="103" t="s">
        <v>403</v>
      </c>
      <c r="T63" s="104" t="n">
        <v>3130</v>
      </c>
      <c r="U63" s="104" t="n">
        <v>521</v>
      </c>
      <c r="V63" s="104" t="n">
        <v>1709</v>
      </c>
      <c r="W63" s="104" t="n">
        <v>900</v>
      </c>
      <c r="X63" s="104" t="n">
        <v>14012</v>
      </c>
      <c r="Y63" s="104" t="n">
        <v>3602</v>
      </c>
      <c r="Z63" s="104" t="n">
        <v>6529</v>
      </c>
      <c r="AA63" s="104" t="n">
        <v>3881</v>
      </c>
      <c r="AB63" s="104" t="n">
        <v>2367</v>
      </c>
      <c r="AC63" s="104" t="n">
        <v>1458</v>
      </c>
      <c r="AD63" s="104" t="n">
        <v>909</v>
      </c>
      <c r="AE63" s="104" t="n">
        <v>453</v>
      </c>
      <c r="AF63" s="104" t="n">
        <v>2059</v>
      </c>
      <c r="AG63" s="104" t="n">
        <v>1092</v>
      </c>
      <c r="AH63" s="104" t="n">
        <v>1278</v>
      </c>
      <c r="AI63" s="104" t="n">
        <v>919</v>
      </c>
      <c r="AJ63" s="88" t="s">
        <v>404</v>
      </c>
    </row>
    <row r="64" customFormat="false" ht="13.5" hidden="false" customHeight="true" outlineLevel="0" collapsed="false">
      <c r="A64" s="99" t="s">
        <v>405</v>
      </c>
      <c r="B64" s="103" t="s">
        <v>406</v>
      </c>
      <c r="C64" s="104" t="n">
        <v>52687</v>
      </c>
      <c r="D64" s="104" t="n">
        <v>5706</v>
      </c>
      <c r="E64" s="104" t="n">
        <v>2499</v>
      </c>
      <c r="F64" s="104" t="n">
        <v>3207</v>
      </c>
      <c r="G64" s="104" t="n">
        <v>6725</v>
      </c>
      <c r="H64" s="104" t="n">
        <v>4131</v>
      </c>
      <c r="I64" s="104" t="n">
        <v>1448</v>
      </c>
      <c r="J64" s="104" t="n">
        <v>1146</v>
      </c>
      <c r="K64" s="104" t="n">
        <v>4840</v>
      </c>
      <c r="L64" s="104" t="n">
        <v>1369</v>
      </c>
      <c r="M64" s="104" t="n">
        <v>457</v>
      </c>
      <c r="N64" s="104" t="n">
        <v>2571</v>
      </c>
      <c r="O64" s="104" t="n">
        <v>4421</v>
      </c>
      <c r="P64" s="104" t="n">
        <v>764</v>
      </c>
      <c r="Q64" s="88" t="s">
        <v>407</v>
      </c>
      <c r="R64" s="99" t="s">
        <v>405</v>
      </c>
      <c r="S64" s="103" t="s">
        <v>406</v>
      </c>
      <c r="T64" s="104" t="n">
        <v>4121</v>
      </c>
      <c r="U64" s="104" t="n">
        <v>599</v>
      </c>
      <c r="V64" s="104" t="n">
        <v>2255</v>
      </c>
      <c r="W64" s="104" t="n">
        <v>1267</v>
      </c>
      <c r="X64" s="104" t="n">
        <v>12924</v>
      </c>
      <c r="Y64" s="104" t="n">
        <v>3637</v>
      </c>
      <c r="Z64" s="104" t="n">
        <v>5973</v>
      </c>
      <c r="AA64" s="104" t="n">
        <v>3314</v>
      </c>
      <c r="AB64" s="104" t="n">
        <v>2531</v>
      </c>
      <c r="AC64" s="104" t="n">
        <v>1724</v>
      </c>
      <c r="AD64" s="104" t="n">
        <v>807</v>
      </c>
      <c r="AE64" s="104" t="n">
        <v>675</v>
      </c>
      <c r="AF64" s="104" t="n">
        <v>1817</v>
      </c>
      <c r="AG64" s="104" t="n">
        <v>981</v>
      </c>
      <c r="AH64" s="104" t="n">
        <v>1783</v>
      </c>
      <c r="AI64" s="104" t="n">
        <v>1002</v>
      </c>
      <c r="AJ64" s="88" t="s">
        <v>407</v>
      </c>
    </row>
    <row r="65" customFormat="false" ht="13.5" hidden="false" customHeight="true" outlineLevel="0" collapsed="false">
      <c r="A65" s="99" t="s">
        <v>408</v>
      </c>
      <c r="B65" s="103" t="s">
        <v>409</v>
      </c>
      <c r="C65" s="104" t="n">
        <v>6188</v>
      </c>
      <c r="D65" s="104" t="n">
        <v>748</v>
      </c>
      <c r="E65" s="104" t="n">
        <v>271</v>
      </c>
      <c r="F65" s="104" t="n">
        <v>477</v>
      </c>
      <c r="G65" s="104" t="n">
        <v>676</v>
      </c>
      <c r="H65" s="104" t="n">
        <v>399</v>
      </c>
      <c r="I65" s="104" t="n">
        <v>191</v>
      </c>
      <c r="J65" s="104" t="n">
        <v>86</v>
      </c>
      <c r="K65" s="104" t="n">
        <v>548</v>
      </c>
      <c r="L65" s="104" t="n">
        <v>183</v>
      </c>
      <c r="M65" s="104" t="n">
        <v>42</v>
      </c>
      <c r="N65" s="104" t="n">
        <v>134</v>
      </c>
      <c r="O65" s="104" t="n">
        <v>564</v>
      </c>
      <c r="P65" s="104" t="n">
        <v>108</v>
      </c>
      <c r="Q65" s="88" t="s">
        <v>410</v>
      </c>
      <c r="R65" s="99" t="s">
        <v>408</v>
      </c>
      <c r="S65" s="103" t="s">
        <v>409</v>
      </c>
      <c r="T65" s="104" t="n">
        <v>358</v>
      </c>
      <c r="U65" s="104" t="n">
        <v>51</v>
      </c>
      <c r="V65" s="104" t="n">
        <v>181</v>
      </c>
      <c r="W65" s="104" t="n">
        <v>126</v>
      </c>
      <c r="X65" s="104" t="n">
        <v>1819</v>
      </c>
      <c r="Y65" s="104" t="n">
        <v>357</v>
      </c>
      <c r="Z65" s="104" t="n">
        <v>830</v>
      </c>
      <c r="AA65" s="104" t="n">
        <v>632</v>
      </c>
      <c r="AB65" s="104" t="n">
        <v>285</v>
      </c>
      <c r="AC65" s="104" t="n">
        <v>162</v>
      </c>
      <c r="AD65" s="104" t="n">
        <v>123</v>
      </c>
      <c r="AE65" s="104" t="n">
        <v>115</v>
      </c>
      <c r="AF65" s="104" t="n">
        <v>213</v>
      </c>
      <c r="AG65" s="104" t="n">
        <v>111</v>
      </c>
      <c r="AH65" s="104" t="n">
        <v>187</v>
      </c>
      <c r="AI65" s="104" t="n">
        <v>97</v>
      </c>
      <c r="AJ65" s="88" t="s">
        <v>410</v>
      </c>
    </row>
    <row r="66" customFormat="false" ht="13.5" hidden="false" customHeight="true" outlineLevel="0" collapsed="false">
      <c r="A66" s="99" t="s">
        <v>411</v>
      </c>
      <c r="B66" s="114" t="s">
        <v>412</v>
      </c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88"/>
      <c r="R66" s="99" t="s">
        <v>411</v>
      </c>
      <c r="S66" s="114" t="s">
        <v>412</v>
      </c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88"/>
    </row>
    <row r="67" customFormat="false" ht="13.5" hidden="false" customHeight="true" outlineLevel="0" collapsed="false">
      <c r="A67" s="99"/>
      <c r="B67" s="103" t="s">
        <v>413</v>
      </c>
      <c r="C67" s="104" t="n">
        <v>34</v>
      </c>
      <c r="D67" s="104" t="n">
        <v>1</v>
      </c>
      <c r="E67" s="104" t="n">
        <v>0</v>
      </c>
      <c r="F67" s="104" t="n">
        <v>1</v>
      </c>
      <c r="G67" s="104" t="n">
        <v>1</v>
      </c>
      <c r="H67" s="104" t="n">
        <v>1</v>
      </c>
      <c r="I67" s="104" t="n">
        <v>0</v>
      </c>
      <c r="J67" s="104" t="n">
        <v>0</v>
      </c>
      <c r="K67" s="104" t="n">
        <v>1</v>
      </c>
      <c r="L67" s="104" t="n">
        <v>1</v>
      </c>
      <c r="M67" s="104" t="n">
        <v>1</v>
      </c>
      <c r="N67" s="104" t="n">
        <v>0</v>
      </c>
      <c r="O67" s="104" t="n">
        <v>0</v>
      </c>
      <c r="P67" s="104" t="n">
        <v>0</v>
      </c>
      <c r="Q67" s="88" t="s">
        <v>414</v>
      </c>
      <c r="R67" s="99"/>
      <c r="S67" s="103" t="s">
        <v>413</v>
      </c>
      <c r="T67" s="104" t="n">
        <v>29</v>
      </c>
      <c r="U67" s="104" t="n">
        <v>10</v>
      </c>
      <c r="V67" s="104" t="n">
        <v>16</v>
      </c>
      <c r="W67" s="104" t="n">
        <v>3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 t="n">
        <v>0</v>
      </c>
      <c r="AD67" s="104" t="n">
        <v>0</v>
      </c>
      <c r="AE67" s="104" t="n">
        <v>0</v>
      </c>
      <c r="AF67" s="104" t="n">
        <v>0</v>
      </c>
      <c r="AG67" s="104" t="n">
        <v>0</v>
      </c>
      <c r="AH67" s="104" t="n">
        <v>0</v>
      </c>
      <c r="AI67" s="104" t="n">
        <v>0</v>
      </c>
      <c r="AJ67" s="88" t="s">
        <v>414</v>
      </c>
    </row>
    <row r="68" customFormat="false" ht="13.5" hidden="false" customHeight="true" outlineLevel="0" collapsed="false">
      <c r="A68" s="99" t="s">
        <v>415</v>
      </c>
      <c r="B68" s="103" t="s">
        <v>416</v>
      </c>
      <c r="C68" s="104" t="n">
        <v>16983</v>
      </c>
      <c r="D68" s="104" t="n">
        <v>911</v>
      </c>
      <c r="E68" s="104" t="n">
        <v>414</v>
      </c>
      <c r="F68" s="104" t="n">
        <v>497</v>
      </c>
      <c r="G68" s="104" t="n">
        <v>1191</v>
      </c>
      <c r="H68" s="104" t="n">
        <v>873</v>
      </c>
      <c r="I68" s="104" t="n">
        <v>203</v>
      </c>
      <c r="J68" s="104" t="n">
        <v>115</v>
      </c>
      <c r="K68" s="104" t="n">
        <v>1481</v>
      </c>
      <c r="L68" s="104" t="n">
        <v>220</v>
      </c>
      <c r="M68" s="104" t="n">
        <v>219</v>
      </c>
      <c r="N68" s="104" t="n">
        <v>2179</v>
      </c>
      <c r="O68" s="104" t="n">
        <v>1848</v>
      </c>
      <c r="P68" s="104" t="n">
        <v>597</v>
      </c>
      <c r="Q68" s="88" t="s">
        <v>417</v>
      </c>
      <c r="R68" s="99" t="s">
        <v>415</v>
      </c>
      <c r="S68" s="103" t="s">
        <v>416</v>
      </c>
      <c r="T68" s="104" t="n">
        <v>1679</v>
      </c>
      <c r="U68" s="104" t="n">
        <v>353</v>
      </c>
      <c r="V68" s="104" t="n">
        <v>808</v>
      </c>
      <c r="W68" s="104" t="n">
        <v>518</v>
      </c>
      <c r="X68" s="104" t="n">
        <v>3608</v>
      </c>
      <c r="Y68" s="104" t="n">
        <v>994</v>
      </c>
      <c r="Z68" s="104" t="n">
        <v>1395</v>
      </c>
      <c r="AA68" s="104" t="n">
        <v>1219</v>
      </c>
      <c r="AB68" s="104" t="n">
        <v>711</v>
      </c>
      <c r="AC68" s="104" t="n">
        <v>476</v>
      </c>
      <c r="AD68" s="104" t="n">
        <v>235</v>
      </c>
      <c r="AE68" s="104" t="n">
        <v>438</v>
      </c>
      <c r="AF68" s="104" t="n">
        <v>450</v>
      </c>
      <c r="AG68" s="104" t="n">
        <v>522</v>
      </c>
      <c r="AH68" s="104" t="n">
        <v>531</v>
      </c>
      <c r="AI68" s="104" t="n">
        <v>398</v>
      </c>
      <c r="AJ68" s="88" t="s">
        <v>417</v>
      </c>
    </row>
    <row r="69" customFormat="false" ht="15" hidden="false" customHeight="true" outlineLevel="0" collapsed="false">
      <c r="B69" s="161"/>
      <c r="C69" s="161" t="s">
        <v>297</v>
      </c>
      <c r="D69" s="104"/>
      <c r="E69" s="104"/>
      <c r="F69" s="104"/>
      <c r="G69" s="161" t="s">
        <v>297</v>
      </c>
      <c r="H69" s="108"/>
      <c r="I69" s="104"/>
      <c r="J69" s="104"/>
      <c r="K69" s="104"/>
      <c r="L69" s="104"/>
      <c r="M69" s="104"/>
      <c r="N69" s="104"/>
      <c r="O69" s="104"/>
      <c r="P69" s="104"/>
      <c r="Q69" s="87"/>
      <c r="S69" s="161"/>
      <c r="T69" s="161" t="s">
        <v>297</v>
      </c>
      <c r="U69" s="108"/>
      <c r="V69" s="104"/>
      <c r="W69" s="104"/>
      <c r="X69" s="104"/>
      <c r="Y69" s="104"/>
      <c r="Z69" s="161" t="s">
        <v>297</v>
      </c>
      <c r="AA69" s="108"/>
      <c r="AB69" s="104"/>
      <c r="AC69" s="104"/>
      <c r="AD69" s="104"/>
      <c r="AE69" s="104"/>
      <c r="AF69" s="104"/>
      <c r="AG69" s="104"/>
      <c r="AH69" s="104"/>
      <c r="AI69" s="104"/>
      <c r="AJ69" s="87"/>
    </row>
    <row r="70" customFormat="false" ht="15" hidden="false" customHeight="true" outlineLevel="0" collapsed="false">
      <c r="A70" s="99" t="s">
        <v>418</v>
      </c>
      <c r="B70" s="103" t="s">
        <v>419</v>
      </c>
      <c r="C70" s="104" t="n">
        <v>844954</v>
      </c>
      <c r="D70" s="104" t="n">
        <v>87971</v>
      </c>
      <c r="E70" s="104" t="n">
        <v>40968</v>
      </c>
      <c r="F70" s="104" t="n">
        <v>47003</v>
      </c>
      <c r="G70" s="104" t="n">
        <v>94911</v>
      </c>
      <c r="H70" s="104" t="n">
        <v>58245</v>
      </c>
      <c r="I70" s="104" t="n">
        <v>22533</v>
      </c>
      <c r="J70" s="104" t="n">
        <v>14133</v>
      </c>
      <c r="K70" s="104" t="n">
        <v>63393</v>
      </c>
      <c r="L70" s="104" t="n">
        <v>23510</v>
      </c>
      <c r="M70" s="104" t="n">
        <v>8498</v>
      </c>
      <c r="N70" s="104" t="n">
        <v>28934</v>
      </c>
      <c r="O70" s="104" t="n">
        <v>73885</v>
      </c>
      <c r="P70" s="104" t="n">
        <v>15992</v>
      </c>
      <c r="Q70" s="88" t="s">
        <v>420</v>
      </c>
      <c r="R70" s="99" t="s">
        <v>418</v>
      </c>
      <c r="S70" s="103" t="s">
        <v>419</v>
      </c>
      <c r="T70" s="104" t="n">
        <v>77240</v>
      </c>
      <c r="U70" s="104" t="n">
        <v>13240</v>
      </c>
      <c r="V70" s="104" t="n">
        <v>42248</v>
      </c>
      <c r="W70" s="104" t="n">
        <v>21752</v>
      </c>
      <c r="X70" s="104" t="n">
        <v>217693</v>
      </c>
      <c r="Y70" s="104" t="n">
        <v>63454</v>
      </c>
      <c r="Z70" s="104" t="n">
        <v>96531</v>
      </c>
      <c r="AA70" s="104" t="n">
        <v>57708</v>
      </c>
      <c r="AB70" s="104" t="n">
        <v>39465</v>
      </c>
      <c r="AC70" s="104" t="n">
        <v>25257</v>
      </c>
      <c r="AD70" s="104" t="n">
        <v>14208</v>
      </c>
      <c r="AE70" s="104" t="n">
        <v>10199</v>
      </c>
      <c r="AF70" s="104" t="n">
        <v>32779</v>
      </c>
      <c r="AG70" s="104" t="n">
        <v>21577</v>
      </c>
      <c r="AH70" s="104" t="n">
        <v>32058</v>
      </c>
      <c r="AI70" s="104" t="n">
        <v>16849</v>
      </c>
      <c r="AJ70" s="88" t="s">
        <v>420</v>
      </c>
    </row>
    <row r="71" customFormat="false" ht="15" hidden="false" customHeight="true" outlineLevel="0" collapsed="false">
      <c r="B71" s="95" t="s">
        <v>421</v>
      </c>
      <c r="C71" s="165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88"/>
      <c r="S71" s="95" t="s">
        <v>421</v>
      </c>
      <c r="T71" s="165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88"/>
    </row>
    <row r="72" customFormat="false" ht="13.5" hidden="false" customHeight="true" outlineLevel="0" collapsed="false">
      <c r="A72" s="99" t="s">
        <v>422</v>
      </c>
      <c r="B72" s="117" t="s">
        <v>423</v>
      </c>
      <c r="C72" s="165" t="n">
        <v>123237</v>
      </c>
      <c r="D72" s="104" t="n">
        <v>12995</v>
      </c>
      <c r="E72" s="104" t="n">
        <v>6187</v>
      </c>
      <c r="F72" s="104" t="n">
        <v>6808</v>
      </c>
      <c r="G72" s="104" t="n">
        <v>14295</v>
      </c>
      <c r="H72" s="104" t="n">
        <v>8977</v>
      </c>
      <c r="I72" s="104" t="n">
        <v>3182</v>
      </c>
      <c r="J72" s="104" t="n">
        <v>2136</v>
      </c>
      <c r="K72" s="104" t="n">
        <v>10166</v>
      </c>
      <c r="L72" s="104" t="n">
        <v>2962</v>
      </c>
      <c r="M72" s="104" t="n">
        <v>855</v>
      </c>
      <c r="N72" s="104" t="n">
        <v>3569</v>
      </c>
      <c r="O72" s="104" t="n">
        <v>10561</v>
      </c>
      <c r="P72" s="104" t="n">
        <v>2237</v>
      </c>
      <c r="Q72" s="88" t="s">
        <v>424</v>
      </c>
      <c r="R72" s="99" t="s">
        <v>422</v>
      </c>
      <c r="S72" s="103" t="s">
        <v>423</v>
      </c>
      <c r="T72" s="104" t="n">
        <v>12798</v>
      </c>
      <c r="U72" s="104" t="n">
        <v>2075</v>
      </c>
      <c r="V72" s="104" t="n">
        <v>7158</v>
      </c>
      <c r="W72" s="104" t="n">
        <v>3565</v>
      </c>
      <c r="X72" s="104" t="n">
        <v>30645</v>
      </c>
      <c r="Y72" s="104" t="n">
        <v>8587</v>
      </c>
      <c r="Z72" s="104" t="n">
        <v>13307</v>
      </c>
      <c r="AA72" s="104" t="n">
        <v>8751</v>
      </c>
      <c r="AB72" s="104" t="n">
        <v>5458</v>
      </c>
      <c r="AC72" s="104" t="n">
        <v>3483</v>
      </c>
      <c r="AD72" s="104" t="n">
        <v>1975</v>
      </c>
      <c r="AE72" s="104" t="n">
        <v>1428</v>
      </c>
      <c r="AF72" s="104" t="n">
        <v>4303</v>
      </c>
      <c r="AG72" s="104" t="n">
        <v>3327</v>
      </c>
      <c r="AH72" s="104" t="n">
        <v>5223</v>
      </c>
      <c r="AI72" s="104" t="n">
        <v>2415</v>
      </c>
      <c r="AJ72" s="88" t="s">
        <v>424</v>
      </c>
    </row>
    <row r="73" customFormat="false" ht="13.5" hidden="false" customHeight="true" outlineLevel="0" collapsed="false">
      <c r="A73" s="99" t="s">
        <v>425</v>
      </c>
      <c r="B73" s="117" t="s">
        <v>426</v>
      </c>
      <c r="C73" s="165" t="n">
        <v>39868</v>
      </c>
      <c r="D73" s="104" t="n">
        <v>5572</v>
      </c>
      <c r="E73" s="104" t="n">
        <v>2567</v>
      </c>
      <c r="F73" s="104" t="n">
        <v>3005</v>
      </c>
      <c r="G73" s="104" t="n">
        <v>4266</v>
      </c>
      <c r="H73" s="104" t="n">
        <v>2638</v>
      </c>
      <c r="I73" s="104" t="n">
        <v>1004</v>
      </c>
      <c r="J73" s="104" t="n">
        <v>624</v>
      </c>
      <c r="K73" s="104" t="n">
        <v>1803</v>
      </c>
      <c r="L73" s="104" t="n">
        <v>1007</v>
      </c>
      <c r="M73" s="104" t="n">
        <v>397</v>
      </c>
      <c r="N73" s="104" t="n">
        <v>1267</v>
      </c>
      <c r="O73" s="104" t="n">
        <v>4116</v>
      </c>
      <c r="P73" s="104" t="n">
        <v>563</v>
      </c>
      <c r="Q73" s="88" t="s">
        <v>427</v>
      </c>
      <c r="R73" s="99" t="s">
        <v>425</v>
      </c>
      <c r="S73" s="103" t="s">
        <v>426</v>
      </c>
      <c r="T73" s="104" t="n">
        <v>3487</v>
      </c>
      <c r="U73" s="104" t="n">
        <v>576</v>
      </c>
      <c r="V73" s="104" t="n">
        <v>1956</v>
      </c>
      <c r="W73" s="104" t="n">
        <v>955</v>
      </c>
      <c r="X73" s="104" t="n">
        <v>11136</v>
      </c>
      <c r="Y73" s="104" t="n">
        <v>3196</v>
      </c>
      <c r="Z73" s="104" t="n">
        <v>4904</v>
      </c>
      <c r="AA73" s="104" t="n">
        <v>3036</v>
      </c>
      <c r="AB73" s="104" t="n">
        <v>1730</v>
      </c>
      <c r="AC73" s="104" t="n">
        <v>1035</v>
      </c>
      <c r="AD73" s="104" t="n">
        <v>695</v>
      </c>
      <c r="AE73" s="104" t="n">
        <v>624</v>
      </c>
      <c r="AF73" s="104" t="n">
        <v>1121</v>
      </c>
      <c r="AG73" s="104" t="n">
        <v>687</v>
      </c>
      <c r="AH73" s="104" t="n">
        <v>1471</v>
      </c>
      <c r="AI73" s="104" t="n">
        <v>621</v>
      </c>
      <c r="AJ73" s="88" t="s">
        <v>427</v>
      </c>
    </row>
    <row r="74" customFormat="false" ht="13.5" hidden="false" customHeight="true" outlineLevel="0" collapsed="false">
      <c r="A74" s="99" t="s">
        <v>428</v>
      </c>
      <c r="B74" s="117" t="s">
        <v>429</v>
      </c>
      <c r="C74" s="165" t="n">
        <v>65486</v>
      </c>
      <c r="D74" s="104" t="n">
        <v>10070</v>
      </c>
      <c r="E74" s="104" t="n">
        <v>4627</v>
      </c>
      <c r="F74" s="104" t="n">
        <v>5443</v>
      </c>
      <c r="G74" s="104" t="n">
        <v>3468</v>
      </c>
      <c r="H74" s="104" t="n">
        <v>2283</v>
      </c>
      <c r="I74" s="104" t="n">
        <v>800</v>
      </c>
      <c r="J74" s="104" t="n">
        <v>385</v>
      </c>
      <c r="K74" s="104" t="n">
        <v>1397</v>
      </c>
      <c r="L74" s="104" t="n">
        <v>1938</v>
      </c>
      <c r="M74" s="104" t="n">
        <v>1054</v>
      </c>
      <c r="N74" s="104" t="n">
        <v>1931</v>
      </c>
      <c r="O74" s="104" t="n">
        <v>6924</v>
      </c>
      <c r="P74" s="104" t="n">
        <v>1682</v>
      </c>
      <c r="Q74" s="88" t="s">
        <v>430</v>
      </c>
      <c r="R74" s="99" t="s">
        <v>428</v>
      </c>
      <c r="S74" s="103" t="s">
        <v>429</v>
      </c>
      <c r="T74" s="104" t="n">
        <v>6948</v>
      </c>
      <c r="U74" s="104" t="n">
        <v>1409</v>
      </c>
      <c r="V74" s="104" t="n">
        <v>3597</v>
      </c>
      <c r="W74" s="104" t="n">
        <v>1942</v>
      </c>
      <c r="X74" s="104" t="n">
        <v>18139</v>
      </c>
      <c r="Y74" s="104" t="n">
        <v>5295</v>
      </c>
      <c r="Z74" s="104" t="n">
        <v>8404</v>
      </c>
      <c r="AA74" s="104" t="n">
        <v>4440</v>
      </c>
      <c r="AB74" s="104" t="n">
        <v>2917</v>
      </c>
      <c r="AC74" s="104" t="n">
        <v>1786</v>
      </c>
      <c r="AD74" s="104" t="n">
        <v>1131</v>
      </c>
      <c r="AE74" s="104" t="n">
        <v>1305</v>
      </c>
      <c r="AF74" s="104" t="n">
        <v>1041</v>
      </c>
      <c r="AG74" s="104" t="n">
        <v>1966</v>
      </c>
      <c r="AH74" s="104" t="n">
        <v>3751</v>
      </c>
      <c r="AI74" s="104" t="n">
        <v>955</v>
      </c>
      <c r="AJ74" s="88" t="s">
        <v>430</v>
      </c>
    </row>
    <row r="75" customFormat="false" ht="13.5" hidden="false" customHeight="true" outlineLevel="0" collapsed="false">
      <c r="A75" s="99" t="s">
        <v>431</v>
      </c>
      <c r="B75" s="117" t="s">
        <v>432</v>
      </c>
      <c r="C75" s="165" t="n">
        <v>64865</v>
      </c>
      <c r="D75" s="104" t="n">
        <v>8556</v>
      </c>
      <c r="E75" s="104" t="n">
        <v>4015</v>
      </c>
      <c r="F75" s="104" t="n">
        <v>4541</v>
      </c>
      <c r="G75" s="104" t="n">
        <v>6404</v>
      </c>
      <c r="H75" s="104" t="n">
        <v>3895</v>
      </c>
      <c r="I75" s="104" t="n">
        <v>1477</v>
      </c>
      <c r="J75" s="104" t="n">
        <v>1032</v>
      </c>
      <c r="K75" s="104" t="n">
        <v>3266</v>
      </c>
      <c r="L75" s="104" t="n">
        <v>1746</v>
      </c>
      <c r="M75" s="104" t="n">
        <v>744</v>
      </c>
      <c r="N75" s="104" t="n">
        <v>2317</v>
      </c>
      <c r="O75" s="104" t="n">
        <v>7036</v>
      </c>
      <c r="P75" s="104" t="n">
        <v>918</v>
      </c>
      <c r="Q75" s="88" t="s">
        <v>433</v>
      </c>
      <c r="R75" s="99" t="s">
        <v>431</v>
      </c>
      <c r="S75" s="103" t="s">
        <v>432</v>
      </c>
      <c r="T75" s="104" t="n">
        <v>5995</v>
      </c>
      <c r="U75" s="104" t="n">
        <v>1120</v>
      </c>
      <c r="V75" s="104" t="n">
        <v>3216</v>
      </c>
      <c r="W75" s="104" t="n">
        <v>1659</v>
      </c>
      <c r="X75" s="104" t="n">
        <v>17203</v>
      </c>
      <c r="Y75" s="104" t="n">
        <v>4845</v>
      </c>
      <c r="Z75" s="104" t="n">
        <v>7463</v>
      </c>
      <c r="AA75" s="104" t="n">
        <v>4895</v>
      </c>
      <c r="AB75" s="104" t="n">
        <v>2925</v>
      </c>
      <c r="AC75" s="104" t="n">
        <v>1765</v>
      </c>
      <c r="AD75" s="104" t="n">
        <v>1160</v>
      </c>
      <c r="AE75" s="104" t="n">
        <v>918</v>
      </c>
      <c r="AF75" s="104" t="n">
        <v>1837</v>
      </c>
      <c r="AG75" s="104" t="n">
        <v>1390</v>
      </c>
      <c r="AH75" s="104" t="n">
        <v>2590</v>
      </c>
      <c r="AI75" s="104" t="n">
        <v>1020</v>
      </c>
      <c r="AJ75" s="88" t="s">
        <v>433</v>
      </c>
    </row>
    <row r="76" customFormat="false" ht="13.5" hidden="false" customHeight="true" outlineLevel="0" collapsed="false">
      <c r="A76" s="99" t="s">
        <v>434</v>
      </c>
      <c r="B76" s="117" t="s">
        <v>435</v>
      </c>
      <c r="C76" s="165" t="n">
        <v>539300</v>
      </c>
      <c r="D76" s="104" t="n">
        <v>49910</v>
      </c>
      <c r="E76" s="104" t="n">
        <v>23146</v>
      </c>
      <c r="F76" s="104" t="n">
        <v>26764</v>
      </c>
      <c r="G76" s="104" t="n">
        <v>64545</v>
      </c>
      <c r="H76" s="104" t="n">
        <v>39143</v>
      </c>
      <c r="I76" s="104" t="n">
        <v>15664</v>
      </c>
      <c r="J76" s="104" t="n">
        <v>9738</v>
      </c>
      <c r="K76" s="104" t="n">
        <v>46619</v>
      </c>
      <c r="L76" s="104" t="n">
        <v>15357</v>
      </c>
      <c r="M76" s="104" t="n">
        <v>5176</v>
      </c>
      <c r="N76" s="104" t="n">
        <v>18966</v>
      </c>
      <c r="O76" s="104" t="n">
        <v>43758</v>
      </c>
      <c r="P76" s="104" t="n">
        <v>10484</v>
      </c>
      <c r="Q76" s="88" t="s">
        <v>436</v>
      </c>
      <c r="R76" s="99" t="s">
        <v>434</v>
      </c>
      <c r="S76" s="103" t="s">
        <v>435</v>
      </c>
      <c r="T76" s="104" t="n">
        <v>47229</v>
      </c>
      <c r="U76" s="104" t="n">
        <v>7945</v>
      </c>
      <c r="V76" s="104" t="n">
        <v>25829</v>
      </c>
      <c r="W76" s="104" t="n">
        <v>13455</v>
      </c>
      <c r="X76" s="104" t="n">
        <v>137114</v>
      </c>
      <c r="Y76" s="104" t="n">
        <v>40416</v>
      </c>
      <c r="Z76" s="104" t="n">
        <v>61108</v>
      </c>
      <c r="AA76" s="104" t="n">
        <v>35590</v>
      </c>
      <c r="AB76" s="104" t="n">
        <v>26024</v>
      </c>
      <c r="AC76" s="104" t="n">
        <v>16932</v>
      </c>
      <c r="AD76" s="104" t="n">
        <v>9092</v>
      </c>
      <c r="AE76" s="104" t="n">
        <v>5754</v>
      </c>
      <c r="AF76" s="104" t="n">
        <v>24116</v>
      </c>
      <c r="AG76" s="104" t="n">
        <v>13803</v>
      </c>
      <c r="AH76" s="104" t="n">
        <v>18781</v>
      </c>
      <c r="AI76" s="104" t="n">
        <v>11664</v>
      </c>
      <c r="AJ76" s="88" t="s">
        <v>436</v>
      </c>
    </row>
    <row r="77" customFormat="false" ht="13.5" hidden="false" customHeight="true" outlineLevel="0" collapsed="false">
      <c r="A77" s="99" t="s">
        <v>437</v>
      </c>
      <c r="B77" s="117" t="s">
        <v>438</v>
      </c>
      <c r="C77" s="165" t="n">
        <v>12198</v>
      </c>
      <c r="D77" s="104" t="n">
        <v>868</v>
      </c>
      <c r="E77" s="104" t="n">
        <v>426</v>
      </c>
      <c r="F77" s="104" t="n">
        <v>442</v>
      </c>
      <c r="G77" s="104" t="n">
        <v>1933</v>
      </c>
      <c r="H77" s="104" t="n">
        <v>1309</v>
      </c>
      <c r="I77" s="104" t="n">
        <v>406</v>
      </c>
      <c r="J77" s="104" t="n">
        <v>218</v>
      </c>
      <c r="K77" s="104" t="n">
        <v>142</v>
      </c>
      <c r="L77" s="104" t="n">
        <v>500</v>
      </c>
      <c r="M77" s="104" t="n">
        <v>272</v>
      </c>
      <c r="N77" s="104" t="n">
        <v>884</v>
      </c>
      <c r="O77" s="104" t="n">
        <v>1490</v>
      </c>
      <c r="P77" s="104" t="n">
        <v>108</v>
      </c>
      <c r="Q77" s="88" t="s">
        <v>439</v>
      </c>
      <c r="R77" s="99" t="s">
        <v>437</v>
      </c>
      <c r="S77" s="103" t="s">
        <v>438</v>
      </c>
      <c r="T77" s="104" t="n">
        <v>783</v>
      </c>
      <c r="U77" s="104" t="n">
        <v>115</v>
      </c>
      <c r="V77" s="104" t="n">
        <v>492</v>
      </c>
      <c r="W77" s="104" t="n">
        <v>176</v>
      </c>
      <c r="X77" s="104" t="n">
        <v>3456</v>
      </c>
      <c r="Y77" s="104" t="n">
        <v>1115</v>
      </c>
      <c r="Z77" s="104" t="n">
        <v>1345</v>
      </c>
      <c r="AA77" s="104" t="n">
        <v>996</v>
      </c>
      <c r="AB77" s="104" t="n">
        <v>411</v>
      </c>
      <c r="AC77" s="104" t="n">
        <v>256</v>
      </c>
      <c r="AD77" s="104" t="n">
        <v>155</v>
      </c>
      <c r="AE77" s="104" t="n">
        <v>170</v>
      </c>
      <c r="AF77" s="104" t="n">
        <v>361</v>
      </c>
      <c r="AG77" s="104" t="n">
        <v>404</v>
      </c>
      <c r="AH77" s="104" t="n">
        <v>242</v>
      </c>
      <c r="AI77" s="104" t="n">
        <v>174</v>
      </c>
      <c r="AJ77" s="88" t="s">
        <v>439</v>
      </c>
    </row>
    <row r="78" customFormat="false" ht="15" hidden="false" customHeight="true" outlineLevel="0" collapsed="false">
      <c r="A78" s="99"/>
      <c r="B78" s="161"/>
      <c r="C78" s="161" t="s">
        <v>300</v>
      </c>
      <c r="D78" s="104"/>
      <c r="E78" s="104"/>
      <c r="F78" s="104"/>
      <c r="G78" s="166" t="s">
        <v>300</v>
      </c>
      <c r="H78" s="104"/>
      <c r="I78" s="104"/>
      <c r="J78" s="104"/>
      <c r="K78" s="104"/>
      <c r="L78" s="104"/>
      <c r="M78" s="104"/>
      <c r="N78" s="104"/>
      <c r="O78" s="104"/>
      <c r="P78" s="104"/>
      <c r="Q78" s="87"/>
      <c r="R78" s="99"/>
      <c r="S78" s="161"/>
      <c r="T78" s="161" t="s">
        <v>300</v>
      </c>
      <c r="U78" s="104"/>
      <c r="V78" s="104"/>
      <c r="W78" s="104"/>
      <c r="X78" s="104"/>
      <c r="Y78" s="104"/>
      <c r="Z78" s="166" t="s">
        <v>300</v>
      </c>
      <c r="AA78" s="104"/>
      <c r="AB78" s="104"/>
      <c r="AC78" s="104"/>
      <c r="AD78" s="104"/>
      <c r="AE78" s="104"/>
      <c r="AF78" s="104"/>
      <c r="AG78" s="104"/>
      <c r="AH78" s="104"/>
      <c r="AI78" s="104"/>
      <c r="AJ78" s="87"/>
    </row>
    <row r="79" customFormat="false" ht="15" hidden="false" customHeight="true" outlineLevel="0" collapsed="false">
      <c r="A79" s="99" t="s">
        <v>440</v>
      </c>
      <c r="B79" s="114" t="s">
        <v>441</v>
      </c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87"/>
      <c r="R79" s="99" t="s">
        <v>440</v>
      </c>
      <c r="S79" s="114" t="s">
        <v>441</v>
      </c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87"/>
    </row>
    <row r="80" customFormat="false" ht="12" hidden="false" customHeight="true" outlineLevel="0" collapsed="false">
      <c r="A80" s="99"/>
      <c r="B80" s="103" t="s">
        <v>442</v>
      </c>
      <c r="C80" s="104" t="n">
        <v>168072</v>
      </c>
      <c r="D80" s="104" t="n">
        <v>16750</v>
      </c>
      <c r="E80" s="104" t="n">
        <v>8639</v>
      </c>
      <c r="F80" s="104" t="n">
        <v>8111</v>
      </c>
      <c r="G80" s="104" t="n">
        <v>22035</v>
      </c>
      <c r="H80" s="104" t="n">
        <v>13559</v>
      </c>
      <c r="I80" s="104" t="n">
        <v>5022</v>
      </c>
      <c r="J80" s="104" t="n">
        <v>3454</v>
      </c>
      <c r="K80" s="104" t="n">
        <v>12508</v>
      </c>
      <c r="L80" s="104" t="n">
        <v>4331</v>
      </c>
      <c r="M80" s="104" t="n">
        <v>978</v>
      </c>
      <c r="N80" s="104" t="n">
        <v>4759</v>
      </c>
      <c r="O80" s="104" t="n">
        <v>15134</v>
      </c>
      <c r="P80" s="104" t="n">
        <v>2512</v>
      </c>
      <c r="Q80" s="88" t="s">
        <v>443</v>
      </c>
      <c r="R80" s="99"/>
      <c r="S80" s="103" t="s">
        <v>442</v>
      </c>
      <c r="T80" s="104" t="n">
        <v>15995</v>
      </c>
      <c r="U80" s="104" t="n">
        <v>2330</v>
      </c>
      <c r="V80" s="104" t="n">
        <v>9018</v>
      </c>
      <c r="W80" s="104" t="n">
        <v>4647</v>
      </c>
      <c r="X80" s="104" t="n">
        <v>43736</v>
      </c>
      <c r="Y80" s="104" t="n">
        <v>12731</v>
      </c>
      <c r="Z80" s="104" t="n">
        <v>18251</v>
      </c>
      <c r="AA80" s="104" t="n">
        <v>12754</v>
      </c>
      <c r="AB80" s="104" t="n">
        <v>8246</v>
      </c>
      <c r="AC80" s="104" t="n">
        <v>5096</v>
      </c>
      <c r="AD80" s="104" t="n">
        <v>3150</v>
      </c>
      <c r="AE80" s="104" t="n">
        <v>2113</v>
      </c>
      <c r="AF80" s="104" t="n">
        <v>6665</v>
      </c>
      <c r="AG80" s="104" t="n">
        <v>3767</v>
      </c>
      <c r="AH80" s="104" t="n">
        <v>4954</v>
      </c>
      <c r="AI80" s="104" t="n">
        <v>3589</v>
      </c>
      <c r="AJ80" s="88" t="s">
        <v>443</v>
      </c>
    </row>
    <row r="81" customFormat="false" ht="13.5" hidden="false" customHeight="true" outlineLevel="0" collapsed="false">
      <c r="A81" s="99" t="s">
        <v>444</v>
      </c>
      <c r="B81" s="109" t="s">
        <v>445</v>
      </c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88"/>
      <c r="R81" s="99" t="s">
        <v>444</v>
      </c>
      <c r="S81" s="109" t="s">
        <v>445</v>
      </c>
      <c r="T81" s="165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4"/>
      <c r="AF81" s="108"/>
      <c r="AG81" s="108"/>
      <c r="AH81" s="108"/>
      <c r="AI81" s="114"/>
      <c r="AJ81" s="88"/>
    </row>
    <row r="82" customFormat="false" ht="13.5" hidden="false" customHeight="true" outlineLevel="0" collapsed="false">
      <c r="A82" s="99"/>
      <c r="B82" s="103" t="s">
        <v>446</v>
      </c>
      <c r="C82" s="104" t="n">
        <v>159977</v>
      </c>
      <c r="D82" s="104" t="n">
        <v>16132</v>
      </c>
      <c r="E82" s="104" t="n">
        <v>8359</v>
      </c>
      <c r="F82" s="104" t="n">
        <v>7773</v>
      </c>
      <c r="G82" s="104" t="n">
        <v>21273</v>
      </c>
      <c r="H82" s="104" t="n">
        <v>12920</v>
      </c>
      <c r="I82" s="104" t="n">
        <v>4964</v>
      </c>
      <c r="J82" s="104" t="n">
        <v>3389</v>
      </c>
      <c r="K82" s="104" t="n">
        <v>11829</v>
      </c>
      <c r="L82" s="104" t="n">
        <v>4045</v>
      </c>
      <c r="M82" s="104" t="n">
        <v>918</v>
      </c>
      <c r="N82" s="104" t="n">
        <v>4149</v>
      </c>
      <c r="O82" s="104" t="n">
        <v>14450</v>
      </c>
      <c r="P82" s="104" t="n">
        <v>2240</v>
      </c>
      <c r="Q82" s="88" t="s">
        <v>447</v>
      </c>
      <c r="R82" s="99"/>
      <c r="S82" s="103" t="s">
        <v>446</v>
      </c>
      <c r="T82" s="104" t="n">
        <v>15391</v>
      </c>
      <c r="U82" s="104" t="n">
        <v>2168</v>
      </c>
      <c r="V82" s="104" t="n">
        <v>8692</v>
      </c>
      <c r="W82" s="104" t="n">
        <v>4531</v>
      </c>
      <c r="X82" s="104" t="n">
        <v>41812</v>
      </c>
      <c r="Y82" s="104" t="n">
        <v>12350</v>
      </c>
      <c r="Z82" s="104" t="n">
        <v>17378</v>
      </c>
      <c r="AA82" s="104" t="n">
        <v>12084</v>
      </c>
      <c r="AB82" s="104" t="n">
        <v>8029</v>
      </c>
      <c r="AC82" s="104" t="n">
        <v>4908</v>
      </c>
      <c r="AD82" s="104" t="n">
        <v>3121</v>
      </c>
      <c r="AE82" s="104" t="n">
        <v>1916</v>
      </c>
      <c r="AF82" s="104" t="n">
        <v>6571</v>
      </c>
      <c r="AG82" s="104" t="n">
        <v>3294</v>
      </c>
      <c r="AH82" s="104" t="n">
        <v>4464</v>
      </c>
      <c r="AI82" s="104" t="n">
        <v>3464</v>
      </c>
      <c r="AJ82" s="88" t="s">
        <v>447</v>
      </c>
    </row>
    <row r="83" customFormat="false" ht="13.5" hidden="false" customHeight="true" outlineLevel="0" collapsed="false">
      <c r="A83" s="99" t="s">
        <v>448</v>
      </c>
      <c r="B83" s="103" t="s">
        <v>449</v>
      </c>
      <c r="C83" s="104" t="n">
        <v>8095</v>
      </c>
      <c r="D83" s="104" t="n">
        <v>618</v>
      </c>
      <c r="E83" s="104" t="n">
        <v>280</v>
      </c>
      <c r="F83" s="104" t="n">
        <v>338</v>
      </c>
      <c r="G83" s="104" t="n">
        <v>762</v>
      </c>
      <c r="H83" s="104" t="n">
        <v>639</v>
      </c>
      <c r="I83" s="104" t="n">
        <v>58</v>
      </c>
      <c r="J83" s="104" t="n">
        <v>65</v>
      </c>
      <c r="K83" s="104" t="n">
        <v>679</v>
      </c>
      <c r="L83" s="104" t="n">
        <v>286</v>
      </c>
      <c r="M83" s="104" t="n">
        <v>60</v>
      </c>
      <c r="N83" s="104" t="n">
        <v>610</v>
      </c>
      <c r="O83" s="104" t="n">
        <v>684</v>
      </c>
      <c r="P83" s="104" t="n">
        <v>272</v>
      </c>
      <c r="Q83" s="88" t="s">
        <v>450</v>
      </c>
      <c r="R83" s="99" t="s">
        <v>448</v>
      </c>
      <c r="S83" s="103" t="s">
        <v>449</v>
      </c>
      <c r="T83" s="104" t="n">
        <v>604</v>
      </c>
      <c r="U83" s="104" t="n">
        <v>162</v>
      </c>
      <c r="V83" s="104" t="n">
        <v>326</v>
      </c>
      <c r="W83" s="104" t="n">
        <v>116</v>
      </c>
      <c r="X83" s="104" t="n">
        <v>1924</v>
      </c>
      <c r="Y83" s="104" t="n">
        <v>381</v>
      </c>
      <c r="Z83" s="104" t="n">
        <v>873</v>
      </c>
      <c r="AA83" s="104" t="n">
        <v>670</v>
      </c>
      <c r="AB83" s="104" t="n">
        <v>217</v>
      </c>
      <c r="AC83" s="104" t="n">
        <v>188</v>
      </c>
      <c r="AD83" s="104" t="n">
        <v>29</v>
      </c>
      <c r="AE83" s="104" t="n">
        <v>197</v>
      </c>
      <c r="AF83" s="104" t="n">
        <v>94</v>
      </c>
      <c r="AG83" s="104" t="n">
        <v>473</v>
      </c>
      <c r="AH83" s="104" t="n">
        <v>490</v>
      </c>
      <c r="AI83" s="104" t="n">
        <v>125</v>
      </c>
      <c r="AJ83" s="88" t="s">
        <v>450</v>
      </c>
    </row>
    <row r="84" customFormat="false" ht="6" hidden="false" customHeight="true" outlineLevel="0" collapsed="false">
      <c r="A84" s="119"/>
      <c r="B84" s="117"/>
      <c r="C84" s="104"/>
      <c r="D84" s="104"/>
      <c r="E84" s="104"/>
      <c r="F84" s="104"/>
      <c r="G84" s="119"/>
      <c r="H84" s="117"/>
      <c r="I84" s="104"/>
      <c r="J84" s="104"/>
      <c r="K84" s="104"/>
      <c r="L84" s="104"/>
      <c r="M84" s="104"/>
      <c r="N84" s="104"/>
      <c r="O84" s="104"/>
      <c r="P84" s="104"/>
      <c r="Q84" s="87"/>
      <c r="R84" s="119"/>
      <c r="S84" s="117"/>
      <c r="T84" s="104"/>
      <c r="U84" s="104"/>
      <c r="V84" s="104"/>
      <c r="W84" s="104"/>
      <c r="X84" s="104"/>
      <c r="Y84" s="104"/>
      <c r="Z84" s="69"/>
      <c r="AA84" s="104"/>
      <c r="AB84" s="104"/>
      <c r="AC84" s="104"/>
      <c r="AD84" s="104"/>
      <c r="AE84" s="104"/>
      <c r="AF84" s="104"/>
      <c r="AG84" s="104"/>
      <c r="AH84" s="104"/>
      <c r="AI84" s="104"/>
      <c r="AJ84" s="87"/>
    </row>
    <row r="85" customFormat="false" ht="12.75" hidden="false" customHeight="true" outlineLevel="0" collapsed="false">
      <c r="A85" s="119"/>
      <c r="B85" s="117"/>
      <c r="C85" s="104"/>
      <c r="D85" s="104"/>
      <c r="E85" s="104"/>
      <c r="F85" s="104"/>
      <c r="G85" s="119"/>
      <c r="H85" s="117"/>
      <c r="I85" s="104"/>
      <c r="J85" s="104"/>
      <c r="K85" s="104"/>
      <c r="L85" s="104"/>
      <c r="M85" s="104"/>
      <c r="N85" s="104"/>
      <c r="O85" s="104"/>
      <c r="P85" s="104"/>
      <c r="Q85" s="87"/>
      <c r="R85" s="119"/>
      <c r="S85" s="117"/>
      <c r="T85" s="104"/>
      <c r="U85" s="104"/>
      <c r="V85" s="104"/>
      <c r="W85" s="104"/>
      <c r="X85" s="104"/>
      <c r="Y85" s="104"/>
      <c r="Z85" s="119"/>
      <c r="AA85" s="104"/>
      <c r="AB85" s="104"/>
      <c r="AC85" s="104"/>
      <c r="AD85" s="104"/>
      <c r="AE85" s="104"/>
      <c r="AF85" s="104"/>
      <c r="AG85" s="104"/>
      <c r="AH85" s="104"/>
      <c r="AI85" s="104"/>
      <c r="AJ85" s="87"/>
    </row>
    <row r="86" customFormat="false" ht="13.5" hidden="false" customHeight="true" outlineLevel="0" collapsed="false">
      <c r="A86" s="119"/>
      <c r="B86" s="117"/>
      <c r="C86" s="104"/>
      <c r="D86" s="104"/>
      <c r="E86" s="104"/>
      <c r="F86" s="104"/>
      <c r="G86" s="119"/>
      <c r="H86" s="117"/>
      <c r="I86" s="104"/>
      <c r="J86" s="104"/>
      <c r="K86" s="104"/>
      <c r="L86" s="104"/>
      <c r="M86" s="104"/>
      <c r="N86" s="104"/>
      <c r="O86" s="104"/>
      <c r="P86" s="104"/>
      <c r="Q86" s="87"/>
      <c r="R86" s="119"/>
      <c r="S86" s="117"/>
      <c r="T86" s="104"/>
      <c r="U86" s="104"/>
      <c r="V86" s="104"/>
      <c r="W86" s="104"/>
      <c r="X86" s="104"/>
      <c r="Y86" s="104"/>
      <c r="Z86" s="119"/>
      <c r="AA86" s="104"/>
      <c r="AB86" s="104"/>
      <c r="AC86" s="104"/>
      <c r="AD86" s="104"/>
      <c r="AE86" s="104"/>
      <c r="AF86" s="104"/>
      <c r="AG86" s="104"/>
      <c r="AH86" s="104"/>
      <c r="AI86" s="104"/>
      <c r="AJ86" s="87"/>
    </row>
    <row r="87" customFormat="false" ht="20.1" hidden="false" customHeight="true" outlineLevel="0" collapsed="false">
      <c r="A87" s="119" t="s">
        <v>82</v>
      </c>
      <c r="D87" s="155"/>
      <c r="E87" s="155"/>
      <c r="F87" s="41" t="n">
        <v>18</v>
      </c>
      <c r="G87" s="119" t="s">
        <v>82</v>
      </c>
      <c r="H87" s="155"/>
      <c r="I87" s="155"/>
      <c r="J87" s="64"/>
      <c r="P87" s="95"/>
      <c r="Q87" s="87" t="n">
        <v>19</v>
      </c>
      <c r="R87" s="68" t="s">
        <v>82</v>
      </c>
      <c r="V87" s="155"/>
      <c r="W87" s="155"/>
      <c r="X87" s="155"/>
      <c r="Y87" s="41" t="n">
        <v>20</v>
      </c>
      <c r="Z87" s="119" t="s">
        <v>82</v>
      </c>
      <c r="AA87" s="155"/>
      <c r="AB87" s="155"/>
      <c r="AC87" s="155"/>
      <c r="AI87" s="95"/>
      <c r="AJ87" s="87" t="n">
        <v>21</v>
      </c>
    </row>
  </sheetData>
  <mergeCells count="37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  <mergeCell ref="E8:E10"/>
    <mergeCell ref="F8:F10"/>
    <mergeCell ref="H8:H10"/>
    <mergeCell ref="I8:I10"/>
    <mergeCell ref="J8:J10"/>
    <mergeCell ref="U8:U10"/>
    <mergeCell ref="V8:V10"/>
    <mergeCell ref="W8:W10"/>
    <mergeCell ref="Y8:Y10"/>
    <mergeCell ref="Z8:Z10"/>
    <mergeCell ref="AA8:AA10"/>
    <mergeCell ref="AC8:AC10"/>
    <mergeCell ref="AD8:AD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8" width="59.7"/>
    <col collapsed="false" customWidth="true" hidden="false" outlineLevel="0" max="6" min="3" style="68" width="17.99"/>
    <col collapsed="false" customWidth="true" hidden="false" outlineLevel="0" max="16" min="7" style="68" width="13.56"/>
    <col collapsed="false" customWidth="true" hidden="false" outlineLevel="0" max="18" min="17" style="68" width="4.7"/>
    <col collapsed="false" customWidth="true" hidden="false" outlineLevel="0" max="19" min="19" style="68" width="59.7"/>
    <col collapsed="false" customWidth="true" hidden="false" outlineLevel="0" max="25" min="20" style="68" width="12.7"/>
    <col collapsed="false" customWidth="true" hidden="false" outlineLevel="0" max="35" min="26" style="68" width="13.41"/>
    <col collapsed="false" customWidth="true" hidden="false" outlineLevel="0" max="36" min="36" style="99" width="4.7"/>
    <col collapsed="false" customWidth="false" hidden="false" outlineLevel="0" max="257" min="37" style="68" width="11.42"/>
  </cols>
  <sheetData>
    <row r="1" s="71" customFormat="true" ht="15.75" hidden="false" customHeight="false" outlineLevel="0" collapsed="false">
      <c r="A1" s="126" t="s">
        <v>285</v>
      </c>
      <c r="D1" s="124"/>
      <c r="E1" s="124"/>
      <c r="F1" s="124"/>
      <c r="G1" s="126" t="s">
        <v>285</v>
      </c>
      <c r="R1" s="126" t="s">
        <v>285</v>
      </c>
      <c r="U1" s="124"/>
      <c r="V1" s="124"/>
      <c r="W1" s="124"/>
      <c r="X1" s="124"/>
      <c r="Y1" s="124"/>
      <c r="Z1" s="126" t="s">
        <v>285</v>
      </c>
      <c r="AJ1" s="76"/>
    </row>
    <row r="2" customFormat="false" ht="15.75" hidden="false" customHeight="false" outlineLevel="0" collapsed="false">
      <c r="A2" s="68" t="s">
        <v>286</v>
      </c>
      <c r="D2" s="123"/>
      <c r="E2" s="123"/>
      <c r="F2" s="123"/>
      <c r="G2" s="68" t="s">
        <v>286</v>
      </c>
      <c r="R2" s="68" t="s">
        <v>286</v>
      </c>
      <c r="U2" s="123"/>
      <c r="V2" s="123"/>
      <c r="W2" s="123"/>
      <c r="X2" s="123"/>
      <c r="Y2" s="123"/>
      <c r="Z2" s="68" t="s">
        <v>286</v>
      </c>
    </row>
    <row r="3" customFormat="false" ht="15.75" hidden="false" customHeight="false" outlineLevel="0" collapsed="false">
      <c r="A3" s="68" t="s">
        <v>451</v>
      </c>
      <c r="F3" s="153"/>
      <c r="G3" s="68" t="s">
        <v>451</v>
      </c>
      <c r="R3" s="68" t="s">
        <v>451</v>
      </c>
      <c r="Y3" s="153"/>
      <c r="Z3" s="68" t="s">
        <v>451</v>
      </c>
    </row>
    <row r="4" customFormat="false" ht="12.75" hidden="false" customHeight="false" outlineLevel="0" collapsed="false">
      <c r="A4" s="140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Q4" s="77"/>
      <c r="R4" s="77"/>
      <c r="S4" s="77"/>
      <c r="T4" s="95"/>
      <c r="U4" s="95"/>
      <c r="V4" s="95"/>
      <c r="W4" s="95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140"/>
    </row>
    <row r="5" customFormat="false" ht="12.75" hidden="false" customHeight="false" outlineLevel="0" collapsed="false">
      <c r="A5" s="68"/>
      <c r="B5" s="131"/>
      <c r="C5" s="92" t="s">
        <v>143</v>
      </c>
      <c r="D5" s="89" t="s">
        <v>197</v>
      </c>
      <c r="E5" s="89"/>
      <c r="F5" s="89"/>
      <c r="G5" s="130" t="s">
        <v>198</v>
      </c>
      <c r="H5" s="130"/>
      <c r="I5" s="130"/>
      <c r="J5" s="130"/>
      <c r="K5" s="92" t="s">
        <v>288</v>
      </c>
      <c r="L5" s="92" t="s">
        <v>289</v>
      </c>
      <c r="M5" s="92" t="s">
        <v>201</v>
      </c>
      <c r="N5" s="92" t="s">
        <v>290</v>
      </c>
      <c r="O5" s="92" t="s">
        <v>203</v>
      </c>
      <c r="P5" s="96"/>
      <c r="Q5" s="97"/>
      <c r="S5" s="131"/>
      <c r="T5" s="92" t="s">
        <v>204</v>
      </c>
      <c r="U5" s="92"/>
      <c r="V5" s="92"/>
      <c r="W5" s="92"/>
      <c r="X5" s="132" t="s">
        <v>205</v>
      </c>
      <c r="Y5" s="132"/>
      <c r="Z5" s="133" t="s">
        <v>206</v>
      </c>
      <c r="AA5" s="133"/>
      <c r="AB5" s="92" t="s">
        <v>291</v>
      </c>
      <c r="AC5" s="92"/>
      <c r="AD5" s="92"/>
      <c r="AE5" s="92" t="s">
        <v>292</v>
      </c>
      <c r="AF5" s="92" t="s">
        <v>293</v>
      </c>
      <c r="AG5" s="96"/>
      <c r="AH5" s="96"/>
      <c r="AI5" s="92" t="s">
        <v>294</v>
      </c>
      <c r="AJ5" s="88"/>
    </row>
    <row r="6" customFormat="false" ht="12.75" hidden="false" customHeight="false" outlineLevel="0" collapsed="false">
      <c r="A6" s="68"/>
      <c r="B6" s="86" t="s">
        <v>295</v>
      </c>
      <c r="C6" s="92"/>
      <c r="D6" s="89"/>
      <c r="E6" s="89"/>
      <c r="F6" s="89"/>
      <c r="G6" s="130"/>
      <c r="H6" s="130"/>
      <c r="I6" s="130"/>
      <c r="J6" s="130"/>
      <c r="K6" s="92"/>
      <c r="L6" s="92"/>
      <c r="M6" s="92"/>
      <c r="N6" s="92"/>
      <c r="O6" s="92"/>
      <c r="P6" s="97"/>
      <c r="Q6" s="97"/>
      <c r="S6" s="86" t="s">
        <v>295</v>
      </c>
      <c r="T6" s="92"/>
      <c r="U6" s="92"/>
      <c r="V6" s="92"/>
      <c r="W6" s="92"/>
      <c r="X6" s="132"/>
      <c r="Y6" s="132"/>
      <c r="Z6" s="133"/>
      <c r="AA6" s="133"/>
      <c r="AB6" s="92"/>
      <c r="AC6" s="92"/>
      <c r="AD6" s="92"/>
      <c r="AE6" s="92"/>
      <c r="AF6" s="92"/>
      <c r="AG6" s="97"/>
      <c r="AH6" s="97"/>
      <c r="AI6" s="92"/>
      <c r="AJ6" s="88"/>
    </row>
    <row r="7" customFormat="false" ht="12.75" hidden="false" customHeight="false" outlineLevel="0" collapsed="false">
      <c r="A7" s="99" t="s">
        <v>144</v>
      </c>
      <c r="B7" s="86" t="s">
        <v>296</v>
      </c>
      <c r="C7" s="92"/>
      <c r="D7" s="92" t="s">
        <v>211</v>
      </c>
      <c r="E7" s="134" t="s">
        <v>212</v>
      </c>
      <c r="F7" s="134"/>
      <c r="G7" s="130" t="s">
        <v>211</v>
      </c>
      <c r="H7" s="135" t="s">
        <v>212</v>
      </c>
      <c r="I7" s="135"/>
      <c r="J7" s="135"/>
      <c r="K7" s="92" t="s">
        <v>288</v>
      </c>
      <c r="L7" s="92"/>
      <c r="M7" s="92" t="s">
        <v>201</v>
      </c>
      <c r="N7" s="92" t="s">
        <v>290</v>
      </c>
      <c r="O7" s="92" t="s">
        <v>203</v>
      </c>
      <c r="P7" s="88" t="s">
        <v>213</v>
      </c>
      <c r="Q7" s="88" t="s">
        <v>144</v>
      </c>
      <c r="R7" s="99" t="s">
        <v>144</v>
      </c>
      <c r="S7" s="86" t="s">
        <v>296</v>
      </c>
      <c r="T7" s="92" t="s">
        <v>211</v>
      </c>
      <c r="U7" s="136" t="s">
        <v>212</v>
      </c>
      <c r="V7" s="136"/>
      <c r="W7" s="136"/>
      <c r="X7" s="92" t="s">
        <v>211</v>
      </c>
      <c r="Y7" s="137" t="s">
        <v>214</v>
      </c>
      <c r="Z7" s="167" t="s">
        <v>215</v>
      </c>
      <c r="AA7" s="139"/>
      <c r="AB7" s="92" t="s">
        <v>211</v>
      </c>
      <c r="AC7" s="134" t="s">
        <v>212</v>
      </c>
      <c r="AD7" s="134"/>
      <c r="AE7" s="92"/>
      <c r="AF7" s="92"/>
      <c r="AG7" s="88" t="s">
        <v>216</v>
      </c>
      <c r="AH7" s="88" t="s">
        <v>217</v>
      </c>
      <c r="AI7" s="92"/>
      <c r="AJ7" s="88" t="s">
        <v>144</v>
      </c>
    </row>
    <row r="8" customFormat="false" ht="12.75" hidden="false" customHeight="false" outlineLevel="0" collapsed="false">
      <c r="A8" s="99" t="s">
        <v>146</v>
      </c>
      <c r="B8" s="86" t="s">
        <v>297</v>
      </c>
      <c r="C8" s="92"/>
      <c r="D8" s="92"/>
      <c r="E8" s="88"/>
      <c r="F8" s="88"/>
      <c r="G8" s="130"/>
      <c r="H8" s="131"/>
      <c r="I8" s="168"/>
      <c r="J8" s="85"/>
      <c r="K8" s="92"/>
      <c r="L8" s="92"/>
      <c r="M8" s="92"/>
      <c r="N8" s="92"/>
      <c r="O8" s="92"/>
      <c r="P8" s="88" t="s">
        <v>298</v>
      </c>
      <c r="Q8" s="88" t="s">
        <v>146</v>
      </c>
      <c r="R8" s="99" t="s">
        <v>146</v>
      </c>
      <c r="S8" s="86" t="s">
        <v>297</v>
      </c>
      <c r="T8" s="92"/>
      <c r="U8" s="86"/>
      <c r="V8" s="85"/>
      <c r="W8" s="87"/>
      <c r="X8" s="92"/>
      <c r="Y8" s="88"/>
      <c r="Z8" s="168"/>
      <c r="AA8" s="87"/>
      <c r="AB8" s="92"/>
      <c r="AC8" s="88"/>
      <c r="AD8" s="88" t="s">
        <v>452</v>
      </c>
      <c r="AE8" s="92"/>
      <c r="AF8" s="92"/>
      <c r="AG8" s="88" t="s">
        <v>299</v>
      </c>
      <c r="AH8" s="88" t="s">
        <v>232</v>
      </c>
      <c r="AI8" s="92"/>
      <c r="AJ8" s="88" t="s">
        <v>146</v>
      </c>
    </row>
    <row r="9" customFormat="false" ht="12.75" hidden="false" customHeight="false" outlineLevel="0" collapsed="false">
      <c r="A9" s="68"/>
      <c r="B9" s="86" t="s">
        <v>300</v>
      </c>
      <c r="C9" s="92"/>
      <c r="D9" s="92"/>
      <c r="E9" s="88" t="s">
        <v>218</v>
      </c>
      <c r="F9" s="88" t="s">
        <v>219</v>
      </c>
      <c r="G9" s="130"/>
      <c r="H9" s="86" t="s">
        <v>220</v>
      </c>
      <c r="I9" s="88" t="s">
        <v>221</v>
      </c>
      <c r="J9" s="86" t="s">
        <v>222</v>
      </c>
      <c r="K9" s="92"/>
      <c r="L9" s="92"/>
      <c r="M9" s="92"/>
      <c r="N9" s="92"/>
      <c r="O9" s="92"/>
      <c r="P9" s="97"/>
      <c r="Q9" s="97"/>
      <c r="S9" s="86" t="s">
        <v>300</v>
      </c>
      <c r="T9" s="92"/>
      <c r="U9" s="86" t="s">
        <v>224</v>
      </c>
      <c r="V9" s="85" t="s">
        <v>225</v>
      </c>
      <c r="W9" s="87" t="s">
        <v>226</v>
      </c>
      <c r="X9" s="92"/>
      <c r="Y9" s="88" t="s">
        <v>233</v>
      </c>
      <c r="Z9" s="85" t="s">
        <v>227</v>
      </c>
      <c r="AA9" s="87" t="s">
        <v>228</v>
      </c>
      <c r="AB9" s="92"/>
      <c r="AC9" s="86" t="s">
        <v>229</v>
      </c>
      <c r="AD9" s="86" t="s">
        <v>453</v>
      </c>
      <c r="AE9" s="92"/>
      <c r="AF9" s="92"/>
      <c r="AG9" s="88"/>
      <c r="AH9" s="88"/>
      <c r="AI9" s="92"/>
      <c r="AJ9" s="88"/>
    </row>
    <row r="10" customFormat="false" ht="12.75" hidden="false" customHeight="false" outlineLevel="0" collapsed="false">
      <c r="A10" s="77"/>
      <c r="B10" s="142"/>
      <c r="C10" s="92"/>
      <c r="D10" s="92"/>
      <c r="E10" s="135"/>
      <c r="F10" s="141"/>
      <c r="G10" s="130"/>
      <c r="H10" s="142"/>
      <c r="I10" s="141"/>
      <c r="J10" s="141"/>
      <c r="K10" s="92"/>
      <c r="L10" s="92"/>
      <c r="M10" s="92"/>
      <c r="N10" s="92"/>
      <c r="O10" s="92"/>
      <c r="P10" s="94"/>
      <c r="Q10" s="94"/>
      <c r="R10" s="77"/>
      <c r="S10" s="142"/>
      <c r="T10" s="92"/>
      <c r="U10" s="142"/>
      <c r="V10" s="135"/>
      <c r="W10" s="140"/>
      <c r="X10" s="92"/>
      <c r="Y10" s="94"/>
      <c r="Z10" s="93"/>
      <c r="AA10" s="77"/>
      <c r="AB10" s="92"/>
      <c r="AC10" s="94"/>
      <c r="AD10" s="141"/>
      <c r="AE10" s="92"/>
      <c r="AF10" s="92"/>
      <c r="AG10" s="94"/>
      <c r="AH10" s="94"/>
      <c r="AI10" s="92"/>
      <c r="AJ10" s="141"/>
    </row>
    <row r="11" customFormat="false" ht="8.25" hidden="false" customHeight="true" outlineLevel="0" collapsed="false">
      <c r="A11" s="95"/>
      <c r="B11" s="87"/>
      <c r="C11" s="155"/>
      <c r="D11" s="155"/>
      <c r="E11" s="87"/>
      <c r="F11" s="87"/>
      <c r="G11" s="169"/>
      <c r="H11" s="87"/>
      <c r="I11" s="87"/>
      <c r="J11" s="87"/>
      <c r="K11" s="64"/>
      <c r="L11" s="64"/>
      <c r="M11" s="64"/>
      <c r="N11" s="64"/>
      <c r="O11" s="64"/>
      <c r="P11" s="95"/>
      <c r="Q11" s="95"/>
      <c r="R11" s="95"/>
      <c r="S11" s="87"/>
      <c r="T11" s="155"/>
      <c r="U11" s="87"/>
      <c r="V11" s="87"/>
      <c r="W11" s="87"/>
      <c r="X11" s="155"/>
      <c r="Y11" s="95"/>
      <c r="Z11" s="95"/>
      <c r="AA11" s="95"/>
      <c r="AB11" s="155"/>
      <c r="AC11" s="95"/>
      <c r="AD11" s="87"/>
      <c r="AE11" s="155"/>
      <c r="AF11" s="64"/>
      <c r="AG11" s="95"/>
      <c r="AH11" s="95"/>
      <c r="AI11" s="64"/>
      <c r="AJ11" s="95"/>
    </row>
    <row r="12" customFormat="false" ht="13.5" hidden="false" customHeight="true" outlineLevel="0" collapsed="false">
      <c r="A12" s="156" t="s">
        <v>301</v>
      </c>
      <c r="B12" s="100" t="s">
        <v>302</v>
      </c>
      <c r="C12" s="170" t="n">
        <v>100</v>
      </c>
      <c r="D12" s="171" t="n">
        <v>100</v>
      </c>
      <c r="E12" s="171" t="n">
        <v>100</v>
      </c>
      <c r="F12" s="171" t="n">
        <v>100</v>
      </c>
      <c r="G12" s="171" t="n">
        <v>100</v>
      </c>
      <c r="H12" s="171" t="n">
        <v>100</v>
      </c>
      <c r="I12" s="171" t="n">
        <v>100</v>
      </c>
      <c r="J12" s="171" t="n">
        <v>100</v>
      </c>
      <c r="K12" s="172" t="n">
        <v>100</v>
      </c>
      <c r="L12" s="172" t="n">
        <v>100</v>
      </c>
      <c r="M12" s="172" t="n">
        <v>100</v>
      </c>
      <c r="N12" s="172" t="n">
        <v>100</v>
      </c>
      <c r="O12" s="172" t="n">
        <v>100</v>
      </c>
      <c r="P12" s="172" t="n">
        <v>100</v>
      </c>
      <c r="Q12" s="88" t="n">
        <v>1</v>
      </c>
      <c r="R12" s="156" t="s">
        <v>301</v>
      </c>
      <c r="S12" s="100" t="s">
        <v>302</v>
      </c>
      <c r="T12" s="173" t="n">
        <v>100</v>
      </c>
      <c r="U12" s="173" t="n">
        <v>100</v>
      </c>
      <c r="V12" s="173" t="n">
        <v>100</v>
      </c>
      <c r="W12" s="173" t="n">
        <v>100</v>
      </c>
      <c r="X12" s="174" t="n">
        <v>100</v>
      </c>
      <c r="Y12" s="175" t="n">
        <v>100</v>
      </c>
      <c r="Z12" s="176" t="n">
        <v>100</v>
      </c>
      <c r="AA12" s="176" t="n">
        <v>100</v>
      </c>
      <c r="AB12" s="176" t="n">
        <v>100</v>
      </c>
      <c r="AC12" s="173" t="n">
        <v>100</v>
      </c>
      <c r="AD12" s="173" t="n">
        <v>100</v>
      </c>
      <c r="AE12" s="176" t="n">
        <v>100</v>
      </c>
      <c r="AF12" s="173" t="n">
        <v>100</v>
      </c>
      <c r="AG12" s="173" t="n">
        <v>100</v>
      </c>
      <c r="AH12" s="173" t="n">
        <v>100</v>
      </c>
      <c r="AI12" s="174" t="n">
        <v>100</v>
      </c>
      <c r="AJ12" s="88" t="n">
        <v>1</v>
      </c>
    </row>
    <row r="13" customFormat="false" ht="19.5" hidden="false" customHeight="true" outlineLevel="0" collapsed="false">
      <c r="A13" s="156"/>
      <c r="B13" s="157"/>
      <c r="C13" s="157" t="s">
        <v>147</v>
      </c>
      <c r="D13" s="177"/>
      <c r="E13" s="177"/>
      <c r="F13" s="177"/>
      <c r="G13" s="158" t="s">
        <v>147</v>
      </c>
      <c r="H13" s="177"/>
      <c r="I13" s="177"/>
      <c r="J13" s="177"/>
      <c r="K13" s="177"/>
      <c r="L13" s="177"/>
      <c r="M13" s="177"/>
      <c r="N13" s="177"/>
      <c r="O13" s="177"/>
      <c r="P13" s="177"/>
      <c r="Q13" s="87"/>
      <c r="R13" s="156"/>
      <c r="S13" s="157"/>
      <c r="T13" s="158" t="s">
        <v>147</v>
      </c>
      <c r="U13" s="178"/>
      <c r="V13" s="178"/>
      <c r="W13" s="178"/>
      <c r="X13" s="178"/>
      <c r="Y13" s="178"/>
      <c r="Z13" s="158" t="s">
        <v>147</v>
      </c>
      <c r="AA13" s="178"/>
      <c r="AB13" s="178"/>
      <c r="AC13" s="178"/>
      <c r="AD13" s="178"/>
      <c r="AE13" s="178"/>
      <c r="AF13" s="178"/>
      <c r="AG13" s="178"/>
      <c r="AH13" s="178"/>
      <c r="AI13" s="178"/>
      <c r="AJ13" s="87"/>
    </row>
    <row r="14" customFormat="false" ht="15" hidden="false" customHeight="true" outlineLevel="0" collapsed="false">
      <c r="A14" s="156" t="s">
        <v>303</v>
      </c>
      <c r="B14" s="103" t="s">
        <v>304</v>
      </c>
      <c r="C14" s="179" t="n">
        <v>0.0365591803878019</v>
      </c>
      <c r="D14" s="180" t="n">
        <v>0.0346600427473861</v>
      </c>
      <c r="E14" s="180" t="n">
        <v>0.0554482363883523</v>
      </c>
      <c r="F14" s="180" t="n">
        <v>0.0168533300648087</v>
      </c>
      <c r="G14" s="180" t="n">
        <v>0.0563133115501221</v>
      </c>
      <c r="H14" s="180" t="n">
        <v>0.0238759319752993</v>
      </c>
      <c r="I14" s="180" t="n">
        <v>0.0918912898195589</v>
      </c>
      <c r="J14" s="180" t="n">
        <v>0.125699456653962</v>
      </c>
      <c r="K14" s="180" t="n">
        <v>0.0312022911396637</v>
      </c>
      <c r="L14" s="180" t="n">
        <v>0.0740693031044699</v>
      </c>
      <c r="M14" s="180" t="n">
        <v>0</v>
      </c>
      <c r="N14" s="180" t="n">
        <v>0.0104155817102385</v>
      </c>
      <c r="O14" s="179" t="n">
        <v>0.0188598191552897</v>
      </c>
      <c r="P14" s="180" t="n">
        <v>0.0402374006639171</v>
      </c>
      <c r="Q14" s="88" t="n">
        <v>2</v>
      </c>
      <c r="R14" s="156" t="s">
        <v>303</v>
      </c>
      <c r="S14" s="103" t="s">
        <v>304</v>
      </c>
      <c r="T14" s="181" t="n">
        <v>0.0967571395796551</v>
      </c>
      <c r="U14" s="181" t="n">
        <v>0.0305250305250305</v>
      </c>
      <c r="V14" s="181" t="n">
        <v>0.119516051925128</v>
      </c>
      <c r="W14" s="181" t="n">
        <v>0.0915719857554689</v>
      </c>
      <c r="X14" s="181" t="n">
        <v>0.0158443878841</v>
      </c>
      <c r="Y14" s="181" t="n">
        <v>0.0334100970086031</v>
      </c>
      <c r="Z14" s="181" t="n">
        <v>0.0127757111186262</v>
      </c>
      <c r="AA14" s="181" t="n">
        <v>0.00250742825620902</v>
      </c>
      <c r="AB14" s="181" t="n">
        <v>0.0248941996514812</v>
      </c>
      <c r="AC14" s="181" t="n">
        <v>0.0166287899783826</v>
      </c>
      <c r="AD14" s="181" t="n">
        <v>0.0396904147648343</v>
      </c>
      <c r="AE14" s="181" t="n">
        <v>0.00673582109659168</v>
      </c>
      <c r="AF14" s="181" t="n">
        <v>0.0615447738229562</v>
      </c>
      <c r="AG14" s="181" t="n">
        <v>0.0339712376854263</v>
      </c>
      <c r="AH14" s="181" t="n">
        <v>0.0205555127315707</v>
      </c>
      <c r="AI14" s="181" t="n">
        <v>0.0459232663966935</v>
      </c>
      <c r="AJ14" s="88" t="n">
        <v>2</v>
      </c>
    </row>
    <row r="15" customFormat="false" ht="13.5" hidden="false" customHeight="true" outlineLevel="0" collapsed="false">
      <c r="A15" s="156" t="s">
        <v>305</v>
      </c>
      <c r="B15" s="109" t="s">
        <v>454</v>
      </c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88"/>
      <c r="R15" s="156" t="s">
        <v>305</v>
      </c>
      <c r="S15" s="109" t="s">
        <v>454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88"/>
    </row>
    <row r="16" customFormat="false" ht="11.25" hidden="false" customHeight="true" outlineLevel="0" collapsed="false">
      <c r="A16" s="156"/>
      <c r="B16" s="103" t="s">
        <v>455</v>
      </c>
      <c r="C16" s="180" t="n">
        <v>0.16503122977874</v>
      </c>
      <c r="D16" s="180" t="n">
        <v>0.141115888328643</v>
      </c>
      <c r="E16" s="180" t="n">
        <v>0.139514917364241</v>
      </c>
      <c r="F16" s="180" t="n">
        <v>0.142487245093383</v>
      </c>
      <c r="G16" s="180" t="n">
        <v>0.174833188184681</v>
      </c>
      <c r="H16" s="180" t="n">
        <v>0.18558110762619</v>
      </c>
      <c r="I16" s="180" t="n">
        <v>0.186567164179104</v>
      </c>
      <c r="J16" s="180" t="n">
        <v>0.11758981428919</v>
      </c>
      <c r="K16" s="180" t="n">
        <v>0.349911407780514</v>
      </c>
      <c r="L16" s="180" t="n">
        <v>0.164240628622955</v>
      </c>
      <c r="M16" s="180" t="n">
        <v>0.251303052866716</v>
      </c>
      <c r="N16" s="180" t="n">
        <v>0.0807207582543485</v>
      </c>
      <c r="O16" s="180" t="n">
        <v>0.190693727014595</v>
      </c>
      <c r="P16" s="180" t="n">
        <v>0.155919927572679</v>
      </c>
      <c r="Q16" s="88" t="n">
        <v>3</v>
      </c>
      <c r="R16" s="156"/>
      <c r="S16" s="103" t="s">
        <v>455</v>
      </c>
      <c r="T16" s="181" t="n">
        <v>0.224436663973427</v>
      </c>
      <c r="U16" s="181" t="n">
        <v>0.189255189255189</v>
      </c>
      <c r="V16" s="181" t="n">
        <v>0.244548229323723</v>
      </c>
      <c r="W16" s="181" t="n">
        <v>0.2068848567068</v>
      </c>
      <c r="X16" s="181" t="n">
        <v>0.0913580663104489</v>
      </c>
      <c r="Y16" s="181" t="n">
        <v>0.113355686279189</v>
      </c>
      <c r="Z16" s="181" t="n">
        <v>0.0841693908991846</v>
      </c>
      <c r="AA16" s="181" t="n">
        <v>0.0802377041986886</v>
      </c>
      <c r="AB16" s="181" t="n">
        <v>0.115580212667591</v>
      </c>
      <c r="AC16" s="181" t="n">
        <v>0.116401529848678</v>
      </c>
      <c r="AD16" s="181" t="n">
        <v>0.114109942448899</v>
      </c>
      <c r="AE16" s="181" t="n">
        <v>0.208810453994342</v>
      </c>
      <c r="AF16" s="181" t="n">
        <v>0.0574417889014258</v>
      </c>
      <c r="AG16" s="181" t="n">
        <v>0.339712376854263</v>
      </c>
      <c r="AH16" s="181" t="n">
        <v>0.177291297309797</v>
      </c>
      <c r="AI16" s="181" t="n">
        <v>0.292238967978959</v>
      </c>
      <c r="AJ16" s="88" t="n">
        <v>3</v>
      </c>
    </row>
    <row r="17" customFormat="false" ht="13.5" hidden="false" customHeight="true" outlineLevel="0" collapsed="false">
      <c r="A17" s="156" t="s">
        <v>308</v>
      </c>
      <c r="B17" s="103" t="s">
        <v>309</v>
      </c>
      <c r="C17" s="180" t="n">
        <v>2.72777828316029</v>
      </c>
      <c r="D17" s="180" t="n">
        <v>2.44848444836892</v>
      </c>
      <c r="E17" s="180" t="n">
        <v>2.79745295843171</v>
      </c>
      <c r="F17" s="180" t="n">
        <v>2.1495656437206</v>
      </c>
      <c r="G17" s="180" t="n">
        <v>1.63308603495354</v>
      </c>
      <c r="H17" s="180" t="n">
        <v>1.51286587152578</v>
      </c>
      <c r="I17" s="180" t="n">
        <v>1.69859656939185</v>
      </c>
      <c r="J17" s="180" t="n">
        <v>1.98686237936907</v>
      </c>
      <c r="K17" s="180" t="n">
        <v>1.77295875725732</v>
      </c>
      <c r="L17" s="180" t="n">
        <v>2.25750354244493</v>
      </c>
      <c r="M17" s="180" t="n">
        <v>2.47580044676098</v>
      </c>
      <c r="N17" s="180" t="n">
        <v>1.67430475992084</v>
      </c>
      <c r="O17" s="180" t="n">
        <v>2.38576712314414</v>
      </c>
      <c r="P17" s="180" t="n">
        <v>3.03289407504275</v>
      </c>
      <c r="Q17" s="88" t="n">
        <v>4</v>
      </c>
      <c r="R17" s="156" t="s">
        <v>308</v>
      </c>
      <c r="S17" s="103" t="s">
        <v>309</v>
      </c>
      <c r="T17" s="181" t="n">
        <v>3.20595305782486</v>
      </c>
      <c r="U17" s="181" t="n">
        <v>5.30525030525031</v>
      </c>
      <c r="V17" s="181" t="n">
        <v>2.78012723862759</v>
      </c>
      <c r="W17" s="181" t="n">
        <v>2.82516533830761</v>
      </c>
      <c r="X17" s="181" t="n">
        <v>3.4773374686062</v>
      </c>
      <c r="Y17" s="181" t="n">
        <v>3.8994356080041</v>
      </c>
      <c r="Z17" s="181" t="n">
        <v>3.09698267763875</v>
      </c>
      <c r="AA17" s="181" t="n">
        <v>3.6683675388338</v>
      </c>
      <c r="AB17" s="181" t="n">
        <v>4.83658736085921</v>
      </c>
      <c r="AC17" s="181" t="n">
        <v>4.66160412393991</v>
      </c>
      <c r="AD17" s="181" t="n">
        <v>5.14983131573725</v>
      </c>
      <c r="AE17" s="181" t="n">
        <v>4.82284790515964</v>
      </c>
      <c r="AF17" s="181" t="n">
        <v>1.68222381782747</v>
      </c>
      <c r="AG17" s="181" t="n">
        <v>2.61201071981278</v>
      </c>
      <c r="AH17" s="181" t="n">
        <v>2.95485495516329</v>
      </c>
      <c r="AI17" s="181" t="n">
        <v>2.57170291821484</v>
      </c>
      <c r="AJ17" s="88" t="n">
        <v>4</v>
      </c>
    </row>
    <row r="18" customFormat="false" ht="13.5" hidden="false" customHeight="true" outlineLevel="0" collapsed="false">
      <c r="A18" s="156" t="s">
        <v>310</v>
      </c>
      <c r="B18" s="103" t="s">
        <v>311</v>
      </c>
      <c r="C18" s="180" t="n">
        <v>92.170842937985</v>
      </c>
      <c r="D18" s="180" t="n">
        <v>85.7299652574333</v>
      </c>
      <c r="E18" s="180" t="n">
        <v>83.1419474851542</v>
      </c>
      <c r="F18" s="180" t="n">
        <v>87.9468047618318</v>
      </c>
      <c r="G18" s="180" t="n">
        <v>97.4279222352456</v>
      </c>
      <c r="H18" s="180" t="n">
        <v>97.4539574357249</v>
      </c>
      <c r="I18" s="180" t="n">
        <v>97.499443083092</v>
      </c>
      <c r="J18" s="180" t="n">
        <v>97.2265023112481</v>
      </c>
      <c r="K18" s="180" t="n">
        <v>96.8307387142427</v>
      </c>
      <c r="L18" s="180" t="n">
        <v>88.52247842329</v>
      </c>
      <c r="M18" s="180" t="n">
        <v>94.7877885331348</v>
      </c>
      <c r="N18" s="180" t="n">
        <v>90.675450473909</v>
      </c>
      <c r="O18" s="180" t="n">
        <v>82.8595676910343</v>
      </c>
      <c r="P18" s="180" t="n">
        <v>96.1573282365959</v>
      </c>
      <c r="Q18" s="88" t="n">
        <v>5</v>
      </c>
      <c r="R18" s="156" t="s">
        <v>310</v>
      </c>
      <c r="S18" s="103" t="s">
        <v>311</v>
      </c>
      <c r="T18" s="181" t="n">
        <v>89.1163180417153</v>
      </c>
      <c r="U18" s="181" t="n">
        <v>73.2051282051282</v>
      </c>
      <c r="V18" s="181" t="n">
        <v>92.1156179899239</v>
      </c>
      <c r="W18" s="181" t="n">
        <v>92.423266067492</v>
      </c>
      <c r="X18" s="181" t="n">
        <v>93.4586276063175</v>
      </c>
      <c r="Y18" s="181" t="n">
        <v>94.539835574594</v>
      </c>
      <c r="Z18" s="181" t="n">
        <v>95.1737872468343</v>
      </c>
      <c r="AA18" s="181" t="n">
        <v>89.4612790391535</v>
      </c>
      <c r="AB18" s="181" t="n">
        <v>93.0971940680679</v>
      </c>
      <c r="AC18" s="181" t="n">
        <v>92.9881935591154</v>
      </c>
      <c r="AD18" s="181" t="n">
        <v>93.292319904743</v>
      </c>
      <c r="AE18" s="181" t="n">
        <v>94.671965512596</v>
      </c>
      <c r="AF18" s="181" t="n">
        <v>97.3125448763976</v>
      </c>
      <c r="AG18" s="181" t="n">
        <v>89.0990072849432</v>
      </c>
      <c r="AH18" s="181" t="n">
        <v>94.0568873814846</v>
      </c>
      <c r="AI18" s="181" t="n">
        <v>96.5056569114516</v>
      </c>
      <c r="AJ18" s="88" t="n">
        <v>5</v>
      </c>
    </row>
    <row r="19" customFormat="false" ht="13.5" hidden="false" customHeight="true" outlineLevel="0" collapsed="false">
      <c r="A19" s="156" t="s">
        <v>313</v>
      </c>
      <c r="B19" s="109" t="s">
        <v>314</v>
      </c>
      <c r="P19" s="109"/>
      <c r="R19" s="156" t="s">
        <v>313</v>
      </c>
      <c r="S19" s="109" t="s">
        <v>314</v>
      </c>
      <c r="AI19" s="109"/>
      <c r="AJ19" s="68"/>
    </row>
    <row r="20" customFormat="false" ht="11.25" hidden="false" customHeight="true" outlineLevel="0" collapsed="false">
      <c r="A20" s="156"/>
      <c r="B20" s="103" t="s">
        <v>315</v>
      </c>
      <c r="C20" s="180" t="n">
        <v>0.0429098361359178</v>
      </c>
      <c r="D20" s="180" t="n">
        <v>0.011553347582462</v>
      </c>
      <c r="E20" s="180" t="n">
        <v>0.0107319167203263</v>
      </c>
      <c r="F20" s="180" t="n">
        <v>0.0122569673198609</v>
      </c>
      <c r="G20" s="180" t="n">
        <v>0.0759574899978392</v>
      </c>
      <c r="H20" s="180" t="n">
        <v>0.0998448064421606</v>
      </c>
      <c r="I20" s="180" t="n">
        <v>0.0473379371797728</v>
      </c>
      <c r="J20" s="180" t="n">
        <v>0.028383748276701</v>
      </c>
      <c r="K20" s="179" t="n">
        <v>0.0523752744130069</v>
      </c>
      <c r="L20" s="180" t="n">
        <v>0.00966121344840912</v>
      </c>
      <c r="M20" s="180" t="n">
        <v>0.0186150409530901</v>
      </c>
      <c r="N20" s="180" t="n">
        <v>0.187480470784293</v>
      </c>
      <c r="O20" s="180" t="n">
        <v>0.0869647216605023</v>
      </c>
      <c r="P20" s="180" t="n">
        <v>0.0100593501659793</v>
      </c>
      <c r="Q20" s="88" t="n">
        <v>6</v>
      </c>
      <c r="R20" s="156"/>
      <c r="S20" s="103" t="s">
        <v>315</v>
      </c>
      <c r="T20" s="181" t="n">
        <v>0.0688272436185175</v>
      </c>
      <c r="U20" s="181" t="n">
        <v>0.122100122100122</v>
      </c>
      <c r="V20" s="181" t="n">
        <v>0.0753870481373883</v>
      </c>
      <c r="W20" s="181" t="n">
        <v>0.0271324402238426</v>
      </c>
      <c r="X20" s="181" t="n">
        <v>0.0091020951674617</v>
      </c>
      <c r="Y20" s="181" t="n">
        <v>0.0155118307539943</v>
      </c>
      <c r="Z20" s="181" t="n">
        <v>0.00526058693119904</v>
      </c>
      <c r="AA20" s="181" t="n">
        <v>0.00877599889673157</v>
      </c>
      <c r="AB20" s="181" t="n">
        <v>0</v>
      </c>
      <c r="AC20" s="181" t="n">
        <v>0</v>
      </c>
      <c r="AD20" s="181" t="n">
        <v>0</v>
      </c>
      <c r="AE20" s="181" t="n">
        <v>0.020207463289775</v>
      </c>
      <c r="AF20" s="181" t="n">
        <v>0.0676992512052518</v>
      </c>
      <c r="AG20" s="181" t="n">
        <v>0.101913713056279</v>
      </c>
      <c r="AH20" s="181" t="n">
        <v>0.00256943909144634</v>
      </c>
      <c r="AI20" s="181" t="n">
        <v>0.00417484239969941</v>
      </c>
      <c r="AJ20" s="88" t="n">
        <v>6</v>
      </c>
    </row>
    <row r="21" customFormat="false" ht="13.5" hidden="false" customHeight="true" outlineLevel="0" collapsed="false">
      <c r="A21" s="156" t="s">
        <v>316</v>
      </c>
      <c r="B21" s="109" t="s">
        <v>317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88"/>
      <c r="R21" s="156" t="s">
        <v>316</v>
      </c>
      <c r="S21" s="109" t="s">
        <v>317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88"/>
    </row>
    <row r="22" customFormat="false" ht="12" hidden="false" customHeight="true" outlineLevel="0" collapsed="false">
      <c r="A22" s="156"/>
      <c r="B22" s="103" t="s">
        <v>318</v>
      </c>
      <c r="C22" s="182" t="n">
        <v>4.85687853255226</v>
      </c>
      <c r="D22" s="180" t="n">
        <v>11.6342210155393</v>
      </c>
      <c r="E22" s="180" t="n">
        <v>13.8549044859412</v>
      </c>
      <c r="F22" s="180" t="n">
        <v>9.73203205196954</v>
      </c>
      <c r="G22" s="180" t="n">
        <v>0.631887740068231</v>
      </c>
      <c r="H22" s="180" t="n">
        <v>0.723874846705664</v>
      </c>
      <c r="I22" s="180" t="n">
        <v>0.476163956337714</v>
      </c>
      <c r="J22" s="180" t="n">
        <v>0.514962290163004</v>
      </c>
      <c r="K22" s="180" t="n">
        <v>0.962813555166765</v>
      </c>
      <c r="L22" s="180" t="n">
        <v>8.97204688908927</v>
      </c>
      <c r="M22" s="180" t="n">
        <v>2.46649292628444</v>
      </c>
      <c r="N22" s="180" t="n">
        <v>7.37162795542131</v>
      </c>
      <c r="O22" s="180" t="n">
        <v>14.4581469179912</v>
      </c>
      <c r="P22" s="180" t="n">
        <v>0.603561009958757</v>
      </c>
      <c r="Q22" s="88" t="n">
        <v>7</v>
      </c>
      <c r="R22" s="156"/>
      <c r="S22" s="103" t="s">
        <v>318</v>
      </c>
      <c r="T22" s="183" t="n">
        <v>7.28770785328825</v>
      </c>
      <c r="U22" s="181" t="n">
        <v>21.1477411477411</v>
      </c>
      <c r="V22" s="181" t="n">
        <v>4.6648034420623</v>
      </c>
      <c r="W22" s="181" t="n">
        <v>4.42597931151433</v>
      </c>
      <c r="X22" s="181" t="n">
        <v>2.94773037571426</v>
      </c>
      <c r="Y22" s="181" t="n">
        <v>1.3984512033601</v>
      </c>
      <c r="Z22" s="181" t="n">
        <v>1.62702438657799</v>
      </c>
      <c r="AA22" s="181" t="n">
        <v>6.77883229066108</v>
      </c>
      <c r="AB22" s="181" t="n">
        <v>1.92574415875387</v>
      </c>
      <c r="AC22" s="181" t="n">
        <v>2.21717199711768</v>
      </c>
      <c r="AD22" s="181" t="n">
        <v>1.40404842230601</v>
      </c>
      <c r="AE22" s="181" t="n">
        <v>0.269432843863667</v>
      </c>
      <c r="AF22" s="181" t="n">
        <v>0.818545491845317</v>
      </c>
      <c r="AG22" s="181" t="n">
        <v>7.81338466764806</v>
      </c>
      <c r="AH22" s="181" t="n">
        <v>2.78784141421928</v>
      </c>
      <c r="AI22" s="181" t="n">
        <v>0.580303093558218</v>
      </c>
      <c r="AJ22" s="88" t="n">
        <v>7</v>
      </c>
    </row>
    <row r="23" customFormat="false" ht="19.5" hidden="false" customHeight="true" outlineLevel="0" collapsed="false">
      <c r="A23" s="156"/>
      <c r="B23" s="157"/>
      <c r="C23" s="157" t="s">
        <v>320</v>
      </c>
      <c r="D23" s="180"/>
      <c r="E23" s="180"/>
      <c r="F23" s="180"/>
      <c r="G23" s="158" t="s">
        <v>320</v>
      </c>
      <c r="H23" s="180"/>
      <c r="I23" s="180"/>
      <c r="J23" s="180"/>
      <c r="K23" s="180"/>
      <c r="L23" s="180"/>
      <c r="M23" s="180"/>
      <c r="N23" s="180"/>
      <c r="O23" s="180"/>
      <c r="P23" s="180"/>
      <c r="Q23" s="87"/>
      <c r="R23" s="156"/>
      <c r="S23" s="157"/>
      <c r="T23" s="158" t="s">
        <v>320</v>
      </c>
      <c r="U23" s="181"/>
      <c r="V23" s="181"/>
      <c r="W23" s="181"/>
      <c r="X23" s="181"/>
      <c r="Y23" s="181"/>
      <c r="Z23" s="158" t="s">
        <v>320</v>
      </c>
      <c r="AA23" s="181"/>
      <c r="AB23" s="181"/>
      <c r="AC23" s="181"/>
      <c r="AD23" s="181"/>
      <c r="AE23" s="181"/>
      <c r="AF23" s="181"/>
      <c r="AG23" s="181"/>
      <c r="AH23" s="181"/>
      <c r="AI23" s="181"/>
      <c r="AJ23" s="87"/>
    </row>
    <row r="24" customFormat="false" ht="15" hidden="false" customHeight="true" outlineLevel="0" collapsed="false">
      <c r="A24" s="156" t="s">
        <v>321</v>
      </c>
      <c r="B24" s="103" t="s">
        <v>322</v>
      </c>
      <c r="C24" s="180" t="n">
        <v>1.34093237924743</v>
      </c>
      <c r="D24" s="180" t="n">
        <v>1.41858603530373</v>
      </c>
      <c r="E24" s="180" t="n">
        <v>1.37189668741504</v>
      </c>
      <c r="F24" s="180" t="n">
        <v>1.45857911106345</v>
      </c>
      <c r="G24" s="180" t="n">
        <v>1.19960449720725</v>
      </c>
      <c r="H24" s="180" t="n">
        <v>0.995192255515883</v>
      </c>
      <c r="I24" s="180" t="n">
        <v>1.53430608153264</v>
      </c>
      <c r="J24" s="180" t="n">
        <v>1.47595491038845</v>
      </c>
      <c r="K24" s="180" t="n">
        <v>0.301993603530316</v>
      </c>
      <c r="L24" s="180" t="n">
        <v>2.94344969728198</v>
      </c>
      <c r="M24" s="180" t="n">
        <v>0.967982129560685</v>
      </c>
      <c r="N24" s="180" t="n">
        <v>0.0442662222685137</v>
      </c>
      <c r="O24" s="180" t="n">
        <v>1.04462442765688</v>
      </c>
      <c r="P24" s="180" t="n">
        <v>2.14264158535359</v>
      </c>
      <c r="Q24" s="88" t="s">
        <v>321</v>
      </c>
      <c r="R24" s="156" t="s">
        <v>321</v>
      </c>
      <c r="S24" s="103" t="s">
        <v>322</v>
      </c>
      <c r="T24" s="181" t="n">
        <v>1.51519685589171</v>
      </c>
      <c r="U24" s="181" t="n">
        <v>1.03785103785104</v>
      </c>
      <c r="V24" s="181" t="n">
        <v>1.44890229103078</v>
      </c>
      <c r="W24" s="181" t="n">
        <v>1.90266237069696</v>
      </c>
      <c r="X24" s="181" t="n">
        <v>1.39835150943078</v>
      </c>
      <c r="Y24" s="181" t="n">
        <v>1.15026191129619</v>
      </c>
      <c r="Z24" s="181" t="n">
        <v>1.79836921805133</v>
      </c>
      <c r="AA24" s="181" t="n">
        <v>0.991687875330667</v>
      </c>
      <c r="AB24" s="181" t="n">
        <v>1.32117073864647</v>
      </c>
      <c r="AC24" s="181" t="n">
        <v>1.11690039354803</v>
      </c>
      <c r="AD24" s="181" t="n">
        <v>1.68684262750546</v>
      </c>
      <c r="AE24" s="181" t="n">
        <v>3.01764785127307</v>
      </c>
      <c r="AF24" s="181" t="n">
        <v>2.05559544568674</v>
      </c>
      <c r="AG24" s="181" t="n">
        <v>1.42679198278791</v>
      </c>
      <c r="AH24" s="181" t="n">
        <v>1.65214933579999</v>
      </c>
      <c r="AI24" s="181" t="n">
        <v>1.93712687346053</v>
      </c>
      <c r="AJ24" s="88" t="s">
        <v>321</v>
      </c>
    </row>
    <row r="25" customFormat="false" ht="13.5" hidden="false" customHeight="true" outlineLevel="0" collapsed="false">
      <c r="A25" s="156" t="s">
        <v>323</v>
      </c>
      <c r="B25" s="103" t="s">
        <v>324</v>
      </c>
      <c r="C25" s="180" t="n">
        <v>11.2230676413493</v>
      </c>
      <c r="D25" s="180" t="n">
        <v>13.3738250658128</v>
      </c>
      <c r="E25" s="180" t="n">
        <v>14.4487372111326</v>
      </c>
      <c r="F25" s="180" t="n">
        <v>12.4530787969787</v>
      </c>
      <c r="G25" s="180" t="n">
        <v>16.3950313324646</v>
      </c>
      <c r="H25" s="180" t="n">
        <v>15.0027674375699</v>
      </c>
      <c r="I25" s="180" t="n">
        <v>17.6514813989753</v>
      </c>
      <c r="J25" s="180" t="n">
        <v>19.7672532641311</v>
      </c>
      <c r="K25" s="180" t="n">
        <v>7.92315321439317</v>
      </c>
      <c r="L25" s="180" t="n">
        <v>7.69998711838207</v>
      </c>
      <c r="M25" s="180" t="n">
        <v>9.00967982129561</v>
      </c>
      <c r="N25" s="180" t="n">
        <v>9.22820539527133</v>
      </c>
      <c r="O25" s="180" t="n">
        <v>10.4263366896826</v>
      </c>
      <c r="P25" s="180" t="n">
        <v>7.93682728095765</v>
      </c>
      <c r="Q25" s="88" t="s">
        <v>323</v>
      </c>
      <c r="R25" s="156" t="s">
        <v>323</v>
      </c>
      <c r="S25" s="103" t="s">
        <v>324</v>
      </c>
      <c r="T25" s="181" t="n">
        <v>9.48718716022783</v>
      </c>
      <c r="U25" s="181" t="n">
        <v>8.26007326007326</v>
      </c>
      <c r="V25" s="181" t="n">
        <v>9.71389695877616</v>
      </c>
      <c r="W25" s="181" t="n">
        <v>9.75072070544345</v>
      </c>
      <c r="X25" s="181" t="n">
        <v>10.7391238390615</v>
      </c>
      <c r="Y25" s="181" t="n">
        <v>9.07322777333636</v>
      </c>
      <c r="Z25" s="181" t="n">
        <v>10.988614586856</v>
      </c>
      <c r="AA25" s="181" t="n">
        <v>12.0732670536464</v>
      </c>
      <c r="AB25" s="181" t="n">
        <v>11.4762260393328</v>
      </c>
      <c r="AC25" s="181" t="n">
        <v>10.7033978160856</v>
      </c>
      <c r="AD25" s="181" t="n">
        <v>12.8596943838063</v>
      </c>
      <c r="AE25" s="181" t="n">
        <v>16.7519870672235</v>
      </c>
      <c r="AF25" s="181" t="n">
        <v>11.4863062878244</v>
      </c>
      <c r="AG25" s="181" t="n">
        <v>8.82119805231571</v>
      </c>
      <c r="AH25" s="181" t="n">
        <v>7.56442868521802</v>
      </c>
      <c r="AI25" s="181" t="n">
        <v>11.6937335615581</v>
      </c>
      <c r="AJ25" s="88" t="s">
        <v>323</v>
      </c>
    </row>
    <row r="26" customFormat="false" ht="13.5" hidden="false" customHeight="true" outlineLevel="0" collapsed="false">
      <c r="A26" s="156" t="s">
        <v>325</v>
      </c>
      <c r="B26" s="160" t="s">
        <v>326</v>
      </c>
      <c r="C26" s="180" t="n">
        <v>12.6507637092635</v>
      </c>
      <c r="D26" s="180" t="n">
        <v>10.9294668130091</v>
      </c>
      <c r="E26" s="180" t="n">
        <v>10.0289761751449</v>
      </c>
      <c r="F26" s="180" t="n">
        <v>11.7008074277222</v>
      </c>
      <c r="G26" s="180" t="n">
        <v>11.9037173333683</v>
      </c>
      <c r="H26" s="180" t="n">
        <v>11.8728498095352</v>
      </c>
      <c r="I26" s="180" t="n">
        <v>12.0600356426821</v>
      </c>
      <c r="J26" s="180" t="n">
        <v>11.7914199983781</v>
      </c>
      <c r="K26" s="180" t="n">
        <v>7.43171712894347</v>
      </c>
      <c r="L26" s="180" t="n">
        <v>24.0177766327451</v>
      </c>
      <c r="M26" s="180" t="n">
        <v>18.3172002978407</v>
      </c>
      <c r="N26" s="180" t="n">
        <v>6.26236850328091</v>
      </c>
      <c r="O26" s="180" t="n">
        <v>14.7546651858216</v>
      </c>
      <c r="P26" s="180" t="n">
        <v>22.6285081983704</v>
      </c>
      <c r="Q26" s="88" t="s">
        <v>325</v>
      </c>
      <c r="R26" s="156" t="s">
        <v>325</v>
      </c>
      <c r="S26" s="160" t="s">
        <v>326</v>
      </c>
      <c r="T26" s="181" t="n">
        <v>15.6966015301593</v>
      </c>
      <c r="U26" s="181" t="n">
        <v>13.4920634920635</v>
      </c>
      <c r="V26" s="181" t="n">
        <v>15.7264737248557</v>
      </c>
      <c r="W26" s="181" t="n">
        <v>16.8662031541462</v>
      </c>
      <c r="X26" s="181" t="n">
        <v>10.7738466465522</v>
      </c>
      <c r="Y26" s="181" t="n">
        <v>9.78080589926856</v>
      </c>
      <c r="Z26" s="181" t="n">
        <v>13.2732123398339</v>
      </c>
      <c r="AA26" s="181" t="n">
        <v>7.64765618143751</v>
      </c>
      <c r="AB26" s="181" t="n">
        <v>14.1399054020413</v>
      </c>
      <c r="AC26" s="181" t="n">
        <v>14.3755889363117</v>
      </c>
      <c r="AD26" s="181" t="n">
        <v>13.7179996030959</v>
      </c>
      <c r="AE26" s="181" t="n">
        <v>11.5586690017513</v>
      </c>
      <c r="AF26" s="181" t="n">
        <v>12.2002256641707</v>
      </c>
      <c r="AG26" s="181" t="n">
        <v>20.4091646850111</v>
      </c>
      <c r="AH26" s="181" t="n">
        <v>13.9135126801819</v>
      </c>
      <c r="AI26" s="181" t="n">
        <v>19.9348724585647</v>
      </c>
      <c r="AJ26" s="88" t="s">
        <v>325</v>
      </c>
    </row>
    <row r="27" customFormat="false" ht="13.5" hidden="false" customHeight="true" outlineLevel="0" collapsed="false">
      <c r="A27" s="156" t="s">
        <v>327</v>
      </c>
      <c r="B27" s="103" t="s">
        <v>328</v>
      </c>
      <c r="C27" s="180" t="n">
        <v>0.152244098610236</v>
      </c>
      <c r="D27" s="180" t="n">
        <v>0.141115888328643</v>
      </c>
      <c r="E27" s="180" t="n">
        <v>0.146669528511125</v>
      </c>
      <c r="F27" s="180" t="n">
        <v>0.136358761433452</v>
      </c>
      <c r="G27" s="180" t="n">
        <v>0.134235219392733</v>
      </c>
      <c r="H27" s="180" t="n">
        <v>0.124806008052701</v>
      </c>
      <c r="I27" s="180" t="n">
        <v>0.178213410559145</v>
      </c>
      <c r="J27" s="180" t="n">
        <v>0.105425350742032</v>
      </c>
      <c r="K27" s="180" t="n">
        <v>0.089149403256182</v>
      </c>
      <c r="L27" s="180" t="n">
        <v>0.202885482416592</v>
      </c>
      <c r="M27" s="180" t="n">
        <v>0.223380491437081</v>
      </c>
      <c r="N27" s="180" t="n">
        <v>0.0416623268409541</v>
      </c>
      <c r="O27" s="180" t="n">
        <v>0.158212927358263</v>
      </c>
      <c r="P27" s="180" t="n">
        <v>0.165979277738658</v>
      </c>
      <c r="Q27" s="88" t="s">
        <v>327</v>
      </c>
      <c r="R27" s="156" t="s">
        <v>327</v>
      </c>
      <c r="S27" s="103" t="s">
        <v>328</v>
      </c>
      <c r="T27" s="181" t="n">
        <v>0.190521790306331</v>
      </c>
      <c r="U27" s="181" t="n">
        <v>0.21978021978022</v>
      </c>
      <c r="V27" s="181" t="n">
        <v>0.187548266097893</v>
      </c>
      <c r="W27" s="181" t="n">
        <v>0.179752416482957</v>
      </c>
      <c r="X27" s="181" t="n">
        <v>0.179344986262579</v>
      </c>
      <c r="Y27" s="181" t="n">
        <v>0.151538654289021</v>
      </c>
      <c r="Z27" s="181" t="n">
        <v>0.213429526922932</v>
      </c>
      <c r="AA27" s="181" t="n">
        <v>0.151699409500646</v>
      </c>
      <c r="AB27" s="181" t="n">
        <v>0.254276467868701</v>
      </c>
      <c r="AC27" s="181" t="n">
        <v>0.124715924837869</v>
      </c>
      <c r="AD27" s="181" t="n">
        <v>0.48620758086922</v>
      </c>
      <c r="AE27" s="181" t="n">
        <v>0.114508958642058</v>
      </c>
      <c r="AF27" s="181" t="n">
        <v>0.0820596984306083</v>
      </c>
      <c r="AG27" s="181" t="n">
        <v>0.177405352357226</v>
      </c>
      <c r="AH27" s="181" t="n">
        <v>0.115624759115085</v>
      </c>
      <c r="AI27" s="181" t="n">
        <v>0.0667974783951906</v>
      </c>
      <c r="AJ27" s="88" t="s">
        <v>327</v>
      </c>
    </row>
    <row r="28" customFormat="false" ht="13.5" hidden="false" customHeight="true" outlineLevel="0" collapsed="false">
      <c r="A28" s="156" t="s">
        <v>329</v>
      </c>
      <c r="B28" s="103" t="s">
        <v>330</v>
      </c>
      <c r="C28" s="180" t="n">
        <v>1.44511746138544</v>
      </c>
      <c r="D28" s="180" t="n">
        <v>0.511648250080461</v>
      </c>
      <c r="E28" s="180" t="n">
        <v>0.597410030764828</v>
      </c>
      <c r="F28" s="180" t="n">
        <v>0.438186581685027</v>
      </c>
      <c r="G28" s="180" t="n">
        <v>1.40521356496002</v>
      </c>
      <c r="H28" s="180" t="n">
        <v>1.93395048999924</v>
      </c>
      <c r="I28" s="180" t="n">
        <v>0.623746936957006</v>
      </c>
      <c r="J28" s="180" t="n">
        <v>0.56767496553402</v>
      </c>
      <c r="K28" s="180" t="n">
        <v>2.8928981356631</v>
      </c>
      <c r="L28" s="180" t="n">
        <v>1.62308385933273</v>
      </c>
      <c r="M28" s="180" t="n">
        <v>1.16344005956813</v>
      </c>
      <c r="N28" s="180" t="n">
        <v>0.945214040204145</v>
      </c>
      <c r="O28" s="180" t="n">
        <v>5.16654268081852</v>
      </c>
      <c r="P28" s="180" t="n">
        <v>0.784629312946384</v>
      </c>
      <c r="Q28" s="88" t="s">
        <v>329</v>
      </c>
      <c r="R28" s="156" t="s">
        <v>329</v>
      </c>
      <c r="S28" s="103" t="s">
        <v>330</v>
      </c>
      <c r="T28" s="181" t="n">
        <v>1.20996299288785</v>
      </c>
      <c r="U28" s="181" t="n">
        <v>0.189255189255189</v>
      </c>
      <c r="V28" s="181" t="n">
        <v>1.90122457985511</v>
      </c>
      <c r="W28" s="181" t="n">
        <v>0.501950144141089</v>
      </c>
      <c r="X28" s="181" t="n">
        <v>1.16843932779342</v>
      </c>
      <c r="Y28" s="181" t="n">
        <v>2.20745283806842</v>
      </c>
      <c r="Z28" s="181" t="n">
        <v>0.459925600270544</v>
      </c>
      <c r="AA28" s="181" t="n">
        <v>1.25872898461693</v>
      </c>
      <c r="AB28" s="181" t="n">
        <v>0.348518795120737</v>
      </c>
      <c r="AC28" s="181" t="n">
        <v>0.443434399423535</v>
      </c>
      <c r="AD28" s="181" t="n">
        <v>0.178606866441754</v>
      </c>
      <c r="AE28" s="181" t="n">
        <v>0.336791054829584</v>
      </c>
      <c r="AF28" s="181" t="n">
        <v>0.588778336239614</v>
      </c>
      <c r="AG28" s="181" t="n">
        <v>0.196278262182463</v>
      </c>
      <c r="AH28" s="181" t="n">
        <v>0.174721858218351</v>
      </c>
      <c r="AI28" s="181" t="n">
        <v>0.275539598380161</v>
      </c>
      <c r="AJ28" s="88" t="s">
        <v>329</v>
      </c>
    </row>
    <row r="29" customFormat="false" ht="13.5" hidden="false" customHeight="true" outlineLevel="0" collapsed="false">
      <c r="A29" s="156" t="s">
        <v>331</v>
      </c>
      <c r="B29" s="103" t="s">
        <v>332</v>
      </c>
      <c r="C29" s="180" t="n">
        <v>1.8142278718266</v>
      </c>
      <c r="D29" s="180" t="n">
        <v>1.76271074543849</v>
      </c>
      <c r="E29" s="180" t="n">
        <v>1.60442154968877</v>
      </c>
      <c r="F29" s="180" t="n">
        <v>1.89829781366345</v>
      </c>
      <c r="G29" s="180" t="n">
        <v>2.34027645907135</v>
      </c>
      <c r="H29" s="180" t="n">
        <v>2.39193427607089</v>
      </c>
      <c r="I29" s="180" t="n">
        <v>2.30006683002896</v>
      </c>
      <c r="J29" s="180" t="n">
        <v>2.20582272321791</v>
      </c>
      <c r="K29" s="180" t="n">
        <v>0.986215273521513</v>
      </c>
      <c r="L29" s="180" t="n">
        <v>2.31869122761819</v>
      </c>
      <c r="M29" s="180" t="n">
        <v>1.22859270290395</v>
      </c>
      <c r="N29" s="180" t="n">
        <v>0.598895948338715</v>
      </c>
      <c r="O29" s="180" t="n">
        <v>1.9079850378768</v>
      </c>
      <c r="P29" s="180" t="n">
        <v>2.24826476209637</v>
      </c>
      <c r="Q29" s="88" t="s">
        <v>331</v>
      </c>
      <c r="R29" s="156" t="s">
        <v>331</v>
      </c>
      <c r="S29" s="103" t="s">
        <v>332</v>
      </c>
      <c r="T29" s="181" t="n">
        <v>2.044867382869</v>
      </c>
      <c r="U29" s="181" t="n">
        <v>3.36996336996337</v>
      </c>
      <c r="V29" s="181" t="n">
        <v>1.80377302982385</v>
      </c>
      <c r="W29" s="181" t="n">
        <v>1.75343394946583</v>
      </c>
      <c r="X29" s="181" t="n">
        <v>1.77221164056838</v>
      </c>
      <c r="Y29" s="181" t="n">
        <v>1.90437552949038</v>
      </c>
      <c r="Z29" s="181" t="n">
        <v>1.83669635140721</v>
      </c>
      <c r="AA29" s="181" t="n">
        <v>1.52577009390319</v>
      </c>
      <c r="AB29" s="181" t="n">
        <v>1.79593868914257</v>
      </c>
      <c r="AC29" s="181" t="n">
        <v>1.72939415775179</v>
      </c>
      <c r="AD29" s="181" t="n">
        <v>1.91506251240325</v>
      </c>
      <c r="AE29" s="181" t="n">
        <v>1.98033140239795</v>
      </c>
      <c r="AF29" s="181" t="n">
        <v>1.91814545081547</v>
      </c>
      <c r="AG29" s="181" t="n">
        <v>2.04959800702072</v>
      </c>
      <c r="AH29" s="181" t="n">
        <v>1.49027467303888</v>
      </c>
      <c r="AI29" s="181" t="n">
        <v>2.19596710224189</v>
      </c>
      <c r="AJ29" s="88" t="s">
        <v>331</v>
      </c>
    </row>
    <row r="30" customFormat="false" ht="13.5" hidden="false" customHeight="true" outlineLevel="0" collapsed="false">
      <c r="A30" s="156" t="s">
        <v>333</v>
      </c>
      <c r="B30" s="103" t="s">
        <v>334</v>
      </c>
      <c r="C30" s="180" t="n">
        <v>0.709642870015808</v>
      </c>
      <c r="D30" s="180" t="n">
        <v>0.805433374320209</v>
      </c>
      <c r="E30" s="180" t="n">
        <v>0.808471059597911</v>
      </c>
      <c r="F30" s="180" t="n">
        <v>0.802831359450888</v>
      </c>
      <c r="G30" s="180" t="n">
        <v>0.832258360234945</v>
      </c>
      <c r="H30" s="180" t="n">
        <v>0.726045385976146</v>
      </c>
      <c r="I30" s="180" t="n">
        <v>0.913343729115616</v>
      </c>
      <c r="J30" s="180" t="n">
        <v>1.11102100397372</v>
      </c>
      <c r="K30" s="180" t="n">
        <v>0.205043627489219</v>
      </c>
      <c r="L30" s="180" t="n">
        <v>1.20443127656834</v>
      </c>
      <c r="M30" s="180" t="n">
        <v>0.800446760982874</v>
      </c>
      <c r="N30" s="180" t="n">
        <v>0.114571398812624</v>
      </c>
      <c r="O30" s="180" t="n">
        <v>0.489307530306682</v>
      </c>
      <c r="P30" s="180" t="n">
        <v>0.940549240519063</v>
      </c>
      <c r="Q30" s="88" t="s">
        <v>333</v>
      </c>
      <c r="R30" s="156" t="s">
        <v>333</v>
      </c>
      <c r="S30" s="103" t="s">
        <v>334</v>
      </c>
      <c r="T30" s="181" t="n">
        <v>0.73615225783284</v>
      </c>
      <c r="U30" s="181" t="n">
        <v>0.622710622710623</v>
      </c>
      <c r="V30" s="181" t="n">
        <v>0.777773691758909</v>
      </c>
      <c r="W30" s="181" t="n">
        <v>0.72240122095981</v>
      </c>
      <c r="X30" s="181" t="n">
        <v>0.606806344497446</v>
      </c>
      <c r="Y30" s="181" t="n">
        <v>0.445070220864606</v>
      </c>
      <c r="Z30" s="181" t="n">
        <v>0.658324878818622</v>
      </c>
      <c r="AA30" s="181" t="n">
        <v>0.690796484585585</v>
      </c>
      <c r="AB30" s="181" t="n">
        <v>1.05444717095203</v>
      </c>
      <c r="AC30" s="181" t="n">
        <v>0.989413003713763</v>
      </c>
      <c r="AD30" s="181" t="n">
        <v>1.17086723556261</v>
      </c>
      <c r="AE30" s="181" t="n">
        <v>1.25959854506264</v>
      </c>
      <c r="AF30" s="181" t="n">
        <v>0.886244743050569</v>
      </c>
      <c r="AG30" s="181" t="n">
        <v>1.05310836824822</v>
      </c>
      <c r="AH30" s="181" t="n">
        <v>0.907011999280557</v>
      </c>
      <c r="AI30" s="181" t="n">
        <v>1.24410303511042</v>
      </c>
      <c r="AJ30" s="88" t="s">
        <v>333</v>
      </c>
    </row>
    <row r="31" customFormat="false" ht="13.5" hidden="false" customHeight="true" outlineLevel="0" collapsed="false">
      <c r="A31" s="156" t="s">
        <v>335</v>
      </c>
      <c r="B31" s="109" t="s">
        <v>336</v>
      </c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4"/>
      <c r="R31" s="156" t="s">
        <v>335</v>
      </c>
      <c r="S31" s="109" t="s">
        <v>336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5"/>
      <c r="AJ31" s="68"/>
    </row>
    <row r="32" customFormat="false" ht="11.25" hidden="false" customHeight="true" outlineLevel="0" collapsed="false">
      <c r="A32" s="156"/>
      <c r="B32" s="103" t="s">
        <v>337</v>
      </c>
      <c r="C32" s="180" t="n">
        <v>0.0227422131520364</v>
      </c>
      <c r="D32" s="180" t="n">
        <v>0.00907763024336301</v>
      </c>
      <c r="E32" s="180" t="n">
        <v>0.0107319167203263</v>
      </c>
      <c r="F32" s="180" t="n">
        <v>0.00766060457491305</v>
      </c>
      <c r="G32" s="180" t="n">
        <v>0.00916728327560128</v>
      </c>
      <c r="H32" s="180" t="n">
        <v>0.0119379659876496</v>
      </c>
      <c r="I32" s="180" t="n">
        <v>0.00556916907997327</v>
      </c>
      <c r="J32" s="180" t="n">
        <v>0.00405482118238586</v>
      </c>
      <c r="K32" s="180" t="n">
        <v>0.0824631980119683</v>
      </c>
      <c r="L32" s="180" t="n">
        <v>0.154579415174546</v>
      </c>
      <c r="M32" s="180" t="n">
        <v>0</v>
      </c>
      <c r="N32" s="180" t="n">
        <v>0</v>
      </c>
      <c r="O32" s="180" t="n">
        <v>0.0136209805010425</v>
      </c>
      <c r="P32" s="180" t="n">
        <v>0.150890252489689</v>
      </c>
      <c r="Q32" s="88" t="s">
        <v>335</v>
      </c>
      <c r="R32" s="156"/>
      <c r="S32" s="103" t="s">
        <v>337</v>
      </c>
      <c r="T32" s="181" t="n">
        <v>0.00797997027461073</v>
      </c>
      <c r="U32" s="181" t="n">
        <v>0.0122100122100122</v>
      </c>
      <c r="V32" s="181" t="n">
        <v>0.00551612547346744</v>
      </c>
      <c r="W32" s="181" t="n">
        <v>0.010174665083941</v>
      </c>
      <c r="X32" s="181" t="n">
        <v>0.00337114635831915</v>
      </c>
      <c r="Y32" s="181" t="n">
        <v>0.00238643550061451</v>
      </c>
      <c r="Z32" s="181" t="n">
        <v>0.00300604967497088</v>
      </c>
      <c r="AA32" s="181" t="n">
        <v>0.00501485651241804</v>
      </c>
      <c r="AB32" s="181" t="n">
        <v>0.0106689427077777</v>
      </c>
      <c r="AC32" s="181" t="n">
        <v>0.0110858599855884</v>
      </c>
      <c r="AD32" s="181" t="n">
        <v>0.00992260369120857</v>
      </c>
      <c r="AE32" s="181" t="n">
        <v>0.00673582109659168</v>
      </c>
      <c r="AF32" s="181" t="n">
        <v>0.0287208944507129</v>
      </c>
      <c r="AG32" s="181" t="n">
        <v>0.0792662212659948</v>
      </c>
      <c r="AH32" s="181" t="n">
        <v>0.00513887818289267</v>
      </c>
      <c r="AI32" s="181" t="n">
        <v>0.0542729511960923</v>
      </c>
      <c r="AJ32" s="88" t="s">
        <v>335</v>
      </c>
    </row>
    <row r="33" customFormat="false" ht="13.5" hidden="false" customHeight="true" outlineLevel="0" collapsed="false">
      <c r="A33" s="156" t="s">
        <v>338</v>
      </c>
      <c r="B33" s="103" t="s">
        <v>339</v>
      </c>
      <c r="C33" s="180" t="n">
        <v>23.4958815139277</v>
      </c>
      <c r="D33" s="180" t="n">
        <v>20.9850054053162</v>
      </c>
      <c r="E33" s="180" t="n">
        <v>21.9664448737211</v>
      </c>
      <c r="F33" s="180" t="n">
        <v>20.1443257901914</v>
      </c>
      <c r="G33" s="180" t="n">
        <v>18.7281049261052</v>
      </c>
      <c r="H33" s="180" t="n">
        <v>18.8847769228265</v>
      </c>
      <c r="I33" s="180" t="n">
        <v>19.0799732679884</v>
      </c>
      <c r="J33" s="180" t="n">
        <v>17.6303625010137</v>
      </c>
      <c r="K33" s="180" t="n">
        <v>36.6181173874767</v>
      </c>
      <c r="L33" s="180" t="n">
        <v>22.056550302718</v>
      </c>
      <c r="M33" s="180" t="n">
        <v>26.3402829486225</v>
      </c>
      <c r="N33" s="180" t="n">
        <v>23.5730653056973</v>
      </c>
      <c r="O33" s="180" t="n">
        <v>23.8597667669031</v>
      </c>
      <c r="P33" s="180" t="n">
        <v>22.794487476109</v>
      </c>
      <c r="Q33" s="88" t="s">
        <v>338</v>
      </c>
      <c r="R33" s="156" t="s">
        <v>338</v>
      </c>
      <c r="S33" s="103" t="s">
        <v>339</v>
      </c>
      <c r="T33" s="181" t="n">
        <v>20.7977975282042</v>
      </c>
      <c r="U33" s="181" t="n">
        <v>21.4041514041514</v>
      </c>
      <c r="V33" s="181" t="n">
        <v>21.4485345493326</v>
      </c>
      <c r="W33" s="181" t="n">
        <v>19.2606410039003</v>
      </c>
      <c r="X33" s="181" t="n">
        <v>24.5709373472449</v>
      </c>
      <c r="Y33" s="181" t="n">
        <v>25.1625759184794</v>
      </c>
      <c r="Z33" s="181" t="n">
        <v>24.3753053019201</v>
      </c>
      <c r="AA33" s="181" t="n">
        <v>24.2756666624876</v>
      </c>
      <c r="AB33" s="181" t="n">
        <v>18.9907180198442</v>
      </c>
      <c r="AC33" s="181" t="n">
        <v>18.1420098664154</v>
      </c>
      <c r="AD33" s="181" t="n">
        <v>20.5100218297281</v>
      </c>
      <c r="AE33" s="181" t="n">
        <v>20.0996901522296</v>
      </c>
      <c r="AF33" s="181" t="n">
        <v>26.5729818442917</v>
      </c>
      <c r="AG33" s="181" t="n">
        <v>22.6021968067037</v>
      </c>
      <c r="AH33" s="181" t="n">
        <v>23.7082144967754</v>
      </c>
      <c r="AI33" s="181" t="n">
        <v>22.0765666096105</v>
      </c>
      <c r="AJ33" s="88" t="s">
        <v>338</v>
      </c>
    </row>
    <row r="34" customFormat="false" ht="13.5" hidden="false" customHeight="true" outlineLevel="0" collapsed="false">
      <c r="A34" s="156" t="s">
        <v>340</v>
      </c>
      <c r="B34" s="103" t="s">
        <v>341</v>
      </c>
      <c r="C34" s="180" t="n">
        <v>2.98995738195075</v>
      </c>
      <c r="D34" s="180" t="n">
        <v>2.26032993059739</v>
      </c>
      <c r="E34" s="180" t="n">
        <v>2.5076912069829</v>
      </c>
      <c r="F34" s="180" t="n">
        <v>2.04844566333175</v>
      </c>
      <c r="G34" s="180" t="n">
        <v>2.93418545414067</v>
      </c>
      <c r="H34" s="180" t="n">
        <v>3.07348360700216</v>
      </c>
      <c r="I34" s="180" t="n">
        <v>2.86812207618623</v>
      </c>
      <c r="J34" s="180" t="n">
        <v>2.50993431189685</v>
      </c>
      <c r="K34" s="180" t="n">
        <v>3.0890268228267</v>
      </c>
      <c r="L34" s="180" t="n">
        <v>3.42006956073683</v>
      </c>
      <c r="M34" s="180" t="n">
        <v>3.84400595681311</v>
      </c>
      <c r="N34" s="180" t="n">
        <v>2.99968753254869</v>
      </c>
      <c r="O34" s="180" t="n">
        <v>2.95784830418793</v>
      </c>
      <c r="P34" s="180" t="n">
        <v>3.90805753948295</v>
      </c>
      <c r="Q34" s="88" t="s">
        <v>340</v>
      </c>
      <c r="R34" s="156" t="s">
        <v>340</v>
      </c>
      <c r="S34" s="103" t="s">
        <v>341</v>
      </c>
      <c r="T34" s="181" t="n">
        <v>2.71019740451467</v>
      </c>
      <c r="U34" s="181" t="n">
        <v>2.16117216117216</v>
      </c>
      <c r="V34" s="181" t="n">
        <v>2.95112712830508</v>
      </c>
      <c r="W34" s="181" t="n">
        <v>2.57079871120909</v>
      </c>
      <c r="X34" s="181" t="n">
        <v>3.06673184216293</v>
      </c>
      <c r="Y34" s="181" t="n">
        <v>3.33385039435847</v>
      </c>
      <c r="Z34" s="181" t="n">
        <v>3.03535865930184</v>
      </c>
      <c r="AA34" s="181" t="n">
        <v>2.83840878602861</v>
      </c>
      <c r="AB34" s="181" t="n">
        <v>2.78103773249404</v>
      </c>
      <c r="AC34" s="181" t="n">
        <v>2.83798015631063</v>
      </c>
      <c r="AD34" s="181" t="n">
        <v>2.67910299662631</v>
      </c>
      <c r="AE34" s="181" t="n">
        <v>1.98706722349454</v>
      </c>
      <c r="AF34" s="181" t="n">
        <v>3.35213868089035</v>
      </c>
      <c r="AG34" s="181" t="n">
        <v>5.33348431661194</v>
      </c>
      <c r="AH34" s="181" t="n">
        <v>2.67735553328708</v>
      </c>
      <c r="AI34" s="181" t="n">
        <v>3.58618962134179</v>
      </c>
      <c r="AJ34" s="88" t="s">
        <v>340</v>
      </c>
    </row>
    <row r="35" customFormat="false" ht="13.5" hidden="false" customHeight="true" outlineLevel="0" collapsed="false">
      <c r="A35" s="156" t="s">
        <v>342</v>
      </c>
      <c r="B35" s="114" t="s">
        <v>343</v>
      </c>
      <c r="C35" s="180" t="n">
        <v>3.2183235298661</v>
      </c>
      <c r="D35" s="180" t="n">
        <v>3.02780230571808</v>
      </c>
      <c r="E35" s="180" t="n">
        <v>3.20347714101739</v>
      </c>
      <c r="F35" s="180" t="n">
        <v>2.87732307833734</v>
      </c>
      <c r="G35" s="180" t="n">
        <v>3.61256441653516</v>
      </c>
      <c r="H35" s="180" t="n">
        <v>3.74852132012198</v>
      </c>
      <c r="I35" s="180" t="n">
        <v>3.49465359768323</v>
      </c>
      <c r="J35" s="180" t="n">
        <v>3.27629551536777</v>
      </c>
      <c r="K35" s="180" t="n">
        <v>2.24656496205579</v>
      </c>
      <c r="L35" s="180" t="n">
        <v>4.19940744557516</v>
      </c>
      <c r="M35" s="180" t="n">
        <v>2.75502606105733</v>
      </c>
      <c r="N35" s="180" t="n">
        <v>1.47380481199875</v>
      </c>
      <c r="O35" s="180" t="n">
        <v>3.0165232971155</v>
      </c>
      <c r="P35" s="180" t="n">
        <v>4.89387385574892</v>
      </c>
      <c r="Q35" s="88" t="s">
        <v>342</v>
      </c>
      <c r="R35" s="156" t="s">
        <v>342</v>
      </c>
      <c r="S35" s="114" t="s">
        <v>343</v>
      </c>
      <c r="T35" s="181" t="n">
        <v>3.36056498189544</v>
      </c>
      <c r="U35" s="181" t="n">
        <v>2.48473748473749</v>
      </c>
      <c r="V35" s="181" t="n">
        <v>3.49722355017836</v>
      </c>
      <c r="W35" s="181" t="n">
        <v>3.59504832965915</v>
      </c>
      <c r="X35" s="181" t="n">
        <v>3.18944156960574</v>
      </c>
      <c r="Y35" s="181" t="n">
        <v>3.09759327979763</v>
      </c>
      <c r="Z35" s="181" t="n">
        <v>3.18040055611919</v>
      </c>
      <c r="AA35" s="181" t="n">
        <v>3.30102929929917</v>
      </c>
      <c r="AB35" s="181" t="n">
        <v>3.26114015434404</v>
      </c>
      <c r="AC35" s="181" t="n">
        <v>3.38395876060085</v>
      </c>
      <c r="AD35" s="181" t="n">
        <v>3.04127803135543</v>
      </c>
      <c r="AE35" s="181" t="n">
        <v>4.03475683685841</v>
      </c>
      <c r="AF35" s="181" t="n">
        <v>3.84859985639553</v>
      </c>
      <c r="AG35" s="181" t="n">
        <v>4.57856792360246</v>
      </c>
      <c r="AH35" s="181" t="n">
        <v>2.44353657596547</v>
      </c>
      <c r="AI35" s="181" t="n">
        <v>4.08299586690603</v>
      </c>
      <c r="AJ35" s="88" t="s">
        <v>342</v>
      </c>
    </row>
    <row r="36" customFormat="false" ht="13.5" hidden="false" customHeight="true" outlineLevel="0" collapsed="false">
      <c r="A36" s="156" t="s">
        <v>344</v>
      </c>
      <c r="B36" s="103" t="s">
        <v>345</v>
      </c>
      <c r="C36" s="180" t="n">
        <v>0.240895820067042</v>
      </c>
      <c r="D36" s="180" t="n">
        <v>0.174125452849963</v>
      </c>
      <c r="E36" s="180" t="n">
        <v>0.107319167203263</v>
      </c>
      <c r="F36" s="180" t="n">
        <v>0.231350258162374</v>
      </c>
      <c r="G36" s="180" t="n">
        <v>0.204954261804514</v>
      </c>
      <c r="H36" s="180" t="n">
        <v>0.21054230923673</v>
      </c>
      <c r="I36" s="180" t="n">
        <v>0.169859656939185</v>
      </c>
      <c r="J36" s="180" t="n">
        <v>0.23517962857838</v>
      </c>
      <c r="K36" s="180" t="n">
        <v>0.0924925058782888</v>
      </c>
      <c r="L36" s="180" t="n">
        <v>2.3347932500322</v>
      </c>
      <c r="M36" s="180" t="n">
        <v>0.316455696202532</v>
      </c>
      <c r="N36" s="180" t="n">
        <v>0.0130194771377981</v>
      </c>
      <c r="O36" s="180" t="n">
        <v>0.228413365325175</v>
      </c>
      <c r="P36" s="180" t="n">
        <v>0.573382959460819</v>
      </c>
      <c r="Q36" s="88" t="s">
        <v>344</v>
      </c>
      <c r="R36" s="156" t="s">
        <v>344</v>
      </c>
      <c r="S36" s="103" t="s">
        <v>345</v>
      </c>
      <c r="T36" s="181" t="n">
        <v>0.191519286590657</v>
      </c>
      <c r="U36" s="181" t="n">
        <v>0.158730158730159</v>
      </c>
      <c r="V36" s="181" t="n">
        <v>0.25006435479719</v>
      </c>
      <c r="W36" s="181" t="n">
        <v>0.10174665083941</v>
      </c>
      <c r="X36" s="181" t="n">
        <v>0.102482849292902</v>
      </c>
      <c r="Y36" s="181" t="n">
        <v>0.079945589270586</v>
      </c>
      <c r="Z36" s="181" t="n">
        <v>0.0961935895990681</v>
      </c>
      <c r="AA36" s="181" t="n">
        <v>0.136654839963392</v>
      </c>
      <c r="AB36" s="181" t="n">
        <v>0.122692841139443</v>
      </c>
      <c r="AC36" s="181" t="n">
        <v>0.0942298098775013</v>
      </c>
      <c r="AD36" s="181" t="n">
        <v>0.17364556459615</v>
      </c>
      <c r="AE36" s="181" t="n">
        <v>0.599488077596659</v>
      </c>
      <c r="AF36" s="181" t="n">
        <v>0.354908195712381</v>
      </c>
      <c r="AG36" s="181" t="n">
        <v>0.596383950477485</v>
      </c>
      <c r="AH36" s="181" t="n">
        <v>0.136180271846656</v>
      </c>
      <c r="AI36" s="181" t="n">
        <v>0.275539598380161</v>
      </c>
      <c r="AJ36" s="88" t="s">
        <v>344</v>
      </c>
    </row>
    <row r="37" customFormat="false" ht="13.5" hidden="false" customHeight="true" outlineLevel="0" collapsed="false">
      <c r="A37" s="156" t="s">
        <v>346</v>
      </c>
      <c r="B37" s="103" t="s">
        <v>347</v>
      </c>
      <c r="C37" s="180" t="n">
        <v>0.816917460355602</v>
      </c>
      <c r="D37" s="180" t="n">
        <v>0.783977157381351</v>
      </c>
      <c r="E37" s="180" t="n">
        <v>0.783429920583816</v>
      </c>
      <c r="F37" s="180" t="n">
        <v>0.784445908471097</v>
      </c>
      <c r="G37" s="180" t="n">
        <v>0.825055494804115</v>
      </c>
      <c r="H37" s="180" t="n">
        <v>0.678293522025547</v>
      </c>
      <c r="I37" s="180" t="n">
        <v>0.974604588995322</v>
      </c>
      <c r="J37" s="180" t="n">
        <v>1.15562403697997</v>
      </c>
      <c r="K37" s="180" t="n">
        <v>0.550497565106924</v>
      </c>
      <c r="L37" s="180" t="n">
        <v>0.979002962772124</v>
      </c>
      <c r="M37" s="180" t="n">
        <v>1.20997766195086</v>
      </c>
      <c r="N37" s="180" t="n">
        <v>0.148422039370899</v>
      </c>
      <c r="O37" s="180" t="n">
        <v>0.588845464737377</v>
      </c>
      <c r="P37" s="180" t="n">
        <v>1.44854642390102</v>
      </c>
      <c r="Q37" s="88" t="s">
        <v>346</v>
      </c>
      <c r="R37" s="156" t="s">
        <v>346</v>
      </c>
      <c r="S37" s="103" t="s">
        <v>347</v>
      </c>
      <c r="T37" s="181" t="n">
        <v>1.03340615056209</v>
      </c>
      <c r="U37" s="181" t="n">
        <v>0.824175824175824</v>
      </c>
      <c r="V37" s="181" t="n">
        <v>0.937741330489464</v>
      </c>
      <c r="W37" s="181" t="n">
        <v>1.32609801594031</v>
      </c>
      <c r="X37" s="181" t="n">
        <v>0.859979436007214</v>
      </c>
      <c r="Y37" s="181" t="n">
        <v>0.678940899924827</v>
      </c>
      <c r="Z37" s="181" t="n">
        <v>1.10547476797054</v>
      </c>
      <c r="AA37" s="181" t="n">
        <v>0.640647919461404</v>
      </c>
      <c r="AB37" s="181" t="n">
        <v>1.24115366833813</v>
      </c>
      <c r="AC37" s="181" t="n">
        <v>0.967241283742586</v>
      </c>
      <c r="AD37" s="181" t="n">
        <v>1.7314943441159</v>
      </c>
      <c r="AE37" s="181" t="n">
        <v>1.51555974673313</v>
      </c>
      <c r="AF37" s="181" t="n">
        <v>0.562108934249667</v>
      </c>
      <c r="AG37" s="181" t="n">
        <v>0.864379269995848</v>
      </c>
      <c r="AH37" s="181" t="n">
        <v>0.626943138312906</v>
      </c>
      <c r="AI37" s="181" t="n">
        <v>0.905940800734772</v>
      </c>
      <c r="AJ37" s="88" t="s">
        <v>346</v>
      </c>
    </row>
    <row r="38" customFormat="false" ht="13.5" hidden="false" customHeight="true" outlineLevel="0" collapsed="false">
      <c r="A38" s="156" t="s">
        <v>348</v>
      </c>
      <c r="B38" s="109" t="s">
        <v>349</v>
      </c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4"/>
      <c r="R38" s="156" t="s">
        <v>348</v>
      </c>
      <c r="S38" s="109" t="s">
        <v>349</v>
      </c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5"/>
      <c r="AJ38" s="68"/>
    </row>
    <row r="39" customFormat="false" ht="11.25" hidden="false" customHeight="true" outlineLevel="0" collapsed="false">
      <c r="A39" s="156"/>
      <c r="B39" s="103" t="s">
        <v>350</v>
      </c>
      <c r="C39" s="180" t="n">
        <v>4.20688033476538</v>
      </c>
      <c r="D39" s="180" t="n">
        <v>4.25658334502422</v>
      </c>
      <c r="E39" s="180" t="n">
        <v>4.58610574515275</v>
      </c>
      <c r="F39" s="180" t="n">
        <v>3.97432165346489</v>
      </c>
      <c r="G39" s="180" t="n">
        <v>5.21880340761016</v>
      </c>
      <c r="H39" s="180" t="n">
        <v>5.64014629434683</v>
      </c>
      <c r="I39" s="180" t="n">
        <v>4.58621073735799</v>
      </c>
      <c r="J39" s="180" t="n">
        <v>4.56572865136647</v>
      </c>
      <c r="K39" s="180" t="n">
        <v>3.78216343314352</v>
      </c>
      <c r="L39" s="180" t="n">
        <v>4.61483962385676</v>
      </c>
      <c r="M39" s="180" t="n">
        <v>3.09009679821296</v>
      </c>
      <c r="N39" s="180" t="n">
        <v>1.94510988438704</v>
      </c>
      <c r="O39" s="180" t="n">
        <v>4.52426106180782</v>
      </c>
      <c r="P39" s="180" t="n">
        <v>4.07403681722161</v>
      </c>
      <c r="Q39" s="88" t="s">
        <v>348</v>
      </c>
      <c r="R39" s="156"/>
      <c r="S39" s="103" t="s">
        <v>350</v>
      </c>
      <c r="T39" s="181" t="n">
        <v>4.30918394828979</v>
      </c>
      <c r="U39" s="181" t="n">
        <v>3.21733821733822</v>
      </c>
      <c r="V39" s="181" t="n">
        <v>4.62619056374802</v>
      </c>
      <c r="W39" s="181" t="n">
        <v>4.33101577073088</v>
      </c>
      <c r="X39" s="181" t="n">
        <v>4.24595883830297</v>
      </c>
      <c r="Y39" s="181" t="n">
        <v>4.09393010130419</v>
      </c>
      <c r="Z39" s="181" t="n">
        <v>4.18216661030324</v>
      </c>
      <c r="AA39" s="181" t="n">
        <v>4.51211714704813</v>
      </c>
      <c r="AB39" s="181" t="n">
        <v>4.16088765603329</v>
      </c>
      <c r="AC39" s="181" t="n">
        <v>4.06019621972175</v>
      </c>
      <c r="AD39" s="181" t="n">
        <v>4.34113911490375</v>
      </c>
      <c r="AE39" s="181" t="n">
        <v>4.00107773137546</v>
      </c>
      <c r="AF39" s="181" t="n">
        <v>3.25982152015591</v>
      </c>
      <c r="AG39" s="181" t="n">
        <v>3.57075453893481</v>
      </c>
      <c r="AH39" s="181" t="n">
        <v>3.91582517536422</v>
      </c>
      <c r="AI39" s="181" t="n">
        <v>3.96610027971444</v>
      </c>
      <c r="AJ39" s="88" t="s">
        <v>348</v>
      </c>
    </row>
    <row r="40" customFormat="false" ht="13.5" hidden="false" customHeight="true" outlineLevel="0" collapsed="false">
      <c r="A40" s="156" t="s">
        <v>351</v>
      </c>
      <c r="B40" s="109" t="s">
        <v>352</v>
      </c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88"/>
      <c r="R40" s="156" t="s">
        <v>351</v>
      </c>
      <c r="S40" s="109" t="s">
        <v>352</v>
      </c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88"/>
    </row>
    <row r="41" customFormat="false" ht="11.25" hidden="false" customHeight="true" outlineLevel="0" collapsed="false">
      <c r="A41" s="156"/>
      <c r="B41" s="103" t="s">
        <v>353</v>
      </c>
      <c r="C41" s="180" t="n">
        <v>2.41419320067901</v>
      </c>
      <c r="D41" s="180" t="n">
        <v>3.32241266907086</v>
      </c>
      <c r="E41" s="180" t="n">
        <v>3.53258925377406</v>
      </c>
      <c r="F41" s="180" t="n">
        <v>3.14237999662933</v>
      </c>
      <c r="G41" s="180" t="n">
        <v>2.64869006070051</v>
      </c>
      <c r="H41" s="180" t="n">
        <v>2.9790651487362</v>
      </c>
      <c r="I41" s="180" t="n">
        <v>2.70661617286701</v>
      </c>
      <c r="J41" s="180" t="n">
        <v>1.32998134782256</v>
      </c>
      <c r="K41" s="180" t="n">
        <v>2.38140343448076</v>
      </c>
      <c r="L41" s="180" t="n">
        <v>1.04341105242819</v>
      </c>
      <c r="M41" s="180" t="n">
        <v>3.36932241250931</v>
      </c>
      <c r="N41" s="180" t="n">
        <v>1.92427872096657</v>
      </c>
      <c r="O41" s="180" t="n">
        <v>2.54188451504071</v>
      </c>
      <c r="P41" s="180" t="n">
        <v>0.985816316265969</v>
      </c>
      <c r="Q41" s="88" t="s">
        <v>351</v>
      </c>
      <c r="R41" s="156"/>
      <c r="S41" s="103" t="s">
        <v>353</v>
      </c>
      <c r="T41" s="181" t="n">
        <v>1.94112776929906</v>
      </c>
      <c r="U41" s="181" t="n">
        <v>2.43589743589744</v>
      </c>
      <c r="V41" s="181" t="n">
        <v>2.10715993086456</v>
      </c>
      <c r="W41" s="181" t="n">
        <v>1.36001356622011</v>
      </c>
      <c r="X41" s="181" t="n">
        <v>2.77377922362499</v>
      </c>
      <c r="Y41" s="181" t="n">
        <v>3.29566742634863</v>
      </c>
      <c r="Z41" s="181" t="n">
        <v>2.42287603802653</v>
      </c>
      <c r="AA41" s="181" t="n">
        <v>2.81082707521031</v>
      </c>
      <c r="AB41" s="181" t="n">
        <v>2.22091824033572</v>
      </c>
      <c r="AC41" s="181" t="n">
        <v>1.7155368327698</v>
      </c>
      <c r="AD41" s="181" t="n">
        <v>3.1256201627307</v>
      </c>
      <c r="AE41" s="181" t="n">
        <v>1.72437020072747</v>
      </c>
      <c r="AF41" s="181" t="n">
        <v>1.96122679249154</v>
      </c>
      <c r="AG41" s="181" t="n">
        <v>0.819084286415279</v>
      </c>
      <c r="AH41" s="181" t="n">
        <v>1.91937100131041</v>
      </c>
      <c r="AI41" s="181" t="n">
        <v>1.15643134471674</v>
      </c>
      <c r="AJ41" s="88" t="s">
        <v>351</v>
      </c>
    </row>
    <row r="42" customFormat="false" ht="13.5" hidden="false" customHeight="true" outlineLevel="0" collapsed="false">
      <c r="A42" s="156" t="s">
        <v>354</v>
      </c>
      <c r="B42" s="109" t="s">
        <v>355</v>
      </c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88"/>
      <c r="R42" s="156" t="s">
        <v>354</v>
      </c>
      <c r="S42" s="109" t="s">
        <v>355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88"/>
    </row>
    <row r="43" customFormat="false" ht="11.25" hidden="false" customHeight="true" outlineLevel="0" collapsed="false">
      <c r="A43" s="156"/>
      <c r="B43" s="103" t="s">
        <v>356</v>
      </c>
      <c r="C43" s="180" t="n">
        <v>0.122464672331909</v>
      </c>
      <c r="D43" s="180" t="n">
        <v>0.136989692763478</v>
      </c>
      <c r="E43" s="180" t="n">
        <v>0.114473778350147</v>
      </c>
      <c r="F43" s="180" t="n">
        <v>0.156276333328226</v>
      </c>
      <c r="G43" s="180" t="n">
        <v>0.116555458789788</v>
      </c>
      <c r="H43" s="180" t="n">
        <v>0.118294390241255</v>
      </c>
      <c r="I43" s="180" t="n">
        <v>0.142013811539318</v>
      </c>
      <c r="J43" s="180" t="n">
        <v>0.0729867812829454</v>
      </c>
      <c r="K43" s="180" t="n">
        <v>0.0523752744130069</v>
      </c>
      <c r="L43" s="180" t="n">
        <v>0.0483060672420456</v>
      </c>
      <c r="M43" s="180" t="n">
        <v>0.0744601638123604</v>
      </c>
      <c r="N43" s="180" t="n">
        <v>0.07030517654411</v>
      </c>
      <c r="O43" s="180" t="n">
        <v>0.173929443321005</v>
      </c>
      <c r="P43" s="180" t="n">
        <v>0.105623176742782</v>
      </c>
      <c r="Q43" s="88" t="s">
        <v>354</v>
      </c>
      <c r="R43" s="156"/>
      <c r="S43" s="103" t="s">
        <v>356</v>
      </c>
      <c r="T43" s="181" t="n">
        <v>0.114712072697529</v>
      </c>
      <c r="U43" s="181" t="n">
        <v>0.10989010989011</v>
      </c>
      <c r="V43" s="181" t="n">
        <v>0.148935387783621</v>
      </c>
      <c r="W43" s="181" t="n">
        <v>0.0542648804476853</v>
      </c>
      <c r="X43" s="181" t="n">
        <v>0.147656210494379</v>
      </c>
      <c r="Y43" s="181" t="n">
        <v>0.141992912286563</v>
      </c>
      <c r="Z43" s="181" t="n">
        <v>0.151805508586029</v>
      </c>
      <c r="AA43" s="181" t="n">
        <v>0.146684552988228</v>
      </c>
      <c r="AB43" s="181" t="n">
        <v>0.16892492620648</v>
      </c>
      <c r="AC43" s="181" t="n">
        <v>0.135801784823458</v>
      </c>
      <c r="AD43" s="181" t="n">
        <v>0.228219884897797</v>
      </c>
      <c r="AE43" s="181" t="n">
        <v>0.336791054829584</v>
      </c>
      <c r="AF43" s="181" t="n">
        <v>0.0779567135090779</v>
      </c>
      <c r="AG43" s="181" t="n">
        <v>0.0641678934058053</v>
      </c>
      <c r="AH43" s="181" t="n">
        <v>0.0334027081888024</v>
      </c>
      <c r="AI43" s="181" t="n">
        <v>0.137769799190081</v>
      </c>
      <c r="AJ43" s="88" t="s">
        <v>354</v>
      </c>
    </row>
    <row r="44" customFormat="false" ht="13.5" hidden="false" customHeight="true" outlineLevel="0" collapsed="false">
      <c r="A44" s="156" t="s">
        <v>357</v>
      </c>
      <c r="B44" s="103" t="s">
        <v>358</v>
      </c>
      <c r="C44" s="180" t="n">
        <v>33.1357478412061</v>
      </c>
      <c r="D44" s="180" t="n">
        <v>36.1009102387417</v>
      </c>
      <c r="E44" s="180" t="n">
        <v>34.1811547542391</v>
      </c>
      <c r="F44" s="180" t="n">
        <v>37.7453308615116</v>
      </c>
      <c r="G44" s="180" t="n">
        <v>31.4915824695352</v>
      </c>
      <c r="H44" s="180" t="n">
        <v>31.6073928567553</v>
      </c>
      <c r="I44" s="180" t="n">
        <v>30.7111828915126</v>
      </c>
      <c r="J44" s="180" t="n">
        <v>32.1952801881437</v>
      </c>
      <c r="K44" s="180" t="n">
        <v>31.2747250298093</v>
      </c>
      <c r="L44" s="180" t="n">
        <v>21.1387350251192</v>
      </c>
      <c r="M44" s="180" t="n">
        <v>27.2896500372301</v>
      </c>
      <c r="N44" s="180" t="n">
        <v>50.6171232163316</v>
      </c>
      <c r="O44" s="180" t="n">
        <v>28.147232321539</v>
      </c>
      <c r="P44" s="180" t="n">
        <v>24.2178855245951</v>
      </c>
      <c r="Q44" s="88" t="s">
        <v>357</v>
      </c>
      <c r="R44" s="156" t="s">
        <v>357</v>
      </c>
      <c r="S44" s="103" t="s">
        <v>358</v>
      </c>
      <c r="T44" s="181" t="n">
        <v>34.6530209174971</v>
      </c>
      <c r="U44" s="181" t="n">
        <v>40</v>
      </c>
      <c r="V44" s="181" t="n">
        <v>32.4679145368293</v>
      </c>
      <c r="W44" s="181" t="n">
        <v>35.7130744446329</v>
      </c>
      <c r="X44" s="181" t="n">
        <v>34.4015372427394</v>
      </c>
      <c r="Y44" s="181" t="n">
        <v>35.4003842161156</v>
      </c>
      <c r="Z44" s="181" t="n">
        <v>32.2188404163379</v>
      </c>
      <c r="AA44" s="181" t="n">
        <v>36.9933427779798</v>
      </c>
      <c r="AB44" s="181" t="n">
        <v>36.6513745154522</v>
      </c>
      <c r="AC44" s="181" t="n">
        <v>39.1691147940802</v>
      </c>
      <c r="AD44" s="181" t="n">
        <v>32.1442746576702</v>
      </c>
      <c r="AE44" s="181" t="n">
        <v>30.6749292738785</v>
      </c>
      <c r="AF44" s="181" t="n">
        <v>30.764180941635</v>
      </c>
      <c r="AG44" s="181" t="n">
        <v>27.3581700826633</v>
      </c>
      <c r="AH44" s="181" t="n">
        <v>38.7163082299134</v>
      </c>
      <c r="AI44" s="181" t="n">
        <v>26.4100530204985</v>
      </c>
      <c r="AJ44" s="88" t="s">
        <v>357</v>
      </c>
    </row>
    <row r="45" customFormat="false" ht="19.5" hidden="false" customHeight="true" outlineLevel="0" collapsed="false">
      <c r="B45" s="161"/>
      <c r="C45" s="162" t="s">
        <v>296</v>
      </c>
      <c r="D45" s="186"/>
      <c r="E45" s="186"/>
      <c r="F45" s="186"/>
      <c r="G45" s="163" t="s">
        <v>296</v>
      </c>
      <c r="H45" s="186"/>
      <c r="I45" s="186"/>
      <c r="J45" s="186"/>
      <c r="K45" s="186"/>
      <c r="L45" s="186"/>
      <c r="M45" s="186"/>
      <c r="N45" s="186"/>
      <c r="O45" s="186"/>
      <c r="P45" s="186"/>
      <c r="Q45" s="95"/>
      <c r="R45" s="99"/>
      <c r="S45" s="161"/>
      <c r="T45" s="163" t="s">
        <v>296</v>
      </c>
      <c r="U45" s="187"/>
      <c r="V45" s="187"/>
      <c r="W45" s="187"/>
      <c r="X45" s="187"/>
      <c r="Y45" s="187"/>
      <c r="Z45" s="163" t="s">
        <v>296</v>
      </c>
      <c r="AA45" s="187"/>
      <c r="AB45" s="187"/>
      <c r="AC45" s="187"/>
      <c r="AD45" s="187"/>
      <c r="AE45" s="187"/>
      <c r="AF45" s="187"/>
      <c r="AG45" s="187"/>
      <c r="AH45" s="187"/>
      <c r="AI45" s="187"/>
      <c r="AJ45" s="95"/>
    </row>
    <row r="46" s="188" customFormat="true" ht="15" hidden="false" customHeight="true" outlineLevel="0" collapsed="false">
      <c r="B46" s="154" t="s">
        <v>359</v>
      </c>
      <c r="C46" s="189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64"/>
      <c r="S46" s="154" t="s">
        <v>359</v>
      </c>
      <c r="T46" s="191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64"/>
    </row>
    <row r="47" customFormat="false" ht="11.25" hidden="false" customHeight="true" outlineLevel="0" collapsed="false">
      <c r="A47" s="156" t="s">
        <v>360</v>
      </c>
      <c r="B47" s="103" t="s">
        <v>361</v>
      </c>
      <c r="C47" s="180" t="n">
        <v>25.6584514355057</v>
      </c>
      <c r="D47" s="180" t="n">
        <v>23.6216443714566</v>
      </c>
      <c r="E47" s="180" t="n">
        <v>26.9156471345782</v>
      </c>
      <c r="F47" s="180" t="n">
        <v>20.8000735418039</v>
      </c>
      <c r="G47" s="180" t="n">
        <v>27.4069029643065</v>
      </c>
      <c r="H47" s="180" t="n">
        <v>27.8610420759038</v>
      </c>
      <c r="I47" s="180" t="n">
        <v>27.0967921586099</v>
      </c>
      <c r="J47" s="180" t="n">
        <v>26.1617062687535</v>
      </c>
      <c r="K47" s="180" t="n">
        <v>20.7651247534462</v>
      </c>
      <c r="L47" s="180" t="n">
        <v>26.1786680407059</v>
      </c>
      <c r="M47" s="180" t="n">
        <v>14.5476545048399</v>
      </c>
      <c r="N47" s="180" t="n">
        <v>21.3936048328299</v>
      </c>
      <c r="O47" s="180" t="n">
        <v>28.6208233358829</v>
      </c>
      <c r="P47" s="180" t="n">
        <v>22.4072024947188</v>
      </c>
      <c r="Q47" s="88" t="s">
        <v>362</v>
      </c>
      <c r="R47" s="156" t="s">
        <v>360</v>
      </c>
      <c r="S47" s="103" t="s">
        <v>361</v>
      </c>
      <c r="T47" s="181" t="n">
        <v>29.3533231588712</v>
      </c>
      <c r="U47" s="181" t="n">
        <v>25.2808302808303</v>
      </c>
      <c r="V47" s="181" t="n">
        <v>30.5740447909388</v>
      </c>
      <c r="W47" s="181" t="n">
        <v>29.3640834322537</v>
      </c>
      <c r="X47" s="181" t="n">
        <v>26.8825324051444</v>
      </c>
      <c r="Y47" s="181" t="n">
        <v>28.3866502798096</v>
      </c>
      <c r="Z47" s="181" t="n">
        <v>25.1155450343817</v>
      </c>
      <c r="AA47" s="181" t="n">
        <v>28.2499404485789</v>
      </c>
      <c r="AB47" s="181" t="n">
        <v>27.0902236921654</v>
      </c>
      <c r="AC47" s="181" t="n">
        <v>25.9741699462336</v>
      </c>
      <c r="AD47" s="181" t="n">
        <v>29.0881127207779</v>
      </c>
      <c r="AE47" s="181" t="n">
        <v>23.3396200996902</v>
      </c>
      <c r="AF47" s="181" t="n">
        <v>22.6053954251718</v>
      </c>
      <c r="AG47" s="181" t="n">
        <v>23.5760389536859</v>
      </c>
      <c r="AH47" s="181" t="n">
        <v>23.3305069503327</v>
      </c>
      <c r="AI47" s="181" t="n">
        <v>24.9405084958043</v>
      </c>
      <c r="AJ47" s="88" t="s">
        <v>362</v>
      </c>
    </row>
    <row r="48" customFormat="false" ht="13.5" hidden="false" customHeight="true" outlineLevel="0" collapsed="false">
      <c r="B48" s="109" t="s">
        <v>456</v>
      </c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88"/>
      <c r="R48" s="99"/>
      <c r="S48" s="109" t="s">
        <v>456</v>
      </c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88"/>
    </row>
    <row r="49" customFormat="false" ht="13.5" hidden="false" customHeight="true" outlineLevel="0" collapsed="false">
      <c r="A49" s="156" t="s">
        <v>363</v>
      </c>
      <c r="B49" s="114" t="s">
        <v>457</v>
      </c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88"/>
      <c r="R49" s="156" t="s">
        <v>363</v>
      </c>
      <c r="S49" s="114" t="s">
        <v>457</v>
      </c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88"/>
    </row>
    <row r="50" customFormat="false" ht="11.25" hidden="false" customHeight="true" outlineLevel="0" collapsed="false">
      <c r="B50" s="103" t="s">
        <v>458</v>
      </c>
      <c r="C50" s="180" t="n">
        <v>28.8637070583081</v>
      </c>
      <c r="D50" s="180" t="n">
        <v>27.312744550028</v>
      </c>
      <c r="E50" s="180" t="n">
        <v>29.8777246145667</v>
      </c>
      <c r="F50" s="180" t="n">
        <v>24.469652327637</v>
      </c>
      <c r="G50" s="180" t="n">
        <v>36.6216700513678</v>
      </c>
      <c r="H50" s="180" t="n">
        <v>37.6986600186974</v>
      </c>
      <c r="I50" s="180" t="n">
        <v>36.7074298633234</v>
      </c>
      <c r="J50" s="180" t="n">
        <v>32.2070675759454</v>
      </c>
      <c r="K50" s="180" t="n">
        <v>9.14994096812279</v>
      </c>
      <c r="L50" s="180" t="n">
        <v>29.3886086849551</v>
      </c>
      <c r="M50" s="180" t="n">
        <v>9.98080614203455</v>
      </c>
      <c r="N50" s="180" t="n">
        <v>23.3446932814021</v>
      </c>
      <c r="O50" s="180" t="n">
        <v>31.8458046566115</v>
      </c>
      <c r="P50" s="180" t="n">
        <v>31.7396184062851</v>
      </c>
      <c r="Q50" s="88" t="s">
        <v>366</v>
      </c>
      <c r="R50" s="99"/>
      <c r="S50" s="103" t="s">
        <v>458</v>
      </c>
      <c r="T50" s="181" t="n">
        <v>34.3833894042886</v>
      </c>
      <c r="U50" s="181" t="n">
        <v>30.2100941801497</v>
      </c>
      <c r="V50" s="181" t="n">
        <v>35.7409189319221</v>
      </c>
      <c r="W50" s="181" t="n">
        <v>33.7722337722338</v>
      </c>
      <c r="X50" s="181" t="n">
        <v>30.4728941725293</v>
      </c>
      <c r="Y50" s="181" t="n">
        <v>32.5641025641026</v>
      </c>
      <c r="Z50" s="181" t="n">
        <v>29.7097546379414</v>
      </c>
      <c r="AA50" s="181" t="n">
        <v>29.3968845692984</v>
      </c>
      <c r="AB50" s="181" t="n">
        <v>28.8349195930423</v>
      </c>
      <c r="AC50" s="181" t="n">
        <v>26.0883482714469</v>
      </c>
      <c r="AD50" s="181" t="n">
        <v>33.2253112740918</v>
      </c>
      <c r="AE50" s="181" t="n">
        <v>24.5021645021645</v>
      </c>
      <c r="AF50" s="181" t="n">
        <v>18.8038842000182</v>
      </c>
      <c r="AG50" s="181" t="n">
        <v>24.0313800832533</v>
      </c>
      <c r="AH50" s="181" t="n">
        <v>28.2378854625551</v>
      </c>
      <c r="AI50" s="181" t="n">
        <v>17.9611650485437</v>
      </c>
      <c r="AJ50" s="88" t="s">
        <v>366</v>
      </c>
    </row>
    <row r="51" customFormat="false" ht="13.5" hidden="false" customHeight="true" outlineLevel="0" collapsed="false">
      <c r="A51" s="99" t="s">
        <v>367</v>
      </c>
      <c r="B51" s="114" t="s">
        <v>368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88"/>
      <c r="R51" s="99" t="s">
        <v>367</v>
      </c>
      <c r="S51" s="114" t="s">
        <v>368</v>
      </c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88"/>
    </row>
    <row r="52" customFormat="false" ht="11.25" hidden="false" customHeight="true" outlineLevel="0" collapsed="false">
      <c r="B52" s="103" t="s">
        <v>459</v>
      </c>
      <c r="C52" s="180" t="n">
        <v>3.21157531749509</v>
      </c>
      <c r="D52" s="180" t="n">
        <v>3.62982112912241</v>
      </c>
      <c r="E52" s="180" t="n">
        <v>2.97049441786284</v>
      </c>
      <c r="F52" s="180" t="n">
        <v>4.36063641720684</v>
      </c>
      <c r="G52" s="180" t="n">
        <v>1.82773862143113</v>
      </c>
      <c r="H52" s="180" t="n">
        <v>1.54253661576815</v>
      </c>
      <c r="I52" s="180" t="n">
        <v>1.7469941424314</v>
      </c>
      <c r="J52" s="180" t="n">
        <v>3.08431494110353</v>
      </c>
      <c r="K52" s="180" t="n">
        <v>11.699044756896</v>
      </c>
      <c r="L52" s="180" t="n">
        <v>7.27026694550375</v>
      </c>
      <c r="M52" s="180" t="n">
        <v>7.48560460652591</v>
      </c>
      <c r="N52" s="180" t="n">
        <v>3.32278481012658</v>
      </c>
      <c r="O52" s="180" t="n">
        <v>3.91711817249963</v>
      </c>
      <c r="P52" s="180" t="n">
        <v>3.32210998877666</v>
      </c>
      <c r="Q52" s="88" t="s">
        <v>370</v>
      </c>
      <c r="R52" s="99"/>
      <c r="S52" s="103" t="s">
        <v>459</v>
      </c>
      <c r="T52" s="181" t="n">
        <v>3.05841574064635</v>
      </c>
      <c r="U52" s="181" t="n">
        <v>4.20188360299445</v>
      </c>
      <c r="V52" s="181" t="n">
        <v>2.57998556651431</v>
      </c>
      <c r="W52" s="181" t="n">
        <v>3.43035343035343</v>
      </c>
      <c r="X52" s="181" t="n">
        <v>0</v>
      </c>
      <c r="Y52" s="181" t="n">
        <v>0</v>
      </c>
      <c r="Z52" s="181" t="n">
        <v>0</v>
      </c>
      <c r="AA52" s="181" t="n">
        <v>0</v>
      </c>
      <c r="AB52" s="181" t="n">
        <v>4.4043321299639</v>
      </c>
      <c r="AC52" s="181" t="n">
        <v>5.74050362782757</v>
      </c>
      <c r="AD52" s="181" t="n">
        <v>2.268463244073</v>
      </c>
      <c r="AE52" s="181" t="n">
        <v>4.64646464646465</v>
      </c>
      <c r="AF52" s="181" t="n">
        <v>4.80079862056448</v>
      </c>
      <c r="AG52" s="181" t="n">
        <v>5.60358629522895</v>
      </c>
      <c r="AH52" s="181" t="n">
        <v>5.82599118942731</v>
      </c>
      <c r="AI52" s="181" t="n">
        <v>4.67023769668564</v>
      </c>
      <c r="AJ52" s="88" t="s">
        <v>370</v>
      </c>
    </row>
    <row r="53" customFormat="false" ht="13.5" hidden="false" customHeight="true" outlineLevel="0" collapsed="false">
      <c r="A53" s="99" t="s">
        <v>371</v>
      </c>
      <c r="B53" s="103" t="s">
        <v>372</v>
      </c>
      <c r="C53" s="180" t="n">
        <v>15.3022483037742</v>
      </c>
      <c r="D53" s="180" t="n">
        <v>20.0013203825809</v>
      </c>
      <c r="E53" s="180" t="n">
        <v>18.145882521285</v>
      </c>
      <c r="F53" s="180" t="n">
        <v>21.5906479339349</v>
      </c>
      <c r="G53" s="180" t="n">
        <v>19.3351100401396</v>
      </c>
      <c r="H53" s="180" t="n">
        <v>19.6195044658846</v>
      </c>
      <c r="I53" s="180" t="n">
        <v>18.1972599688127</v>
      </c>
      <c r="J53" s="180" t="n">
        <v>19.9294461114265</v>
      </c>
      <c r="K53" s="180" t="n">
        <v>10.8628547867658</v>
      </c>
      <c r="L53" s="180" t="n">
        <v>12.2504186525828</v>
      </c>
      <c r="M53" s="180" t="n">
        <v>17.7308265078183</v>
      </c>
      <c r="N53" s="180" t="n">
        <v>13.0975940006249</v>
      </c>
      <c r="O53" s="180" t="n">
        <v>14.2873607778628</v>
      </c>
      <c r="P53" s="180" t="n">
        <v>12.8307011367066</v>
      </c>
      <c r="Q53" s="88" t="s">
        <v>373</v>
      </c>
      <c r="R53" s="99" t="s">
        <v>371</v>
      </c>
      <c r="S53" s="103" t="s">
        <v>372</v>
      </c>
      <c r="T53" s="181" t="n">
        <v>13.8013585899393</v>
      </c>
      <c r="U53" s="181" t="n">
        <v>14.8290598290598</v>
      </c>
      <c r="V53" s="181" t="n">
        <v>13.1320560438348</v>
      </c>
      <c r="W53" s="181" t="n">
        <v>14.4649821943361</v>
      </c>
      <c r="X53" s="181" t="n">
        <v>14.454464240565</v>
      </c>
      <c r="Y53" s="181" t="n">
        <v>13.6599568055174</v>
      </c>
      <c r="Z53" s="181" t="n">
        <v>15.4631195280502</v>
      </c>
      <c r="AA53" s="181" t="n">
        <v>13.6065594323182</v>
      </c>
      <c r="AB53" s="181" t="n">
        <v>14.9774174046019</v>
      </c>
      <c r="AC53" s="181" t="n">
        <v>14.3312454963694</v>
      </c>
      <c r="AD53" s="181" t="n">
        <v>16.1341536019051</v>
      </c>
      <c r="AE53" s="181" t="n">
        <v>20.1872558264853</v>
      </c>
      <c r="AF53" s="181" t="n">
        <v>14.6025233357267</v>
      </c>
      <c r="AG53" s="181" t="n">
        <v>11.8106669686332</v>
      </c>
      <c r="AH53" s="181" t="n">
        <v>16.038438808808</v>
      </c>
      <c r="AI53" s="181" t="n">
        <v>13.5515384294243</v>
      </c>
      <c r="AJ53" s="88" t="s">
        <v>373</v>
      </c>
    </row>
    <row r="54" customFormat="false" ht="13.5" hidden="false" customHeight="true" outlineLevel="0" collapsed="false">
      <c r="A54" s="99" t="s">
        <v>374</v>
      </c>
      <c r="B54" s="103" t="s">
        <v>375</v>
      </c>
      <c r="C54" s="180" t="n">
        <v>27.222257503643</v>
      </c>
      <c r="D54" s="180" t="n">
        <v>24.256253249379</v>
      </c>
      <c r="E54" s="180" t="n">
        <v>22.8482506975746</v>
      </c>
      <c r="F54" s="180" t="n">
        <v>25.462317486096</v>
      </c>
      <c r="G54" s="180" t="n">
        <v>21.7624756903292</v>
      </c>
      <c r="H54" s="180" t="n">
        <v>21.3298894110242</v>
      </c>
      <c r="I54" s="180" t="n">
        <v>23.4155713967476</v>
      </c>
      <c r="J54" s="180" t="n">
        <v>20.9715351552997</v>
      </c>
      <c r="K54" s="180" t="n">
        <v>36.1277956695677</v>
      </c>
      <c r="L54" s="180" t="n">
        <v>29.9916269483447</v>
      </c>
      <c r="M54" s="180" t="n">
        <v>34.8380491437081</v>
      </c>
      <c r="N54" s="180" t="n">
        <v>29.280804082908</v>
      </c>
      <c r="O54" s="180" t="n">
        <v>25.5414339749164</v>
      </c>
      <c r="P54" s="180" t="n">
        <v>34.5790161955538</v>
      </c>
      <c r="Q54" s="88" t="s">
        <v>376</v>
      </c>
      <c r="R54" s="99" t="s">
        <v>374</v>
      </c>
      <c r="S54" s="103" t="s">
        <v>375</v>
      </c>
      <c r="T54" s="181" t="n">
        <v>26.9722995281843</v>
      </c>
      <c r="U54" s="181" t="n">
        <v>28.5470085470085</v>
      </c>
      <c r="V54" s="181" t="n">
        <v>27.2423050049645</v>
      </c>
      <c r="W54" s="181" t="n">
        <v>25.5994573511955</v>
      </c>
      <c r="X54" s="181" t="n">
        <v>26.0427798472871</v>
      </c>
      <c r="Y54" s="181" t="n">
        <v>26.4942069278223</v>
      </c>
      <c r="Z54" s="181" t="n">
        <v>27.0431743884568</v>
      </c>
      <c r="AA54" s="181" t="n">
        <v>23.8995524240563</v>
      </c>
      <c r="AB54" s="181" t="n">
        <v>25.1129129769906</v>
      </c>
      <c r="AC54" s="181" t="n">
        <v>26.4952053655562</v>
      </c>
      <c r="AD54" s="181" t="n">
        <v>22.6384203214924</v>
      </c>
      <c r="AE54" s="181" t="n">
        <v>23.3665633840765</v>
      </c>
      <c r="AF54" s="181" t="n">
        <v>33.7983382911068</v>
      </c>
      <c r="AG54" s="181" t="n">
        <v>34.4581587589175</v>
      </c>
      <c r="AH54" s="181" t="n">
        <v>29.7541046789486</v>
      </c>
      <c r="AI54" s="181" t="n">
        <v>31.4532626393354</v>
      </c>
      <c r="AJ54" s="88" t="s">
        <v>376</v>
      </c>
    </row>
    <row r="55" customFormat="false" ht="13.5" hidden="false" customHeight="true" outlineLevel="0" collapsed="false">
      <c r="A55" s="99" t="s">
        <v>377</v>
      </c>
      <c r="B55" s="103" t="s">
        <v>378</v>
      </c>
      <c r="C55" s="180" t="n">
        <v>1.20671041181428</v>
      </c>
      <c r="D55" s="180" t="n">
        <v>1.15368428002014</v>
      </c>
      <c r="E55" s="180" t="n">
        <v>1.35579881233455</v>
      </c>
      <c r="F55" s="180" t="n">
        <v>0.980557385588871</v>
      </c>
      <c r="G55" s="180" t="n">
        <v>0.708500036014327</v>
      </c>
      <c r="H55" s="180" t="n">
        <v>0.683719870201752</v>
      </c>
      <c r="I55" s="180" t="n">
        <v>0.718422811316552</v>
      </c>
      <c r="J55" s="180" t="n">
        <v>0.786635309382856</v>
      </c>
      <c r="K55" s="180" t="n">
        <v>0.752198089974035</v>
      </c>
      <c r="L55" s="180" t="n">
        <v>1.03052943449697</v>
      </c>
      <c r="M55" s="180" t="n">
        <v>0.753909158600149</v>
      </c>
      <c r="N55" s="180" t="n">
        <v>0.606707634621394</v>
      </c>
      <c r="O55" s="180" t="n">
        <v>0.964994080112321</v>
      </c>
      <c r="P55" s="180" t="n">
        <v>0.739362237199477</v>
      </c>
      <c r="Q55" s="88" t="s">
        <v>379</v>
      </c>
      <c r="R55" s="99" t="s">
        <v>377</v>
      </c>
      <c r="S55" s="103" t="s">
        <v>378</v>
      </c>
      <c r="T55" s="181" t="n">
        <v>1.34861497640921</v>
      </c>
      <c r="U55" s="181" t="n">
        <v>3.30891330891331</v>
      </c>
      <c r="V55" s="181" t="n">
        <v>1.04070900599419</v>
      </c>
      <c r="W55" s="181" t="n">
        <v>0.8275394268272</v>
      </c>
      <c r="X55" s="181" t="n">
        <v>1.67040302054714</v>
      </c>
      <c r="Y55" s="181" t="n">
        <v>2.02131086902049</v>
      </c>
      <c r="Z55" s="181" t="n">
        <v>1.3053770713561</v>
      </c>
      <c r="AA55" s="181" t="n">
        <v>1.91066033123127</v>
      </c>
      <c r="AB55" s="181" t="n">
        <v>2.41651552331164</v>
      </c>
      <c r="AC55" s="181" t="n">
        <v>2.05919849232304</v>
      </c>
      <c r="AD55" s="181" t="n">
        <v>3.05616193689224</v>
      </c>
      <c r="AE55" s="181" t="n">
        <v>1.60312542098882</v>
      </c>
      <c r="AF55" s="181" t="n">
        <v>0.588778336239614</v>
      </c>
      <c r="AG55" s="181" t="n">
        <v>1.03046087645793</v>
      </c>
      <c r="AH55" s="181" t="n">
        <v>1.35152496210077</v>
      </c>
      <c r="AI55" s="181" t="n">
        <v>0.893416273535674</v>
      </c>
      <c r="AJ55" s="88" t="s">
        <v>379</v>
      </c>
    </row>
    <row r="56" customFormat="false" ht="13.5" hidden="false" customHeight="true" outlineLevel="0" collapsed="false">
      <c r="A56" s="99" t="s">
        <v>380</v>
      </c>
      <c r="B56" s="103" t="s">
        <v>381</v>
      </c>
      <c r="C56" s="180" t="n">
        <v>0.0053208196808538</v>
      </c>
      <c r="D56" s="180" t="n">
        <v>0.012378586695495</v>
      </c>
      <c r="E56" s="180" t="n">
        <v>0.0178865278672104</v>
      </c>
      <c r="F56" s="180" t="n">
        <v>0.00766060457491305</v>
      </c>
      <c r="G56" s="180" t="n">
        <v>0.00261922379302894</v>
      </c>
      <c r="H56" s="180" t="n">
        <v>0.00108526963524088</v>
      </c>
      <c r="I56" s="180" t="n">
        <v>0</v>
      </c>
      <c r="J56" s="180" t="n">
        <v>0.0121644635471576</v>
      </c>
      <c r="K56" s="180" t="n">
        <v>0</v>
      </c>
      <c r="L56" s="180" t="n">
        <v>0</v>
      </c>
      <c r="M56" s="180" t="n">
        <v>0</v>
      </c>
      <c r="N56" s="180" t="n">
        <v>0</v>
      </c>
      <c r="O56" s="180" t="n">
        <v>0.00314330319254828</v>
      </c>
      <c r="P56" s="180" t="n">
        <v>0</v>
      </c>
      <c r="Q56" s="88" t="s">
        <v>382</v>
      </c>
      <c r="R56" s="99" t="s">
        <v>380</v>
      </c>
      <c r="S56" s="103" t="s">
        <v>381</v>
      </c>
      <c r="T56" s="181" t="n">
        <v>0.0159599405492215</v>
      </c>
      <c r="U56" s="181" t="n">
        <v>0.0366300366300366</v>
      </c>
      <c r="V56" s="181" t="n">
        <v>0.0147096679292465</v>
      </c>
      <c r="W56" s="181" t="n">
        <v>0.00678311005596066</v>
      </c>
      <c r="X56" s="181" t="n">
        <v>0.00303403172248723</v>
      </c>
      <c r="Y56" s="181" t="n">
        <v>0.00357965325092176</v>
      </c>
      <c r="Z56" s="181" t="n">
        <v>0.00075151241874272</v>
      </c>
      <c r="AA56" s="181" t="n">
        <v>0.00626857064052255</v>
      </c>
      <c r="AB56" s="181" t="n">
        <v>0.0248941996514812</v>
      </c>
      <c r="AC56" s="181" t="n">
        <v>0.0249431849675739</v>
      </c>
      <c r="AD56" s="181" t="n">
        <v>0.0248065092280214</v>
      </c>
      <c r="AE56" s="181" t="n">
        <v>0.00673582109659168</v>
      </c>
      <c r="AF56" s="181" t="n">
        <v>0</v>
      </c>
      <c r="AG56" s="181" t="n">
        <v>0</v>
      </c>
      <c r="AH56" s="181" t="n">
        <v>0</v>
      </c>
      <c r="AI56" s="193" t="n">
        <v>0</v>
      </c>
      <c r="AJ56" s="88" t="s">
        <v>382</v>
      </c>
    </row>
    <row r="57" customFormat="false" ht="13.5" hidden="false" customHeight="true" outlineLevel="0" collapsed="false">
      <c r="A57" s="99" t="s">
        <v>383</v>
      </c>
      <c r="B57" s="114" t="s">
        <v>384</v>
      </c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4"/>
      <c r="Q57" s="88"/>
      <c r="R57" s="99" t="s">
        <v>383</v>
      </c>
      <c r="S57" s="114" t="s">
        <v>384</v>
      </c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93"/>
      <c r="AJ57" s="88"/>
    </row>
    <row r="58" customFormat="false" ht="11.25" hidden="false" customHeight="true" outlineLevel="0" collapsed="false">
      <c r="B58" s="103" t="s">
        <v>385</v>
      </c>
      <c r="C58" s="180" t="n">
        <v>0.0242869672529295</v>
      </c>
      <c r="D58" s="180" t="n">
        <v>0.023106695164924</v>
      </c>
      <c r="E58" s="180" t="n">
        <v>0.0393503613078629</v>
      </c>
      <c r="F58" s="180" t="n">
        <v>0.00919272548989566</v>
      </c>
      <c r="G58" s="180" t="n">
        <v>0.0373239390506623</v>
      </c>
      <c r="H58" s="180" t="n">
        <v>0.0151937748933723</v>
      </c>
      <c r="I58" s="180" t="n">
        <v>0.0723991980396525</v>
      </c>
      <c r="J58" s="180" t="n">
        <v>0.0689319601005596</v>
      </c>
      <c r="K58" s="180" t="n">
        <v>0.00111436754070227</v>
      </c>
      <c r="L58" s="180" t="n">
        <v>0.0547468762076517</v>
      </c>
      <c r="M58" s="180" t="n">
        <v>0</v>
      </c>
      <c r="N58" s="180" t="n">
        <v>0.00260389542755963</v>
      </c>
      <c r="O58" s="180" t="n">
        <v>0.0188598191552897</v>
      </c>
      <c r="P58" s="180" t="n">
        <v>0.0100593501659793</v>
      </c>
      <c r="Q58" s="88" t="s">
        <v>386</v>
      </c>
      <c r="R58" s="99"/>
      <c r="S58" s="103" t="s">
        <v>385</v>
      </c>
      <c r="T58" s="181" t="n">
        <v>0.0758097176088019</v>
      </c>
      <c r="U58" s="181" t="n">
        <v>0.0122100122100122</v>
      </c>
      <c r="V58" s="181" t="n">
        <v>0.0956128415401022</v>
      </c>
      <c r="W58" s="181" t="n">
        <v>0.0746142106155672</v>
      </c>
      <c r="X58" s="181" t="n">
        <v>0.0104505537107894</v>
      </c>
      <c r="Y58" s="181" t="n">
        <v>0.0178982662546088</v>
      </c>
      <c r="Z58" s="181" t="n">
        <v>0.0105211738623981</v>
      </c>
      <c r="AA58" s="181" t="n">
        <v>0.00250742825620902</v>
      </c>
      <c r="AB58" s="181" t="n">
        <v>0.0160034140616665</v>
      </c>
      <c r="AC58" s="181" t="n">
        <v>0.00831439498919129</v>
      </c>
      <c r="AD58" s="181" t="n">
        <v>0.0297678110736257</v>
      </c>
      <c r="AE58" s="181" t="n">
        <v>0</v>
      </c>
      <c r="AF58" s="181" t="n">
        <v>0.0389783567545389</v>
      </c>
      <c r="AG58" s="181" t="n">
        <v>0.0339712376854263</v>
      </c>
      <c r="AH58" s="181" t="n">
        <v>0.0128471954572317</v>
      </c>
      <c r="AI58" s="193" t="n">
        <v>0.0417484239969941</v>
      </c>
      <c r="AJ58" s="88" t="s">
        <v>386</v>
      </c>
    </row>
    <row r="59" customFormat="false" ht="13.5" hidden="false" customHeight="true" outlineLevel="0" collapsed="false">
      <c r="A59" s="99" t="s">
        <v>387</v>
      </c>
      <c r="B59" s="103" t="s">
        <v>388</v>
      </c>
      <c r="C59" s="180" t="n">
        <v>4.51257000739766</v>
      </c>
      <c r="D59" s="180" t="n">
        <v>3.89512861351577</v>
      </c>
      <c r="E59" s="180" t="n">
        <v>4.04414395077628</v>
      </c>
      <c r="F59" s="180" t="n">
        <v>3.76748532994224</v>
      </c>
      <c r="G59" s="180" t="n">
        <v>4.70936437986603</v>
      </c>
      <c r="H59" s="180" t="n">
        <v>4.60588433196228</v>
      </c>
      <c r="I59" s="180" t="n">
        <v>5.0206059255959</v>
      </c>
      <c r="J59" s="180" t="n">
        <v>4.64277025383181</v>
      </c>
      <c r="K59" s="180" t="n">
        <v>6.07107436174599</v>
      </c>
      <c r="L59" s="180" t="n">
        <v>4.26059513074842</v>
      </c>
      <c r="M59" s="180" t="n">
        <v>3.76954579300075</v>
      </c>
      <c r="N59" s="180" t="n">
        <v>6.26236850328091</v>
      </c>
      <c r="O59" s="180" t="n">
        <v>4.50959231357593</v>
      </c>
      <c r="P59" s="180" t="n">
        <v>3.78231566240821</v>
      </c>
      <c r="Q59" s="88" t="s">
        <v>389</v>
      </c>
      <c r="R59" s="99" t="s">
        <v>387</v>
      </c>
      <c r="S59" s="103" t="s">
        <v>388</v>
      </c>
      <c r="T59" s="181" t="n">
        <v>4.02888749239409</v>
      </c>
      <c r="U59" s="181" t="n">
        <v>4.04761904761905</v>
      </c>
      <c r="V59" s="181" t="n">
        <v>4.15548119001214</v>
      </c>
      <c r="W59" s="181" t="n">
        <v>3.78497541122605</v>
      </c>
      <c r="X59" s="181" t="n">
        <v>4.56857754479411</v>
      </c>
      <c r="Y59" s="181" t="n">
        <v>4.18580786807785</v>
      </c>
      <c r="Z59" s="181" t="n">
        <v>4.72475857663548</v>
      </c>
      <c r="AA59" s="181" t="n">
        <v>4.71020397928864</v>
      </c>
      <c r="AB59" s="181" t="n">
        <v>4.22490131227995</v>
      </c>
      <c r="AC59" s="181" t="n">
        <v>4.30131367440829</v>
      </c>
      <c r="AD59" s="181" t="n">
        <v>4.08811272077793</v>
      </c>
      <c r="AE59" s="181" t="n">
        <v>2.64044186986394</v>
      </c>
      <c r="AF59" s="181" t="n">
        <v>4.09477895168735</v>
      </c>
      <c r="AG59" s="181" t="n">
        <v>4.11806892386668</v>
      </c>
      <c r="AH59" s="181" t="n">
        <v>4.48624065366531</v>
      </c>
      <c r="AI59" s="181" t="n">
        <v>3.51104245814721</v>
      </c>
      <c r="AJ59" s="88" t="s">
        <v>389</v>
      </c>
    </row>
    <row r="60" customFormat="false" ht="13.5" hidden="false" customHeight="true" outlineLevel="0" collapsed="false">
      <c r="A60" s="99" t="s">
        <v>390</v>
      </c>
      <c r="B60" s="103" t="s">
        <v>391</v>
      </c>
      <c r="C60" s="180" t="n">
        <v>1.2569149200933</v>
      </c>
      <c r="D60" s="180" t="n">
        <v>0.637084595261477</v>
      </c>
      <c r="E60" s="180" t="n">
        <v>0.60098733633827</v>
      </c>
      <c r="F60" s="180" t="n">
        <v>0.668004718932418</v>
      </c>
      <c r="G60" s="180" t="n">
        <v>1.10072879902041</v>
      </c>
      <c r="H60" s="180" t="n">
        <v>1.16992066678966</v>
      </c>
      <c r="I60" s="180" t="n">
        <v>1.02472711071508</v>
      </c>
      <c r="J60" s="180" t="n">
        <v>0.952882977860676</v>
      </c>
      <c r="K60" s="180" t="n">
        <v>0.976185965655192</v>
      </c>
      <c r="L60" s="180" t="n">
        <v>1.62630426381554</v>
      </c>
      <c r="M60" s="180" t="n">
        <v>1.15413253909159</v>
      </c>
      <c r="N60" s="180" t="n">
        <v>1.39829184459952</v>
      </c>
      <c r="O60" s="180" t="n">
        <v>1.39981768841483</v>
      </c>
      <c r="P60" s="180" t="n">
        <v>1.18700331958555</v>
      </c>
      <c r="Q60" s="88" t="s">
        <v>392</v>
      </c>
      <c r="R60" s="99" t="s">
        <v>390</v>
      </c>
      <c r="S60" s="103" t="s">
        <v>391</v>
      </c>
      <c r="T60" s="181" t="n">
        <v>1.42043470888071</v>
      </c>
      <c r="U60" s="181" t="n">
        <v>1.34920634920635</v>
      </c>
      <c r="V60" s="181" t="n">
        <v>1.37903136836686</v>
      </c>
      <c r="W60" s="181" t="n">
        <v>1.53637442767509</v>
      </c>
      <c r="X60" s="181" t="n">
        <v>1.6002831762941</v>
      </c>
      <c r="Y60" s="181" t="n">
        <v>1.60368465641295</v>
      </c>
      <c r="Z60" s="181" t="n">
        <v>1.33393454326833</v>
      </c>
      <c r="AA60" s="181" t="n">
        <v>2.04104660055414</v>
      </c>
      <c r="AB60" s="181" t="n">
        <v>1.25537892528184</v>
      </c>
      <c r="AC60" s="181" t="n">
        <v>1.44116179812649</v>
      </c>
      <c r="AD60" s="181" t="n">
        <v>0.922802143282397</v>
      </c>
      <c r="AE60" s="181" t="n">
        <v>0.963222416812609</v>
      </c>
      <c r="AF60" s="181" t="n">
        <v>0.724176838650118</v>
      </c>
      <c r="AG60" s="181" t="n">
        <v>1.03801004038803</v>
      </c>
      <c r="AH60" s="181" t="n">
        <v>1.75749633854929</v>
      </c>
      <c r="AI60" s="181" t="n">
        <v>1.03118607272575</v>
      </c>
      <c r="AJ60" s="88" t="s">
        <v>392</v>
      </c>
    </row>
    <row r="61" customFormat="false" ht="13.5" hidden="false" customHeight="true" outlineLevel="0" collapsed="false">
      <c r="A61" s="99" t="s">
        <v>393</v>
      </c>
      <c r="B61" s="103" t="s">
        <v>394</v>
      </c>
      <c r="C61" s="180" t="n">
        <v>12.0053139541071</v>
      </c>
      <c r="D61" s="180" t="n">
        <v>12.9158173580795</v>
      </c>
      <c r="E61" s="180" t="n">
        <v>12.8926092866853</v>
      </c>
      <c r="F61" s="180" t="n">
        <v>12.9356968851982</v>
      </c>
      <c r="G61" s="180" t="n">
        <v>13.265058899795</v>
      </c>
      <c r="H61" s="180" t="n">
        <v>12.6943989234125</v>
      </c>
      <c r="I61" s="180" t="n">
        <v>13.6834484294943</v>
      </c>
      <c r="J61" s="180" t="n">
        <v>14.7879328521612</v>
      </c>
      <c r="K61" s="180" t="n">
        <v>10.3981635222929</v>
      </c>
      <c r="L61" s="180" t="n">
        <v>11.2907381167075</v>
      </c>
      <c r="M61" s="180" t="n">
        <v>14.8082650781832</v>
      </c>
      <c r="N61" s="180" t="n">
        <v>11.3451723778773</v>
      </c>
      <c r="O61" s="180" t="n">
        <v>11.7727182238241</v>
      </c>
      <c r="P61" s="180" t="n">
        <v>10.9194246051705</v>
      </c>
      <c r="Q61" s="88" t="s">
        <v>395</v>
      </c>
      <c r="R61" s="99" t="s">
        <v>393</v>
      </c>
      <c r="S61" s="103" t="s">
        <v>394</v>
      </c>
      <c r="T61" s="181" t="n">
        <v>11.5360445282341</v>
      </c>
      <c r="U61" s="181" t="n">
        <v>10.989010989011</v>
      </c>
      <c r="V61" s="181" t="n">
        <v>11.1664766667892</v>
      </c>
      <c r="W61" s="181" t="n">
        <v>12.5216211633034</v>
      </c>
      <c r="X61" s="181" t="n">
        <v>11.8809311106242</v>
      </c>
      <c r="Y61" s="181" t="n">
        <v>11.5276766857184</v>
      </c>
      <c r="Z61" s="181" t="n">
        <v>11.8836658775786</v>
      </c>
      <c r="AA61" s="181" t="n">
        <v>12.247533317453</v>
      </c>
      <c r="AB61" s="181" t="n">
        <v>12.1323660158612</v>
      </c>
      <c r="AC61" s="181" t="n">
        <v>12.3801341389058</v>
      </c>
      <c r="AD61" s="181" t="n">
        <v>11.6888271482437</v>
      </c>
      <c r="AE61" s="181" t="n">
        <v>14.3540347568369</v>
      </c>
      <c r="AF61" s="181" t="n">
        <v>11.6894040414401</v>
      </c>
      <c r="AG61" s="181" t="n">
        <v>11.2067338542256</v>
      </c>
      <c r="AH61" s="181" t="n">
        <v>11.657545157892</v>
      </c>
      <c r="AI61" s="181" t="n">
        <v>11.7855800943514</v>
      </c>
      <c r="AJ61" s="88" t="s">
        <v>395</v>
      </c>
    </row>
    <row r="62" customFormat="false" ht="13.5" hidden="false" customHeight="true" outlineLevel="0" collapsed="false">
      <c r="A62" s="99" t="s">
        <v>396</v>
      </c>
      <c r="B62" s="103" t="s">
        <v>397</v>
      </c>
      <c r="C62" s="180" t="n">
        <v>1.65194287156056</v>
      </c>
      <c r="D62" s="180" t="n">
        <v>2.12003928138178</v>
      </c>
      <c r="E62" s="180" t="n">
        <v>1.95678614867282</v>
      </c>
      <c r="F62" s="180" t="n">
        <v>2.25987834959935</v>
      </c>
      <c r="G62" s="180" t="n">
        <v>1.69594740598624</v>
      </c>
      <c r="H62" s="180" t="n">
        <v>1.60728432979174</v>
      </c>
      <c r="I62" s="180" t="n">
        <v>1.80162619737135</v>
      </c>
      <c r="J62" s="180" t="n">
        <v>1.87332738626227</v>
      </c>
      <c r="K62" s="180" t="n">
        <v>1.08985145480682</v>
      </c>
      <c r="L62" s="180" t="n">
        <v>1.60698183691872</v>
      </c>
      <c r="M62" s="180" t="n">
        <v>1.96388682055101</v>
      </c>
      <c r="N62" s="180" t="n">
        <v>1.27851265493178</v>
      </c>
      <c r="O62" s="180" t="n">
        <v>1.45744491361155</v>
      </c>
      <c r="P62" s="180" t="n">
        <v>1.5541696006438</v>
      </c>
      <c r="Q62" s="88" t="s">
        <v>398</v>
      </c>
      <c r="R62" s="99" t="s">
        <v>396</v>
      </c>
      <c r="S62" s="103" t="s">
        <v>397</v>
      </c>
      <c r="T62" s="181" t="n">
        <v>1.76656591954195</v>
      </c>
      <c r="U62" s="181" t="n">
        <v>1.84981684981685</v>
      </c>
      <c r="V62" s="181" t="n">
        <v>1.68793439488104</v>
      </c>
      <c r="W62" s="181" t="n">
        <v>1.86535526538918</v>
      </c>
      <c r="X62" s="181" t="n">
        <v>1.5136447148853</v>
      </c>
      <c r="Y62" s="181" t="n">
        <v>1.40680372761225</v>
      </c>
      <c r="Z62" s="181" t="n">
        <v>1.64581219704656</v>
      </c>
      <c r="AA62" s="181" t="n">
        <v>1.40541353760516</v>
      </c>
      <c r="AB62" s="181" t="n">
        <v>1.76037554678331</v>
      </c>
      <c r="AC62" s="181" t="n">
        <v>1.86796740757164</v>
      </c>
      <c r="AD62" s="181" t="n">
        <v>1.56777138321095</v>
      </c>
      <c r="AE62" s="181" t="n">
        <v>1.74457766401724</v>
      </c>
      <c r="AF62" s="181" t="n">
        <v>2.04738947584368</v>
      </c>
      <c r="AG62" s="181" t="n">
        <v>2.0156267693353</v>
      </c>
      <c r="AH62" s="181" t="n">
        <v>1.62902438397698</v>
      </c>
      <c r="AI62" s="181" t="n">
        <v>2.23354068383919</v>
      </c>
      <c r="AJ62" s="88" t="s">
        <v>398</v>
      </c>
    </row>
    <row r="63" customFormat="false" ht="13.5" hidden="false" customHeight="true" outlineLevel="0" collapsed="false">
      <c r="A63" s="99" t="s">
        <v>399</v>
      </c>
      <c r="B63" s="103" t="s">
        <v>400</v>
      </c>
      <c r="C63" s="180" t="n">
        <v>0.43012819742644</v>
      </c>
      <c r="D63" s="180" t="n">
        <v>0.165873061719633</v>
      </c>
      <c r="E63" s="180" t="n">
        <v>0.169922014738499</v>
      </c>
      <c r="F63" s="180" t="n">
        <v>0.162404816988157</v>
      </c>
      <c r="G63" s="180" t="n">
        <v>0.227872469993517</v>
      </c>
      <c r="H63" s="180" t="n">
        <v>0.197519073613839</v>
      </c>
      <c r="I63" s="180" t="n">
        <v>0.267320115838717</v>
      </c>
      <c r="J63" s="180" t="n">
        <v>0.28383748276701</v>
      </c>
      <c r="K63" s="180" t="n">
        <v>0.716538328671562</v>
      </c>
      <c r="L63" s="180" t="n">
        <v>0.834084761045987</v>
      </c>
      <c r="M63" s="180" t="n">
        <v>0.335070737155622</v>
      </c>
      <c r="N63" s="180" t="n">
        <v>0.359337569003229</v>
      </c>
      <c r="O63" s="180" t="n">
        <v>0.61923072893201</v>
      </c>
      <c r="P63" s="180" t="n">
        <v>0.427522382054119</v>
      </c>
      <c r="Q63" s="88" t="s">
        <v>401</v>
      </c>
      <c r="R63" s="99" t="s">
        <v>399</v>
      </c>
      <c r="S63" s="103" t="s">
        <v>400</v>
      </c>
      <c r="T63" s="181" t="n">
        <v>0.38702855831862</v>
      </c>
      <c r="U63" s="181" t="n">
        <v>0.384615384615385</v>
      </c>
      <c r="V63" s="181" t="n">
        <v>0.375096532195786</v>
      </c>
      <c r="W63" s="181" t="n">
        <v>0.41037815838562</v>
      </c>
      <c r="X63" s="181" t="n">
        <v>0.462858394997219</v>
      </c>
      <c r="Y63" s="181" t="n">
        <v>0.442683785363991</v>
      </c>
      <c r="Z63" s="181" t="n">
        <v>0.405816706121069</v>
      </c>
      <c r="AA63" s="181" t="n">
        <v>0.579215927184284</v>
      </c>
      <c r="AB63" s="181" t="n">
        <v>0.508552935737402</v>
      </c>
      <c r="AC63" s="181" t="n">
        <v>0.529349814311845</v>
      </c>
      <c r="AD63" s="181" t="n">
        <v>0.471323675332407</v>
      </c>
      <c r="AE63" s="181" t="n">
        <v>0.471507476761417</v>
      </c>
      <c r="AF63" s="181" t="n">
        <v>0.498512667965945</v>
      </c>
      <c r="AG63" s="181" t="n">
        <v>0.498244819386253</v>
      </c>
      <c r="AH63" s="181" t="n">
        <v>0.272360543693312</v>
      </c>
      <c r="AI63" s="181" t="n">
        <v>0.471757191166034</v>
      </c>
      <c r="AJ63" s="88" t="s">
        <v>401</v>
      </c>
    </row>
    <row r="64" customFormat="false" ht="13.5" hidden="false" customHeight="true" outlineLevel="0" collapsed="false">
      <c r="A64" s="99" t="s">
        <v>402</v>
      </c>
      <c r="B64" s="103" t="s">
        <v>403</v>
      </c>
      <c r="C64" s="180" t="n">
        <v>4.21082803968988</v>
      </c>
      <c r="D64" s="180" t="n">
        <v>5.11895821814371</v>
      </c>
      <c r="E64" s="180" t="n">
        <v>5.31766473492166</v>
      </c>
      <c r="F64" s="180" t="n">
        <v>4.94875055539383</v>
      </c>
      <c r="G64" s="180" t="n">
        <v>4.12134863833103</v>
      </c>
      <c r="H64" s="180" t="n">
        <v>4.34976069804543</v>
      </c>
      <c r="I64" s="180" t="n">
        <v>3.57262196480285</v>
      </c>
      <c r="J64" s="180" t="n">
        <v>4.06698564593301</v>
      </c>
      <c r="K64" s="180" t="n">
        <v>4.58339369490845</v>
      </c>
      <c r="L64" s="180" t="n">
        <v>5.16552879041608</v>
      </c>
      <c r="M64" s="180" t="n">
        <v>3.40655249441549</v>
      </c>
      <c r="N64" s="180" t="n">
        <v>2.2575773356942</v>
      </c>
      <c r="O64" s="180" t="n">
        <v>3.64518393562515</v>
      </c>
      <c r="P64" s="180" t="n">
        <v>4.1746303188814</v>
      </c>
      <c r="Q64" s="88" t="s">
        <v>404</v>
      </c>
      <c r="R64" s="99" t="s">
        <v>402</v>
      </c>
      <c r="S64" s="103" t="s">
        <v>403</v>
      </c>
      <c r="T64" s="181" t="n">
        <v>3.12216336994145</v>
      </c>
      <c r="U64" s="181" t="n">
        <v>3.18070818070818</v>
      </c>
      <c r="V64" s="181" t="n">
        <v>3.14235281138528</v>
      </c>
      <c r="W64" s="181" t="n">
        <v>3.0523995251823</v>
      </c>
      <c r="X64" s="181" t="n">
        <v>4.72365027727679</v>
      </c>
      <c r="Y64" s="181" t="n">
        <v>4.29797033660673</v>
      </c>
      <c r="Z64" s="181" t="n">
        <v>4.90662458197122</v>
      </c>
      <c r="AA64" s="181" t="n">
        <v>4.8656645311736</v>
      </c>
      <c r="AB64" s="181" t="n">
        <v>4.20889789821829</v>
      </c>
      <c r="AC64" s="181" t="n">
        <v>4.04079596474697</v>
      </c>
      <c r="AD64" s="181" t="n">
        <v>4.5098233776543</v>
      </c>
      <c r="AE64" s="181" t="n">
        <v>3.05132695675603</v>
      </c>
      <c r="AF64" s="181" t="n">
        <v>4.22402297671556</v>
      </c>
      <c r="AG64" s="181" t="n">
        <v>4.12184350583173</v>
      </c>
      <c r="AH64" s="181" t="n">
        <v>3.28374315886842</v>
      </c>
      <c r="AI64" s="181" t="n">
        <v>3.83668016532376</v>
      </c>
      <c r="AJ64" s="88" t="s">
        <v>404</v>
      </c>
    </row>
    <row r="65" customFormat="false" ht="13.5" hidden="false" customHeight="true" outlineLevel="0" collapsed="false">
      <c r="A65" s="99" t="s">
        <v>405</v>
      </c>
      <c r="B65" s="103" t="s">
        <v>406</v>
      </c>
      <c r="C65" s="180" t="n">
        <v>4.5215810729862</v>
      </c>
      <c r="D65" s="180" t="n">
        <v>4.70881437896631</v>
      </c>
      <c r="E65" s="180" t="n">
        <v>4.46984331401588</v>
      </c>
      <c r="F65" s="180" t="n">
        <v>4.91351177434923</v>
      </c>
      <c r="G65" s="180" t="n">
        <v>4.4035700020299</v>
      </c>
      <c r="H65" s="180" t="n">
        <v>4.48324886318006</v>
      </c>
      <c r="I65" s="180" t="n">
        <v>4.03207841390065</v>
      </c>
      <c r="J65" s="180" t="n">
        <v>4.64682507501419</v>
      </c>
      <c r="K65" s="180" t="n">
        <v>5.39353889699901</v>
      </c>
      <c r="L65" s="180" t="n">
        <v>4.40873373695736</v>
      </c>
      <c r="M65" s="180" t="n">
        <v>4.25353685778109</v>
      </c>
      <c r="N65" s="180" t="n">
        <v>6.69461514425581</v>
      </c>
      <c r="O65" s="180" t="n">
        <v>4.63218113808531</v>
      </c>
      <c r="P65" s="180" t="n">
        <v>3.84267176340408</v>
      </c>
      <c r="Q65" s="88" t="s">
        <v>407</v>
      </c>
      <c r="R65" s="99" t="s">
        <v>405</v>
      </c>
      <c r="S65" s="103" t="s">
        <v>406</v>
      </c>
      <c r="T65" s="181" t="n">
        <v>4.11068218770885</v>
      </c>
      <c r="U65" s="181" t="n">
        <v>3.65689865689866</v>
      </c>
      <c r="V65" s="181" t="n">
        <v>4.14628764755636</v>
      </c>
      <c r="W65" s="181" t="n">
        <v>4.29710022045108</v>
      </c>
      <c r="X65" s="181" t="n">
        <v>4.35686955349167</v>
      </c>
      <c r="Y65" s="181" t="n">
        <v>4.33973295786748</v>
      </c>
      <c r="Z65" s="181" t="n">
        <v>4.48878367715026</v>
      </c>
      <c r="AA65" s="181" t="n">
        <v>4.15480862053835</v>
      </c>
      <c r="AB65" s="181" t="n">
        <v>4.50051566556421</v>
      </c>
      <c r="AC65" s="181" t="n">
        <v>4.77800565378859</v>
      </c>
      <c r="AD65" s="181" t="n">
        <v>4.00377058940266</v>
      </c>
      <c r="AE65" s="181" t="n">
        <v>4.54667924019938</v>
      </c>
      <c r="AF65" s="181" t="n">
        <v>3.72756180121038</v>
      </c>
      <c r="AG65" s="181" t="n">
        <v>3.70286490771147</v>
      </c>
      <c r="AH65" s="181" t="n">
        <v>4.58130990004882</v>
      </c>
      <c r="AI65" s="181" t="n">
        <v>4.18319208449881</v>
      </c>
      <c r="AJ65" s="88" t="s">
        <v>407</v>
      </c>
    </row>
    <row r="66" customFormat="false" ht="13.5" hidden="false" customHeight="true" outlineLevel="0" collapsed="false">
      <c r="A66" s="99" t="s">
        <v>408</v>
      </c>
      <c r="B66" s="103" t="s">
        <v>409</v>
      </c>
      <c r="C66" s="180" t="n">
        <v>0.531052132018118</v>
      </c>
      <c r="D66" s="180" t="n">
        <v>0.617278856548685</v>
      </c>
      <c r="E66" s="180" t="n">
        <v>0.484724905201402</v>
      </c>
      <c r="F66" s="180" t="n">
        <v>0.730821676446705</v>
      </c>
      <c r="G66" s="180" t="n">
        <v>0.44264882102189</v>
      </c>
      <c r="H66" s="180" t="n">
        <v>0.433022584461109</v>
      </c>
      <c r="I66" s="180" t="n">
        <v>0.531855647137447</v>
      </c>
      <c r="J66" s="180" t="n">
        <v>0.348714621685184</v>
      </c>
      <c r="K66" s="180" t="n">
        <v>0.610673412304846</v>
      </c>
      <c r="L66" s="180" t="n">
        <v>0.589334020352956</v>
      </c>
      <c r="M66" s="180" t="n">
        <v>0.390915860014892</v>
      </c>
      <c r="N66" s="180" t="n">
        <v>0.34892198729299</v>
      </c>
      <c r="O66" s="180" t="n">
        <v>0.590941000199076</v>
      </c>
      <c r="P66" s="180" t="n">
        <v>0.543204908962881</v>
      </c>
      <c r="Q66" s="88" t="s">
        <v>410</v>
      </c>
      <c r="R66" s="99" t="s">
        <v>408</v>
      </c>
      <c r="S66" s="103" t="s">
        <v>409</v>
      </c>
      <c r="T66" s="181" t="n">
        <v>0.35710366978883</v>
      </c>
      <c r="U66" s="181" t="n">
        <v>0.311355311355311</v>
      </c>
      <c r="V66" s="181" t="n">
        <v>0.332806236899202</v>
      </c>
      <c r="W66" s="181" t="n">
        <v>0.427335933525521</v>
      </c>
      <c r="X66" s="181" t="n">
        <v>0.613211522578253</v>
      </c>
      <c r="Y66" s="181" t="n">
        <v>0.42597873685969</v>
      </c>
      <c r="Z66" s="181" t="n">
        <v>0.623755307556457</v>
      </c>
      <c r="AA66" s="181" t="n">
        <v>0.79234732896205</v>
      </c>
      <c r="AB66" s="181" t="n">
        <v>0.506774778619439</v>
      </c>
      <c r="AC66" s="181" t="n">
        <v>0.44897732941633</v>
      </c>
      <c r="AD66" s="181" t="n">
        <v>0.610240127009327</v>
      </c>
      <c r="AE66" s="181" t="n">
        <v>0.774619426108043</v>
      </c>
      <c r="AF66" s="181" t="n">
        <v>0.436967894142989</v>
      </c>
      <c r="AG66" s="181" t="n">
        <v>0.418978598120258</v>
      </c>
      <c r="AH66" s="181" t="n">
        <v>0.480485110100465</v>
      </c>
      <c r="AI66" s="181" t="n">
        <v>0.404959712770843</v>
      </c>
      <c r="AJ66" s="88" t="s">
        <v>410</v>
      </c>
    </row>
    <row r="67" customFormat="false" ht="13.5" hidden="false" customHeight="true" outlineLevel="0" collapsed="false">
      <c r="A67" s="99" t="s">
        <v>411</v>
      </c>
      <c r="B67" s="114" t="s">
        <v>412</v>
      </c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88"/>
      <c r="R67" s="99" t="s">
        <v>411</v>
      </c>
      <c r="S67" s="114" t="s">
        <v>412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  <c r="AJ67" s="88"/>
    </row>
    <row r="68" customFormat="false" ht="11.25" hidden="false" customHeight="true" outlineLevel="0" collapsed="false">
      <c r="B68" s="103" t="s">
        <v>413</v>
      </c>
      <c r="C68" s="180" t="n">
        <v>0.00291786885724241</v>
      </c>
      <c r="D68" s="180" t="n">
        <v>0.000825239113033001</v>
      </c>
      <c r="E68" s="180" t="n">
        <v>0</v>
      </c>
      <c r="F68" s="180" t="n">
        <v>0.00153212091498261</v>
      </c>
      <c r="G68" s="180" t="n">
        <v>0.000654805948257234</v>
      </c>
      <c r="H68" s="180" t="n">
        <v>0.00108526963524088</v>
      </c>
      <c r="I68" s="180" t="n">
        <v>0</v>
      </c>
      <c r="J68" s="180" t="n">
        <v>0</v>
      </c>
      <c r="K68" s="180" t="n">
        <v>0.00111436754070227</v>
      </c>
      <c r="L68" s="180" t="n">
        <v>0.00322040448280304</v>
      </c>
      <c r="M68" s="180" t="n">
        <v>0.00930752047654505</v>
      </c>
      <c r="N68" s="180" t="n">
        <v>0</v>
      </c>
      <c r="O68" s="180" t="n">
        <v>0</v>
      </c>
      <c r="P68" s="184" t="n">
        <v>0</v>
      </c>
      <c r="Q68" s="88" t="s">
        <v>414</v>
      </c>
      <c r="R68" s="99"/>
      <c r="S68" s="103" t="s">
        <v>413</v>
      </c>
      <c r="T68" s="181" t="n">
        <v>0.0289273922454639</v>
      </c>
      <c r="U68" s="181" t="n">
        <v>0.0610500610500611</v>
      </c>
      <c r="V68" s="181" t="n">
        <v>0.029419335858493</v>
      </c>
      <c r="W68" s="181" t="n">
        <v>0.010174665083941</v>
      </c>
      <c r="X68" s="181" t="n">
        <v>0</v>
      </c>
      <c r="Y68" s="181" t="n">
        <v>0</v>
      </c>
      <c r="Z68" s="181" t="n">
        <v>0</v>
      </c>
      <c r="AA68" s="181" t="n">
        <v>0</v>
      </c>
      <c r="AB68" s="181" t="n">
        <v>0</v>
      </c>
      <c r="AC68" s="181" t="n">
        <v>0</v>
      </c>
      <c r="AD68" s="181" t="n">
        <v>0</v>
      </c>
      <c r="AE68" s="181" t="n">
        <v>0</v>
      </c>
      <c r="AF68" s="181" t="n">
        <v>0</v>
      </c>
      <c r="AG68" s="181" t="n">
        <v>0</v>
      </c>
      <c r="AH68" s="181" t="n">
        <v>0</v>
      </c>
      <c r="AI68" s="181" t="n">
        <v>0</v>
      </c>
      <c r="AJ68" s="88" t="s">
        <v>414</v>
      </c>
    </row>
    <row r="69" customFormat="false" ht="13.5" hidden="false" customHeight="true" outlineLevel="0" collapsed="false">
      <c r="A69" s="99" t="s">
        <v>415</v>
      </c>
      <c r="B69" s="103" t="s">
        <v>416</v>
      </c>
      <c r="C69" s="180" t="n">
        <v>1.45747549419258</v>
      </c>
      <c r="D69" s="180" t="n">
        <v>0.751792831973064</v>
      </c>
      <c r="E69" s="180" t="n">
        <v>0.740502253702511</v>
      </c>
      <c r="F69" s="180" t="n">
        <v>0.761464094746357</v>
      </c>
      <c r="G69" s="180" t="n">
        <v>0.779873884374366</v>
      </c>
      <c r="H69" s="180" t="n">
        <v>0.947440391565285</v>
      </c>
      <c r="I69" s="180" t="n">
        <v>0.565270661617287</v>
      </c>
      <c r="J69" s="180" t="n">
        <v>0.466304435974374</v>
      </c>
      <c r="K69" s="180" t="n">
        <v>1.65037832778007</v>
      </c>
      <c r="L69" s="180" t="n">
        <v>0.708488986216669</v>
      </c>
      <c r="M69" s="180" t="n">
        <v>2.03834698436337</v>
      </c>
      <c r="N69" s="180" t="n">
        <v>5.67388813665243</v>
      </c>
      <c r="O69" s="180" t="n">
        <v>1.93627476660974</v>
      </c>
      <c r="P69" s="180" t="n">
        <v>3.00271602454481</v>
      </c>
      <c r="Q69" s="88" t="s">
        <v>417</v>
      </c>
      <c r="R69" s="99" t="s">
        <v>415</v>
      </c>
      <c r="S69" s="103" t="s">
        <v>416</v>
      </c>
      <c r="T69" s="181" t="n">
        <v>1.67479626138393</v>
      </c>
      <c r="U69" s="181" t="n">
        <v>2.15506715506716</v>
      </c>
      <c r="V69" s="181" t="n">
        <v>1.4856764608539</v>
      </c>
      <c r="W69" s="181" t="n">
        <v>1.75682550449381</v>
      </c>
      <c r="X69" s="181" t="n">
        <v>1.21630960608155</v>
      </c>
      <c r="Y69" s="181" t="n">
        <v>1.18605844380541</v>
      </c>
      <c r="Z69" s="181" t="n">
        <v>1.04835982414609</v>
      </c>
      <c r="AA69" s="181" t="n">
        <v>1.5282775221594</v>
      </c>
      <c r="AB69" s="181" t="n">
        <v>1.26426971087165</v>
      </c>
      <c r="AC69" s="181" t="n">
        <v>1.31921733828502</v>
      </c>
      <c r="AD69" s="181" t="n">
        <v>1.16590593371701</v>
      </c>
      <c r="AE69" s="181" t="n">
        <v>2.95028964030715</v>
      </c>
      <c r="AF69" s="181" t="n">
        <v>0.923171607344343</v>
      </c>
      <c r="AG69" s="181" t="n">
        <v>1.97033178575473</v>
      </c>
      <c r="AH69" s="181" t="n">
        <v>1.36437215755801</v>
      </c>
      <c r="AI69" s="181" t="n">
        <v>1.66158727508037</v>
      </c>
      <c r="AJ69" s="88" t="s">
        <v>417</v>
      </c>
    </row>
    <row r="70" customFormat="false" ht="19.5" hidden="false" customHeight="true" outlineLevel="0" collapsed="false">
      <c r="A70" s="68"/>
      <c r="B70" s="161"/>
      <c r="C70" s="161" t="s">
        <v>297</v>
      </c>
      <c r="D70" s="177"/>
      <c r="E70" s="177"/>
      <c r="F70" s="177"/>
      <c r="G70" s="161" t="s">
        <v>297</v>
      </c>
      <c r="H70" s="194"/>
      <c r="I70" s="177"/>
      <c r="J70" s="177"/>
      <c r="K70" s="177"/>
      <c r="L70" s="177"/>
      <c r="M70" s="177"/>
      <c r="N70" s="177"/>
      <c r="O70" s="177"/>
      <c r="P70" s="177"/>
      <c r="Q70" s="87"/>
      <c r="S70" s="161"/>
      <c r="T70" s="161" t="s">
        <v>297</v>
      </c>
      <c r="U70" s="195"/>
      <c r="V70" s="178"/>
      <c r="W70" s="178"/>
      <c r="X70" s="178"/>
      <c r="Y70" s="178"/>
      <c r="Z70" s="161" t="s">
        <v>297</v>
      </c>
      <c r="AA70" s="195"/>
      <c r="AB70" s="178"/>
      <c r="AC70" s="178"/>
      <c r="AD70" s="178"/>
      <c r="AE70" s="178"/>
      <c r="AF70" s="178"/>
      <c r="AG70" s="178"/>
      <c r="AH70" s="178"/>
      <c r="AI70" s="178"/>
      <c r="AJ70" s="87"/>
    </row>
    <row r="71" customFormat="false" ht="15" hidden="false" customHeight="true" outlineLevel="0" collapsed="false">
      <c r="A71" s="99" t="s">
        <v>418</v>
      </c>
      <c r="B71" s="103" t="s">
        <v>419</v>
      </c>
      <c r="C71" s="196" t="n">
        <v>100</v>
      </c>
      <c r="D71" s="197" t="n">
        <v>100</v>
      </c>
      <c r="E71" s="197" t="n">
        <v>100</v>
      </c>
      <c r="F71" s="197" t="n">
        <v>100</v>
      </c>
      <c r="G71" s="197" t="n">
        <v>100</v>
      </c>
      <c r="H71" s="197" t="n">
        <v>100</v>
      </c>
      <c r="I71" s="197" t="n">
        <v>100</v>
      </c>
      <c r="J71" s="197" t="n">
        <v>100</v>
      </c>
      <c r="K71" s="198" t="n">
        <v>100</v>
      </c>
      <c r="L71" s="198" t="n">
        <v>100</v>
      </c>
      <c r="M71" s="198" t="n">
        <v>100</v>
      </c>
      <c r="N71" s="198" t="n">
        <v>100</v>
      </c>
      <c r="O71" s="198" t="n">
        <v>100</v>
      </c>
      <c r="P71" s="198" t="n">
        <v>100</v>
      </c>
      <c r="Q71" s="88" t="s">
        <v>420</v>
      </c>
      <c r="R71" s="99" t="s">
        <v>418</v>
      </c>
      <c r="S71" s="103" t="s">
        <v>419</v>
      </c>
      <c r="T71" s="199" t="n">
        <v>100</v>
      </c>
      <c r="U71" s="199" t="n">
        <v>100</v>
      </c>
      <c r="V71" s="199" t="n">
        <v>100</v>
      </c>
      <c r="W71" s="199" t="n">
        <v>100</v>
      </c>
      <c r="X71" s="200" t="n">
        <v>100</v>
      </c>
      <c r="Y71" s="201" t="n">
        <v>100</v>
      </c>
      <c r="Z71" s="202" t="n">
        <v>100</v>
      </c>
      <c r="AA71" s="202" t="n">
        <v>100</v>
      </c>
      <c r="AB71" s="202" t="n">
        <v>100</v>
      </c>
      <c r="AC71" s="199" t="n">
        <v>100</v>
      </c>
      <c r="AD71" s="199" t="n">
        <v>100</v>
      </c>
      <c r="AE71" s="202" t="n">
        <v>100</v>
      </c>
      <c r="AF71" s="199" t="n">
        <v>100</v>
      </c>
      <c r="AG71" s="199" t="n">
        <v>100</v>
      </c>
      <c r="AH71" s="199" t="n">
        <v>100</v>
      </c>
      <c r="AI71" s="200" t="n">
        <v>100</v>
      </c>
      <c r="AJ71" s="88" t="s">
        <v>420</v>
      </c>
    </row>
    <row r="72" customFormat="false" ht="12" hidden="false" customHeight="true" outlineLevel="0" collapsed="false">
      <c r="A72" s="68"/>
      <c r="B72" s="109" t="s">
        <v>421</v>
      </c>
      <c r="C72" s="186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88"/>
      <c r="S72" s="109" t="s">
        <v>421</v>
      </c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88"/>
    </row>
    <row r="73" customFormat="false" ht="13.5" hidden="false" customHeight="true" outlineLevel="0" collapsed="false">
      <c r="A73" s="99" t="s">
        <v>422</v>
      </c>
      <c r="B73" s="103" t="s">
        <v>423</v>
      </c>
      <c r="C73" s="180" t="n">
        <v>14.5850543343188</v>
      </c>
      <c r="D73" s="180" t="n">
        <v>14.7719134714849</v>
      </c>
      <c r="E73" s="180" t="n">
        <v>15.102030853349</v>
      </c>
      <c r="F73" s="180" t="n">
        <v>14.4841818607323</v>
      </c>
      <c r="G73" s="180" t="n">
        <v>15.061478648418</v>
      </c>
      <c r="H73" s="180" t="n">
        <v>15.4124817580908</v>
      </c>
      <c r="I73" s="180" t="n">
        <v>14.1215106732348</v>
      </c>
      <c r="J73" s="180" t="n">
        <v>15.1135639991509</v>
      </c>
      <c r="K73" s="180" t="n">
        <v>16.0364709037275</v>
      </c>
      <c r="L73" s="180" t="n">
        <v>12.5988940876223</v>
      </c>
      <c r="M73" s="180" t="n">
        <v>10.0611908684396</v>
      </c>
      <c r="N73" s="180" t="n">
        <v>12.3349692403401</v>
      </c>
      <c r="O73" s="180" t="n">
        <v>14.2938350138729</v>
      </c>
      <c r="P73" s="180" t="n">
        <v>13.988244122061</v>
      </c>
      <c r="Q73" s="88" t="s">
        <v>424</v>
      </c>
      <c r="R73" s="99" t="s">
        <v>422</v>
      </c>
      <c r="S73" s="103" t="s">
        <v>423</v>
      </c>
      <c r="T73" s="181" t="n">
        <v>16.5691351631279</v>
      </c>
      <c r="U73" s="181" t="n">
        <v>15.6722054380665</v>
      </c>
      <c r="V73" s="181" t="n">
        <v>16.9428138610112</v>
      </c>
      <c r="W73" s="181" t="n">
        <v>16.3892975358588</v>
      </c>
      <c r="X73" s="181" t="n">
        <v>14.0771637122002</v>
      </c>
      <c r="Y73" s="181" t="n">
        <v>13.5326378163709</v>
      </c>
      <c r="Z73" s="181" t="n">
        <v>13.7852088966239</v>
      </c>
      <c r="AA73" s="181" t="n">
        <v>15.1642753171137</v>
      </c>
      <c r="AB73" s="181" t="n">
        <v>13.8299759280375</v>
      </c>
      <c r="AC73" s="181" t="n">
        <v>13.7902363701152</v>
      </c>
      <c r="AD73" s="181" t="n">
        <v>13.9006193693694</v>
      </c>
      <c r="AE73" s="181" t="n">
        <v>14.0013726835964</v>
      </c>
      <c r="AF73" s="181" t="n">
        <v>13.1273071173617</v>
      </c>
      <c r="AG73" s="181" t="n">
        <v>15.4191963665014</v>
      </c>
      <c r="AH73" s="181" t="n">
        <v>16.2923451244619</v>
      </c>
      <c r="AI73" s="181" t="n">
        <v>14.333194848359</v>
      </c>
      <c r="AJ73" s="88" t="s">
        <v>424</v>
      </c>
    </row>
    <row r="74" customFormat="false" ht="13.5" hidden="false" customHeight="true" outlineLevel="0" collapsed="false">
      <c r="A74" s="99" t="s">
        <v>425</v>
      </c>
      <c r="B74" s="103" t="s">
        <v>426</v>
      </c>
      <c r="C74" s="180" t="n">
        <v>4.71836336652646</v>
      </c>
      <c r="D74" s="180" t="n">
        <v>6.33390549158245</v>
      </c>
      <c r="E74" s="180" t="n">
        <v>6.26586604178871</v>
      </c>
      <c r="F74" s="180" t="n">
        <v>6.39320894410995</v>
      </c>
      <c r="G74" s="180" t="n">
        <v>4.49473717482694</v>
      </c>
      <c r="H74" s="180" t="n">
        <v>4.52914413254357</v>
      </c>
      <c r="I74" s="180" t="n">
        <v>4.4556872143079</v>
      </c>
      <c r="J74" s="180" t="n">
        <v>4.41519847166207</v>
      </c>
      <c r="K74" s="180" t="n">
        <v>2.84416260470399</v>
      </c>
      <c r="L74" s="180" t="n">
        <v>4.28328370905997</v>
      </c>
      <c r="M74" s="180" t="n">
        <v>4.67168745587197</v>
      </c>
      <c r="N74" s="180" t="n">
        <v>4.37893136102855</v>
      </c>
      <c r="O74" s="180" t="n">
        <v>5.57081951681668</v>
      </c>
      <c r="P74" s="180" t="n">
        <v>3.52051025512756</v>
      </c>
      <c r="Q74" s="88" t="s">
        <v>427</v>
      </c>
      <c r="R74" s="99" t="s">
        <v>425</v>
      </c>
      <c r="S74" s="103" t="s">
        <v>426</v>
      </c>
      <c r="T74" s="181" t="n">
        <v>4.5145002589332</v>
      </c>
      <c r="U74" s="181" t="n">
        <v>4.35045317220544</v>
      </c>
      <c r="V74" s="181" t="n">
        <v>4.6298049611816</v>
      </c>
      <c r="W74" s="181" t="n">
        <v>4.39040088267746</v>
      </c>
      <c r="X74" s="181" t="n">
        <v>5.11546076355234</v>
      </c>
      <c r="Y74" s="181" t="n">
        <v>5.03671951334825</v>
      </c>
      <c r="Z74" s="181" t="n">
        <v>5.08023329293181</v>
      </c>
      <c r="AA74" s="181" t="n">
        <v>5.26096901642753</v>
      </c>
      <c r="AB74" s="181" t="n">
        <v>4.38363106550108</v>
      </c>
      <c r="AC74" s="181" t="n">
        <v>4.09787385675258</v>
      </c>
      <c r="AD74" s="181" t="n">
        <v>4.89161036036036</v>
      </c>
      <c r="AE74" s="181" t="n">
        <v>6.1182468869497</v>
      </c>
      <c r="AF74" s="181" t="n">
        <v>3.41987247933128</v>
      </c>
      <c r="AG74" s="181" t="n">
        <v>3.18394586828567</v>
      </c>
      <c r="AH74" s="181" t="n">
        <v>4.58855823819327</v>
      </c>
      <c r="AI74" s="181" t="n">
        <v>3.6856786752923</v>
      </c>
      <c r="AJ74" s="88" t="s">
        <v>427</v>
      </c>
    </row>
    <row r="75" customFormat="false" ht="13.5" hidden="false" customHeight="true" outlineLevel="0" collapsed="false">
      <c r="A75" s="99" t="s">
        <v>428</v>
      </c>
      <c r="B75" s="103" t="s">
        <v>429</v>
      </c>
      <c r="C75" s="180" t="n">
        <v>7.75024439200241</v>
      </c>
      <c r="D75" s="180" t="n">
        <v>11.4469541098771</v>
      </c>
      <c r="E75" s="180" t="n">
        <v>11.2941808240578</v>
      </c>
      <c r="F75" s="180" t="n">
        <v>11.5801119077506</v>
      </c>
      <c r="G75" s="180" t="n">
        <v>3.65394948952176</v>
      </c>
      <c r="H75" s="180" t="n">
        <v>3.91964975534381</v>
      </c>
      <c r="I75" s="180" t="n">
        <v>3.55034837793458</v>
      </c>
      <c r="J75" s="180" t="n">
        <v>2.72412085190688</v>
      </c>
      <c r="K75" s="180" t="n">
        <v>2.20371334374458</v>
      </c>
      <c r="L75" s="180" t="n">
        <v>8.24330072309656</v>
      </c>
      <c r="M75" s="180" t="n">
        <v>12.4029183337256</v>
      </c>
      <c r="N75" s="180" t="n">
        <v>6.67380935923135</v>
      </c>
      <c r="O75" s="180" t="n">
        <v>9.37132029505312</v>
      </c>
      <c r="P75" s="180" t="n">
        <v>10.5177588794397</v>
      </c>
      <c r="Q75" s="88" t="s">
        <v>430</v>
      </c>
      <c r="R75" s="99" t="s">
        <v>428</v>
      </c>
      <c r="S75" s="103" t="s">
        <v>429</v>
      </c>
      <c r="T75" s="181" t="n">
        <v>8.99533920248576</v>
      </c>
      <c r="U75" s="181" t="n">
        <v>10.6419939577039</v>
      </c>
      <c r="V75" s="181" t="n">
        <v>8.51401249763302</v>
      </c>
      <c r="W75" s="181" t="n">
        <v>8.92791467451269</v>
      </c>
      <c r="X75" s="181" t="n">
        <v>8.33237632813182</v>
      </c>
      <c r="Y75" s="181" t="n">
        <v>8.34462760424875</v>
      </c>
      <c r="Z75" s="181" t="n">
        <v>8.70601154033419</v>
      </c>
      <c r="AA75" s="181" t="n">
        <v>7.69390725722603</v>
      </c>
      <c r="AB75" s="181" t="n">
        <v>7.39135943240846</v>
      </c>
      <c r="AC75" s="181" t="n">
        <v>7.07130696440591</v>
      </c>
      <c r="AD75" s="181" t="n">
        <v>7.96030405405405</v>
      </c>
      <c r="AE75" s="181" t="n">
        <v>12.7953720953035</v>
      </c>
      <c r="AF75" s="181" t="n">
        <v>3.17581378321486</v>
      </c>
      <c r="AG75" s="181" t="n">
        <v>9.11155396950457</v>
      </c>
      <c r="AH75" s="181" t="n">
        <v>11.7006675400836</v>
      </c>
      <c r="AI75" s="181" t="n">
        <v>5.66799216570716</v>
      </c>
      <c r="AJ75" s="88" t="s">
        <v>430</v>
      </c>
    </row>
    <row r="76" customFormat="false" ht="13.5" hidden="false" customHeight="true" outlineLevel="0" collapsed="false">
      <c r="A76" s="99" t="s">
        <v>431</v>
      </c>
      <c r="B76" s="103" t="s">
        <v>432</v>
      </c>
      <c r="C76" s="180" t="n">
        <v>7.67674926682399</v>
      </c>
      <c r="D76" s="180" t="n">
        <v>9.72593240954405</v>
      </c>
      <c r="E76" s="180" t="n">
        <v>9.80033196641281</v>
      </c>
      <c r="F76" s="180" t="n">
        <v>9.66108546263004</v>
      </c>
      <c r="G76" s="180" t="n">
        <v>6.74737385550674</v>
      </c>
      <c r="H76" s="180" t="n">
        <v>6.68726929350159</v>
      </c>
      <c r="I76" s="180" t="n">
        <v>6.55483069276173</v>
      </c>
      <c r="J76" s="180" t="n">
        <v>7.30205901082573</v>
      </c>
      <c r="K76" s="180" t="n">
        <v>5.15198838988532</v>
      </c>
      <c r="L76" s="180" t="n">
        <v>7.42662696724798</v>
      </c>
      <c r="M76" s="180" t="n">
        <v>8.75500117674747</v>
      </c>
      <c r="N76" s="180" t="n">
        <v>8.00788000276491</v>
      </c>
      <c r="O76" s="180" t="n">
        <v>9.52290722068079</v>
      </c>
      <c r="P76" s="180" t="n">
        <v>5.74037018509255</v>
      </c>
      <c r="Q76" s="88" t="s">
        <v>433</v>
      </c>
      <c r="R76" s="99" t="s">
        <v>431</v>
      </c>
      <c r="S76" s="103" t="s">
        <v>432</v>
      </c>
      <c r="T76" s="181" t="n">
        <v>7.76152252718799</v>
      </c>
      <c r="U76" s="181" t="n">
        <v>8.45921450151058</v>
      </c>
      <c r="V76" s="181" t="n">
        <v>7.61219466010225</v>
      </c>
      <c r="W76" s="181" t="n">
        <v>7.62688488414858</v>
      </c>
      <c r="X76" s="181" t="n">
        <v>7.90241303119531</v>
      </c>
      <c r="Y76" s="181" t="n">
        <v>7.63545245374602</v>
      </c>
      <c r="Z76" s="181" t="n">
        <v>7.73119516010401</v>
      </c>
      <c r="AA76" s="181" t="n">
        <v>8.48235946489222</v>
      </c>
      <c r="AB76" s="181" t="n">
        <v>7.41163055872292</v>
      </c>
      <c r="AC76" s="181" t="n">
        <v>6.98816169774716</v>
      </c>
      <c r="AD76" s="181" t="n">
        <v>8.16441441441442</v>
      </c>
      <c r="AE76" s="181" t="n">
        <v>9.00088243945485</v>
      </c>
      <c r="AF76" s="181" t="n">
        <v>5.6041978095732</v>
      </c>
      <c r="AG76" s="181" t="n">
        <v>6.44204476989387</v>
      </c>
      <c r="AH76" s="181" t="n">
        <v>8.0791066192526</v>
      </c>
      <c r="AI76" s="181" t="n">
        <v>6.05377173719509</v>
      </c>
      <c r="AJ76" s="88" t="s">
        <v>433</v>
      </c>
    </row>
    <row r="77" customFormat="false" ht="13.5" hidden="false" customHeight="true" outlineLevel="0" collapsed="false">
      <c r="A77" s="99" t="s">
        <v>434</v>
      </c>
      <c r="B77" s="103" t="s">
        <v>435</v>
      </c>
      <c r="C77" s="180" t="n">
        <v>63.8259597563891</v>
      </c>
      <c r="D77" s="180" t="n">
        <v>56.7346057223403</v>
      </c>
      <c r="E77" s="180" t="n">
        <v>56.4977543448545</v>
      </c>
      <c r="F77" s="180" t="n">
        <v>56.9410463161926</v>
      </c>
      <c r="G77" s="180" t="n">
        <v>68.005815974966</v>
      </c>
      <c r="H77" s="180" t="n">
        <v>67.2040518499442</v>
      </c>
      <c r="I77" s="180" t="n">
        <v>69.5158212399592</v>
      </c>
      <c r="J77" s="180" t="n">
        <v>68.9025684568032</v>
      </c>
      <c r="K77" s="180" t="n">
        <v>73.5396652627262</v>
      </c>
      <c r="L77" s="180" t="n">
        <v>65.3211399404509</v>
      </c>
      <c r="M77" s="180" t="n">
        <v>60.9084490468346</v>
      </c>
      <c r="N77" s="180" t="n">
        <v>65.5491808944494</v>
      </c>
      <c r="O77" s="180" t="n">
        <v>59.2244704608513</v>
      </c>
      <c r="P77" s="180" t="n">
        <v>65.5577788894447</v>
      </c>
      <c r="Q77" s="88" t="s">
        <v>436</v>
      </c>
      <c r="R77" s="99" t="s">
        <v>434</v>
      </c>
      <c r="S77" s="103" t="s">
        <v>435</v>
      </c>
      <c r="T77" s="181" t="n">
        <v>61.1457793889177</v>
      </c>
      <c r="U77" s="181" t="n">
        <v>60.0075528700906</v>
      </c>
      <c r="V77" s="181" t="n">
        <v>61.136621851922</v>
      </c>
      <c r="W77" s="181" t="n">
        <v>61.8563810224347</v>
      </c>
      <c r="X77" s="181" t="n">
        <v>62.9850293762317</v>
      </c>
      <c r="Y77" s="181" t="n">
        <v>63.6933841838182</v>
      </c>
      <c r="Z77" s="181" t="n">
        <v>63.3040163263615</v>
      </c>
      <c r="AA77" s="181" t="n">
        <v>61.6725583974492</v>
      </c>
      <c r="AB77" s="181" t="n">
        <v>65.9419739009249</v>
      </c>
      <c r="AC77" s="181" t="n">
        <v>67.0388407174249</v>
      </c>
      <c r="AD77" s="181" t="n">
        <v>63.9921171171171</v>
      </c>
      <c r="AE77" s="181" t="n">
        <v>56.417295813315</v>
      </c>
      <c r="AF77" s="181" t="n">
        <v>73.5714939442936</v>
      </c>
      <c r="AG77" s="181" t="n">
        <v>63.9708949344209</v>
      </c>
      <c r="AH77" s="181" t="n">
        <v>58.584440701229</v>
      </c>
      <c r="AI77" s="181" t="n">
        <v>69.226660335925</v>
      </c>
      <c r="AJ77" s="88" t="s">
        <v>436</v>
      </c>
    </row>
    <row r="78" customFormat="false" ht="13.5" hidden="false" customHeight="true" outlineLevel="0" collapsed="false">
      <c r="A78" s="99" t="s">
        <v>437</v>
      </c>
      <c r="B78" s="103" t="s">
        <v>438</v>
      </c>
      <c r="C78" s="180" t="n">
        <v>1.44362888393924</v>
      </c>
      <c r="D78" s="180" t="n">
        <v>0.986688795171136</v>
      </c>
      <c r="E78" s="180" t="n">
        <v>1.0398359695372</v>
      </c>
      <c r="F78" s="180" t="n">
        <v>0.940365508584559</v>
      </c>
      <c r="G78" s="180" t="n">
        <v>2.03664485676054</v>
      </c>
      <c r="H78" s="180" t="n">
        <v>2.24740321057602</v>
      </c>
      <c r="I78" s="180" t="n">
        <v>1.8018018018018</v>
      </c>
      <c r="J78" s="180" t="n">
        <v>1.54248920965117</v>
      </c>
      <c r="K78" s="180" t="n">
        <v>0.223999495212405</v>
      </c>
      <c r="L78" s="180" t="n">
        <v>2.12675457252233</v>
      </c>
      <c r="M78" s="180" t="n">
        <v>3.2007531183808</v>
      </c>
      <c r="N78" s="180" t="n">
        <v>3.05522914218566</v>
      </c>
      <c r="O78" s="180" t="n">
        <v>2.01664749272518</v>
      </c>
      <c r="P78" s="180" t="n">
        <v>0.675337668834417</v>
      </c>
      <c r="Q78" s="88" t="s">
        <v>439</v>
      </c>
      <c r="R78" s="99" t="s">
        <v>437</v>
      </c>
      <c r="S78" s="103" t="s">
        <v>438</v>
      </c>
      <c r="T78" s="181" t="n">
        <v>1.01372345934749</v>
      </c>
      <c r="U78" s="181" t="n">
        <v>0.868580060422961</v>
      </c>
      <c r="V78" s="181" t="n">
        <v>1.16455216814997</v>
      </c>
      <c r="W78" s="181" t="n">
        <v>0.809121000367782</v>
      </c>
      <c r="X78" s="181" t="n">
        <v>1.58755678868866</v>
      </c>
      <c r="Y78" s="181" t="n">
        <v>1.75717842846787</v>
      </c>
      <c r="Z78" s="181" t="n">
        <v>1.39333478364463</v>
      </c>
      <c r="AA78" s="181" t="n">
        <v>1.72593054689125</v>
      </c>
      <c r="AB78" s="181" t="n">
        <v>1.04142911440517</v>
      </c>
      <c r="AC78" s="181" t="n">
        <v>1.01358039355426</v>
      </c>
      <c r="AD78" s="181" t="n">
        <v>1.09093468468468</v>
      </c>
      <c r="AE78" s="181" t="n">
        <v>1.66683008138053</v>
      </c>
      <c r="AF78" s="181" t="n">
        <v>1.10131486622533</v>
      </c>
      <c r="AG78" s="181" t="n">
        <v>1.87236409139361</v>
      </c>
      <c r="AH78" s="181" t="n">
        <v>0.754881776779587</v>
      </c>
      <c r="AI78" s="181" t="n">
        <v>1.03270223752151</v>
      </c>
      <c r="AJ78" s="88" t="s">
        <v>439</v>
      </c>
    </row>
    <row r="79" customFormat="false" ht="19.5" hidden="false" customHeight="true" outlineLevel="0" collapsed="false">
      <c r="B79" s="161"/>
      <c r="C79" s="161" t="s">
        <v>300</v>
      </c>
      <c r="D79" s="203"/>
      <c r="E79" s="203"/>
      <c r="F79" s="203"/>
      <c r="G79" s="166" t="s">
        <v>300</v>
      </c>
      <c r="H79" s="203"/>
      <c r="I79" s="203"/>
      <c r="J79" s="203"/>
      <c r="K79" s="203"/>
      <c r="L79" s="203"/>
      <c r="M79" s="203"/>
      <c r="N79" s="203"/>
      <c r="O79" s="203"/>
      <c r="P79" s="204"/>
      <c r="Q79" s="87"/>
      <c r="R79" s="99"/>
      <c r="S79" s="161"/>
      <c r="T79" s="166" t="s">
        <v>300</v>
      </c>
      <c r="U79" s="203"/>
      <c r="V79" s="203"/>
      <c r="W79" s="203"/>
      <c r="X79" s="203"/>
      <c r="Y79" s="203"/>
      <c r="Z79" s="166" t="s">
        <v>300</v>
      </c>
      <c r="AA79" s="203"/>
      <c r="AB79" s="203"/>
      <c r="AC79" s="203"/>
      <c r="AD79" s="203"/>
      <c r="AE79" s="203"/>
      <c r="AF79" s="203"/>
      <c r="AG79" s="203"/>
      <c r="AH79" s="203"/>
      <c r="AI79" s="204"/>
      <c r="AJ79" s="87"/>
    </row>
    <row r="80" customFormat="false" ht="15" hidden="false" customHeight="true" outlineLevel="0" collapsed="false">
      <c r="A80" s="99" t="s">
        <v>440</v>
      </c>
      <c r="B80" s="114" t="s">
        <v>441</v>
      </c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4"/>
      <c r="Q80" s="87"/>
      <c r="R80" s="99" t="s">
        <v>440</v>
      </c>
      <c r="S80" s="114" t="s">
        <v>441</v>
      </c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4"/>
      <c r="AJ80" s="87"/>
    </row>
    <row r="81" customFormat="false" ht="12" hidden="false" customHeight="true" outlineLevel="0" collapsed="false">
      <c r="B81" s="103" t="s">
        <v>442</v>
      </c>
      <c r="C81" s="205" t="n">
        <v>100</v>
      </c>
      <c r="D81" s="196" t="n">
        <v>100</v>
      </c>
      <c r="E81" s="196" t="n">
        <v>100</v>
      </c>
      <c r="F81" s="196" t="n">
        <v>100</v>
      </c>
      <c r="G81" s="196" t="n">
        <v>100</v>
      </c>
      <c r="H81" s="196" t="n">
        <v>100</v>
      </c>
      <c r="I81" s="196" t="n">
        <v>100</v>
      </c>
      <c r="J81" s="196" t="n">
        <v>100</v>
      </c>
      <c r="K81" s="196" t="n">
        <v>100</v>
      </c>
      <c r="L81" s="196" t="n">
        <v>100</v>
      </c>
      <c r="M81" s="196" t="n">
        <v>100</v>
      </c>
      <c r="N81" s="196" t="n">
        <v>100</v>
      </c>
      <c r="O81" s="196" t="n">
        <v>100</v>
      </c>
      <c r="P81" s="196" t="n">
        <v>100</v>
      </c>
      <c r="Q81" s="88" t="s">
        <v>443</v>
      </c>
      <c r="R81" s="99"/>
      <c r="S81" s="103" t="s">
        <v>442</v>
      </c>
      <c r="T81" s="196" t="n">
        <v>100</v>
      </c>
      <c r="U81" s="196" t="n">
        <v>100</v>
      </c>
      <c r="V81" s="196" t="n">
        <v>100</v>
      </c>
      <c r="W81" s="196" t="n">
        <v>100</v>
      </c>
      <c r="X81" s="196" t="n">
        <v>100</v>
      </c>
      <c r="Y81" s="196" t="n">
        <v>100</v>
      </c>
      <c r="Z81" s="196" t="n">
        <v>100</v>
      </c>
      <c r="AA81" s="196" t="n">
        <v>100</v>
      </c>
      <c r="AB81" s="196" t="n">
        <v>100</v>
      </c>
      <c r="AC81" s="196" t="n">
        <v>100</v>
      </c>
      <c r="AD81" s="196" t="n">
        <v>100</v>
      </c>
      <c r="AE81" s="196" t="n">
        <v>100</v>
      </c>
      <c r="AF81" s="196" t="n">
        <v>100</v>
      </c>
      <c r="AG81" s="196" t="n">
        <v>100</v>
      </c>
      <c r="AH81" s="196" t="n">
        <v>100</v>
      </c>
      <c r="AI81" s="199" t="n">
        <v>100</v>
      </c>
      <c r="AJ81" s="88" t="s">
        <v>443</v>
      </c>
    </row>
    <row r="82" customFormat="false" ht="13.5" hidden="false" customHeight="true" outlineLevel="0" collapsed="false">
      <c r="A82" s="99" t="s">
        <v>444</v>
      </c>
      <c r="B82" s="109" t="s">
        <v>445</v>
      </c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88"/>
      <c r="R82" s="99" t="s">
        <v>444</v>
      </c>
      <c r="S82" s="109" t="s">
        <v>445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/>
      <c r="AF82" s="206"/>
      <c r="AG82" s="206"/>
      <c r="AH82" s="206"/>
      <c r="AI82" s="206"/>
      <c r="AJ82" s="88"/>
    </row>
    <row r="83" customFormat="false" ht="11.25" hidden="false" customHeight="true" outlineLevel="0" collapsed="false">
      <c r="B83" s="103" t="s">
        <v>446</v>
      </c>
      <c r="C83" s="206" t="n">
        <v>95.1836117854253</v>
      </c>
      <c r="D83" s="180" t="n">
        <v>96.310447761194</v>
      </c>
      <c r="E83" s="180" t="n">
        <v>96.7588841301077</v>
      </c>
      <c r="F83" s="180" t="n">
        <v>95.8328196276661</v>
      </c>
      <c r="G83" s="180" t="n">
        <v>96.5418652144316</v>
      </c>
      <c r="H83" s="180" t="n">
        <v>95.287263072498</v>
      </c>
      <c r="I83" s="180" t="n">
        <v>98.8450816407806</v>
      </c>
      <c r="J83" s="180" t="n">
        <v>98.1181239143023</v>
      </c>
      <c r="K83" s="180" t="n">
        <v>94.5714742564759</v>
      </c>
      <c r="L83" s="180" t="n">
        <v>93.3964442392057</v>
      </c>
      <c r="M83" s="180" t="n">
        <v>93.8650306748466</v>
      </c>
      <c r="N83" s="180" t="n">
        <v>87.1821811304896</v>
      </c>
      <c r="O83" s="180" t="n">
        <v>95.4803753138628</v>
      </c>
      <c r="P83" s="180" t="n">
        <v>89.171974522293</v>
      </c>
      <c r="Q83" s="88" t="s">
        <v>447</v>
      </c>
      <c r="R83" s="99"/>
      <c r="S83" s="103" t="s">
        <v>446</v>
      </c>
      <c r="T83" s="181" t="n">
        <v>96.2238199437324</v>
      </c>
      <c r="U83" s="181" t="n">
        <v>93.0472103004292</v>
      </c>
      <c r="V83" s="181" t="n">
        <v>96.3850077622533</v>
      </c>
      <c r="W83" s="181" t="n">
        <v>97.5037658704541</v>
      </c>
      <c r="X83" s="181" t="n">
        <v>95.6008779952442</v>
      </c>
      <c r="Y83" s="181" t="n">
        <v>97.0073050035347</v>
      </c>
      <c r="Z83" s="181" t="n">
        <v>95.2167004547696</v>
      </c>
      <c r="AA83" s="181" t="n">
        <v>94.7467461188647</v>
      </c>
      <c r="AB83" s="181" t="n">
        <v>97.3684210526316</v>
      </c>
      <c r="AC83" s="181" t="n">
        <v>96.3108320251178</v>
      </c>
      <c r="AD83" s="181" t="n">
        <v>99.0793650793651</v>
      </c>
      <c r="AE83" s="181" t="n">
        <v>90.6767628963559</v>
      </c>
      <c r="AF83" s="181" t="n">
        <v>98.589647411853</v>
      </c>
      <c r="AG83" s="181" t="n">
        <v>87.4435890629148</v>
      </c>
      <c r="AH83" s="181" t="n">
        <v>90.1090028259992</v>
      </c>
      <c r="AI83" s="181" t="n">
        <v>96.5171356923934</v>
      </c>
      <c r="AJ83" s="88" t="s">
        <v>447</v>
      </c>
    </row>
    <row r="84" customFormat="false" ht="13.5" hidden="false" customHeight="true" outlineLevel="0" collapsed="false">
      <c r="A84" s="99" t="s">
        <v>448</v>
      </c>
      <c r="B84" s="103" t="s">
        <v>460</v>
      </c>
      <c r="C84" s="206" t="n">
        <v>4.81638821457471</v>
      </c>
      <c r="D84" s="180" t="n">
        <v>3.68955223880597</v>
      </c>
      <c r="E84" s="180" t="n">
        <v>3.24111586989235</v>
      </c>
      <c r="F84" s="180" t="n">
        <v>4.16718037233387</v>
      </c>
      <c r="G84" s="180" t="n">
        <v>3.45813478556841</v>
      </c>
      <c r="H84" s="180" t="n">
        <v>4.71273692750203</v>
      </c>
      <c r="I84" s="180" t="n">
        <v>1.15491835921943</v>
      </c>
      <c r="J84" s="180" t="n">
        <v>1.88187608569774</v>
      </c>
      <c r="K84" s="180" t="n">
        <v>5.42852574352414</v>
      </c>
      <c r="L84" s="180" t="n">
        <v>6.60355576079427</v>
      </c>
      <c r="M84" s="180" t="n">
        <v>6.13496932515337</v>
      </c>
      <c r="N84" s="180" t="n">
        <v>12.8178188695104</v>
      </c>
      <c r="O84" s="180" t="n">
        <v>4.51962468613718</v>
      </c>
      <c r="P84" s="180" t="n">
        <v>10.828025477707</v>
      </c>
      <c r="Q84" s="88" t="s">
        <v>450</v>
      </c>
      <c r="R84" s="99" t="s">
        <v>448</v>
      </c>
      <c r="S84" s="103" t="s">
        <v>460</v>
      </c>
      <c r="T84" s="181" t="n">
        <v>3.77618005626758</v>
      </c>
      <c r="U84" s="181" t="n">
        <v>6.95278969957082</v>
      </c>
      <c r="V84" s="181" t="n">
        <v>3.61499223774673</v>
      </c>
      <c r="W84" s="181" t="n">
        <v>2.49623412954594</v>
      </c>
      <c r="X84" s="181" t="n">
        <v>4.39912200475581</v>
      </c>
      <c r="Y84" s="181" t="n">
        <v>2.99269499646532</v>
      </c>
      <c r="Z84" s="181" t="n">
        <v>4.7832995452304</v>
      </c>
      <c r="AA84" s="181" t="n">
        <v>5.25325388113533</v>
      </c>
      <c r="AB84" s="181" t="n">
        <v>2.63157894736842</v>
      </c>
      <c r="AC84" s="181" t="n">
        <v>3.68916797488226</v>
      </c>
      <c r="AD84" s="181" t="n">
        <v>0.920634920634921</v>
      </c>
      <c r="AE84" s="181" t="n">
        <v>9.32323710364411</v>
      </c>
      <c r="AF84" s="181" t="n">
        <v>1.41035258814704</v>
      </c>
      <c r="AG84" s="181" t="n">
        <v>12.5564109370852</v>
      </c>
      <c r="AH84" s="181" t="n">
        <v>9.89099717400081</v>
      </c>
      <c r="AI84" s="181" t="n">
        <v>3.48286430760658</v>
      </c>
      <c r="AJ84" s="88" t="s">
        <v>450</v>
      </c>
    </row>
    <row r="85" customFormat="false" ht="6" hidden="false" customHeight="true" outlineLevel="0" collapsed="false">
      <c r="A85" s="119"/>
      <c r="B85" s="117"/>
      <c r="C85" s="206"/>
      <c r="D85" s="180"/>
      <c r="E85" s="180"/>
      <c r="F85" s="180"/>
      <c r="G85" s="119"/>
      <c r="H85" s="117"/>
      <c r="I85" s="180"/>
      <c r="J85" s="180"/>
      <c r="K85" s="180"/>
      <c r="L85" s="180"/>
      <c r="M85" s="180"/>
      <c r="N85" s="180"/>
      <c r="O85" s="180"/>
      <c r="P85" s="180"/>
      <c r="Q85" s="87"/>
      <c r="R85" s="119"/>
      <c r="S85" s="117"/>
      <c r="T85" s="181"/>
      <c r="U85" s="181"/>
      <c r="V85" s="181"/>
      <c r="W85" s="181"/>
      <c r="X85" s="181"/>
      <c r="Y85" s="181"/>
      <c r="Z85" s="119"/>
      <c r="AA85" s="117"/>
      <c r="AB85" s="181"/>
      <c r="AC85" s="181"/>
      <c r="AD85" s="181"/>
      <c r="AE85" s="181"/>
      <c r="AF85" s="181"/>
      <c r="AG85" s="181"/>
      <c r="AH85" s="181"/>
      <c r="AI85" s="181"/>
      <c r="AJ85" s="87"/>
    </row>
    <row r="86" customFormat="false" ht="12.75" hidden="false" customHeight="true" outlineLevel="0" collapsed="false">
      <c r="A86" s="119"/>
      <c r="B86" s="117"/>
      <c r="C86" s="207"/>
      <c r="D86" s="208"/>
      <c r="E86" s="180"/>
      <c r="F86" s="180"/>
      <c r="G86" s="119"/>
      <c r="H86" s="117"/>
      <c r="I86" s="180"/>
      <c r="J86" s="180"/>
      <c r="K86" s="180"/>
      <c r="L86" s="180"/>
      <c r="M86" s="180"/>
      <c r="N86" s="180"/>
      <c r="O86" s="180"/>
      <c r="P86" s="180"/>
      <c r="Q86" s="87"/>
      <c r="R86" s="119"/>
      <c r="S86" s="117"/>
      <c r="T86" s="209"/>
      <c r="U86" s="210"/>
      <c r="V86" s="181"/>
      <c r="W86" s="210"/>
      <c r="X86" s="181"/>
      <c r="Y86" s="181"/>
      <c r="Z86" s="119"/>
      <c r="AA86" s="117"/>
      <c r="AB86" s="181"/>
      <c r="AC86" s="181"/>
      <c r="AD86" s="181"/>
      <c r="AE86" s="181"/>
      <c r="AF86" s="181"/>
      <c r="AG86" s="181"/>
      <c r="AH86" s="181"/>
      <c r="AI86" s="181"/>
      <c r="AJ86" s="87"/>
    </row>
    <row r="87" customFormat="false" ht="20.1" hidden="false" customHeight="true" outlineLevel="0" collapsed="false">
      <c r="A87" s="119" t="s">
        <v>82</v>
      </c>
      <c r="D87" s="121"/>
      <c r="E87" s="121"/>
      <c r="F87" s="41" t="n">
        <v>22</v>
      </c>
      <c r="G87" s="119" t="s">
        <v>82</v>
      </c>
      <c r="H87" s="155"/>
      <c r="I87" s="155"/>
      <c r="J87" s="64"/>
      <c r="K87" s="95"/>
      <c r="Q87" s="99" t="n">
        <v>23</v>
      </c>
      <c r="R87" s="119" t="s">
        <v>82</v>
      </c>
      <c r="W87" s="121"/>
      <c r="X87" s="121"/>
      <c r="Y87" s="41" t="n">
        <v>24</v>
      </c>
      <c r="Z87" s="119" t="s">
        <v>82</v>
      </c>
      <c r="AA87" s="155"/>
      <c r="AB87" s="155"/>
      <c r="AC87" s="64"/>
      <c r="AJ87" s="99" t="n">
        <v>25</v>
      </c>
    </row>
  </sheetData>
  <mergeCells count="24">
    <mergeCell ref="C5:C10"/>
    <mergeCell ref="D5:F6"/>
    <mergeCell ref="G5:J6"/>
    <mergeCell ref="K5:K10"/>
    <mergeCell ref="L5:L10"/>
    <mergeCell ref="M5:M10"/>
    <mergeCell ref="N5:N10"/>
    <mergeCell ref="O5:O10"/>
    <mergeCell ref="T5:W6"/>
    <mergeCell ref="X5:Y6"/>
    <mergeCell ref="Z5:AA6"/>
    <mergeCell ref="AB5:AD6"/>
    <mergeCell ref="AE5:AE10"/>
    <mergeCell ref="AF5:AF10"/>
    <mergeCell ref="AI5:AI10"/>
    <mergeCell ref="D7:D10"/>
    <mergeCell ref="E7:F7"/>
    <mergeCell ref="G7:G10"/>
    <mergeCell ref="H7:J7"/>
    <mergeCell ref="T7:T10"/>
    <mergeCell ref="U7:W7"/>
    <mergeCell ref="X7:X10"/>
    <mergeCell ref="AB7:AB10"/>
    <mergeCell ref="AC7:AD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6" man="true" max="65535" min="0"/>
    <brk id="17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 (Destatis)</dc:creator>
  <dc:description/>
  <cp:keywords>Zivilprozesssachen Prozesse Landgericht Oberlandesgericht Berufung Verfahren Revision</cp:keywords>
  <dc:language>en-US</dc:language>
  <cp:lastModifiedBy>Lenz, Thomas</cp:lastModifiedBy>
  <cp:lastPrinted>2012-06-15T07:12:50Z</cp:lastPrinted>
  <dcterms:modified xsi:type="dcterms:W3CDTF">2013-10-17T09:52:43Z</dcterms:modified>
  <cp:revision>0</cp:revision>
  <dc:subject/>
  <dc:title>Fachserie 10 Reihe 2.1 - Zivilgerichte - 2012</dc:title>
</cp:coreProperties>
</file>