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Inhalt" sheetId="2" state="visible" r:id="rId3"/>
    <sheet name="Allgemeine 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s>
  <definedNames>
    <definedName function="false" hidden="false" localSheetId="3" name="_xlnm.Print_Titles" vbProcedure="false">'1.1'!$1:$7</definedName>
    <definedName function="false" hidden="false" localSheetId="9" name="_xlnm.Print_Titles" vbProcedure="false">'1.7'!$1:$14</definedName>
    <definedName function="false" hidden="false" localSheetId="17" name="_xlnm.Print_Titles" vbProcedure="false">'2.6'!$1:$11</definedName>
    <definedName function="false" hidden="false" localSheetId="1" name="_xlnm.Print_Area" vbProcedure="false">Inhalt!$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3" uniqueCount="527">
  <si>
    <t xml:space="preserve">Statistisches Bundesamt</t>
  </si>
  <si>
    <t xml:space="preserve">Fachserie 6   Reihe 7.1</t>
  </si>
  <si>
    <t xml:space="preserve">Binnenhandel, Gastgewerbe, Tourismus</t>
  </si>
  <si>
    <t xml:space="preserve">Ergebnisse der Monatserhebung im Tourismus</t>
  </si>
  <si>
    <t xml:space="preserve">August 2013</t>
  </si>
  <si>
    <t xml:space="preserve">Erscheinungsfolge: monatlich</t>
  </si>
  <si>
    <t xml:space="preserve">Erschienen am 18. Oktober 2013</t>
  </si>
  <si>
    <t xml:space="preserve">Artikelnummer: 2060710131085</t>
  </si>
  <si>
    <t xml:space="preserve">Ihr Kontakt zu uns:</t>
  </si>
  <si>
    <t xml:space="preserve">www.destatis.de/kontakt</t>
  </si>
  <si>
    <t xml:space="preserve">Telefon: +49 (0) 611 / 75 48 51</t>
  </si>
  <si>
    <t xml:space="preserve">© Statistisches Bundesamt, Wiesbaden 2013</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
  </si>
  <si>
    <t xml:space="preserve">                                   Tourismus &gt; Begriffserläuterungen</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 &gt;</t>
  </si>
  <si>
    <t xml:space="preserve">                                   Tourismus &gt; Monatserhebung</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August 2013</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Sommerhalbjahr 2003</t>
  </si>
  <si>
    <t xml:space="preserve">  Winterhalbjahr 2003/2004</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Winterhalbjahr 2012/2013</t>
  </si>
  <si>
    <t xml:space="preserve">  2010 September</t>
  </si>
  <si>
    <t xml:space="preserve">            Oktober</t>
  </si>
  <si>
    <t xml:space="preserve">            November</t>
  </si>
  <si>
    <t xml:space="preserve">            Dezember</t>
  </si>
  <si>
    <t xml:space="preserve">  2011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2012 Januar</t>
  </si>
  <si>
    <t xml:space="preserve">  2013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August  2013 in Beherbergungsbetrieben</t>
  </si>
  <si>
    <t xml:space="preserve">       nach dem Herkunftsland der Gäste</t>
  </si>
  <si>
    <t xml:space="preserve">Herkunftsland
(Ständiger Wohnsitz)</t>
  </si>
  <si>
    <t xml:space="preserve">August  2013</t>
  </si>
  <si>
    <t xml:space="preserve">Januar bis August  2013</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August  2013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August  2013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August  2013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August  2013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August  2013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Frankenalb</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lan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Landeshauptstadt 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Lausitzer Seenland</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 ……………</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Eichsfeld</t>
  </si>
  <si>
    <t xml:space="preserve">Hainich</t>
  </si>
  <si>
    <t xml:space="preserve">Kyffhäuser</t>
  </si>
  <si>
    <t xml:space="preserve">Saaleland</t>
  </si>
  <si>
    <t xml:space="preserve">Städte Eisenach, Erfurt,    </t>
  </si>
  <si>
    <t xml:space="preserve">Jena, Weimar</t>
  </si>
  <si>
    <t xml:space="preserve">Südharz</t>
  </si>
  <si>
    <t xml:space="preserve">Thüringer Rhön</t>
  </si>
  <si>
    <t xml:space="preserve">Thüringer Vogtland</t>
  </si>
  <si>
    <t xml:space="preserve">Thüringer Wald</t>
  </si>
  <si>
    <t xml:space="preserve">Übriges Thüringen</t>
  </si>
  <si>
    <t xml:space="preserve">nachrichtlich:</t>
  </si>
  <si>
    <t xml:space="preserve">Stadtstaaten</t>
  </si>
  <si>
    <t xml:space="preserve">1.8 Ankünfte, Übernachtungen und Aufenthaltsdauer der Gäste im August  2013 auf Campingplätzen</t>
  </si>
  <si>
    <t xml:space="preserve">1.9 Ankünfte, Übernachtungen und Aufenthaltsdauer der Gäste im August  2013 auf Campingplätzen</t>
  </si>
  <si>
    <t xml:space="preserve">2.1 Unterkünfte, Schlafgelegenheiten und deren Auslastung im August  2013</t>
  </si>
  <si>
    <t xml:space="preserve">       nach Betriebsarten</t>
  </si>
  <si>
    <t xml:space="preserve">Jahres-</t>
  </si>
  <si>
    <t xml:space="preserve">teil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August  2013.</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August  2013</t>
  </si>
  <si>
    <t xml:space="preserve">       nach Gemeindegruppen</t>
  </si>
  <si>
    <t xml:space="preserve">Gemeindegruppe</t>
  </si>
  <si>
    <t xml:space="preserve">2.3 Unterkünfte, Schlafgelegenheiten und deren Auslastung im August  2013</t>
  </si>
  <si>
    <t xml:space="preserve">       nach Ländern</t>
  </si>
  <si>
    <t xml:space="preserve">darunter </t>
  </si>
  <si>
    <t xml:space="preserve">geöffnete 3)</t>
  </si>
  <si>
    <t xml:space="preserve">Schleswig-Holstein</t>
  </si>
  <si>
    <t xml:space="preserve">2.4 Campingplätze mit Urlaubscamping und deren Stellplatzkapazität im August  2013</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August 2013</t>
  </si>
  <si>
    <t xml:space="preserve">       nach Betriebsarten der Hotellerie und Gästezimmergrößenklassen</t>
  </si>
  <si>
    <t xml:space="preserve">Betriebe mit ... bis …
Gästezimmern
-
Betriebsarten der
Hotellerie</t>
  </si>
  <si>
    <t xml:space="preserve">Jahresteil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August 2013</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b val="true"/>
      <sz val="10"/>
      <name val="MetaNormalLF-Roman"/>
      <family val="2"/>
    </font>
    <font>
      <b val="true"/>
      <sz val="12"/>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2"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9" fontId="23" fillId="0" borderId="0" xfId="0" applyFont="true" applyBorder="fals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right"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tru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center" textRotation="0" wrapText="true" indent="1" shrinkToFit="false"/>
      <protection locked="true" hidden="false"/>
    </xf>
    <xf numFmtId="166" fontId="5" fillId="0" borderId="10" xfId="0" applyFont="true" applyBorder="true" applyAlignment="true" applyProtection="false">
      <alignment horizontal="left" vertical="bottom" textRotation="0" wrapText="true" indent="2" shrinkToFit="false"/>
      <protection locked="true" hidden="false"/>
    </xf>
    <xf numFmtId="166" fontId="5" fillId="0" borderId="10" xfId="0" applyFont="true" applyBorder="true" applyAlignment="true" applyProtection="false">
      <alignment horizontal="left" vertical="center" textRotation="0" wrapText="true" indent="4" shrinkToFit="false"/>
      <protection locked="true" hidden="false"/>
    </xf>
    <xf numFmtId="165" fontId="5" fillId="0" borderId="10" xfId="0" applyFont="true" applyBorder="true" applyAlignment="true" applyProtection="false">
      <alignment horizontal="left" vertical="center" textRotation="0" wrapText="true" indent="4" shrinkToFit="false"/>
      <protection locked="true" hidden="false"/>
    </xf>
    <xf numFmtId="166" fontId="5" fillId="0" borderId="10" xfId="0" applyFont="true" applyBorder="true" applyAlignment="true" applyProtection="false">
      <alignment horizontal="left" vertical="center" textRotation="0" wrapText="true" indent="5" shrinkToFit="false"/>
      <protection locked="true" hidden="false"/>
    </xf>
    <xf numFmtId="165" fontId="24" fillId="0" borderId="10" xfId="0" applyFont="true" applyBorder="true" applyAlignment="true" applyProtection="false">
      <alignment horizontal="left" vertical="center" textRotation="0" wrapText="true" indent="4" shrinkToFit="false"/>
      <protection locked="true" hidden="false"/>
    </xf>
    <xf numFmtId="166" fontId="5" fillId="0" borderId="1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1" shrinkToFit="false"/>
      <protection locked="true" hidden="false"/>
    </xf>
    <xf numFmtId="166"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1" shrinkToFit="false"/>
      <protection locked="true" hidden="false"/>
    </xf>
    <xf numFmtId="164"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2" shrinkToFit="false"/>
      <protection locked="true" hidden="false"/>
    </xf>
    <xf numFmtId="171" fontId="5"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left" vertical="center" textRotation="0" wrapText="true" indent="0" shrinkToFit="false"/>
      <protection locked="true" hidden="false"/>
    </xf>
    <xf numFmtId="165" fontId="5"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5" fillId="0" borderId="10"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1" shrinkToFit="false"/>
      <protection locked="true" hidden="false"/>
    </xf>
    <xf numFmtId="165" fontId="5" fillId="0" borderId="10" xfId="0" applyFont="true" applyBorder="true" applyAlignment="true" applyProtection="false">
      <alignment horizontal="left" vertical="center" textRotation="0" wrapText="true" indent="2" shrinkToFit="false"/>
      <protection locked="true" hidden="false"/>
    </xf>
    <xf numFmtId="166" fontId="5" fillId="0" borderId="10" xfId="0" applyFont="true" applyBorder="true" applyAlignment="true" applyProtection="true">
      <alignment horizontal="left" vertical="center" textRotation="0" wrapText="true" indent="1" shrinkToFit="false"/>
      <protection locked="false" hidden="false"/>
    </xf>
    <xf numFmtId="164" fontId="5" fillId="0" borderId="10" xfId="0" applyFont="true" applyBorder="true" applyAlignment="true" applyProtection="false">
      <alignment horizontal="left" vertical="center" textRotation="0" wrapText="true" indent="1"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5" fontId="23" fillId="0" borderId="4"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4" shrinkToFit="false"/>
      <protection locked="true" hidden="false"/>
    </xf>
    <xf numFmtId="166" fontId="5" fillId="0" borderId="0" xfId="0" applyFont="true" applyBorder="true" applyAlignment="true" applyProtection="false">
      <alignment horizontal="left" vertical="center" textRotation="0" wrapText="true" indent="2"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54720" rIns="54720" tIns="41040" bIns="4104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06__Binnenhandel__RGB,property=image"/>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7.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103" t="s">
        <v>279</v>
      </c>
      <c r="B1" s="103"/>
      <c r="C1" s="103"/>
      <c r="D1" s="103"/>
      <c r="E1" s="103"/>
      <c r="F1" s="103"/>
      <c r="G1" s="103"/>
      <c r="H1" s="103"/>
      <c r="I1" s="103"/>
      <c r="J1" s="103"/>
      <c r="K1" s="103"/>
    </row>
    <row r="2" s="79" customFormat="true" ht="20.1" hidden="false" customHeight="true" outlineLevel="0" collapsed="false">
      <c r="A2" s="78" t="s">
        <v>280</v>
      </c>
      <c r="B2" s="78"/>
      <c r="C2" s="78"/>
      <c r="D2" s="78"/>
      <c r="E2" s="78"/>
      <c r="F2" s="78"/>
      <c r="G2" s="78"/>
      <c r="H2" s="78"/>
      <c r="I2" s="78"/>
      <c r="J2" s="78"/>
      <c r="K2" s="78"/>
    </row>
    <row r="3" customFormat="false" ht="12.75" hidden="false" customHeight="true" outlineLevel="0" collapsed="false">
      <c r="A3" s="55" t="s">
        <v>281</v>
      </c>
      <c r="B3" s="61" t="s">
        <v>128</v>
      </c>
      <c r="C3" s="61"/>
      <c r="D3" s="61"/>
      <c r="E3" s="61"/>
      <c r="F3" s="61"/>
      <c r="G3" s="80" t="s">
        <v>129</v>
      </c>
      <c r="H3" s="80"/>
      <c r="I3" s="80"/>
      <c r="J3" s="80"/>
      <c r="K3" s="80"/>
    </row>
    <row r="4" customFormat="false" ht="12.75" hidden="false" customHeight="true" outlineLevel="0" collapsed="false">
      <c r="A4" s="55"/>
      <c r="B4" s="60" t="s">
        <v>57</v>
      </c>
      <c r="C4" s="60"/>
      <c r="D4" s="60" t="s">
        <v>58</v>
      </c>
      <c r="E4" s="60"/>
      <c r="F4" s="60" t="s">
        <v>130</v>
      </c>
      <c r="G4" s="60" t="s">
        <v>57</v>
      </c>
      <c r="H4" s="60"/>
      <c r="I4" s="60" t="s">
        <v>58</v>
      </c>
      <c r="J4" s="60"/>
      <c r="K4" s="81" t="s">
        <v>130</v>
      </c>
    </row>
    <row r="5" customFormat="false" ht="12.75" hidden="false" customHeight="true" outlineLevel="0" collapsed="false">
      <c r="A5" s="55"/>
      <c r="B5" s="60"/>
      <c r="C5" s="60"/>
      <c r="D5" s="60"/>
      <c r="E5" s="60"/>
      <c r="F5" s="60"/>
      <c r="G5" s="60"/>
      <c r="H5" s="60"/>
      <c r="I5" s="60"/>
      <c r="J5" s="60"/>
      <c r="K5" s="81"/>
    </row>
    <row r="6" customFormat="false" ht="12.75" hidden="false" customHeight="true" outlineLevel="0" collapsed="false">
      <c r="A6" s="55"/>
      <c r="B6" s="60" t="s">
        <v>131</v>
      </c>
      <c r="C6" s="60" t="s">
        <v>132</v>
      </c>
      <c r="D6" s="60" t="s">
        <v>131</v>
      </c>
      <c r="E6" s="60" t="s">
        <v>132</v>
      </c>
      <c r="F6" s="60"/>
      <c r="G6" s="60" t="s">
        <v>131</v>
      </c>
      <c r="H6" s="60" t="s">
        <v>133</v>
      </c>
      <c r="I6" s="60" t="s">
        <v>131</v>
      </c>
      <c r="J6" s="60" t="s">
        <v>133</v>
      </c>
      <c r="K6" s="81"/>
    </row>
    <row r="7" customFormat="false" ht="12.75" hidden="false" customHeight="true" outlineLevel="0" collapsed="false">
      <c r="A7" s="55"/>
      <c r="B7" s="60"/>
      <c r="C7" s="60"/>
      <c r="D7" s="60"/>
      <c r="E7" s="60"/>
      <c r="F7" s="60"/>
      <c r="G7" s="60"/>
      <c r="H7" s="60"/>
      <c r="I7" s="60"/>
      <c r="J7" s="60"/>
      <c r="K7" s="81"/>
    </row>
    <row r="8" customFormat="false" ht="12.75" hidden="false" customHeight="true" outlineLevel="0" collapsed="false">
      <c r="A8" s="55"/>
      <c r="B8" s="60"/>
      <c r="C8" s="60"/>
      <c r="D8" s="60"/>
      <c r="E8" s="60"/>
      <c r="F8" s="60"/>
      <c r="G8" s="60"/>
      <c r="H8" s="60"/>
      <c r="I8" s="60"/>
      <c r="J8" s="60"/>
      <c r="K8" s="81"/>
    </row>
    <row r="9" customFormat="false" ht="12.75" hidden="false" customHeight="true" outlineLevel="0" collapsed="false">
      <c r="A9" s="55"/>
      <c r="B9" s="60"/>
      <c r="C9" s="60"/>
      <c r="D9" s="60"/>
      <c r="E9" s="60"/>
      <c r="F9" s="60"/>
      <c r="G9" s="60"/>
      <c r="H9" s="60"/>
      <c r="I9" s="60"/>
      <c r="J9" s="60"/>
      <c r="K9" s="81"/>
    </row>
    <row r="10" customFormat="false" ht="12.75" hidden="false" customHeight="true" outlineLevel="0" collapsed="false">
      <c r="A10" s="55"/>
      <c r="B10" s="60"/>
      <c r="C10" s="60"/>
      <c r="D10" s="60"/>
      <c r="E10" s="60"/>
      <c r="F10" s="60"/>
      <c r="G10" s="60"/>
      <c r="H10" s="60"/>
      <c r="I10" s="60"/>
      <c r="J10" s="60"/>
      <c r="K10" s="81"/>
    </row>
    <row r="11" customFormat="false" ht="12.75" hidden="false" customHeight="true" outlineLevel="0" collapsed="false">
      <c r="A11" s="55"/>
      <c r="B11" s="60"/>
      <c r="C11" s="60"/>
      <c r="D11" s="60"/>
      <c r="E11" s="60"/>
      <c r="F11" s="60"/>
      <c r="G11" s="60"/>
      <c r="H11" s="60"/>
      <c r="I11" s="60"/>
      <c r="J11" s="60"/>
      <c r="K11" s="81"/>
    </row>
    <row r="12" customFormat="false" ht="12.75" hidden="false" customHeight="true" outlineLevel="0" collapsed="false">
      <c r="A12" s="55"/>
      <c r="B12" s="60"/>
      <c r="C12" s="60"/>
      <c r="D12" s="60"/>
      <c r="E12" s="60"/>
      <c r="F12" s="60"/>
      <c r="G12" s="60"/>
      <c r="H12" s="60"/>
      <c r="I12" s="60"/>
      <c r="J12" s="60"/>
      <c r="K12" s="81"/>
    </row>
    <row r="13" customFormat="false" ht="12.75" hidden="false" customHeight="true" outlineLevel="0" collapsed="false">
      <c r="A13" s="55"/>
      <c r="B13" s="61" t="s">
        <v>134</v>
      </c>
      <c r="C13" s="61" t="s">
        <v>135</v>
      </c>
      <c r="D13" s="61" t="s">
        <v>134</v>
      </c>
      <c r="E13" s="61" t="s">
        <v>135</v>
      </c>
      <c r="F13" s="61" t="s">
        <v>134</v>
      </c>
      <c r="G13" s="61"/>
      <c r="H13" s="61" t="s">
        <v>135</v>
      </c>
      <c r="I13" s="61" t="s">
        <v>134</v>
      </c>
      <c r="J13" s="61" t="s">
        <v>135</v>
      </c>
      <c r="K13" s="59" t="s">
        <v>134</v>
      </c>
    </row>
    <row r="14" customFormat="false" ht="6" hidden="false" customHeight="true" outlineLevel="0" collapsed="false">
      <c r="A14" s="82"/>
      <c r="B14" s="83"/>
      <c r="C14" s="83"/>
      <c r="D14" s="83"/>
      <c r="E14" s="83"/>
      <c r="F14" s="83"/>
      <c r="G14" s="83"/>
      <c r="H14" s="83"/>
      <c r="I14" s="83"/>
      <c r="J14" s="83"/>
      <c r="K14" s="83"/>
    </row>
    <row r="15" s="22" customFormat="true" ht="15.95" hidden="false" customHeight="true" outlineLevel="0" collapsed="false">
      <c r="A15" s="104" t="s">
        <v>282</v>
      </c>
      <c r="B15" s="69"/>
      <c r="C15" s="68"/>
      <c r="D15" s="69"/>
      <c r="E15" s="68"/>
      <c r="F15" s="67"/>
      <c r="G15" s="69"/>
      <c r="H15" s="68"/>
      <c r="I15" s="69"/>
      <c r="J15" s="68"/>
      <c r="K15" s="67"/>
    </row>
    <row r="16" customFormat="false" ht="12.75" hidden="false" customHeight="false" outlineLevel="0" collapsed="false">
      <c r="A16" s="84" t="s">
        <v>283</v>
      </c>
      <c r="B16" s="69" t="n">
        <v>841556</v>
      </c>
      <c r="C16" s="68" t="n">
        <v>3.9</v>
      </c>
      <c r="D16" s="69" t="n">
        <v>2584975</v>
      </c>
      <c r="E16" s="68" t="n">
        <v>2.2</v>
      </c>
      <c r="F16" s="67" t="n">
        <v>3.1</v>
      </c>
      <c r="G16" s="69" t="n">
        <v>4952007</v>
      </c>
      <c r="H16" s="68" t="n">
        <v>0.6</v>
      </c>
      <c r="I16" s="69" t="n">
        <v>13908912</v>
      </c>
      <c r="J16" s="68" t="n">
        <v>-0.4</v>
      </c>
      <c r="K16" s="67" t="n">
        <v>2.8</v>
      </c>
    </row>
    <row r="17" customFormat="false" ht="12.75" hidden="false" customHeight="false" outlineLevel="0" collapsed="false">
      <c r="A17" s="92" t="s">
        <v>284</v>
      </c>
      <c r="B17" s="69" t="n">
        <v>217908</v>
      </c>
      <c r="C17" s="68" t="n">
        <v>7.1</v>
      </c>
      <c r="D17" s="69" t="n">
        <v>652647</v>
      </c>
      <c r="E17" s="68" t="n">
        <v>3.2</v>
      </c>
      <c r="F17" s="67" t="n">
        <v>3</v>
      </c>
      <c r="G17" s="69" t="n">
        <v>1543404</v>
      </c>
      <c r="H17" s="68" t="n">
        <v>0.6</v>
      </c>
      <c r="I17" s="69" t="n">
        <v>4043904</v>
      </c>
      <c r="J17" s="68" t="n">
        <v>0</v>
      </c>
      <c r="K17" s="67" t="n">
        <v>2.6</v>
      </c>
    </row>
    <row r="18" customFormat="false" ht="12.75" hidden="false" customHeight="false" outlineLevel="0" collapsed="false">
      <c r="A18" s="92" t="s">
        <v>285</v>
      </c>
      <c r="B18" s="69" t="n">
        <v>248122</v>
      </c>
      <c r="C18" s="68" t="n">
        <v>2</v>
      </c>
      <c r="D18" s="69" t="n">
        <v>701556</v>
      </c>
      <c r="E18" s="68" t="n">
        <v>2.1</v>
      </c>
      <c r="F18" s="67" t="n">
        <v>2.8</v>
      </c>
      <c r="G18" s="69" t="n">
        <v>1320120</v>
      </c>
      <c r="H18" s="68" t="n">
        <v>2.1</v>
      </c>
      <c r="I18" s="69" t="n">
        <v>3526220</v>
      </c>
      <c r="J18" s="68" t="n">
        <v>1.1</v>
      </c>
      <c r="K18" s="67" t="n">
        <v>2.7</v>
      </c>
    </row>
    <row r="19" customFormat="false" ht="12.75" hidden="false" customHeight="false" outlineLevel="0" collapsed="false">
      <c r="A19" s="92" t="s">
        <v>286</v>
      </c>
      <c r="B19" s="69" t="n">
        <v>375526</v>
      </c>
      <c r="C19" s="68" t="n">
        <v>3.5</v>
      </c>
      <c r="D19" s="69" t="n">
        <v>1230772</v>
      </c>
      <c r="E19" s="68" t="n">
        <v>1.6</v>
      </c>
      <c r="F19" s="67" t="n">
        <v>3.3</v>
      </c>
      <c r="G19" s="69" t="n">
        <v>2088483</v>
      </c>
      <c r="H19" s="68" t="n">
        <v>-0.3</v>
      </c>
      <c r="I19" s="69" t="n">
        <v>6338788</v>
      </c>
      <c r="J19" s="68" t="n">
        <v>-1.5</v>
      </c>
      <c r="K19" s="67" t="n">
        <v>3</v>
      </c>
    </row>
    <row r="20" customFormat="false" ht="12.75" hidden="false" customHeight="false" outlineLevel="0" collapsed="false">
      <c r="A20" s="105" t="s">
        <v>287</v>
      </c>
      <c r="B20" s="69"/>
      <c r="C20" s="68"/>
      <c r="D20" s="69"/>
      <c r="E20" s="68"/>
      <c r="F20" s="67"/>
      <c r="G20" s="69"/>
      <c r="H20" s="68"/>
      <c r="I20" s="69"/>
      <c r="J20" s="68"/>
      <c r="K20" s="67"/>
    </row>
    <row r="21" customFormat="false" ht="12.75" hidden="false" customHeight="false" outlineLevel="0" collapsed="false">
      <c r="A21" s="92" t="s">
        <v>263</v>
      </c>
      <c r="B21" s="69" t="n">
        <v>315468</v>
      </c>
      <c r="C21" s="68" t="n">
        <v>2.6</v>
      </c>
      <c r="D21" s="69" t="n">
        <v>831648</v>
      </c>
      <c r="E21" s="68" t="n">
        <v>4.4</v>
      </c>
      <c r="F21" s="67" t="n">
        <v>2.6</v>
      </c>
      <c r="G21" s="69" t="n">
        <v>2229112</v>
      </c>
      <c r="H21" s="68" t="n">
        <v>-1.1</v>
      </c>
      <c r="I21" s="69" t="n">
        <v>5333402</v>
      </c>
      <c r="J21" s="68" t="n">
        <v>-0.6</v>
      </c>
      <c r="K21" s="67" t="n">
        <v>2.4</v>
      </c>
    </row>
    <row r="22" customFormat="false" ht="12.75" hidden="false" customHeight="false" outlineLevel="0" collapsed="false">
      <c r="A22" s="84" t="s">
        <v>288</v>
      </c>
      <c r="B22" s="69" t="n">
        <v>271932</v>
      </c>
      <c r="C22" s="68" t="n">
        <v>4</v>
      </c>
      <c r="D22" s="69" t="n">
        <v>611360</v>
      </c>
      <c r="E22" s="68" t="n">
        <v>6.9</v>
      </c>
      <c r="F22" s="67" t="n">
        <v>2.2</v>
      </c>
      <c r="G22" s="69" t="n">
        <v>2405943</v>
      </c>
      <c r="H22" s="68" t="n">
        <v>0.5</v>
      </c>
      <c r="I22" s="69" t="n">
        <v>4857468</v>
      </c>
      <c r="J22" s="68" t="n">
        <v>1.1</v>
      </c>
      <c r="K22" s="67" t="n">
        <v>2</v>
      </c>
    </row>
    <row r="23" customFormat="false" ht="12.75" hidden="false" customHeight="false" outlineLevel="0" collapsed="false">
      <c r="A23" s="84" t="s">
        <v>289</v>
      </c>
      <c r="B23" s="69" t="n">
        <v>177033</v>
      </c>
      <c r="C23" s="68" t="n">
        <v>9.7</v>
      </c>
      <c r="D23" s="69" t="n">
        <v>450395</v>
      </c>
      <c r="E23" s="68" t="n">
        <v>8.7</v>
      </c>
      <c r="F23" s="67" t="n">
        <v>2.5</v>
      </c>
      <c r="G23" s="69" t="n">
        <v>1217659</v>
      </c>
      <c r="H23" s="68" t="n">
        <v>0.8</v>
      </c>
      <c r="I23" s="69" t="n">
        <v>2717933</v>
      </c>
      <c r="J23" s="68" t="n">
        <v>1.6</v>
      </c>
      <c r="K23" s="67" t="n">
        <v>2.2</v>
      </c>
    </row>
    <row r="24" customFormat="false" ht="12.75" hidden="false" customHeight="false" outlineLevel="0" collapsed="false">
      <c r="A24" s="84" t="s">
        <v>290</v>
      </c>
      <c r="B24" s="69" t="n">
        <v>337650</v>
      </c>
      <c r="C24" s="68" t="n">
        <v>1.4</v>
      </c>
      <c r="D24" s="69" t="n">
        <v>1241547</v>
      </c>
      <c r="E24" s="68" t="n">
        <v>0.4</v>
      </c>
      <c r="F24" s="67" t="n">
        <v>3.7</v>
      </c>
      <c r="G24" s="69" t="n">
        <v>1644528</v>
      </c>
      <c r="H24" s="68" t="n">
        <v>-0.5</v>
      </c>
      <c r="I24" s="69" t="n">
        <v>5517286</v>
      </c>
      <c r="J24" s="68" t="n">
        <v>-1.3</v>
      </c>
      <c r="K24" s="67" t="n">
        <v>3.4</v>
      </c>
    </row>
    <row r="25" customFormat="false" ht="12.75" hidden="false" customHeight="false" outlineLevel="0" collapsed="false">
      <c r="A25" s="106" t="s">
        <v>291</v>
      </c>
      <c r="B25" s="69"/>
      <c r="C25" s="68"/>
      <c r="D25" s="69"/>
      <c r="E25" s="68"/>
      <c r="F25" s="67"/>
      <c r="G25" s="69"/>
      <c r="H25" s="68"/>
      <c r="I25" s="69"/>
      <c r="J25" s="68"/>
      <c r="K25" s="67"/>
    </row>
    <row r="26" customFormat="false" ht="12.75" hidden="false" customHeight="false" outlineLevel="0" collapsed="false">
      <c r="A26" s="86" t="s">
        <v>292</v>
      </c>
      <c r="B26" s="69" t="n">
        <v>79995</v>
      </c>
      <c r="C26" s="68" t="n">
        <v>1.2</v>
      </c>
      <c r="D26" s="69" t="n">
        <v>319518</v>
      </c>
      <c r="E26" s="68" t="n">
        <v>-0.4</v>
      </c>
      <c r="F26" s="67" t="n">
        <v>4</v>
      </c>
      <c r="G26" s="69" t="n">
        <v>491418</v>
      </c>
      <c r="H26" s="68" t="n">
        <v>0.7</v>
      </c>
      <c r="I26" s="69" t="n">
        <v>1916084</v>
      </c>
      <c r="J26" s="68" t="n">
        <v>0.9</v>
      </c>
      <c r="K26" s="67" t="n">
        <v>3.9</v>
      </c>
    </row>
    <row r="27" customFormat="false" ht="12.75" hidden="false" customHeight="false" outlineLevel="0" collapsed="false">
      <c r="A27" s="92" t="s">
        <v>293</v>
      </c>
      <c r="B27" s="69" t="n">
        <v>232846</v>
      </c>
      <c r="C27" s="68" t="n">
        <v>0.8</v>
      </c>
      <c r="D27" s="69" t="n">
        <v>845515</v>
      </c>
      <c r="E27" s="68" t="n">
        <v>-0.3</v>
      </c>
      <c r="F27" s="67" t="n">
        <v>3.6</v>
      </c>
      <c r="G27" s="69" t="n">
        <v>1033502</v>
      </c>
      <c r="H27" s="68" t="n">
        <v>-1.4</v>
      </c>
      <c r="I27" s="69" t="n">
        <v>3237723</v>
      </c>
      <c r="J27" s="68" t="n">
        <v>-2.9</v>
      </c>
      <c r="K27" s="67" t="n">
        <v>3.1</v>
      </c>
    </row>
    <row r="28" customFormat="false" ht="12.75" hidden="false" customHeight="false" outlineLevel="0" collapsed="false">
      <c r="A28" s="92" t="s">
        <v>294</v>
      </c>
      <c r="B28" s="69" t="n">
        <v>24809</v>
      </c>
      <c r="C28" s="68" t="n">
        <v>7.9</v>
      </c>
      <c r="D28" s="69" t="n">
        <v>76514</v>
      </c>
      <c r="E28" s="68" t="n">
        <v>12.9</v>
      </c>
      <c r="F28" s="67" t="n">
        <v>3.1</v>
      </c>
      <c r="G28" s="69" t="n">
        <v>119608</v>
      </c>
      <c r="H28" s="68" t="n">
        <v>1.5</v>
      </c>
      <c r="I28" s="69" t="n">
        <v>363479</v>
      </c>
      <c r="J28" s="68" t="n">
        <v>1.9</v>
      </c>
      <c r="K28" s="67" t="n">
        <v>3</v>
      </c>
    </row>
    <row r="29" s="22" customFormat="true" ht="15.95" hidden="false" customHeight="true" outlineLevel="0" collapsed="false">
      <c r="A29" s="104" t="s">
        <v>295</v>
      </c>
      <c r="B29" s="69"/>
      <c r="C29" s="68"/>
      <c r="D29" s="69"/>
      <c r="E29" s="68"/>
      <c r="F29" s="67"/>
      <c r="G29" s="69"/>
      <c r="H29" s="68"/>
      <c r="I29" s="69"/>
      <c r="J29" s="68"/>
      <c r="K29" s="67"/>
    </row>
    <row r="30" customFormat="false" ht="12.75" hidden="false" customHeight="false" outlineLevel="0" collapsed="false">
      <c r="A30" s="84" t="s">
        <v>296</v>
      </c>
      <c r="B30" s="69" t="n">
        <v>87462</v>
      </c>
      <c r="C30" s="68" t="n">
        <v>-4.2</v>
      </c>
      <c r="D30" s="69" t="n">
        <v>187182</v>
      </c>
      <c r="E30" s="68" t="n">
        <v>-1.8</v>
      </c>
      <c r="F30" s="67" t="n">
        <v>2.1</v>
      </c>
      <c r="G30" s="69" t="n">
        <v>477256</v>
      </c>
      <c r="H30" s="68" t="n">
        <v>-3</v>
      </c>
      <c r="I30" s="69" t="n">
        <v>961090</v>
      </c>
      <c r="J30" s="68" t="n">
        <v>-0.9</v>
      </c>
      <c r="K30" s="67" t="n">
        <v>2</v>
      </c>
    </row>
    <row r="31" customFormat="false" ht="12.75" hidden="false" customHeight="false" outlineLevel="0" collapsed="false">
      <c r="A31" s="84" t="s">
        <v>297</v>
      </c>
      <c r="B31" s="69" t="n">
        <v>53364</v>
      </c>
      <c r="C31" s="68" t="n">
        <v>-4.7</v>
      </c>
      <c r="D31" s="69" t="n">
        <v>153459</v>
      </c>
      <c r="E31" s="68" t="n">
        <v>-0.1</v>
      </c>
      <c r="F31" s="67" t="n">
        <v>2.9</v>
      </c>
      <c r="G31" s="69" t="n">
        <v>326726</v>
      </c>
      <c r="H31" s="68" t="n">
        <v>-1.4</v>
      </c>
      <c r="I31" s="69" t="n">
        <v>820971</v>
      </c>
      <c r="J31" s="68" t="n">
        <v>-1.3</v>
      </c>
      <c r="K31" s="67" t="n">
        <v>2.5</v>
      </c>
    </row>
    <row r="32" customFormat="false" ht="12.75" hidden="false" customHeight="false" outlineLevel="0" collapsed="false">
      <c r="A32" s="84" t="s">
        <v>298</v>
      </c>
      <c r="B32" s="69" t="n">
        <v>45915</v>
      </c>
      <c r="C32" s="68" t="n">
        <v>0.4</v>
      </c>
      <c r="D32" s="69" t="n">
        <v>115811</v>
      </c>
      <c r="E32" s="68" t="n">
        <v>-1.6</v>
      </c>
      <c r="F32" s="67" t="n">
        <v>2.5</v>
      </c>
      <c r="G32" s="69" t="n">
        <v>273591</v>
      </c>
      <c r="H32" s="68" t="n">
        <v>-1.7</v>
      </c>
      <c r="I32" s="69" t="n">
        <v>651616</v>
      </c>
      <c r="J32" s="68" t="n">
        <v>-2.5</v>
      </c>
      <c r="K32" s="67" t="n">
        <v>2.4</v>
      </c>
    </row>
    <row r="33" customFormat="false" ht="12.75" hidden="false" customHeight="false" outlineLevel="0" collapsed="false">
      <c r="A33" s="84" t="s">
        <v>299</v>
      </c>
      <c r="B33" s="69" t="n">
        <v>47698</v>
      </c>
      <c r="C33" s="68" t="n">
        <v>4</v>
      </c>
      <c r="D33" s="69" t="n">
        <v>203815</v>
      </c>
      <c r="E33" s="68" t="n">
        <v>6.5</v>
      </c>
      <c r="F33" s="67" t="n">
        <v>4.3</v>
      </c>
      <c r="G33" s="69" t="n">
        <v>214371</v>
      </c>
      <c r="H33" s="68" t="n">
        <v>-1.3</v>
      </c>
      <c r="I33" s="69" t="n">
        <v>700576</v>
      </c>
      <c r="J33" s="68" t="n">
        <v>0.7</v>
      </c>
      <c r="K33" s="67" t="n">
        <v>3.3</v>
      </c>
    </row>
    <row r="34" customFormat="false" ht="12.75" hidden="false" customHeight="false" outlineLevel="0" collapsed="false">
      <c r="A34" s="84" t="s">
        <v>300</v>
      </c>
      <c r="B34" s="69" t="n">
        <v>129692</v>
      </c>
      <c r="C34" s="68" t="n">
        <v>5.4</v>
      </c>
      <c r="D34" s="69" t="n">
        <v>236037</v>
      </c>
      <c r="E34" s="68" t="n">
        <v>5</v>
      </c>
      <c r="F34" s="67" t="n">
        <v>1.8</v>
      </c>
      <c r="G34" s="69" t="n">
        <v>800243</v>
      </c>
      <c r="H34" s="68" t="n">
        <v>4.2</v>
      </c>
      <c r="I34" s="69" t="n">
        <v>1406540</v>
      </c>
      <c r="J34" s="68" t="n">
        <v>2.5</v>
      </c>
      <c r="K34" s="67" t="n">
        <v>1.8</v>
      </c>
    </row>
    <row r="35" customFormat="false" ht="12.75" hidden="false" customHeight="false" outlineLevel="0" collapsed="false">
      <c r="A35" s="84" t="s">
        <v>301</v>
      </c>
      <c r="B35" s="69" t="n">
        <v>18554</v>
      </c>
      <c r="C35" s="68" t="n">
        <v>3.3</v>
      </c>
      <c r="D35" s="69" t="n">
        <v>42495</v>
      </c>
      <c r="E35" s="68" t="n">
        <v>4.9</v>
      </c>
      <c r="F35" s="67" t="n">
        <v>2.3</v>
      </c>
      <c r="G35" s="69" t="n">
        <v>150720</v>
      </c>
      <c r="H35" s="68" t="n">
        <v>-0.4</v>
      </c>
      <c r="I35" s="69" t="n">
        <v>333772</v>
      </c>
      <c r="J35" s="68" t="n">
        <v>-2.7</v>
      </c>
      <c r="K35" s="67" t="n">
        <v>2.2</v>
      </c>
    </row>
    <row r="36" customFormat="false" ht="12.75" hidden="false" customHeight="false" outlineLevel="0" collapsed="false">
      <c r="A36" s="84" t="s">
        <v>302</v>
      </c>
      <c r="B36" s="69" t="n">
        <v>26362</v>
      </c>
      <c r="C36" s="68" t="n">
        <v>-5.5</v>
      </c>
      <c r="D36" s="69" t="n">
        <v>90701</v>
      </c>
      <c r="E36" s="68" t="n">
        <v>-4.5</v>
      </c>
      <c r="F36" s="67" t="n">
        <v>3.4</v>
      </c>
      <c r="G36" s="69" t="n">
        <v>162511</v>
      </c>
      <c r="H36" s="68" t="n">
        <v>-2.4</v>
      </c>
      <c r="I36" s="69" t="n">
        <v>545681</v>
      </c>
      <c r="J36" s="68" t="n">
        <v>-3.7</v>
      </c>
      <c r="K36" s="67" t="n">
        <v>3.4</v>
      </c>
    </row>
    <row r="37" customFormat="false" ht="12.75" hidden="false" customHeight="false" outlineLevel="0" collapsed="false">
      <c r="A37" s="84" t="s">
        <v>303</v>
      </c>
      <c r="B37" s="69" t="n">
        <v>18465</v>
      </c>
      <c r="C37" s="68" t="n">
        <v>21.8</v>
      </c>
      <c r="D37" s="69" t="n">
        <v>48388</v>
      </c>
      <c r="E37" s="68" t="n">
        <v>23.1</v>
      </c>
      <c r="F37" s="67" t="n">
        <v>2.6</v>
      </c>
      <c r="G37" s="69" t="n">
        <v>96260</v>
      </c>
      <c r="H37" s="68" t="n">
        <v>4.3</v>
      </c>
      <c r="I37" s="69" t="n">
        <v>237643</v>
      </c>
      <c r="J37" s="68" t="n">
        <v>3.3</v>
      </c>
      <c r="K37" s="67" t="n">
        <v>2.5</v>
      </c>
    </row>
    <row r="38" customFormat="false" ht="12.75" hidden="false" customHeight="false" outlineLevel="0" collapsed="false">
      <c r="A38" s="105" t="s">
        <v>304</v>
      </c>
      <c r="B38" s="69"/>
      <c r="C38" s="68"/>
      <c r="D38" s="69"/>
      <c r="E38" s="68"/>
      <c r="F38" s="67"/>
      <c r="G38" s="69"/>
      <c r="H38" s="68"/>
      <c r="I38" s="69"/>
      <c r="J38" s="68"/>
      <c r="K38" s="67"/>
    </row>
    <row r="39" customFormat="false" ht="12.75" hidden="false" customHeight="false" outlineLevel="0" collapsed="false">
      <c r="A39" s="92" t="s">
        <v>305</v>
      </c>
      <c r="B39" s="69" t="n">
        <v>30378</v>
      </c>
      <c r="C39" s="68" t="n">
        <v>-0.3</v>
      </c>
      <c r="D39" s="69" t="n">
        <v>107445</v>
      </c>
      <c r="E39" s="68" t="n">
        <v>-1.9</v>
      </c>
      <c r="F39" s="67" t="n">
        <v>3.5</v>
      </c>
      <c r="G39" s="69" t="n">
        <v>214613</v>
      </c>
      <c r="H39" s="68" t="n">
        <v>-2.8</v>
      </c>
      <c r="I39" s="69" t="n">
        <v>706573</v>
      </c>
      <c r="J39" s="68" t="n">
        <v>-4.5</v>
      </c>
      <c r="K39" s="67" t="n">
        <v>3.3</v>
      </c>
    </row>
    <row r="40" customFormat="false" ht="12.75" hidden="false" customHeight="false" outlineLevel="0" collapsed="false">
      <c r="A40" s="84" t="s">
        <v>306</v>
      </c>
      <c r="B40" s="69" t="n">
        <v>52397</v>
      </c>
      <c r="C40" s="68" t="n">
        <v>-0.6</v>
      </c>
      <c r="D40" s="69" t="n">
        <v>291366</v>
      </c>
      <c r="E40" s="68" t="n">
        <v>0.4</v>
      </c>
      <c r="F40" s="67" t="n">
        <v>5.6</v>
      </c>
      <c r="G40" s="69" t="n">
        <v>364714</v>
      </c>
      <c r="H40" s="68" t="n">
        <v>-3</v>
      </c>
      <c r="I40" s="69" t="n">
        <v>1904678</v>
      </c>
      <c r="J40" s="68" t="n">
        <v>-2.3</v>
      </c>
      <c r="K40" s="67" t="n">
        <v>5.2</v>
      </c>
    </row>
    <row r="41" customFormat="false" ht="12.75" hidden="false" customHeight="false" outlineLevel="0" collapsed="false">
      <c r="A41" s="105" t="s">
        <v>307</v>
      </c>
      <c r="B41" s="69"/>
      <c r="C41" s="68"/>
      <c r="D41" s="69"/>
      <c r="E41" s="68"/>
      <c r="F41" s="67"/>
      <c r="G41" s="69"/>
      <c r="H41" s="68"/>
      <c r="I41" s="69"/>
      <c r="J41" s="68"/>
      <c r="K41" s="67"/>
    </row>
    <row r="42" customFormat="false" ht="12.75" hidden="false" customHeight="false" outlineLevel="0" collapsed="false">
      <c r="A42" s="106" t="s">
        <v>308</v>
      </c>
      <c r="B42" s="69"/>
      <c r="C42" s="68"/>
      <c r="D42" s="69"/>
      <c r="E42" s="68"/>
      <c r="F42" s="67"/>
      <c r="G42" s="69"/>
      <c r="H42" s="68"/>
      <c r="I42" s="69"/>
      <c r="J42" s="68"/>
      <c r="K42" s="67"/>
    </row>
    <row r="43" customFormat="false" ht="12.75" hidden="false" customHeight="false" outlineLevel="0" collapsed="false">
      <c r="A43" s="92" t="s">
        <v>309</v>
      </c>
      <c r="B43" s="69" t="n">
        <v>86900</v>
      </c>
      <c r="C43" s="68" t="n">
        <v>0.6</v>
      </c>
      <c r="D43" s="69" t="n">
        <v>157876</v>
      </c>
      <c r="E43" s="68" t="n">
        <v>1.5</v>
      </c>
      <c r="F43" s="67" t="n">
        <v>1.8</v>
      </c>
      <c r="G43" s="69" t="n">
        <v>486278</v>
      </c>
      <c r="H43" s="68" t="n">
        <v>-0.8</v>
      </c>
      <c r="I43" s="69" t="n">
        <v>862046</v>
      </c>
      <c r="J43" s="68" t="n">
        <v>-5.8</v>
      </c>
      <c r="K43" s="67" t="n">
        <v>1.8</v>
      </c>
    </row>
    <row r="44" customFormat="false" ht="12.75" hidden="false" customHeight="false" outlineLevel="0" collapsed="false">
      <c r="A44" s="84" t="s">
        <v>310</v>
      </c>
      <c r="B44" s="69" t="n">
        <v>65599</v>
      </c>
      <c r="C44" s="68" t="n">
        <v>-0.8</v>
      </c>
      <c r="D44" s="69" t="n">
        <v>145533</v>
      </c>
      <c r="E44" s="68" t="n">
        <v>0.4</v>
      </c>
      <c r="F44" s="67" t="n">
        <v>2.2</v>
      </c>
      <c r="G44" s="69" t="n">
        <v>402780</v>
      </c>
      <c r="H44" s="68" t="n">
        <v>-1.9</v>
      </c>
      <c r="I44" s="69" t="n">
        <v>825123</v>
      </c>
      <c r="J44" s="68" t="n">
        <v>-2.4</v>
      </c>
      <c r="K44" s="67" t="n">
        <v>2</v>
      </c>
    </row>
    <row r="45" customFormat="false" ht="12.75" hidden="false" customHeight="false" outlineLevel="0" collapsed="false">
      <c r="A45" s="84" t="s">
        <v>311</v>
      </c>
      <c r="B45" s="69" t="n">
        <v>165318</v>
      </c>
      <c r="C45" s="68" t="n">
        <v>-1</v>
      </c>
      <c r="D45" s="69" t="n">
        <v>278416</v>
      </c>
      <c r="E45" s="68" t="n">
        <v>-2.4</v>
      </c>
      <c r="F45" s="67" t="n">
        <v>1.7</v>
      </c>
      <c r="G45" s="69" t="n">
        <v>1258271</v>
      </c>
      <c r="H45" s="68" t="n">
        <v>1.1</v>
      </c>
      <c r="I45" s="69" t="n">
        <v>2246999</v>
      </c>
      <c r="J45" s="68" t="n">
        <v>-1.8</v>
      </c>
      <c r="K45" s="67" t="n">
        <v>1.8</v>
      </c>
    </row>
    <row r="46" customFormat="false" ht="12.75" hidden="false" customHeight="false" outlineLevel="0" collapsed="false">
      <c r="A46" s="84" t="s">
        <v>312</v>
      </c>
      <c r="B46" s="69" t="n">
        <v>87174</v>
      </c>
      <c r="C46" s="68" t="n">
        <v>-0.9</v>
      </c>
      <c r="D46" s="69" t="n">
        <v>198113</v>
      </c>
      <c r="E46" s="68" t="n">
        <v>0.2</v>
      </c>
      <c r="F46" s="67" t="n">
        <v>2.3</v>
      </c>
      <c r="G46" s="69" t="n">
        <v>509827</v>
      </c>
      <c r="H46" s="68" t="n">
        <v>-3.4</v>
      </c>
      <c r="I46" s="69" t="n">
        <v>1181837</v>
      </c>
      <c r="J46" s="68" t="n">
        <v>-4.2</v>
      </c>
      <c r="K46" s="67" t="n">
        <v>2.3</v>
      </c>
    </row>
    <row r="47" customFormat="false" ht="12.75" hidden="false" customHeight="false" outlineLevel="0" collapsed="false">
      <c r="A47" s="84" t="s">
        <v>313</v>
      </c>
      <c r="B47" s="69" t="n">
        <v>216106</v>
      </c>
      <c r="C47" s="68" t="n">
        <v>2.6</v>
      </c>
      <c r="D47" s="69" t="n">
        <v>1032399</v>
      </c>
      <c r="E47" s="68" t="n">
        <v>-1.8</v>
      </c>
      <c r="F47" s="67" t="n">
        <v>4.8</v>
      </c>
      <c r="G47" s="69" t="n">
        <v>1184053</v>
      </c>
      <c r="H47" s="68" t="n">
        <v>-1.6</v>
      </c>
      <c r="I47" s="69" t="n">
        <v>4995451</v>
      </c>
      <c r="J47" s="68" t="n">
        <v>-3.2</v>
      </c>
      <c r="K47" s="67" t="n">
        <v>4.2</v>
      </c>
    </row>
    <row r="48" customFormat="false" ht="12.75" hidden="false" customHeight="false" outlineLevel="0" collapsed="false">
      <c r="A48" s="84" t="s">
        <v>314</v>
      </c>
      <c r="B48" s="69" t="n">
        <v>38305</v>
      </c>
      <c r="C48" s="68" t="n">
        <v>8.7</v>
      </c>
      <c r="D48" s="69" t="n">
        <v>117451</v>
      </c>
      <c r="E48" s="68" t="n">
        <v>4.5</v>
      </c>
      <c r="F48" s="67" t="n">
        <v>3.1</v>
      </c>
      <c r="G48" s="69" t="n">
        <v>213149</v>
      </c>
      <c r="H48" s="68" t="n">
        <v>0.8</v>
      </c>
      <c r="I48" s="69" t="n">
        <v>576865</v>
      </c>
      <c r="J48" s="68" t="n">
        <v>0.5</v>
      </c>
      <c r="K48" s="67" t="n">
        <v>2.7</v>
      </c>
    </row>
    <row r="49" customFormat="false" ht="12.75" hidden="false" customHeight="false" outlineLevel="0" collapsed="false">
      <c r="A49" s="84" t="s">
        <v>315</v>
      </c>
      <c r="B49" s="69" t="n">
        <v>113601</v>
      </c>
      <c r="C49" s="68" t="n">
        <v>-1.1</v>
      </c>
      <c r="D49" s="69" t="n">
        <v>190333</v>
      </c>
      <c r="E49" s="68" t="n">
        <v>0.7</v>
      </c>
      <c r="F49" s="67" t="n">
        <v>1.7</v>
      </c>
      <c r="G49" s="69" t="n">
        <v>687495</v>
      </c>
      <c r="H49" s="68" t="n">
        <v>-1.2</v>
      </c>
      <c r="I49" s="69" t="n">
        <v>1216926</v>
      </c>
      <c r="J49" s="68" t="n">
        <v>-0.2</v>
      </c>
      <c r="K49" s="67" t="n">
        <v>1.8</v>
      </c>
    </row>
    <row r="50" customFormat="false" ht="12.75" hidden="false" customHeight="false" outlineLevel="0" collapsed="false">
      <c r="A50" s="84" t="s">
        <v>316</v>
      </c>
      <c r="B50" s="69" t="n">
        <v>414145</v>
      </c>
      <c r="C50" s="68" t="n">
        <v>3.2</v>
      </c>
      <c r="D50" s="69" t="n">
        <v>1680076</v>
      </c>
      <c r="E50" s="68" t="n">
        <v>2.4</v>
      </c>
      <c r="F50" s="67" t="n">
        <v>4.1</v>
      </c>
      <c r="G50" s="69" t="n">
        <v>2048737</v>
      </c>
      <c r="H50" s="68" t="n">
        <v>-1</v>
      </c>
      <c r="I50" s="69" t="n">
        <v>7861064</v>
      </c>
      <c r="J50" s="68" t="n">
        <v>-0.7</v>
      </c>
      <c r="K50" s="67" t="n">
        <v>3.8</v>
      </c>
    </row>
    <row r="51" customFormat="false" ht="12.75" hidden="false" customHeight="false" outlineLevel="0" collapsed="false">
      <c r="A51" s="84" t="s">
        <v>317</v>
      </c>
      <c r="B51" s="69" t="n">
        <v>161296</v>
      </c>
      <c r="C51" s="68" t="n">
        <v>1.8</v>
      </c>
      <c r="D51" s="69" t="n">
        <v>308948</v>
      </c>
      <c r="E51" s="68" t="n">
        <v>5.5</v>
      </c>
      <c r="F51" s="67" t="n">
        <v>1.9</v>
      </c>
      <c r="G51" s="69" t="n">
        <v>999395</v>
      </c>
      <c r="H51" s="68" t="n">
        <v>3</v>
      </c>
      <c r="I51" s="69" t="n">
        <v>1892515</v>
      </c>
      <c r="J51" s="68" t="n">
        <v>3.6</v>
      </c>
      <c r="K51" s="67" t="n">
        <v>1.9</v>
      </c>
    </row>
    <row r="52" customFormat="false" ht="12.75" hidden="false" customHeight="false" outlineLevel="0" collapsed="false">
      <c r="A52" s="84" t="s">
        <v>318</v>
      </c>
      <c r="B52" s="69" t="n">
        <v>583940</v>
      </c>
      <c r="C52" s="68" t="n">
        <v>6.5</v>
      </c>
      <c r="D52" s="69" t="n">
        <v>1288313</v>
      </c>
      <c r="E52" s="68" t="n">
        <v>10.8</v>
      </c>
      <c r="F52" s="67" t="n">
        <v>2.2</v>
      </c>
      <c r="G52" s="69" t="n">
        <v>4109929</v>
      </c>
      <c r="H52" s="68" t="n">
        <v>5.3</v>
      </c>
      <c r="I52" s="69" t="n">
        <v>8461742</v>
      </c>
      <c r="J52" s="68" t="n">
        <v>6.6</v>
      </c>
      <c r="K52" s="67" t="n">
        <v>2.1</v>
      </c>
    </row>
    <row r="53" customFormat="false" ht="12.75" hidden="false" customHeight="false" outlineLevel="0" collapsed="false">
      <c r="A53" s="84" t="s">
        <v>319</v>
      </c>
      <c r="B53" s="69" t="n">
        <v>225713</v>
      </c>
      <c r="C53" s="68" t="n">
        <v>7</v>
      </c>
      <c r="D53" s="69" t="n">
        <v>419023</v>
      </c>
      <c r="E53" s="68" t="n">
        <v>6.1</v>
      </c>
      <c r="F53" s="67" t="n">
        <v>1.9</v>
      </c>
      <c r="G53" s="69" t="n">
        <v>1688916</v>
      </c>
      <c r="H53" s="68" t="n">
        <v>6.6</v>
      </c>
      <c r="I53" s="69" t="n">
        <v>3018792</v>
      </c>
      <c r="J53" s="68" t="n">
        <v>5.6</v>
      </c>
      <c r="K53" s="67" t="n">
        <v>1.8</v>
      </c>
    </row>
    <row r="54" customFormat="false" ht="12.75" hidden="false" customHeight="false" outlineLevel="0" collapsed="false">
      <c r="A54" s="84" t="s">
        <v>320</v>
      </c>
      <c r="B54" s="69" t="n">
        <v>40556</v>
      </c>
      <c r="C54" s="68" t="n">
        <v>0.3</v>
      </c>
      <c r="D54" s="69" t="n">
        <v>74018</v>
      </c>
      <c r="E54" s="68" t="n">
        <v>-1.3</v>
      </c>
      <c r="F54" s="67" t="n">
        <v>1.8</v>
      </c>
      <c r="G54" s="69" t="n">
        <v>298645</v>
      </c>
      <c r="H54" s="68" t="n">
        <v>0.9</v>
      </c>
      <c r="I54" s="69" t="n">
        <v>542641</v>
      </c>
      <c r="J54" s="68" t="n">
        <v>-1.4</v>
      </c>
      <c r="K54" s="67" t="n">
        <v>1.8</v>
      </c>
    </row>
    <row r="55" customFormat="false" ht="12.75" hidden="false" customHeight="false" outlineLevel="0" collapsed="false">
      <c r="A55" s="84" t="s">
        <v>321</v>
      </c>
      <c r="B55" s="69" t="n">
        <v>15082</v>
      </c>
      <c r="C55" s="68" t="n">
        <v>-2.2</v>
      </c>
      <c r="D55" s="69" t="n">
        <v>40370</v>
      </c>
      <c r="E55" s="68" t="n">
        <v>-1.7</v>
      </c>
      <c r="F55" s="67" t="n">
        <v>2.7</v>
      </c>
      <c r="G55" s="69" t="n">
        <v>79558</v>
      </c>
      <c r="H55" s="68" t="n">
        <v>-4.7</v>
      </c>
      <c r="I55" s="69" t="n">
        <v>189733</v>
      </c>
      <c r="J55" s="68" t="n">
        <v>-2.3</v>
      </c>
      <c r="K55" s="67" t="n">
        <v>2.4</v>
      </c>
    </row>
    <row r="56" customFormat="false" ht="12.75" hidden="false" customHeight="false" outlineLevel="0" collapsed="false">
      <c r="A56" s="84" t="s">
        <v>322</v>
      </c>
      <c r="B56" s="69" t="n">
        <v>28628</v>
      </c>
      <c r="C56" s="68" t="n">
        <v>4.4</v>
      </c>
      <c r="D56" s="69" t="n">
        <v>91584</v>
      </c>
      <c r="E56" s="68" t="n">
        <v>3</v>
      </c>
      <c r="F56" s="67" t="n">
        <v>3.2</v>
      </c>
      <c r="G56" s="69" t="n">
        <v>185058</v>
      </c>
      <c r="H56" s="68" t="n">
        <v>6.5</v>
      </c>
      <c r="I56" s="69" t="n">
        <v>469898</v>
      </c>
      <c r="J56" s="68" t="n">
        <v>5.7</v>
      </c>
      <c r="K56" s="67" t="n">
        <v>2.5</v>
      </c>
    </row>
    <row r="57" customFormat="false" ht="12.75" hidden="false" customHeight="false" outlineLevel="0" collapsed="false">
      <c r="A57" s="84" t="s">
        <v>323</v>
      </c>
      <c r="B57" s="69" t="n">
        <v>18774</v>
      </c>
      <c r="C57" s="68" t="n">
        <v>-0.9</v>
      </c>
      <c r="D57" s="69" t="n">
        <v>70143</v>
      </c>
      <c r="E57" s="68" t="n">
        <v>-0.7</v>
      </c>
      <c r="F57" s="67" t="n">
        <v>3.7</v>
      </c>
      <c r="G57" s="69" t="n">
        <v>107255</v>
      </c>
      <c r="H57" s="68" t="n">
        <v>-4.8</v>
      </c>
      <c r="I57" s="69" t="n">
        <v>371382</v>
      </c>
      <c r="J57" s="68" t="n">
        <v>-3.9</v>
      </c>
      <c r="K57" s="67" t="n">
        <v>3.5</v>
      </c>
    </row>
    <row r="58" customFormat="false" ht="12.75" hidden="false" customHeight="false" outlineLevel="0" collapsed="false">
      <c r="A58" s="84" t="s">
        <v>324</v>
      </c>
      <c r="B58" s="69" t="n">
        <v>123837</v>
      </c>
      <c r="C58" s="68" t="n">
        <v>8.7</v>
      </c>
      <c r="D58" s="69" t="n">
        <v>439741</v>
      </c>
      <c r="E58" s="68" t="n">
        <v>3.1</v>
      </c>
      <c r="F58" s="67" t="n">
        <v>3.6</v>
      </c>
      <c r="G58" s="69" t="n">
        <v>614447</v>
      </c>
      <c r="H58" s="68" t="n">
        <v>6.8</v>
      </c>
      <c r="I58" s="69" t="n">
        <v>2117424</v>
      </c>
      <c r="J58" s="68" t="n">
        <v>2.2</v>
      </c>
      <c r="K58" s="67" t="n">
        <v>3.4</v>
      </c>
    </row>
    <row r="59" customFormat="false" ht="12.75" hidden="false" customHeight="false" outlineLevel="0" collapsed="false">
      <c r="A59" s="84" t="s">
        <v>325</v>
      </c>
      <c r="B59" s="69" t="n">
        <v>45815</v>
      </c>
      <c r="C59" s="68" t="n">
        <v>-0.7</v>
      </c>
      <c r="D59" s="69" t="n">
        <v>154706</v>
      </c>
      <c r="E59" s="68" t="n">
        <v>-0.6</v>
      </c>
      <c r="F59" s="67" t="n">
        <v>3.4</v>
      </c>
      <c r="G59" s="69" t="n">
        <v>255802</v>
      </c>
      <c r="H59" s="68" t="n">
        <v>0.5</v>
      </c>
      <c r="I59" s="69" t="n">
        <v>795912</v>
      </c>
      <c r="J59" s="68" t="n">
        <v>-0.1</v>
      </c>
      <c r="K59" s="67" t="n">
        <v>3.1</v>
      </c>
    </row>
    <row r="60" customFormat="false" ht="12.75" hidden="false" customHeight="false" outlineLevel="0" collapsed="false">
      <c r="A60" s="105" t="s">
        <v>326</v>
      </c>
      <c r="B60" s="69"/>
      <c r="C60" s="68"/>
      <c r="D60" s="69"/>
      <c r="E60" s="68"/>
      <c r="F60" s="67"/>
      <c r="G60" s="69"/>
      <c r="H60" s="68"/>
      <c r="I60" s="69"/>
      <c r="J60" s="68"/>
      <c r="K60" s="67"/>
    </row>
    <row r="61" customFormat="false" ht="12.75" hidden="false" customHeight="false" outlineLevel="0" collapsed="false">
      <c r="A61" s="92" t="s">
        <v>327</v>
      </c>
      <c r="B61" s="69" t="n">
        <v>80196</v>
      </c>
      <c r="C61" s="68" t="n">
        <v>11.2</v>
      </c>
      <c r="D61" s="69" t="n">
        <v>300296</v>
      </c>
      <c r="E61" s="68" t="n">
        <v>6.9</v>
      </c>
      <c r="F61" s="67" t="n">
        <v>3.7</v>
      </c>
      <c r="G61" s="69" t="n">
        <v>467727</v>
      </c>
      <c r="H61" s="68" t="n">
        <v>4</v>
      </c>
      <c r="I61" s="69" t="n">
        <v>1514793</v>
      </c>
      <c r="J61" s="68" t="n">
        <v>3.5</v>
      </c>
      <c r="K61" s="67" t="n">
        <v>3.2</v>
      </c>
    </row>
    <row r="62" customFormat="false" ht="12.75" hidden="false" customHeight="false" outlineLevel="0" collapsed="false">
      <c r="A62" s="84" t="s">
        <v>328</v>
      </c>
      <c r="B62" s="69" t="n">
        <v>11966</v>
      </c>
      <c r="C62" s="68" t="n">
        <v>-6.4</v>
      </c>
      <c r="D62" s="69" t="n">
        <v>26446</v>
      </c>
      <c r="E62" s="68" t="n">
        <v>-5.3</v>
      </c>
      <c r="F62" s="67" t="n">
        <v>2.2</v>
      </c>
      <c r="G62" s="69" t="n">
        <v>104056</v>
      </c>
      <c r="H62" s="68" t="n">
        <v>-2.6</v>
      </c>
      <c r="I62" s="69" t="n">
        <v>224090</v>
      </c>
      <c r="J62" s="68" t="n">
        <v>-0.3</v>
      </c>
      <c r="K62" s="67" t="n">
        <v>2.2</v>
      </c>
    </row>
    <row r="63" customFormat="false" ht="12.75" hidden="false" customHeight="false" outlineLevel="0" collapsed="false">
      <c r="A63" s="84" t="s">
        <v>329</v>
      </c>
      <c r="B63" s="69" t="n">
        <v>18265</v>
      </c>
      <c r="C63" s="68" t="n">
        <v>-0.3</v>
      </c>
      <c r="D63" s="69" t="n">
        <v>41926</v>
      </c>
      <c r="E63" s="68" t="n">
        <v>0</v>
      </c>
      <c r="F63" s="67" t="n">
        <v>2.3</v>
      </c>
      <c r="G63" s="69" t="n">
        <v>126891</v>
      </c>
      <c r="H63" s="68" t="n">
        <v>-1.7</v>
      </c>
      <c r="I63" s="69" t="n">
        <v>268774</v>
      </c>
      <c r="J63" s="68" t="n">
        <v>-2.8</v>
      </c>
      <c r="K63" s="67" t="n">
        <v>2.1</v>
      </c>
    </row>
    <row r="64" customFormat="false" ht="12.75" hidden="false" customHeight="false" outlineLevel="0" collapsed="false">
      <c r="A64" s="84" t="s">
        <v>330</v>
      </c>
      <c r="B64" s="69" t="n">
        <v>92267</v>
      </c>
      <c r="C64" s="68" t="n">
        <v>7.1</v>
      </c>
      <c r="D64" s="69" t="n">
        <v>418971</v>
      </c>
      <c r="E64" s="68" t="n">
        <v>4.9</v>
      </c>
      <c r="F64" s="67" t="n">
        <v>4.5</v>
      </c>
      <c r="G64" s="69" t="n">
        <v>418021</v>
      </c>
      <c r="H64" s="68" t="n">
        <v>0.1</v>
      </c>
      <c r="I64" s="69" t="n">
        <v>1861360</v>
      </c>
      <c r="J64" s="68" t="n">
        <v>-0.4</v>
      </c>
      <c r="K64" s="67" t="n">
        <v>4.5</v>
      </c>
    </row>
    <row r="65" customFormat="false" ht="12.75" hidden="false" customHeight="false" outlineLevel="0" collapsed="false">
      <c r="A65" s="84" t="s">
        <v>331</v>
      </c>
      <c r="B65" s="69" t="n">
        <v>101036</v>
      </c>
      <c r="C65" s="68" t="n">
        <v>-2</v>
      </c>
      <c r="D65" s="69" t="n">
        <v>322817</v>
      </c>
      <c r="E65" s="68" t="n">
        <v>-2.8</v>
      </c>
      <c r="F65" s="67" t="n">
        <v>3.2</v>
      </c>
      <c r="G65" s="69" t="n">
        <v>538952</v>
      </c>
      <c r="H65" s="68" t="n">
        <v>-1.2</v>
      </c>
      <c r="I65" s="69" t="n">
        <v>1632687</v>
      </c>
      <c r="J65" s="68" t="n">
        <v>-4.8</v>
      </c>
      <c r="K65" s="67" t="n">
        <v>3</v>
      </c>
    </row>
    <row r="66" customFormat="false" ht="12.75" hidden="false" customHeight="false" outlineLevel="0" collapsed="false">
      <c r="A66" s="84" t="s">
        <v>332</v>
      </c>
      <c r="B66" s="69" t="n">
        <v>97456</v>
      </c>
      <c r="C66" s="68" t="n">
        <v>5.7</v>
      </c>
      <c r="D66" s="69" t="n">
        <v>541963</v>
      </c>
      <c r="E66" s="68" t="n">
        <v>4.1</v>
      </c>
      <c r="F66" s="67" t="n">
        <v>5.6</v>
      </c>
      <c r="G66" s="69" t="n">
        <v>444169</v>
      </c>
      <c r="H66" s="68" t="n">
        <v>1.2</v>
      </c>
      <c r="I66" s="69" t="n">
        <v>2048102</v>
      </c>
      <c r="J66" s="68" t="n">
        <v>-2.4</v>
      </c>
      <c r="K66" s="67" t="n">
        <v>4.6</v>
      </c>
    </row>
    <row r="67" customFormat="false" ht="12.75" hidden="false" customHeight="false" outlineLevel="0" collapsed="false">
      <c r="A67" s="84" t="s">
        <v>333</v>
      </c>
      <c r="B67" s="69" t="n">
        <v>35027</v>
      </c>
      <c r="C67" s="68" t="n">
        <v>3.3</v>
      </c>
      <c r="D67" s="69" t="n">
        <v>86600</v>
      </c>
      <c r="E67" s="68" t="n">
        <v>1.8</v>
      </c>
      <c r="F67" s="67" t="n">
        <v>2.5</v>
      </c>
      <c r="G67" s="69" t="n">
        <v>197305</v>
      </c>
      <c r="H67" s="68" t="n">
        <v>-1.3</v>
      </c>
      <c r="I67" s="69" t="n">
        <v>424231</v>
      </c>
      <c r="J67" s="68" t="n">
        <v>-1.8</v>
      </c>
      <c r="K67" s="67" t="n">
        <v>2.2</v>
      </c>
    </row>
    <row r="68" customFormat="false" ht="28.5" hidden="false" customHeight="true" outlineLevel="0" collapsed="false">
      <c r="A68" s="107" t="s">
        <v>334</v>
      </c>
      <c r="B68" s="69" t="n">
        <v>112215</v>
      </c>
      <c r="C68" s="68" t="n">
        <v>4.5</v>
      </c>
      <c r="D68" s="69" t="n">
        <v>583205</v>
      </c>
      <c r="E68" s="68" t="n">
        <v>-1.9</v>
      </c>
      <c r="F68" s="67" t="n">
        <v>5.2</v>
      </c>
      <c r="G68" s="69" t="n">
        <v>750890</v>
      </c>
      <c r="H68" s="68" t="n">
        <v>4.7</v>
      </c>
      <c r="I68" s="69" t="n">
        <v>3751609</v>
      </c>
      <c r="J68" s="68" t="n">
        <v>0.6</v>
      </c>
      <c r="K68" s="67" t="n">
        <v>5</v>
      </c>
    </row>
    <row r="69" s="22" customFormat="true" ht="15.95" hidden="false" customHeight="true" outlineLevel="0" collapsed="false">
      <c r="A69" s="104" t="s">
        <v>335</v>
      </c>
      <c r="B69" s="69"/>
      <c r="C69" s="68"/>
      <c r="D69" s="69"/>
      <c r="E69" s="68"/>
      <c r="F69" s="67"/>
      <c r="G69" s="69"/>
      <c r="H69" s="68"/>
      <c r="I69" s="69"/>
      <c r="J69" s="68"/>
      <c r="K69" s="67"/>
    </row>
    <row r="70" customFormat="false" ht="12.75" hidden="false" customHeight="false" outlineLevel="0" collapsed="false">
      <c r="A70" s="84" t="s">
        <v>336</v>
      </c>
      <c r="B70" s="69" t="n">
        <v>15307</v>
      </c>
      <c r="C70" s="68" t="n">
        <v>4.9</v>
      </c>
      <c r="D70" s="69" t="n">
        <v>34595</v>
      </c>
      <c r="E70" s="68" t="n">
        <v>-5.7</v>
      </c>
      <c r="F70" s="67" t="n">
        <v>2.3</v>
      </c>
      <c r="G70" s="69" t="n">
        <v>86757</v>
      </c>
      <c r="H70" s="68" t="n">
        <v>-2.1</v>
      </c>
      <c r="I70" s="69" t="n">
        <v>200224</v>
      </c>
      <c r="J70" s="68" t="n">
        <v>-4</v>
      </c>
      <c r="K70" s="67" t="n">
        <v>2.3</v>
      </c>
    </row>
    <row r="71" customFormat="false" ht="12.75" hidden="false" customHeight="false" outlineLevel="0" collapsed="false">
      <c r="A71" s="84" t="s">
        <v>337</v>
      </c>
      <c r="B71" s="69" t="n">
        <v>66301</v>
      </c>
      <c r="C71" s="68" t="n">
        <v>-2</v>
      </c>
      <c r="D71" s="69" t="n">
        <v>194130</v>
      </c>
      <c r="E71" s="68" t="n">
        <v>-3</v>
      </c>
      <c r="F71" s="67" t="n">
        <v>2.9</v>
      </c>
      <c r="G71" s="69" t="n">
        <v>356120</v>
      </c>
      <c r="H71" s="68" t="n">
        <v>-3.9</v>
      </c>
      <c r="I71" s="69" t="n">
        <v>1019337</v>
      </c>
      <c r="J71" s="68" t="n">
        <v>-1.3</v>
      </c>
      <c r="K71" s="67" t="n">
        <v>2.9</v>
      </c>
    </row>
    <row r="72" customFormat="false" ht="12.75" hidden="false" customHeight="false" outlineLevel="0" collapsed="false">
      <c r="A72" s="84" t="s">
        <v>338</v>
      </c>
      <c r="B72" s="69" t="n">
        <v>38653</v>
      </c>
      <c r="C72" s="68" t="n">
        <v>6.4</v>
      </c>
      <c r="D72" s="69" t="n">
        <v>130413</v>
      </c>
      <c r="E72" s="68" t="n">
        <v>0.1</v>
      </c>
      <c r="F72" s="67" t="n">
        <v>3.4</v>
      </c>
      <c r="G72" s="69" t="n">
        <v>202544</v>
      </c>
      <c r="H72" s="68" t="n">
        <v>3.7</v>
      </c>
      <c r="I72" s="69" t="n">
        <v>640242</v>
      </c>
      <c r="J72" s="68" t="n">
        <v>4.2</v>
      </c>
      <c r="K72" s="67" t="n">
        <v>3.2</v>
      </c>
    </row>
    <row r="73" customFormat="false" ht="12.75" hidden="false" customHeight="false" outlineLevel="0" collapsed="false">
      <c r="A73" s="84" t="s">
        <v>339</v>
      </c>
      <c r="B73" s="69" t="n">
        <v>33285</v>
      </c>
      <c r="C73" s="68" t="n">
        <v>14.9</v>
      </c>
      <c r="D73" s="69" t="n">
        <v>101937</v>
      </c>
      <c r="E73" s="68" t="n">
        <v>2.9</v>
      </c>
      <c r="F73" s="67" t="n">
        <v>3.1</v>
      </c>
      <c r="G73" s="69" t="n">
        <v>172209</v>
      </c>
      <c r="H73" s="68" t="n">
        <v>8.9</v>
      </c>
      <c r="I73" s="69" t="n">
        <v>591721</v>
      </c>
      <c r="J73" s="68" t="n">
        <v>4.7</v>
      </c>
      <c r="K73" s="67" t="n">
        <v>3.4</v>
      </c>
    </row>
    <row r="74" customFormat="false" ht="12.75" hidden="false" customHeight="false" outlineLevel="0" collapsed="false">
      <c r="A74" s="84" t="s">
        <v>340</v>
      </c>
      <c r="B74" s="69" t="n">
        <v>80847</v>
      </c>
      <c r="C74" s="68" t="n">
        <v>-0.4</v>
      </c>
      <c r="D74" s="69" t="n">
        <v>263925</v>
      </c>
      <c r="E74" s="68" t="n">
        <v>-0.9</v>
      </c>
      <c r="F74" s="67" t="n">
        <v>3.3</v>
      </c>
      <c r="G74" s="69" t="n">
        <v>457522</v>
      </c>
      <c r="H74" s="68" t="n">
        <v>-0.3</v>
      </c>
      <c r="I74" s="69" t="n">
        <v>1459175</v>
      </c>
      <c r="J74" s="68" t="n">
        <v>0</v>
      </c>
      <c r="K74" s="67" t="n">
        <v>3.2</v>
      </c>
    </row>
    <row r="75" customFormat="false" ht="12.75" hidden="false" customHeight="false" outlineLevel="0" collapsed="false">
      <c r="A75" s="84" t="s">
        <v>341</v>
      </c>
      <c r="B75" s="69" t="n">
        <v>49052</v>
      </c>
      <c r="C75" s="68" t="n">
        <v>3.5</v>
      </c>
      <c r="D75" s="69" t="n">
        <v>108611</v>
      </c>
      <c r="E75" s="68" t="n">
        <v>5.8</v>
      </c>
      <c r="F75" s="67" t="n">
        <v>2.2</v>
      </c>
      <c r="G75" s="69" t="n">
        <v>302825</v>
      </c>
      <c r="H75" s="68" t="n">
        <v>7.2</v>
      </c>
      <c r="I75" s="69" t="n">
        <v>637183</v>
      </c>
      <c r="J75" s="68" t="n">
        <v>4.1</v>
      </c>
      <c r="K75" s="67" t="n">
        <v>2.1</v>
      </c>
    </row>
    <row r="76" customFormat="false" ht="12.75" hidden="false" customHeight="false" outlineLevel="0" collapsed="false">
      <c r="A76" s="84" t="s">
        <v>342</v>
      </c>
      <c r="B76" s="69" t="n">
        <v>71483</v>
      </c>
      <c r="C76" s="68" t="n">
        <v>-2.4</v>
      </c>
      <c r="D76" s="69" t="n">
        <v>201937</v>
      </c>
      <c r="E76" s="68" t="n">
        <v>-1.6</v>
      </c>
      <c r="F76" s="67" t="n">
        <v>2.8</v>
      </c>
      <c r="G76" s="69" t="n">
        <v>379189</v>
      </c>
      <c r="H76" s="68" t="n">
        <v>1</v>
      </c>
      <c r="I76" s="69" t="n">
        <v>1020890</v>
      </c>
      <c r="J76" s="68" t="n">
        <v>0.4</v>
      </c>
      <c r="K76" s="67" t="n">
        <v>2.7</v>
      </c>
    </row>
    <row r="77" customFormat="false" ht="12.75" hidden="false" customHeight="false" outlineLevel="0" collapsed="false">
      <c r="A77" s="84" t="s">
        <v>343</v>
      </c>
      <c r="B77" s="69" t="n">
        <v>11438</v>
      </c>
      <c r="C77" s="68" t="n">
        <v>25.2</v>
      </c>
      <c r="D77" s="69" t="n">
        <v>27209</v>
      </c>
      <c r="E77" s="68" t="n">
        <v>5.1</v>
      </c>
      <c r="F77" s="67" t="n">
        <v>2.4</v>
      </c>
      <c r="G77" s="69" t="n">
        <v>53150</v>
      </c>
      <c r="H77" s="68" t="n">
        <v>3</v>
      </c>
      <c r="I77" s="69" t="n">
        <v>119396</v>
      </c>
      <c r="J77" s="68" t="n">
        <v>-5.9</v>
      </c>
      <c r="K77" s="67" t="n">
        <v>2.2</v>
      </c>
    </row>
    <row r="78" customFormat="false" ht="12.75" hidden="false" customHeight="false" outlineLevel="0" collapsed="false">
      <c r="A78" s="84" t="s">
        <v>344</v>
      </c>
      <c r="B78" s="69" t="n">
        <v>6562</v>
      </c>
      <c r="C78" s="68" t="n">
        <v>-2.9</v>
      </c>
      <c r="D78" s="69" t="n">
        <v>26432</v>
      </c>
      <c r="E78" s="68" t="n">
        <v>-4</v>
      </c>
      <c r="F78" s="67" t="n">
        <v>4</v>
      </c>
      <c r="G78" s="69" t="n">
        <v>36544</v>
      </c>
      <c r="H78" s="68" t="n">
        <v>1.6</v>
      </c>
      <c r="I78" s="69" t="n">
        <v>153233</v>
      </c>
      <c r="J78" s="68" t="n">
        <v>-2</v>
      </c>
      <c r="K78" s="67" t="n">
        <v>4.2</v>
      </c>
    </row>
    <row r="79" customFormat="false" ht="12.75" hidden="false" customHeight="false" outlineLevel="0" collapsed="false">
      <c r="A79" s="84" t="s">
        <v>345</v>
      </c>
      <c r="B79" s="69" t="n">
        <v>51921</v>
      </c>
      <c r="C79" s="68" t="n">
        <v>6.3</v>
      </c>
      <c r="D79" s="69" t="n">
        <v>127881</v>
      </c>
      <c r="E79" s="68" t="n">
        <v>2.8</v>
      </c>
      <c r="F79" s="67" t="n">
        <v>2.5</v>
      </c>
      <c r="G79" s="69" t="n">
        <v>305453</v>
      </c>
      <c r="H79" s="68" t="n">
        <v>0.6</v>
      </c>
      <c r="I79" s="69" t="n">
        <v>769368</v>
      </c>
      <c r="J79" s="68" t="n">
        <v>1.1</v>
      </c>
      <c r="K79" s="67" t="n">
        <v>2.5</v>
      </c>
    </row>
    <row r="80" customFormat="false" ht="12.75" hidden="false" customHeight="false" outlineLevel="0" collapsed="false">
      <c r="A80" s="84" t="s">
        <v>346</v>
      </c>
      <c r="B80" s="69" t="n">
        <v>45168</v>
      </c>
      <c r="C80" s="68" t="n">
        <v>2</v>
      </c>
      <c r="D80" s="69" t="n">
        <v>136677</v>
      </c>
      <c r="E80" s="68" t="n">
        <v>-8.6</v>
      </c>
      <c r="F80" s="67" t="n">
        <v>3</v>
      </c>
      <c r="G80" s="69" t="n">
        <v>234614</v>
      </c>
      <c r="H80" s="68" t="n">
        <v>1.8</v>
      </c>
      <c r="I80" s="69" t="n">
        <v>660287</v>
      </c>
      <c r="J80" s="68" t="n">
        <v>-0.2</v>
      </c>
      <c r="K80" s="67" t="n">
        <v>2.8</v>
      </c>
    </row>
    <row r="81" customFormat="false" ht="12.75" hidden="false" customHeight="false" outlineLevel="0" collapsed="false">
      <c r="A81" s="84" t="s">
        <v>347</v>
      </c>
      <c r="B81" s="69" t="n">
        <v>50240</v>
      </c>
      <c r="C81" s="68" t="n">
        <v>0</v>
      </c>
      <c r="D81" s="69" t="n">
        <v>119705</v>
      </c>
      <c r="E81" s="68" t="n">
        <v>-4.5</v>
      </c>
      <c r="F81" s="67" t="n">
        <v>2.4</v>
      </c>
      <c r="G81" s="69" t="n">
        <v>285481</v>
      </c>
      <c r="H81" s="68" t="n">
        <v>-1.9</v>
      </c>
      <c r="I81" s="69" t="n">
        <v>679485</v>
      </c>
      <c r="J81" s="68" t="n">
        <v>-2.5</v>
      </c>
      <c r="K81" s="67" t="n">
        <v>2.4</v>
      </c>
    </row>
    <row r="82" customFormat="false" ht="12.75" hidden="false" customHeight="false" outlineLevel="0" collapsed="false">
      <c r="A82" s="84" t="s">
        <v>348</v>
      </c>
      <c r="B82" s="69" t="n">
        <v>15348</v>
      </c>
      <c r="C82" s="68" t="n">
        <v>13.6</v>
      </c>
      <c r="D82" s="69" t="n">
        <v>68379</v>
      </c>
      <c r="E82" s="68" t="n">
        <v>4.9</v>
      </c>
      <c r="F82" s="67" t="n">
        <v>4.5</v>
      </c>
      <c r="G82" s="69" t="n">
        <v>66486</v>
      </c>
      <c r="H82" s="68" t="n">
        <v>8.9</v>
      </c>
      <c r="I82" s="69" t="n">
        <v>237557</v>
      </c>
      <c r="J82" s="68" t="n">
        <v>7</v>
      </c>
      <c r="K82" s="67" t="n">
        <v>3.6</v>
      </c>
    </row>
    <row r="83" s="22" customFormat="true" ht="15.95" hidden="false" customHeight="true" outlineLevel="0" collapsed="false">
      <c r="A83" s="104" t="s">
        <v>349</v>
      </c>
      <c r="B83" s="69"/>
      <c r="C83" s="68"/>
      <c r="D83" s="69"/>
      <c r="E83" s="68"/>
      <c r="F83" s="67"/>
      <c r="G83" s="69"/>
      <c r="H83" s="68"/>
      <c r="I83" s="69"/>
      <c r="J83" s="68"/>
      <c r="K83" s="67"/>
    </row>
    <row r="84" customFormat="false" ht="12.75" hidden="false" customHeight="false" outlineLevel="0" collapsed="false">
      <c r="A84" s="84" t="s">
        <v>350</v>
      </c>
      <c r="B84" s="69" t="n">
        <v>75874</v>
      </c>
      <c r="C84" s="68" t="n">
        <v>-27.8</v>
      </c>
      <c r="D84" s="69" t="n">
        <v>164309</v>
      </c>
      <c r="E84" s="68" t="n">
        <v>-25.1</v>
      </c>
      <c r="F84" s="67" t="n">
        <v>2.2</v>
      </c>
      <c r="G84" s="69" t="n">
        <v>494932</v>
      </c>
      <c r="H84" s="68" t="n">
        <v>-11.1</v>
      </c>
      <c r="I84" s="69" t="n">
        <v>1037371</v>
      </c>
      <c r="J84" s="68" t="n">
        <v>-12.1</v>
      </c>
      <c r="K84" s="67" t="n">
        <v>2.1</v>
      </c>
    </row>
    <row r="85" customFormat="false" ht="12.75" hidden="false" customHeight="false" outlineLevel="0" collapsed="false">
      <c r="A85" s="84" t="s">
        <v>351</v>
      </c>
      <c r="B85" s="69" t="n">
        <v>82154</v>
      </c>
      <c r="C85" s="68" t="n">
        <v>0.5</v>
      </c>
      <c r="D85" s="69" t="n">
        <v>374448</v>
      </c>
      <c r="E85" s="68" t="n">
        <v>4.2</v>
      </c>
      <c r="F85" s="67" t="n">
        <v>4.6</v>
      </c>
      <c r="G85" s="69" t="n">
        <v>527845</v>
      </c>
      <c r="H85" s="68" t="n">
        <v>0.2</v>
      </c>
      <c r="I85" s="69" t="n">
        <v>2210946</v>
      </c>
      <c r="J85" s="68" t="n">
        <v>-1.9</v>
      </c>
      <c r="K85" s="67" t="n">
        <v>4.2</v>
      </c>
    </row>
    <row r="86" customFormat="false" ht="12.75" hidden="false" customHeight="false" outlineLevel="0" collapsed="false">
      <c r="A86" s="84" t="s">
        <v>352</v>
      </c>
      <c r="B86" s="69" t="n">
        <v>21134</v>
      </c>
      <c r="C86" s="68" t="n">
        <v>4.2</v>
      </c>
      <c r="D86" s="69" t="n">
        <v>84529</v>
      </c>
      <c r="E86" s="68" t="n">
        <v>0.8</v>
      </c>
      <c r="F86" s="67" t="n">
        <v>4</v>
      </c>
      <c r="G86" s="69" t="n">
        <v>119694</v>
      </c>
      <c r="H86" s="68" t="n">
        <v>-0.2</v>
      </c>
      <c r="I86" s="69" t="n">
        <v>504159</v>
      </c>
      <c r="J86" s="68" t="n">
        <v>0.3</v>
      </c>
      <c r="K86" s="67" t="n">
        <v>4.2</v>
      </c>
    </row>
    <row r="87" customFormat="false" ht="12.75" hidden="false" customHeight="false" outlineLevel="0" collapsed="false">
      <c r="A87" s="84" t="s">
        <v>353</v>
      </c>
      <c r="B87" s="69" t="n">
        <v>24138</v>
      </c>
      <c r="C87" s="68" t="n">
        <v>-2.6</v>
      </c>
      <c r="D87" s="69" t="n">
        <v>77131</v>
      </c>
      <c r="E87" s="68" t="n">
        <v>-1.6</v>
      </c>
      <c r="F87" s="67" t="n">
        <v>3.2</v>
      </c>
      <c r="G87" s="69" t="n">
        <v>135102</v>
      </c>
      <c r="H87" s="68" t="n">
        <v>-1.6</v>
      </c>
      <c r="I87" s="69" t="n">
        <v>425857</v>
      </c>
      <c r="J87" s="68" t="n">
        <v>-0.3</v>
      </c>
      <c r="K87" s="67" t="n">
        <v>3.2</v>
      </c>
    </row>
    <row r="88" customFormat="false" ht="12.75" hidden="false" customHeight="false" outlineLevel="0" collapsed="false">
      <c r="A88" s="108" t="s">
        <v>354</v>
      </c>
      <c r="B88" s="69"/>
      <c r="C88" s="68"/>
      <c r="D88" s="69"/>
      <c r="E88" s="68"/>
      <c r="F88" s="67"/>
      <c r="G88" s="69"/>
      <c r="H88" s="68"/>
      <c r="I88" s="69"/>
      <c r="J88" s="68"/>
      <c r="K88" s="67"/>
    </row>
    <row r="89" customFormat="false" ht="12.75" hidden="false" customHeight="false" outlineLevel="0" collapsed="false">
      <c r="A89" s="92" t="s">
        <v>355</v>
      </c>
      <c r="B89" s="69" t="n">
        <v>39188</v>
      </c>
      <c r="C89" s="68" t="n">
        <v>-6.3</v>
      </c>
      <c r="D89" s="69" t="n">
        <v>118042</v>
      </c>
      <c r="E89" s="68" t="n">
        <v>-9.6</v>
      </c>
      <c r="F89" s="67" t="n">
        <v>3</v>
      </c>
      <c r="G89" s="69" t="n">
        <v>269172</v>
      </c>
      <c r="H89" s="68" t="n">
        <v>-0.3</v>
      </c>
      <c r="I89" s="69" t="n">
        <v>781581</v>
      </c>
      <c r="J89" s="68" t="n">
        <v>-4.2</v>
      </c>
      <c r="K89" s="67" t="n">
        <v>2.9</v>
      </c>
    </row>
    <row r="90" customFormat="false" ht="12.75" hidden="false" customHeight="false" outlineLevel="0" collapsed="false">
      <c r="A90" s="84" t="s">
        <v>356</v>
      </c>
      <c r="B90" s="69" t="n">
        <v>25368</v>
      </c>
      <c r="C90" s="68" t="n">
        <v>-4.3</v>
      </c>
      <c r="D90" s="69" t="n">
        <v>66777</v>
      </c>
      <c r="E90" s="68" t="n">
        <v>5.9</v>
      </c>
      <c r="F90" s="67" t="n">
        <v>2.6</v>
      </c>
      <c r="G90" s="69" t="n">
        <v>172836</v>
      </c>
      <c r="H90" s="68" t="n">
        <v>-1.9</v>
      </c>
      <c r="I90" s="69" t="n">
        <v>416526</v>
      </c>
      <c r="J90" s="68" t="n">
        <v>0.7</v>
      </c>
      <c r="K90" s="67" t="n">
        <v>2.4</v>
      </c>
    </row>
    <row r="91" customFormat="false" ht="12.75" hidden="false" customHeight="false" outlineLevel="0" collapsed="false">
      <c r="A91" s="84" t="s">
        <v>357</v>
      </c>
      <c r="B91" s="69" t="n">
        <v>32863</v>
      </c>
      <c r="C91" s="68" t="n">
        <v>-0.8</v>
      </c>
      <c r="D91" s="69" t="n">
        <v>71425</v>
      </c>
      <c r="E91" s="68" t="n">
        <v>4</v>
      </c>
      <c r="F91" s="67" t="n">
        <v>2.2</v>
      </c>
      <c r="G91" s="69" t="n">
        <v>215798</v>
      </c>
      <c r="H91" s="68" t="n">
        <v>1.4</v>
      </c>
      <c r="I91" s="69" t="n">
        <v>463636</v>
      </c>
      <c r="J91" s="68" t="n">
        <v>4.1</v>
      </c>
      <c r="K91" s="67" t="n">
        <v>2.1</v>
      </c>
    </row>
    <row r="92" customFormat="false" ht="12.75" hidden="false" customHeight="false" outlineLevel="0" collapsed="false">
      <c r="A92" s="84" t="s">
        <v>358</v>
      </c>
      <c r="B92" s="69" t="n">
        <v>29216</v>
      </c>
      <c r="C92" s="68" t="n">
        <v>6.9</v>
      </c>
      <c r="D92" s="69" t="n">
        <v>66020</v>
      </c>
      <c r="E92" s="68" t="n">
        <v>-3.8</v>
      </c>
      <c r="F92" s="67" t="n">
        <v>2.3</v>
      </c>
      <c r="G92" s="69" t="n">
        <v>156451</v>
      </c>
      <c r="H92" s="68" t="n">
        <v>2.9</v>
      </c>
      <c r="I92" s="69" t="n">
        <v>396491</v>
      </c>
      <c r="J92" s="68" t="n">
        <v>-1.7</v>
      </c>
      <c r="K92" s="67" t="n">
        <v>2.5</v>
      </c>
    </row>
    <row r="93" customFormat="false" ht="12.75" hidden="false" customHeight="false" outlineLevel="0" collapsed="false">
      <c r="A93" s="84" t="s">
        <v>359</v>
      </c>
      <c r="B93" s="69" t="n">
        <v>54590</v>
      </c>
      <c r="C93" s="68" t="n">
        <v>0.3</v>
      </c>
      <c r="D93" s="69" t="n">
        <v>191291</v>
      </c>
      <c r="E93" s="68" t="n">
        <v>2.2</v>
      </c>
      <c r="F93" s="67" t="n">
        <v>3.5</v>
      </c>
      <c r="G93" s="69" t="n">
        <v>357977</v>
      </c>
      <c r="H93" s="68" t="n">
        <v>-2.6</v>
      </c>
      <c r="I93" s="69" t="n">
        <v>1216269</v>
      </c>
      <c r="J93" s="68" t="n">
        <v>-2</v>
      </c>
      <c r="K93" s="67" t="n">
        <v>3.4</v>
      </c>
    </row>
    <row r="94" customFormat="false" ht="12.75" hidden="false" customHeight="false" outlineLevel="0" collapsed="false">
      <c r="A94" s="84" t="s">
        <v>306</v>
      </c>
      <c r="B94" s="69" t="n">
        <v>65693</v>
      </c>
      <c r="C94" s="68" t="n">
        <v>0.2</v>
      </c>
      <c r="D94" s="69" t="n">
        <v>157727</v>
      </c>
      <c r="E94" s="68" t="n">
        <v>-0.7</v>
      </c>
      <c r="F94" s="67" t="n">
        <v>2.4</v>
      </c>
      <c r="G94" s="69" t="n">
        <v>459187</v>
      </c>
      <c r="H94" s="68" t="n">
        <v>1.1</v>
      </c>
      <c r="I94" s="69" t="n">
        <v>1008420</v>
      </c>
      <c r="J94" s="68" t="n">
        <v>-0.4</v>
      </c>
      <c r="K94" s="67" t="n">
        <v>2.2</v>
      </c>
    </row>
    <row r="95" customFormat="false" ht="12.75" hidden="false" customHeight="false" outlineLevel="0" collapsed="false">
      <c r="A95" s="108" t="s">
        <v>360</v>
      </c>
      <c r="B95" s="69"/>
      <c r="C95" s="68"/>
      <c r="D95" s="69"/>
      <c r="E95" s="68"/>
      <c r="F95" s="67"/>
      <c r="G95" s="69"/>
      <c r="H95" s="68"/>
      <c r="I95" s="69"/>
      <c r="J95" s="68"/>
      <c r="K95" s="67"/>
    </row>
    <row r="96" customFormat="false" ht="12.75" hidden="false" customHeight="false" outlineLevel="0" collapsed="false">
      <c r="A96" s="92" t="s">
        <v>361</v>
      </c>
      <c r="B96" s="69" t="n">
        <v>30431</v>
      </c>
      <c r="C96" s="68" t="n">
        <v>-3.5</v>
      </c>
      <c r="D96" s="69" t="n">
        <v>130203</v>
      </c>
      <c r="E96" s="68" t="n">
        <v>0.6</v>
      </c>
      <c r="F96" s="67" t="n">
        <v>4.3</v>
      </c>
      <c r="G96" s="69" t="n">
        <v>228547</v>
      </c>
      <c r="H96" s="68" t="n">
        <v>-1.8</v>
      </c>
      <c r="I96" s="69" t="n">
        <v>897013</v>
      </c>
      <c r="J96" s="68" t="n">
        <v>-0.7</v>
      </c>
      <c r="K96" s="67" t="n">
        <v>3.9</v>
      </c>
    </row>
    <row r="97" customFormat="false" ht="12.75" hidden="false" customHeight="false" outlineLevel="0" collapsed="false">
      <c r="A97" s="84" t="s">
        <v>362</v>
      </c>
      <c r="B97" s="69" t="n">
        <v>505752</v>
      </c>
      <c r="C97" s="68" t="n">
        <v>8.6</v>
      </c>
      <c r="D97" s="69" t="n">
        <v>932441</v>
      </c>
      <c r="E97" s="68" t="n">
        <v>10.8</v>
      </c>
      <c r="F97" s="67" t="n">
        <v>1.8</v>
      </c>
      <c r="G97" s="69" t="n">
        <v>3841905</v>
      </c>
      <c r="H97" s="68" t="n">
        <v>3.2</v>
      </c>
      <c r="I97" s="69" t="n">
        <v>7016986</v>
      </c>
      <c r="J97" s="68" t="n">
        <v>4.1</v>
      </c>
      <c r="K97" s="67" t="n">
        <v>1.8</v>
      </c>
    </row>
    <row r="98" customFormat="false" ht="12.75" hidden="false" customHeight="false" outlineLevel="0" collapsed="false">
      <c r="A98" s="84" t="s">
        <v>363</v>
      </c>
      <c r="B98" s="69" t="n">
        <v>108714</v>
      </c>
      <c r="C98" s="68" t="n">
        <v>6.1</v>
      </c>
      <c r="D98" s="69" t="n">
        <v>248820</v>
      </c>
      <c r="E98" s="68" t="n">
        <v>3.3</v>
      </c>
      <c r="F98" s="67" t="n">
        <v>2.3</v>
      </c>
      <c r="G98" s="69" t="n">
        <v>662569</v>
      </c>
      <c r="H98" s="68" t="n">
        <v>1.4</v>
      </c>
      <c r="I98" s="69" t="n">
        <v>1535850</v>
      </c>
      <c r="J98" s="68" t="n">
        <v>-0.6</v>
      </c>
      <c r="K98" s="67" t="n">
        <v>2.3</v>
      </c>
    </row>
    <row r="99" customFormat="false" ht="12.75" hidden="false" customHeight="false" outlineLevel="0" collapsed="false">
      <c r="A99" s="108" t="s">
        <v>364</v>
      </c>
      <c r="B99" s="69"/>
      <c r="C99" s="68"/>
      <c r="D99" s="69"/>
      <c r="E99" s="68"/>
      <c r="F99" s="67"/>
      <c r="G99" s="69"/>
      <c r="H99" s="68"/>
      <c r="I99" s="69"/>
      <c r="J99" s="68"/>
      <c r="K99" s="67"/>
    </row>
    <row r="100" customFormat="false" ht="12.75" hidden="false" customHeight="false" outlineLevel="0" collapsed="false">
      <c r="A100" s="92" t="s">
        <v>365</v>
      </c>
      <c r="B100" s="69" t="n">
        <v>144582</v>
      </c>
      <c r="C100" s="68" t="n">
        <v>3.6</v>
      </c>
      <c r="D100" s="69" t="n">
        <v>323722</v>
      </c>
      <c r="E100" s="68" t="n">
        <v>5.5</v>
      </c>
      <c r="F100" s="67" t="n">
        <v>2.2</v>
      </c>
      <c r="G100" s="69" t="n">
        <v>1084183</v>
      </c>
      <c r="H100" s="68" t="n">
        <v>1.9</v>
      </c>
      <c r="I100" s="69" t="n">
        <v>2242809</v>
      </c>
      <c r="J100" s="68" t="n">
        <v>1.4</v>
      </c>
      <c r="K100" s="67" t="n">
        <v>2.1</v>
      </c>
    </row>
    <row r="101" s="22" customFormat="true" ht="15.95" hidden="false" customHeight="true" outlineLevel="0" collapsed="false">
      <c r="A101" s="104" t="s">
        <v>366</v>
      </c>
      <c r="B101" s="69"/>
      <c r="C101" s="68"/>
      <c r="D101" s="69"/>
      <c r="E101" s="68"/>
      <c r="F101" s="67"/>
      <c r="G101" s="69"/>
      <c r="H101" s="68"/>
      <c r="I101" s="69"/>
      <c r="J101" s="68"/>
      <c r="K101" s="67"/>
    </row>
    <row r="102" customFormat="false" ht="12.75" hidden="false" customHeight="false" outlineLevel="0" collapsed="false">
      <c r="A102" s="84" t="s">
        <v>367</v>
      </c>
      <c r="B102" s="69" t="n">
        <v>204221</v>
      </c>
      <c r="C102" s="68" t="n">
        <v>-5.4</v>
      </c>
      <c r="D102" s="69" t="n">
        <v>1105684</v>
      </c>
      <c r="E102" s="68" t="n">
        <v>-5.5</v>
      </c>
      <c r="F102" s="67" t="n">
        <v>5.4</v>
      </c>
      <c r="G102" s="69" t="n">
        <v>919462</v>
      </c>
      <c r="H102" s="68" t="n">
        <v>-1</v>
      </c>
      <c r="I102" s="69" t="n">
        <v>4411010</v>
      </c>
      <c r="J102" s="68" t="n">
        <v>0.3</v>
      </c>
      <c r="K102" s="67" t="n">
        <v>4.8</v>
      </c>
    </row>
    <row r="103" customFormat="false" ht="12.75" hidden="false" customHeight="false" outlineLevel="0" collapsed="false">
      <c r="A103" s="84" t="s">
        <v>368</v>
      </c>
      <c r="B103" s="69" t="n">
        <v>315759</v>
      </c>
      <c r="C103" s="68" t="n">
        <v>3.1</v>
      </c>
      <c r="D103" s="69" t="n">
        <v>1622029</v>
      </c>
      <c r="E103" s="68" t="n">
        <v>-1.2</v>
      </c>
      <c r="F103" s="67" t="n">
        <v>5.1</v>
      </c>
      <c r="G103" s="69" t="n">
        <v>1461471</v>
      </c>
      <c r="H103" s="68" t="n">
        <v>1</v>
      </c>
      <c r="I103" s="69" t="n">
        <v>6606249</v>
      </c>
      <c r="J103" s="68" t="n">
        <v>0.3</v>
      </c>
      <c r="K103" s="67" t="n">
        <v>4.5</v>
      </c>
    </row>
    <row r="104" customFormat="false" ht="12.75" hidden="false" customHeight="true" outlineLevel="0" collapsed="false">
      <c r="A104" s="84" t="s">
        <v>369</v>
      </c>
      <c r="B104" s="69" t="n">
        <v>283163</v>
      </c>
      <c r="C104" s="68" t="n">
        <v>6.6</v>
      </c>
      <c r="D104" s="69" t="n">
        <v>1289843</v>
      </c>
      <c r="E104" s="68" t="n">
        <v>6.5</v>
      </c>
      <c r="F104" s="67" t="n">
        <v>4.6</v>
      </c>
      <c r="G104" s="69" t="n">
        <v>1417729</v>
      </c>
      <c r="H104" s="68" t="n">
        <v>4.9</v>
      </c>
      <c r="I104" s="69" t="n">
        <v>5711915</v>
      </c>
      <c r="J104" s="68" t="n">
        <v>6.1</v>
      </c>
      <c r="K104" s="67" t="n">
        <v>4</v>
      </c>
    </row>
    <row r="105" customFormat="false" ht="12.75" hidden="false" customHeight="false" outlineLevel="0" collapsed="false">
      <c r="A105" s="84" t="s">
        <v>370</v>
      </c>
      <c r="B105" s="69" t="n">
        <v>73827</v>
      </c>
      <c r="C105" s="68" t="n">
        <v>3.4</v>
      </c>
      <c r="D105" s="69" t="n">
        <v>221060</v>
      </c>
      <c r="E105" s="68" t="n">
        <v>0.2</v>
      </c>
      <c r="F105" s="67" t="n">
        <v>3</v>
      </c>
      <c r="G105" s="69" t="n">
        <v>386640</v>
      </c>
      <c r="H105" s="68" t="n">
        <v>0.5</v>
      </c>
      <c r="I105" s="69" t="n">
        <v>1077416</v>
      </c>
      <c r="J105" s="68" t="n">
        <v>0.8</v>
      </c>
      <c r="K105" s="67" t="n">
        <v>2.8</v>
      </c>
    </row>
    <row r="106" customFormat="false" ht="12.75" hidden="false" customHeight="true" outlineLevel="0" collapsed="false">
      <c r="A106" s="105" t="s">
        <v>371</v>
      </c>
      <c r="B106" s="69"/>
      <c r="C106" s="68"/>
      <c r="D106" s="69"/>
      <c r="E106" s="68"/>
      <c r="F106" s="67"/>
      <c r="G106" s="69"/>
      <c r="H106" s="68"/>
      <c r="I106" s="69"/>
      <c r="J106" s="68"/>
      <c r="K106" s="67"/>
    </row>
    <row r="107" customFormat="false" ht="12.75" hidden="false" customHeight="false" outlineLevel="0" collapsed="false">
      <c r="A107" s="92" t="s">
        <v>372</v>
      </c>
      <c r="B107" s="69" t="n">
        <v>203934</v>
      </c>
      <c r="C107" s="68" t="n">
        <v>1.2</v>
      </c>
      <c r="D107" s="69" t="n">
        <v>778238</v>
      </c>
      <c r="E107" s="68" t="n">
        <v>-4.6</v>
      </c>
      <c r="F107" s="67" t="n">
        <v>3.8</v>
      </c>
      <c r="G107" s="69" t="n">
        <v>946269</v>
      </c>
      <c r="H107" s="68" t="n">
        <v>1.1</v>
      </c>
      <c r="I107" s="69" t="n">
        <v>3244502</v>
      </c>
      <c r="J107" s="68" t="n">
        <v>-0.3</v>
      </c>
      <c r="K107" s="67" t="n">
        <v>3.4</v>
      </c>
    </row>
    <row r="108" s="22" customFormat="true" ht="15.95" hidden="false" customHeight="true" outlineLevel="0" collapsed="false">
      <c r="A108" s="104" t="s">
        <v>373</v>
      </c>
      <c r="B108" s="69"/>
      <c r="C108" s="68"/>
      <c r="D108" s="69"/>
      <c r="E108" s="68"/>
      <c r="F108" s="67"/>
      <c r="G108" s="69"/>
      <c r="H108" s="68"/>
      <c r="I108" s="69"/>
      <c r="J108" s="68"/>
      <c r="K108" s="67"/>
    </row>
    <row r="109" customFormat="false" ht="12.75" hidden="false" customHeight="false" outlineLevel="0" collapsed="false">
      <c r="A109" s="84" t="s">
        <v>374</v>
      </c>
      <c r="B109" s="69" t="n">
        <v>116235</v>
      </c>
      <c r="C109" s="68" t="n">
        <v>4.8</v>
      </c>
      <c r="D109" s="69" t="n">
        <v>854631</v>
      </c>
      <c r="E109" s="68" t="n">
        <v>0.9</v>
      </c>
      <c r="F109" s="67" t="n">
        <v>7.4</v>
      </c>
      <c r="G109" s="69" t="n">
        <v>588963</v>
      </c>
      <c r="H109" s="68" t="n">
        <v>1.2</v>
      </c>
      <c r="I109" s="69" t="n">
        <v>3716934</v>
      </c>
      <c r="J109" s="68" t="n">
        <v>-0.7</v>
      </c>
      <c r="K109" s="67" t="n">
        <v>6.3</v>
      </c>
    </row>
    <row r="110" customFormat="false" ht="12.75" hidden="false" customHeight="false" outlineLevel="0" collapsed="false">
      <c r="A110" s="84" t="s">
        <v>375</v>
      </c>
      <c r="B110" s="69" t="n">
        <v>252527</v>
      </c>
      <c r="C110" s="68" t="n">
        <v>6.2</v>
      </c>
      <c r="D110" s="69" t="n">
        <v>1277131</v>
      </c>
      <c r="E110" s="68" t="n">
        <v>0.9</v>
      </c>
      <c r="F110" s="67" t="n">
        <v>5.1</v>
      </c>
      <c r="G110" s="69" t="n">
        <v>1186827</v>
      </c>
      <c r="H110" s="68" t="n">
        <v>3.5</v>
      </c>
      <c r="I110" s="69" t="n">
        <v>5362478</v>
      </c>
      <c r="J110" s="68" t="n">
        <v>1</v>
      </c>
      <c r="K110" s="67" t="n">
        <v>4.5</v>
      </c>
    </row>
    <row r="111" customFormat="false" ht="12.75" hidden="false" customHeight="false" outlineLevel="0" collapsed="false">
      <c r="A111" s="84" t="s">
        <v>376</v>
      </c>
      <c r="B111" s="69" t="n">
        <v>62453</v>
      </c>
      <c r="C111" s="68" t="n">
        <v>6.5</v>
      </c>
      <c r="D111" s="69" t="n">
        <v>191650</v>
      </c>
      <c r="E111" s="68" t="n">
        <v>2.3</v>
      </c>
      <c r="F111" s="67" t="n">
        <v>3.1</v>
      </c>
      <c r="G111" s="69" t="n">
        <v>350991</v>
      </c>
      <c r="H111" s="68" t="n">
        <v>0.2</v>
      </c>
      <c r="I111" s="69" t="n">
        <v>1016201</v>
      </c>
      <c r="J111" s="68" t="n">
        <v>0.7</v>
      </c>
      <c r="K111" s="67" t="n">
        <v>2.9</v>
      </c>
    </row>
    <row r="112" customFormat="false" ht="12.75" hidden="false" customHeight="false" outlineLevel="0" collapsed="false">
      <c r="A112" s="84" t="s">
        <v>377</v>
      </c>
      <c r="B112" s="69" t="n">
        <v>39704</v>
      </c>
      <c r="C112" s="68" t="n">
        <v>12</v>
      </c>
      <c r="D112" s="69" t="n">
        <v>95797</v>
      </c>
      <c r="E112" s="68" t="n">
        <v>4.5</v>
      </c>
      <c r="F112" s="67" t="n">
        <v>2.4</v>
      </c>
      <c r="G112" s="69" t="n">
        <v>230390</v>
      </c>
      <c r="H112" s="68" t="n">
        <v>-1.8</v>
      </c>
      <c r="I112" s="69" t="n">
        <v>560785</v>
      </c>
      <c r="J112" s="68" t="n">
        <v>-3.1</v>
      </c>
      <c r="K112" s="67" t="n">
        <v>2.4</v>
      </c>
    </row>
    <row r="113" customFormat="false" ht="12.75" hidden="false" customHeight="false" outlineLevel="0" collapsed="false">
      <c r="A113" s="84" t="s">
        <v>378</v>
      </c>
      <c r="B113" s="69" t="n">
        <v>30975</v>
      </c>
      <c r="C113" s="68" t="n">
        <v>27.1</v>
      </c>
      <c r="D113" s="69" t="n">
        <v>64704</v>
      </c>
      <c r="E113" s="68" t="n">
        <v>17.9</v>
      </c>
      <c r="F113" s="67" t="n">
        <v>2.1</v>
      </c>
      <c r="G113" s="69" t="n">
        <v>195688</v>
      </c>
      <c r="H113" s="68" t="n">
        <v>1.8</v>
      </c>
      <c r="I113" s="69" t="n">
        <v>407782</v>
      </c>
      <c r="J113" s="68" t="n">
        <v>0.8</v>
      </c>
      <c r="K113" s="67" t="n">
        <v>2.1</v>
      </c>
    </row>
    <row r="114" customFormat="false" ht="12.75" hidden="false" customHeight="false" outlineLevel="0" collapsed="false">
      <c r="A114" s="84" t="s">
        <v>379</v>
      </c>
      <c r="B114" s="69" t="n">
        <v>28031</v>
      </c>
      <c r="C114" s="68" t="n">
        <v>-2.9</v>
      </c>
      <c r="D114" s="69" t="n">
        <v>91085</v>
      </c>
      <c r="E114" s="68" t="n">
        <v>5.1</v>
      </c>
      <c r="F114" s="67" t="n">
        <v>3.2</v>
      </c>
      <c r="G114" s="69" t="n">
        <v>179865</v>
      </c>
      <c r="H114" s="68" t="n">
        <v>-0.4</v>
      </c>
      <c r="I114" s="69" t="n">
        <v>492278</v>
      </c>
      <c r="J114" s="68" t="n">
        <v>5</v>
      </c>
      <c r="K114" s="67" t="n">
        <v>2.7</v>
      </c>
    </row>
    <row r="115" customFormat="false" ht="12.75" hidden="false" customHeight="true" outlineLevel="0" collapsed="false">
      <c r="A115" s="108" t="s">
        <v>380</v>
      </c>
      <c r="B115" s="69"/>
      <c r="C115" s="68"/>
      <c r="D115" s="69"/>
      <c r="E115" s="68"/>
      <c r="F115" s="67"/>
      <c r="G115" s="69"/>
      <c r="H115" s="68"/>
      <c r="I115" s="69"/>
      <c r="J115" s="68"/>
      <c r="K115" s="67"/>
    </row>
    <row r="116" customFormat="false" ht="12.75" hidden="false" customHeight="true" outlineLevel="0" collapsed="false">
      <c r="A116" s="92" t="s">
        <v>381</v>
      </c>
      <c r="B116" s="69" t="n">
        <v>159164</v>
      </c>
      <c r="C116" s="68" t="n">
        <v>8.8</v>
      </c>
      <c r="D116" s="69" t="n">
        <v>582982</v>
      </c>
      <c r="E116" s="68" t="n">
        <v>2.8</v>
      </c>
      <c r="F116" s="67" t="n">
        <v>3.7</v>
      </c>
      <c r="G116" s="69" t="n">
        <v>994932</v>
      </c>
      <c r="H116" s="68" t="n">
        <v>2.9</v>
      </c>
      <c r="I116" s="69" t="n">
        <v>3320634</v>
      </c>
      <c r="J116" s="68" t="n">
        <v>-1.2</v>
      </c>
      <c r="K116" s="67" t="n">
        <v>3.3</v>
      </c>
    </row>
    <row r="117" customFormat="false" ht="12.75" hidden="false" customHeight="false" outlineLevel="0" collapsed="false">
      <c r="A117" s="84" t="s">
        <v>382</v>
      </c>
      <c r="B117" s="69" t="n">
        <v>46201</v>
      </c>
      <c r="C117" s="68" t="n">
        <v>2.3</v>
      </c>
      <c r="D117" s="69" t="n">
        <v>113987</v>
      </c>
      <c r="E117" s="68" t="n">
        <v>-7.8</v>
      </c>
      <c r="F117" s="67" t="n">
        <v>2.5</v>
      </c>
      <c r="G117" s="69" t="n">
        <v>260645</v>
      </c>
      <c r="H117" s="68" t="n">
        <v>0.8</v>
      </c>
      <c r="I117" s="69" t="n">
        <v>579963</v>
      </c>
      <c r="J117" s="68" t="n">
        <v>3.6</v>
      </c>
      <c r="K117" s="67" t="n">
        <v>2.2</v>
      </c>
    </row>
    <row r="118" customFormat="false" ht="12.75" hidden="false" customHeight="false" outlineLevel="0" collapsed="false">
      <c r="A118" s="84" t="s">
        <v>383</v>
      </c>
      <c r="B118" s="69" t="n">
        <v>270445</v>
      </c>
      <c r="C118" s="68" t="n">
        <v>6.8</v>
      </c>
      <c r="D118" s="69" t="n">
        <v>822993</v>
      </c>
      <c r="E118" s="68" t="n">
        <v>3.1</v>
      </c>
      <c r="F118" s="67" t="n">
        <v>3</v>
      </c>
      <c r="G118" s="69" t="n">
        <v>1418983</v>
      </c>
      <c r="H118" s="68" t="n">
        <v>-0.1</v>
      </c>
      <c r="I118" s="69" t="n">
        <v>4198931</v>
      </c>
      <c r="J118" s="68" t="n">
        <v>-0.3</v>
      </c>
      <c r="K118" s="67" t="n">
        <v>3</v>
      </c>
    </row>
    <row r="119" customFormat="false" ht="12.75" hidden="false" customHeight="false" outlineLevel="0" collapsed="false">
      <c r="A119" s="105" t="s">
        <v>384</v>
      </c>
      <c r="B119" s="69"/>
      <c r="C119" s="68"/>
      <c r="D119" s="69"/>
      <c r="E119" s="68"/>
      <c r="F119" s="67"/>
      <c r="G119" s="69"/>
      <c r="H119" s="68"/>
      <c r="I119" s="69"/>
      <c r="J119" s="68"/>
      <c r="K119" s="67"/>
    </row>
    <row r="120" customFormat="false" ht="12.75" hidden="false" customHeight="false" outlineLevel="0" collapsed="false">
      <c r="A120" s="92" t="s">
        <v>385</v>
      </c>
      <c r="B120" s="69" t="n">
        <v>125744</v>
      </c>
      <c r="C120" s="68" t="n">
        <v>8.9</v>
      </c>
      <c r="D120" s="69" t="n">
        <v>347436</v>
      </c>
      <c r="E120" s="68" t="n">
        <v>3.8</v>
      </c>
      <c r="F120" s="67" t="n">
        <v>2.8</v>
      </c>
      <c r="G120" s="69" t="n">
        <v>762830</v>
      </c>
      <c r="H120" s="68" t="n">
        <v>1</v>
      </c>
      <c r="I120" s="69" t="n">
        <v>2145845</v>
      </c>
      <c r="J120" s="68" t="n">
        <v>-2</v>
      </c>
      <c r="K120" s="67" t="n">
        <v>2.8</v>
      </c>
    </row>
    <row r="121" customFormat="false" ht="12.75" hidden="false" customHeight="false" outlineLevel="0" collapsed="false">
      <c r="A121" s="84" t="s">
        <v>386</v>
      </c>
      <c r="B121" s="69" t="n">
        <v>197613</v>
      </c>
      <c r="C121" s="68" t="n">
        <v>10.8</v>
      </c>
      <c r="D121" s="69" t="n">
        <v>384067</v>
      </c>
      <c r="E121" s="68" t="n">
        <v>6</v>
      </c>
      <c r="F121" s="67" t="n">
        <v>1.9</v>
      </c>
      <c r="G121" s="69" t="n">
        <v>1459947</v>
      </c>
      <c r="H121" s="68" t="n">
        <v>1.1</v>
      </c>
      <c r="I121" s="69" t="n">
        <v>2826910</v>
      </c>
      <c r="J121" s="68" t="n">
        <v>-0.3</v>
      </c>
      <c r="K121" s="67" t="n">
        <v>1.9</v>
      </c>
    </row>
    <row r="122" customFormat="false" ht="12.75" hidden="false" customHeight="false" outlineLevel="0" collapsed="false">
      <c r="A122" s="84" t="s">
        <v>387</v>
      </c>
      <c r="B122" s="69" t="n">
        <v>69195</v>
      </c>
      <c r="C122" s="68" t="n">
        <v>16</v>
      </c>
      <c r="D122" s="69" t="n">
        <v>145717</v>
      </c>
      <c r="E122" s="68" t="n">
        <v>6.8</v>
      </c>
      <c r="F122" s="67" t="n">
        <v>2.1</v>
      </c>
      <c r="G122" s="69" t="n">
        <v>504751</v>
      </c>
      <c r="H122" s="68" t="n">
        <v>-1.3</v>
      </c>
      <c r="I122" s="69" t="n">
        <v>1042829</v>
      </c>
      <c r="J122" s="68" t="n">
        <v>-0.4</v>
      </c>
      <c r="K122" s="67" t="n">
        <v>2.1</v>
      </c>
    </row>
    <row r="123" customFormat="false" ht="12.75" hidden="false" customHeight="false" outlineLevel="0" collapsed="false">
      <c r="A123" s="84" t="s">
        <v>388</v>
      </c>
      <c r="B123" s="69" t="n">
        <v>90316</v>
      </c>
      <c r="C123" s="68" t="n">
        <v>7.2</v>
      </c>
      <c r="D123" s="69" t="n">
        <v>353967</v>
      </c>
      <c r="E123" s="68" t="n">
        <v>6</v>
      </c>
      <c r="F123" s="67" t="n">
        <v>3.9</v>
      </c>
      <c r="G123" s="69" t="n">
        <v>610599</v>
      </c>
      <c r="H123" s="68" t="n">
        <v>-2.5</v>
      </c>
      <c r="I123" s="69" t="n">
        <v>2242244</v>
      </c>
      <c r="J123" s="68" t="n">
        <v>-0.8</v>
      </c>
      <c r="K123" s="67" t="n">
        <v>3.7</v>
      </c>
    </row>
    <row r="124" s="22" customFormat="true" ht="15.95" hidden="false" customHeight="true" outlineLevel="0" collapsed="false">
      <c r="A124" s="104" t="s">
        <v>389</v>
      </c>
      <c r="B124" s="69"/>
      <c r="C124" s="68"/>
      <c r="D124" s="69"/>
      <c r="E124" s="68"/>
      <c r="F124" s="67"/>
      <c r="G124" s="69"/>
      <c r="H124" s="68"/>
      <c r="I124" s="69"/>
      <c r="J124" s="68"/>
      <c r="K124" s="67"/>
    </row>
    <row r="125" customFormat="false" ht="12.75" hidden="false" customHeight="false" outlineLevel="0" collapsed="false">
      <c r="A125" s="84" t="s">
        <v>390</v>
      </c>
      <c r="B125" s="69" t="n">
        <v>102092</v>
      </c>
      <c r="C125" s="68" t="n">
        <v>1.8</v>
      </c>
      <c r="D125" s="69" t="n">
        <v>273504</v>
      </c>
      <c r="E125" s="68" t="n">
        <v>5.6</v>
      </c>
      <c r="F125" s="67" t="n">
        <v>2.7</v>
      </c>
      <c r="G125" s="69" t="n">
        <v>702555</v>
      </c>
      <c r="H125" s="68" t="n">
        <v>3</v>
      </c>
      <c r="I125" s="69" t="n">
        <v>1708223</v>
      </c>
      <c r="J125" s="68" t="n">
        <v>4.9</v>
      </c>
      <c r="K125" s="67" t="n">
        <v>2.4</v>
      </c>
    </row>
    <row r="126" customFormat="false" ht="12.75" hidden="false" customHeight="false" outlineLevel="0" collapsed="false">
      <c r="A126" s="84" t="s">
        <v>391</v>
      </c>
      <c r="B126" s="69" t="n">
        <v>179362</v>
      </c>
      <c r="C126" s="68" t="n">
        <v>-8.8</v>
      </c>
      <c r="D126" s="69" t="n">
        <v>403349</v>
      </c>
      <c r="E126" s="68" t="n">
        <v>-1</v>
      </c>
      <c r="F126" s="67" t="n">
        <v>2.2</v>
      </c>
      <c r="G126" s="69" t="n">
        <v>1269683</v>
      </c>
      <c r="H126" s="68" t="n">
        <v>-2.9</v>
      </c>
      <c r="I126" s="69" t="n">
        <v>2677499</v>
      </c>
      <c r="J126" s="68" t="n">
        <v>-0.1</v>
      </c>
      <c r="K126" s="67" t="n">
        <v>2.1</v>
      </c>
    </row>
    <row r="127" customFormat="false" ht="12.75" hidden="false" customHeight="false" outlineLevel="0" collapsed="false">
      <c r="A127" s="84" t="s">
        <v>392</v>
      </c>
      <c r="B127" s="69" t="n">
        <v>134916</v>
      </c>
      <c r="C127" s="68" t="n">
        <v>-9.7</v>
      </c>
      <c r="D127" s="69" t="n">
        <v>333567</v>
      </c>
      <c r="E127" s="68" t="n">
        <v>-4.8</v>
      </c>
      <c r="F127" s="67" t="n">
        <v>2.5</v>
      </c>
      <c r="G127" s="69" t="n">
        <v>1009390</v>
      </c>
      <c r="H127" s="68" t="n">
        <v>-0.3</v>
      </c>
      <c r="I127" s="69" t="n">
        <v>2348856</v>
      </c>
      <c r="J127" s="68" t="n">
        <v>-0.7</v>
      </c>
      <c r="K127" s="67" t="n">
        <v>2.3</v>
      </c>
    </row>
    <row r="128" customFormat="false" ht="12.75" hidden="false" customHeight="false" outlineLevel="0" collapsed="false">
      <c r="A128" s="84" t="s">
        <v>393</v>
      </c>
      <c r="B128" s="69" t="n">
        <v>162526</v>
      </c>
      <c r="C128" s="68" t="n">
        <v>-4.8</v>
      </c>
      <c r="D128" s="69" t="n">
        <v>612996</v>
      </c>
      <c r="E128" s="68" t="n">
        <v>-1.2</v>
      </c>
      <c r="F128" s="67" t="n">
        <v>3.8</v>
      </c>
      <c r="G128" s="69" t="n">
        <v>1243879</v>
      </c>
      <c r="H128" s="68" t="n">
        <v>0.4</v>
      </c>
      <c r="I128" s="69" t="n">
        <v>4337111</v>
      </c>
      <c r="J128" s="68" t="n">
        <v>-0.6</v>
      </c>
      <c r="K128" s="67" t="n">
        <v>3.5</v>
      </c>
    </row>
    <row r="129" customFormat="false" ht="12.75" hidden="false" customHeight="false" outlineLevel="0" collapsed="false">
      <c r="A129" s="84" t="s">
        <v>394</v>
      </c>
      <c r="B129" s="69" t="n">
        <v>167734</v>
      </c>
      <c r="C129" s="68" t="n">
        <v>-5.3</v>
      </c>
      <c r="D129" s="69" t="n">
        <v>636091</v>
      </c>
      <c r="E129" s="68" t="n">
        <v>-1.9</v>
      </c>
      <c r="F129" s="67" t="n">
        <v>3.8</v>
      </c>
      <c r="G129" s="69" t="n">
        <v>1266682</v>
      </c>
      <c r="H129" s="68" t="n">
        <v>0</v>
      </c>
      <c r="I129" s="69" t="n">
        <v>4191217</v>
      </c>
      <c r="J129" s="68" t="n">
        <v>-0.4</v>
      </c>
      <c r="K129" s="67" t="n">
        <v>3.3</v>
      </c>
    </row>
    <row r="130" customFormat="false" ht="12.75" hidden="false" customHeight="false" outlineLevel="0" collapsed="false">
      <c r="A130" s="84" t="s">
        <v>395</v>
      </c>
      <c r="B130" s="69" t="n">
        <v>18662</v>
      </c>
      <c r="C130" s="68" t="n">
        <v>3.7</v>
      </c>
      <c r="D130" s="69" t="n">
        <v>72770</v>
      </c>
      <c r="E130" s="68" t="n">
        <v>6.6</v>
      </c>
      <c r="F130" s="67" t="n">
        <v>3.9</v>
      </c>
      <c r="G130" s="69" t="n">
        <v>153036</v>
      </c>
      <c r="H130" s="68" t="n">
        <v>5.8</v>
      </c>
      <c r="I130" s="69" t="n">
        <v>550406</v>
      </c>
      <c r="J130" s="68" t="n">
        <v>5.8</v>
      </c>
      <c r="K130" s="67" t="n">
        <v>3.6</v>
      </c>
    </row>
    <row r="131" customFormat="false" ht="12.75" hidden="false" customHeight="false" outlineLevel="0" collapsed="false">
      <c r="A131" s="84" t="s">
        <v>396</v>
      </c>
      <c r="B131" s="69" t="n">
        <v>44728</v>
      </c>
      <c r="C131" s="68" t="n">
        <v>-12.4</v>
      </c>
      <c r="D131" s="69" t="n">
        <v>134542</v>
      </c>
      <c r="E131" s="68" t="n">
        <v>-1.6</v>
      </c>
      <c r="F131" s="67" t="n">
        <v>3</v>
      </c>
      <c r="G131" s="69" t="n">
        <v>377390</v>
      </c>
      <c r="H131" s="68" t="n">
        <v>-5.8</v>
      </c>
      <c r="I131" s="69" t="n">
        <v>1012400</v>
      </c>
      <c r="J131" s="68" t="n">
        <v>-3.7</v>
      </c>
      <c r="K131" s="67" t="n">
        <v>2.7</v>
      </c>
    </row>
    <row r="132" customFormat="false" ht="12.75" hidden="false" customHeight="false" outlineLevel="0" collapsed="false">
      <c r="A132" s="84" t="s">
        <v>397</v>
      </c>
      <c r="B132" s="69" t="n">
        <v>103987</v>
      </c>
      <c r="C132" s="68" t="n">
        <v>-4.5</v>
      </c>
      <c r="D132" s="69" t="n">
        <v>233728</v>
      </c>
      <c r="E132" s="68" t="n">
        <v>2.1</v>
      </c>
      <c r="F132" s="67" t="n">
        <v>2.2</v>
      </c>
      <c r="G132" s="69" t="n">
        <v>850729</v>
      </c>
      <c r="H132" s="68" t="n">
        <v>0.9</v>
      </c>
      <c r="I132" s="69" t="n">
        <v>1780597</v>
      </c>
      <c r="J132" s="68" t="n">
        <v>2.4</v>
      </c>
      <c r="K132" s="67" t="n">
        <v>2.1</v>
      </c>
    </row>
    <row r="133" customFormat="false" ht="12.75" hidden="false" customHeight="false" outlineLevel="0" collapsed="false">
      <c r="A133" s="84" t="s">
        <v>398</v>
      </c>
      <c r="B133" s="69" t="n">
        <v>293272</v>
      </c>
      <c r="C133" s="68" t="n">
        <v>1.7</v>
      </c>
      <c r="D133" s="69" t="n">
        <v>554413</v>
      </c>
      <c r="E133" s="68" t="n">
        <v>0.7</v>
      </c>
      <c r="F133" s="67" t="n">
        <v>1.9</v>
      </c>
      <c r="G133" s="69" t="n">
        <v>2191940</v>
      </c>
      <c r="H133" s="68" t="n">
        <v>2.1</v>
      </c>
      <c r="I133" s="69" t="n">
        <v>4012697</v>
      </c>
      <c r="J133" s="68" t="n">
        <v>-0.4</v>
      </c>
      <c r="K133" s="67" t="n">
        <v>1.8</v>
      </c>
    </row>
    <row r="134" customFormat="false" ht="25.5" hidden="false" customHeight="false" outlineLevel="0" collapsed="false">
      <c r="A134" s="84" t="s">
        <v>399</v>
      </c>
      <c r="B134" s="69" t="n">
        <v>224066</v>
      </c>
      <c r="C134" s="68" t="n">
        <v>3.2</v>
      </c>
      <c r="D134" s="69" t="n">
        <v>397323</v>
      </c>
      <c r="E134" s="68" t="n">
        <v>4.8</v>
      </c>
      <c r="F134" s="67" t="n">
        <v>1.8</v>
      </c>
      <c r="G134" s="69" t="n">
        <v>1942194</v>
      </c>
      <c r="H134" s="68" t="n">
        <v>3.5</v>
      </c>
      <c r="I134" s="69" t="n">
        <v>3252626</v>
      </c>
      <c r="J134" s="68" t="n">
        <v>0.1</v>
      </c>
      <c r="K134" s="67" t="n">
        <v>1.7</v>
      </c>
    </row>
    <row r="135" customFormat="false" ht="12.75" hidden="false" customHeight="false" outlineLevel="0" collapsed="false">
      <c r="A135" s="84" t="s">
        <v>400</v>
      </c>
      <c r="B135" s="69" t="n">
        <v>227948</v>
      </c>
      <c r="C135" s="68" t="n">
        <v>-4.7</v>
      </c>
      <c r="D135" s="69" t="n">
        <v>462220</v>
      </c>
      <c r="E135" s="68" t="n">
        <v>-3.8</v>
      </c>
      <c r="F135" s="67" t="n">
        <v>2</v>
      </c>
      <c r="G135" s="69" t="n">
        <v>1939297</v>
      </c>
      <c r="H135" s="68" t="n">
        <v>0</v>
      </c>
      <c r="I135" s="69" t="n">
        <v>3823190</v>
      </c>
      <c r="J135" s="68" t="n">
        <v>-2</v>
      </c>
      <c r="K135" s="67" t="n">
        <v>2</v>
      </c>
    </row>
    <row r="136" customFormat="false" ht="12.75" hidden="false" customHeight="false" outlineLevel="0" collapsed="false">
      <c r="A136" s="84" t="s">
        <v>401</v>
      </c>
      <c r="B136" s="69" t="n">
        <v>25389</v>
      </c>
      <c r="C136" s="68" t="n">
        <v>-3.3</v>
      </c>
      <c r="D136" s="69" t="n">
        <v>57224</v>
      </c>
      <c r="E136" s="68" t="n">
        <v>-6.5</v>
      </c>
      <c r="F136" s="67" t="n">
        <v>2.3</v>
      </c>
      <c r="G136" s="69" t="n">
        <v>212367</v>
      </c>
      <c r="H136" s="68" t="n">
        <v>-1.5</v>
      </c>
      <c r="I136" s="69" t="n">
        <v>477387</v>
      </c>
      <c r="J136" s="68" t="n">
        <v>-2.6</v>
      </c>
      <c r="K136" s="67" t="n">
        <v>2.2</v>
      </c>
    </row>
    <row r="137" s="22" customFormat="true" ht="15.95" hidden="false" customHeight="true" outlineLevel="0" collapsed="false">
      <c r="A137" s="104" t="s">
        <v>402</v>
      </c>
      <c r="B137" s="69"/>
      <c r="C137" s="68"/>
      <c r="D137" s="69"/>
      <c r="E137" s="68"/>
      <c r="F137" s="67"/>
      <c r="G137" s="69"/>
      <c r="H137" s="68"/>
      <c r="I137" s="69"/>
      <c r="J137" s="68"/>
      <c r="K137" s="67"/>
    </row>
    <row r="138" customFormat="false" ht="12.75" hidden="false" customHeight="false" outlineLevel="0" collapsed="false">
      <c r="A138" s="84" t="s">
        <v>403</v>
      </c>
      <c r="B138" s="69" t="n">
        <v>55921</v>
      </c>
      <c r="C138" s="68" t="n">
        <v>-0.3</v>
      </c>
      <c r="D138" s="69" t="n">
        <v>152906</v>
      </c>
      <c r="E138" s="68" t="n">
        <v>2</v>
      </c>
      <c r="F138" s="67" t="n">
        <v>2.7</v>
      </c>
      <c r="G138" s="69" t="n">
        <v>317217</v>
      </c>
      <c r="H138" s="68" t="n">
        <v>1.4</v>
      </c>
      <c r="I138" s="69" t="n">
        <v>873223</v>
      </c>
      <c r="J138" s="68" t="n">
        <v>-0.4</v>
      </c>
      <c r="K138" s="67" t="n">
        <v>2.8</v>
      </c>
    </row>
    <row r="139" customFormat="false" ht="12.75" hidden="false" customHeight="false" outlineLevel="0" collapsed="false">
      <c r="A139" s="84" t="s">
        <v>404</v>
      </c>
      <c r="B139" s="69" t="n">
        <v>117015</v>
      </c>
      <c r="C139" s="68" t="n">
        <v>4.4</v>
      </c>
      <c r="D139" s="69" t="n">
        <v>453875</v>
      </c>
      <c r="E139" s="68" t="n">
        <v>1.1</v>
      </c>
      <c r="F139" s="67" t="n">
        <v>3.9</v>
      </c>
      <c r="G139" s="69" t="n">
        <v>623677</v>
      </c>
      <c r="H139" s="68" t="n">
        <v>0.1</v>
      </c>
      <c r="I139" s="69" t="n">
        <v>2198067</v>
      </c>
      <c r="J139" s="68" t="n">
        <v>-0.8</v>
      </c>
      <c r="K139" s="67" t="n">
        <v>3.5</v>
      </c>
    </row>
    <row r="140" customFormat="false" ht="12.75" hidden="false" customHeight="false" outlineLevel="0" collapsed="false">
      <c r="A140" s="84" t="s">
        <v>405</v>
      </c>
      <c r="B140" s="69" t="n">
        <v>35280</v>
      </c>
      <c r="C140" s="68" t="n">
        <v>-4.3</v>
      </c>
      <c r="D140" s="69" t="n">
        <v>104355</v>
      </c>
      <c r="E140" s="68" t="n">
        <v>-0.1</v>
      </c>
      <c r="F140" s="67" t="n">
        <v>3</v>
      </c>
      <c r="G140" s="69" t="n">
        <v>193108</v>
      </c>
      <c r="H140" s="68" t="n">
        <v>-5.9</v>
      </c>
      <c r="I140" s="69" t="n">
        <v>490813</v>
      </c>
      <c r="J140" s="68" t="n">
        <v>-4.1</v>
      </c>
      <c r="K140" s="67" t="n">
        <v>2.5</v>
      </c>
    </row>
    <row r="141" customFormat="false" ht="12.75" hidden="false" customHeight="false" outlineLevel="0" collapsed="false">
      <c r="A141" s="84" t="s">
        <v>406</v>
      </c>
      <c r="B141" s="69" t="n">
        <v>244932</v>
      </c>
      <c r="C141" s="68" t="n">
        <v>3.9</v>
      </c>
      <c r="D141" s="69" t="n">
        <v>786929</v>
      </c>
      <c r="E141" s="68" t="n">
        <v>4.9</v>
      </c>
      <c r="F141" s="67" t="n">
        <v>3.2</v>
      </c>
      <c r="G141" s="69" t="n">
        <v>1126571</v>
      </c>
      <c r="H141" s="68" t="n">
        <v>-0.9</v>
      </c>
      <c r="I141" s="69" t="n">
        <v>3330000</v>
      </c>
      <c r="J141" s="68" t="n">
        <v>-0.5</v>
      </c>
      <c r="K141" s="67" t="n">
        <v>3</v>
      </c>
    </row>
    <row r="142" customFormat="false" ht="12.75" hidden="false" customHeight="false" outlineLevel="0" collapsed="false">
      <c r="A142" s="84" t="s">
        <v>407</v>
      </c>
      <c r="B142" s="69" t="n">
        <v>47748</v>
      </c>
      <c r="C142" s="68" t="n">
        <v>-3.5</v>
      </c>
      <c r="D142" s="69" t="n">
        <v>187582</v>
      </c>
      <c r="E142" s="68" t="n">
        <v>-4.2</v>
      </c>
      <c r="F142" s="67" t="n">
        <v>3.9</v>
      </c>
      <c r="G142" s="69" t="n">
        <v>276941</v>
      </c>
      <c r="H142" s="68" t="n">
        <v>-5.6</v>
      </c>
      <c r="I142" s="69" t="n">
        <v>1052028</v>
      </c>
      <c r="J142" s="68" t="n">
        <v>-5.1</v>
      </c>
      <c r="K142" s="67" t="n">
        <v>3.8</v>
      </c>
    </row>
    <row r="143" customFormat="false" ht="12.75" hidden="false" customHeight="false" outlineLevel="0" collapsed="false">
      <c r="A143" s="84" t="s">
        <v>408</v>
      </c>
      <c r="B143" s="69" t="n">
        <v>180064</v>
      </c>
      <c r="C143" s="68" t="n">
        <v>2.2</v>
      </c>
      <c r="D143" s="69" t="n">
        <v>433692</v>
      </c>
      <c r="E143" s="68" t="n">
        <v>3.5</v>
      </c>
      <c r="F143" s="67" t="n">
        <v>2.4</v>
      </c>
      <c r="G143" s="69" t="n">
        <v>1138697</v>
      </c>
      <c r="H143" s="68" t="n">
        <v>0.1</v>
      </c>
      <c r="I143" s="69" t="n">
        <v>2609359</v>
      </c>
      <c r="J143" s="68" t="n">
        <v>0.5</v>
      </c>
      <c r="K143" s="67" t="n">
        <v>2.3</v>
      </c>
    </row>
    <row r="144" customFormat="false" ht="12.75" hidden="false" customHeight="false" outlineLevel="0" collapsed="false">
      <c r="A144" s="84" t="s">
        <v>409</v>
      </c>
      <c r="B144" s="69" t="n">
        <v>84815</v>
      </c>
      <c r="C144" s="68" t="n">
        <v>3.6</v>
      </c>
      <c r="D144" s="69" t="n">
        <v>145296</v>
      </c>
      <c r="E144" s="68" t="n">
        <v>3.2</v>
      </c>
      <c r="F144" s="67" t="n">
        <v>1.7</v>
      </c>
      <c r="G144" s="69" t="n">
        <v>576242</v>
      </c>
      <c r="H144" s="68" t="n">
        <v>2.5</v>
      </c>
      <c r="I144" s="69" t="n">
        <v>984680</v>
      </c>
      <c r="J144" s="68" t="n">
        <v>4.5</v>
      </c>
      <c r="K144" s="67" t="n">
        <v>1.7</v>
      </c>
    </row>
    <row r="145" customFormat="false" ht="12.75" hidden="false" customHeight="false" outlineLevel="0" collapsed="false">
      <c r="A145" s="84" t="s">
        <v>410</v>
      </c>
      <c r="B145" s="69" t="n">
        <v>137189</v>
      </c>
      <c r="C145" s="68" t="n">
        <v>2.5</v>
      </c>
      <c r="D145" s="69" t="n">
        <v>295802</v>
      </c>
      <c r="E145" s="68" t="n">
        <v>3.2</v>
      </c>
      <c r="F145" s="67" t="n">
        <v>2.2</v>
      </c>
      <c r="G145" s="69" t="n">
        <v>713591</v>
      </c>
      <c r="H145" s="68" t="n">
        <v>2.8</v>
      </c>
      <c r="I145" s="69" t="n">
        <v>1497512</v>
      </c>
      <c r="J145" s="68" t="n">
        <v>1</v>
      </c>
      <c r="K145" s="67" t="n">
        <v>2.1</v>
      </c>
    </row>
    <row r="146" customFormat="false" ht="12.75" hidden="false" customHeight="false" outlineLevel="0" collapsed="false">
      <c r="A146" s="84" t="s">
        <v>411</v>
      </c>
      <c r="B146" s="69" t="n">
        <v>64358</v>
      </c>
      <c r="C146" s="68" t="n">
        <v>-1.3</v>
      </c>
      <c r="D146" s="69" t="n">
        <v>193569</v>
      </c>
      <c r="E146" s="68" t="n">
        <v>2.3</v>
      </c>
      <c r="F146" s="67" t="n">
        <v>3</v>
      </c>
      <c r="G146" s="69" t="n">
        <v>395196</v>
      </c>
      <c r="H146" s="68" t="n">
        <v>0.3</v>
      </c>
      <c r="I146" s="69" t="n">
        <v>1127488</v>
      </c>
      <c r="J146" s="68" t="n">
        <v>-1.5</v>
      </c>
      <c r="K146" s="67" t="n">
        <v>2.9</v>
      </c>
    </row>
    <row r="147" s="22" customFormat="true" ht="15.95" hidden="false" customHeight="true" outlineLevel="0" collapsed="false">
      <c r="A147" s="104" t="s">
        <v>412</v>
      </c>
      <c r="B147" s="69"/>
      <c r="C147" s="68"/>
      <c r="D147" s="69"/>
      <c r="E147" s="68"/>
      <c r="F147" s="67"/>
      <c r="G147" s="69"/>
      <c r="H147" s="68"/>
      <c r="I147" s="69"/>
      <c r="J147" s="68"/>
      <c r="K147" s="67"/>
    </row>
    <row r="148" customFormat="false" ht="12.75" hidden="false" customHeight="false" outlineLevel="0" collapsed="false">
      <c r="A148" s="84" t="s">
        <v>413</v>
      </c>
      <c r="B148" s="69" t="n">
        <v>39663</v>
      </c>
      <c r="C148" s="68" t="n">
        <v>22.2</v>
      </c>
      <c r="D148" s="69" t="s">
        <v>414</v>
      </c>
      <c r="E148" s="68" t="s">
        <v>414</v>
      </c>
      <c r="F148" s="67" t="s">
        <v>414</v>
      </c>
      <c r="G148" s="69" t="n">
        <v>195302</v>
      </c>
      <c r="H148" s="68" t="n">
        <v>5.5</v>
      </c>
      <c r="I148" s="69" t="s">
        <v>414</v>
      </c>
      <c r="J148" s="68" t="s">
        <v>414</v>
      </c>
      <c r="K148" s="67" t="s">
        <v>414</v>
      </c>
    </row>
    <row r="149" customFormat="false" ht="12.75" hidden="false" customHeight="false" outlineLevel="0" collapsed="false">
      <c r="A149" s="84" t="s">
        <v>415</v>
      </c>
      <c r="B149" s="69" t="n">
        <v>839</v>
      </c>
      <c r="C149" s="68" t="n">
        <v>-12.1</v>
      </c>
      <c r="D149" s="69" t="s">
        <v>414</v>
      </c>
      <c r="E149" s="68" t="s">
        <v>414</v>
      </c>
      <c r="F149" s="67" t="s">
        <v>414</v>
      </c>
      <c r="G149" s="69" t="n">
        <v>7091</v>
      </c>
      <c r="H149" s="68" t="n">
        <v>-2.2</v>
      </c>
      <c r="I149" s="69" t="s">
        <v>414</v>
      </c>
      <c r="J149" s="68" t="s">
        <v>414</v>
      </c>
      <c r="K149" s="67" t="s">
        <v>414</v>
      </c>
    </row>
    <row r="150" customFormat="false" ht="12.75" hidden="false" customHeight="false" outlineLevel="0" collapsed="false">
      <c r="A150" s="84" t="s">
        <v>416</v>
      </c>
      <c r="B150" s="69" t="n">
        <v>51919</v>
      </c>
      <c r="C150" s="68" t="n">
        <v>11.1</v>
      </c>
      <c r="D150" s="69" t="n">
        <v>119455</v>
      </c>
      <c r="E150" s="68" t="n">
        <v>4.9</v>
      </c>
      <c r="F150" s="67" t="n">
        <v>2.3</v>
      </c>
      <c r="G150" s="69" t="n">
        <v>371140</v>
      </c>
      <c r="H150" s="68" t="n">
        <v>10.2</v>
      </c>
      <c r="I150" s="69" t="n">
        <v>843818</v>
      </c>
      <c r="J150" s="68" t="n">
        <v>5.5</v>
      </c>
      <c r="K150" s="67" t="n">
        <v>2.3</v>
      </c>
    </row>
    <row r="151" s="22" customFormat="true" ht="15.95" hidden="false" customHeight="true" outlineLevel="0" collapsed="false">
      <c r="A151" s="104" t="s">
        <v>417</v>
      </c>
      <c r="B151" s="69"/>
      <c r="C151" s="68"/>
      <c r="D151" s="69"/>
      <c r="E151" s="68"/>
      <c r="F151" s="67"/>
      <c r="G151" s="69"/>
      <c r="H151" s="68"/>
      <c r="I151" s="69"/>
      <c r="J151" s="68"/>
      <c r="K151" s="67"/>
    </row>
    <row r="152" customFormat="false" ht="12.75" hidden="false" customHeight="false" outlineLevel="0" collapsed="false">
      <c r="A152" s="84" t="s">
        <v>418</v>
      </c>
      <c r="B152" s="69" t="n">
        <v>203203</v>
      </c>
      <c r="C152" s="68" t="n">
        <v>4.1</v>
      </c>
      <c r="D152" s="69" t="n">
        <v>441200</v>
      </c>
      <c r="E152" s="68" t="n">
        <v>4.6</v>
      </c>
      <c r="F152" s="67" t="n">
        <v>2.2</v>
      </c>
      <c r="G152" s="69" t="n">
        <v>1224868</v>
      </c>
      <c r="H152" s="68" t="n">
        <v>2.7</v>
      </c>
      <c r="I152" s="69" t="n">
        <v>2602388</v>
      </c>
      <c r="J152" s="68" t="n">
        <v>3.1</v>
      </c>
      <c r="K152" s="67" t="n">
        <v>2.1</v>
      </c>
    </row>
    <row r="153" customFormat="false" ht="12.75" hidden="false" customHeight="false" outlineLevel="0" collapsed="false">
      <c r="A153" s="84" t="s">
        <v>419</v>
      </c>
      <c r="B153" s="69" t="n">
        <v>21654</v>
      </c>
      <c r="C153" s="68" t="n">
        <v>16</v>
      </c>
      <c r="D153" s="69" t="n">
        <v>48943</v>
      </c>
      <c r="E153" s="68" t="n">
        <v>25.1</v>
      </c>
      <c r="F153" s="67" t="n">
        <v>2.3</v>
      </c>
      <c r="G153" s="69" t="n">
        <v>155222</v>
      </c>
      <c r="H153" s="68" t="n">
        <v>3.4</v>
      </c>
      <c r="I153" s="69" t="n">
        <v>344743</v>
      </c>
      <c r="J153" s="68" t="n">
        <v>14.1</v>
      </c>
      <c r="K153" s="67" t="n">
        <v>2.2</v>
      </c>
    </row>
    <row r="154" customFormat="false" ht="12.75" hidden="false" customHeight="false" outlineLevel="0" collapsed="false">
      <c r="A154" s="84" t="s">
        <v>420</v>
      </c>
      <c r="B154" s="69" t="n">
        <v>135344</v>
      </c>
      <c r="C154" s="68" t="n">
        <v>14.1</v>
      </c>
      <c r="D154" s="69" t="n">
        <v>256575</v>
      </c>
      <c r="E154" s="68" t="n">
        <v>15.7</v>
      </c>
      <c r="F154" s="67" t="n">
        <v>1.9</v>
      </c>
      <c r="G154" s="69" t="n">
        <v>925126</v>
      </c>
      <c r="H154" s="68" t="n">
        <v>8.1</v>
      </c>
      <c r="I154" s="69" t="n">
        <v>1751001</v>
      </c>
      <c r="J154" s="68" t="n">
        <v>10</v>
      </c>
      <c r="K154" s="67" t="n">
        <v>1.9</v>
      </c>
    </row>
    <row r="155" customFormat="false" ht="12.75" hidden="false" customHeight="false" outlineLevel="0" collapsed="false">
      <c r="A155" s="84" t="s">
        <v>421</v>
      </c>
      <c r="B155" s="69" t="n">
        <v>76949</v>
      </c>
      <c r="C155" s="68" t="n">
        <v>2.6</v>
      </c>
      <c r="D155" s="69" t="n">
        <v>245948</v>
      </c>
      <c r="E155" s="68" t="n">
        <v>-3.9</v>
      </c>
      <c r="F155" s="67" t="n">
        <v>3.2</v>
      </c>
      <c r="G155" s="69" t="n">
        <v>437617</v>
      </c>
      <c r="H155" s="68" t="n">
        <v>-0.1</v>
      </c>
      <c r="I155" s="69" t="n">
        <v>1312081</v>
      </c>
      <c r="J155" s="68" t="n">
        <v>0.3</v>
      </c>
      <c r="K155" s="67" t="n">
        <v>3</v>
      </c>
    </row>
    <row r="156" customFormat="false" ht="12.75" hidden="false" customHeight="false" outlineLevel="0" collapsed="false">
      <c r="A156" s="84" t="s">
        <v>422</v>
      </c>
      <c r="B156" s="69" t="n">
        <v>48746</v>
      </c>
      <c r="C156" s="68" t="n">
        <v>-9</v>
      </c>
      <c r="D156" s="69" t="n">
        <v>183131</v>
      </c>
      <c r="E156" s="68" t="n">
        <v>-10.7</v>
      </c>
      <c r="F156" s="67" t="n">
        <v>3.8</v>
      </c>
      <c r="G156" s="69" t="n">
        <v>255914</v>
      </c>
      <c r="H156" s="68" t="n">
        <v>-12.9</v>
      </c>
      <c r="I156" s="69" t="n">
        <v>943891</v>
      </c>
      <c r="J156" s="68" t="n">
        <v>-11.5</v>
      </c>
      <c r="K156" s="67" t="n">
        <v>3.7</v>
      </c>
    </row>
    <row r="157" customFormat="false" ht="12.75" hidden="false" customHeight="false" outlineLevel="0" collapsed="false">
      <c r="A157" s="84" t="s">
        <v>423</v>
      </c>
      <c r="B157" s="69" t="n">
        <v>46269</v>
      </c>
      <c r="C157" s="68" t="n">
        <v>4.7</v>
      </c>
      <c r="D157" s="69" t="n">
        <v>144068</v>
      </c>
      <c r="E157" s="68" t="n">
        <v>0</v>
      </c>
      <c r="F157" s="67" t="n">
        <v>3.1</v>
      </c>
      <c r="G157" s="69" t="n">
        <v>266985</v>
      </c>
      <c r="H157" s="68" t="n">
        <v>-3.5</v>
      </c>
      <c r="I157" s="69" t="n">
        <v>883543</v>
      </c>
      <c r="J157" s="68" t="n">
        <v>-4.5</v>
      </c>
      <c r="K157" s="67" t="n">
        <v>3.3</v>
      </c>
    </row>
    <row r="158" customFormat="false" ht="12.75" hidden="false" customHeight="false" outlineLevel="0" collapsed="false">
      <c r="A158" s="84" t="s">
        <v>424</v>
      </c>
      <c r="B158" s="69" t="n">
        <v>89890</v>
      </c>
      <c r="C158" s="68" t="n">
        <v>-3</v>
      </c>
      <c r="D158" s="69" t="n">
        <v>289756</v>
      </c>
      <c r="E158" s="68" t="n">
        <v>-6.5</v>
      </c>
      <c r="F158" s="67" t="n">
        <v>3.2</v>
      </c>
      <c r="G158" s="69" t="n">
        <v>669744</v>
      </c>
      <c r="H158" s="68" t="n">
        <v>-2.9</v>
      </c>
      <c r="I158" s="69" t="n">
        <v>2013152</v>
      </c>
      <c r="J158" s="68" t="n">
        <v>-4.6</v>
      </c>
      <c r="K158" s="67" t="n">
        <v>3</v>
      </c>
    </row>
    <row r="159" customFormat="false" ht="12.75" hidden="false" customHeight="false" outlineLevel="0" collapsed="false">
      <c r="A159" s="84" t="s">
        <v>425</v>
      </c>
      <c r="B159" s="69" t="n">
        <v>67174</v>
      </c>
      <c r="C159" s="68" t="n">
        <v>3.9</v>
      </c>
      <c r="D159" s="69" t="n">
        <v>202568</v>
      </c>
      <c r="E159" s="68" t="n">
        <v>1.2</v>
      </c>
      <c r="F159" s="67" t="n">
        <v>3</v>
      </c>
      <c r="G159" s="69" t="n">
        <v>443787</v>
      </c>
      <c r="H159" s="68" t="n">
        <v>0.8</v>
      </c>
      <c r="I159" s="69" t="n">
        <v>1343675</v>
      </c>
      <c r="J159" s="68" t="n">
        <v>2.5</v>
      </c>
      <c r="K159" s="67" t="n">
        <v>3</v>
      </c>
    </row>
    <row r="160" customFormat="false" ht="12.75" hidden="false" customHeight="false" outlineLevel="0" collapsed="false">
      <c r="A160" s="84" t="s">
        <v>426</v>
      </c>
      <c r="B160" s="69" t="n">
        <v>30014</v>
      </c>
      <c r="C160" s="68" t="n">
        <v>-3.3</v>
      </c>
      <c r="D160" s="69" t="n">
        <v>136204</v>
      </c>
      <c r="E160" s="68" t="n">
        <v>-5.1</v>
      </c>
      <c r="F160" s="67" t="n">
        <v>4.5</v>
      </c>
      <c r="G160" s="69" t="n">
        <v>210830</v>
      </c>
      <c r="H160" s="68" t="n">
        <v>-2.5</v>
      </c>
      <c r="I160" s="69" t="n">
        <v>926435</v>
      </c>
      <c r="J160" s="68" t="n">
        <v>-4</v>
      </c>
      <c r="K160" s="67" t="n">
        <v>4.4</v>
      </c>
    </row>
    <row r="161" s="22" customFormat="true" ht="15.95" hidden="false" customHeight="true" outlineLevel="0" collapsed="false">
      <c r="A161" s="104" t="s">
        <v>427</v>
      </c>
      <c r="B161" s="69"/>
      <c r="C161" s="68"/>
      <c r="D161" s="69"/>
      <c r="E161" s="68"/>
      <c r="F161" s="67"/>
      <c r="G161" s="69"/>
      <c r="H161" s="68"/>
      <c r="I161" s="69"/>
      <c r="J161" s="68"/>
      <c r="K161" s="67"/>
    </row>
    <row r="162" customFormat="false" ht="12.75" hidden="false" customHeight="false" outlineLevel="0" collapsed="false">
      <c r="A162" s="84" t="s">
        <v>428</v>
      </c>
      <c r="B162" s="69" t="n">
        <v>103228</v>
      </c>
      <c r="C162" s="68" t="n">
        <v>1.3</v>
      </c>
      <c r="D162" s="69" t="n">
        <v>305499</v>
      </c>
      <c r="E162" s="68" t="n">
        <v>-5.1</v>
      </c>
      <c r="F162" s="67" t="n">
        <v>3</v>
      </c>
      <c r="G162" s="69" t="n">
        <v>659963</v>
      </c>
      <c r="H162" s="68" t="n">
        <v>-1.6</v>
      </c>
      <c r="I162" s="69" t="n">
        <v>1866483</v>
      </c>
      <c r="J162" s="68" t="n">
        <v>-3.2</v>
      </c>
      <c r="K162" s="67" t="n">
        <v>2.8</v>
      </c>
    </row>
    <row r="163" customFormat="false" ht="12.75" hidden="false" customHeight="false" outlineLevel="0" collapsed="false">
      <c r="A163" s="84" t="s">
        <v>429</v>
      </c>
      <c r="B163" s="69" t="n">
        <v>57218</v>
      </c>
      <c r="C163" s="68" t="n">
        <v>2.6</v>
      </c>
      <c r="D163" s="69" t="n">
        <v>135362</v>
      </c>
      <c r="E163" s="68" t="n">
        <v>-2.5</v>
      </c>
      <c r="F163" s="67" t="n">
        <v>2.4</v>
      </c>
      <c r="G163" s="69" t="n">
        <v>385523</v>
      </c>
      <c r="H163" s="68" t="n">
        <v>0.1</v>
      </c>
      <c r="I163" s="69" t="n">
        <v>886075</v>
      </c>
      <c r="J163" s="68" t="n">
        <v>-0.4</v>
      </c>
      <c r="K163" s="67" t="n">
        <v>2.3</v>
      </c>
    </row>
    <row r="164" customFormat="false" ht="12.75" hidden="false" customHeight="false" outlineLevel="0" collapsed="false">
      <c r="A164" s="84" t="s">
        <v>430</v>
      </c>
      <c r="B164" s="69" t="n">
        <v>46880</v>
      </c>
      <c r="C164" s="68" t="n">
        <v>-6.6</v>
      </c>
      <c r="D164" s="69" t="n">
        <v>109414</v>
      </c>
      <c r="E164" s="68" t="n">
        <v>-11.5</v>
      </c>
      <c r="F164" s="67" t="n">
        <v>2.3</v>
      </c>
      <c r="G164" s="69" t="n">
        <v>283685</v>
      </c>
      <c r="H164" s="68" t="n">
        <v>-6</v>
      </c>
      <c r="I164" s="69" t="n">
        <v>671199</v>
      </c>
      <c r="J164" s="68" t="n">
        <v>-7.4</v>
      </c>
      <c r="K164" s="67" t="n">
        <v>2.4</v>
      </c>
    </row>
    <row r="165" customFormat="false" ht="13.15" hidden="false" customHeight="true" outlineLevel="0" collapsed="false">
      <c r="A165" s="84" t="s">
        <v>431</v>
      </c>
      <c r="B165" s="69" t="n">
        <v>65694</v>
      </c>
      <c r="C165" s="68" t="n">
        <v>-2</v>
      </c>
      <c r="D165" s="69" t="n">
        <v>150123</v>
      </c>
      <c r="E165" s="68" t="n">
        <v>-0.8</v>
      </c>
      <c r="F165" s="67" t="n">
        <v>2.3</v>
      </c>
      <c r="G165" s="69" t="n">
        <v>435987</v>
      </c>
      <c r="H165" s="68" t="n">
        <v>-3.5</v>
      </c>
      <c r="I165" s="69" t="n">
        <v>953414</v>
      </c>
      <c r="J165" s="68" t="n">
        <v>-4.8</v>
      </c>
      <c r="K165" s="67" t="n">
        <v>2.2</v>
      </c>
    </row>
    <row r="166" customFormat="false" ht="12.75" hidden="false" customHeight="false" outlineLevel="0" collapsed="false">
      <c r="A166" s="84" t="s">
        <v>432</v>
      </c>
      <c r="B166" s="69" t="n">
        <v>25793</v>
      </c>
      <c r="C166" s="68" t="n">
        <v>-3.9</v>
      </c>
      <c r="D166" s="69" t="n">
        <v>68790</v>
      </c>
      <c r="E166" s="68" t="n">
        <v>0.8</v>
      </c>
      <c r="F166" s="67" t="n">
        <v>2.7</v>
      </c>
      <c r="G166" s="69" t="n">
        <v>143032</v>
      </c>
      <c r="H166" s="68" t="n">
        <v>-7.4</v>
      </c>
      <c r="I166" s="69" t="n">
        <v>383506</v>
      </c>
      <c r="J166" s="68" t="n">
        <v>-2.8</v>
      </c>
      <c r="K166" s="67" t="n">
        <v>2.7</v>
      </c>
    </row>
    <row r="167" s="22" customFormat="true" ht="15.95" hidden="false" customHeight="true" outlineLevel="0" collapsed="false">
      <c r="A167" s="104" t="s">
        <v>433</v>
      </c>
      <c r="B167" s="69"/>
      <c r="C167" s="68"/>
      <c r="D167" s="69"/>
      <c r="E167" s="68"/>
      <c r="F167" s="67"/>
      <c r="G167" s="69"/>
      <c r="H167" s="68"/>
      <c r="I167" s="69"/>
      <c r="J167" s="68"/>
      <c r="K167" s="67"/>
    </row>
    <row r="168" customFormat="false" ht="12.75" hidden="false" customHeight="false" outlineLevel="0" collapsed="false">
      <c r="A168" s="84" t="s">
        <v>434</v>
      </c>
      <c r="B168" s="69" t="n">
        <v>228955</v>
      </c>
      <c r="C168" s="68" t="n">
        <v>5.1</v>
      </c>
      <c r="D168" s="69" t="n">
        <v>1451307</v>
      </c>
      <c r="E168" s="68" t="n">
        <v>2.5</v>
      </c>
      <c r="F168" s="67" t="n">
        <v>6.3</v>
      </c>
      <c r="G168" s="69" t="n">
        <v>1083498</v>
      </c>
      <c r="H168" s="68" t="n">
        <v>2.3</v>
      </c>
      <c r="I168" s="69" t="n">
        <v>6185533</v>
      </c>
      <c r="J168" s="68" t="n">
        <v>-0.6</v>
      </c>
      <c r="K168" s="67" t="n">
        <v>5.7</v>
      </c>
    </row>
    <row r="169" customFormat="false" ht="12.75" hidden="false" customHeight="false" outlineLevel="0" collapsed="false">
      <c r="A169" s="84" t="s">
        <v>435</v>
      </c>
      <c r="B169" s="69" t="n">
        <v>431636</v>
      </c>
      <c r="C169" s="68" t="n">
        <v>2.4</v>
      </c>
      <c r="D169" s="69" t="n">
        <v>2037417</v>
      </c>
      <c r="E169" s="68" t="n">
        <v>0.5</v>
      </c>
      <c r="F169" s="67" t="n">
        <v>4.7</v>
      </c>
      <c r="G169" s="69" t="n">
        <v>2101839</v>
      </c>
      <c r="H169" s="68" t="n">
        <v>2.2</v>
      </c>
      <c r="I169" s="69" t="n">
        <v>8368956</v>
      </c>
      <c r="J169" s="68" t="n">
        <v>1.5</v>
      </c>
      <c r="K169" s="67" t="n">
        <v>4</v>
      </c>
    </row>
    <row r="170" customFormat="false" ht="12.75" hidden="false" customHeight="false" outlineLevel="0" collapsed="false">
      <c r="A170" s="84" t="s">
        <v>436</v>
      </c>
      <c r="B170" s="69" t="n">
        <v>32443</v>
      </c>
      <c r="C170" s="68" t="n">
        <v>9.3</v>
      </c>
      <c r="D170" s="69" t="n">
        <v>137874</v>
      </c>
      <c r="E170" s="68" t="n">
        <v>1.9</v>
      </c>
      <c r="F170" s="67" t="n">
        <v>4.2</v>
      </c>
      <c r="G170" s="69" t="n">
        <v>148237</v>
      </c>
      <c r="H170" s="68" t="n">
        <v>4.4</v>
      </c>
      <c r="I170" s="69" t="n">
        <v>652626</v>
      </c>
      <c r="J170" s="68" t="n">
        <v>1.9</v>
      </c>
      <c r="K170" s="67" t="n">
        <v>4.4</v>
      </c>
    </row>
    <row r="171" customFormat="false" ht="12.75" hidden="false" customHeight="false" outlineLevel="0" collapsed="false">
      <c r="A171" s="84" t="s">
        <v>437</v>
      </c>
      <c r="B171" s="69" t="n">
        <v>225814</v>
      </c>
      <c r="C171" s="68" t="n">
        <v>6.8</v>
      </c>
      <c r="D171" s="69" t="n">
        <v>601168</v>
      </c>
      <c r="E171" s="68" t="n">
        <v>5.4</v>
      </c>
      <c r="F171" s="67" t="n">
        <v>2.7</v>
      </c>
      <c r="G171" s="69" t="n">
        <v>1185184</v>
      </c>
      <c r="H171" s="68" t="n">
        <v>3.4</v>
      </c>
      <c r="I171" s="69" t="n">
        <v>3072132</v>
      </c>
      <c r="J171" s="68" t="n">
        <v>3.5</v>
      </c>
      <c r="K171" s="67" t="n">
        <v>2.6</v>
      </c>
    </row>
    <row r="172" s="22" customFormat="true" ht="15.95" hidden="false" customHeight="true" outlineLevel="0" collapsed="false">
      <c r="A172" s="104" t="s">
        <v>438</v>
      </c>
      <c r="B172" s="69"/>
      <c r="C172" s="68"/>
      <c r="D172" s="69"/>
      <c r="E172" s="68"/>
      <c r="F172" s="67"/>
      <c r="G172" s="69"/>
      <c r="H172" s="68"/>
      <c r="I172" s="69"/>
      <c r="J172" s="68"/>
      <c r="K172" s="67"/>
    </row>
    <row r="173" s="22" customFormat="true" ht="12.75" hidden="false" customHeight="true" outlineLevel="0" collapsed="false">
      <c r="A173" s="84" t="s">
        <v>439</v>
      </c>
      <c r="B173" s="69" t="n">
        <v>10088</v>
      </c>
      <c r="C173" s="68" t="n">
        <v>-10.4</v>
      </c>
      <c r="D173" s="69" t="n">
        <v>31502</v>
      </c>
      <c r="E173" s="68" t="n">
        <v>-20.4</v>
      </c>
      <c r="F173" s="67" t="n">
        <v>3.1</v>
      </c>
      <c r="G173" s="69" t="n">
        <v>83135</v>
      </c>
      <c r="H173" s="68" t="n">
        <v>-7.8</v>
      </c>
      <c r="I173" s="69" t="n">
        <v>252800</v>
      </c>
      <c r="J173" s="68" t="n">
        <v>-6.5</v>
      </c>
      <c r="K173" s="67" t="n">
        <v>3</v>
      </c>
    </row>
    <row r="174" s="22" customFormat="true" ht="12.75" hidden="false" customHeight="true" outlineLevel="0" collapsed="false">
      <c r="A174" s="84" t="s">
        <v>440</v>
      </c>
      <c r="B174" s="69" t="n">
        <v>14496</v>
      </c>
      <c r="C174" s="68" t="n">
        <v>6.1</v>
      </c>
      <c r="D174" s="69" t="n">
        <v>48845</v>
      </c>
      <c r="E174" s="68" t="n">
        <v>5.7</v>
      </c>
      <c r="F174" s="67" t="n">
        <v>3.4</v>
      </c>
      <c r="G174" s="69" t="n">
        <v>90462</v>
      </c>
      <c r="H174" s="68" t="n">
        <v>6.6</v>
      </c>
      <c r="I174" s="69" t="n">
        <v>303429</v>
      </c>
      <c r="J174" s="68" t="n">
        <v>3.3</v>
      </c>
      <c r="K174" s="67" t="n">
        <v>3.4</v>
      </c>
    </row>
    <row r="175" s="22" customFormat="true" ht="12.75" hidden="false" customHeight="true" outlineLevel="0" collapsed="false">
      <c r="A175" s="84" t="s">
        <v>441</v>
      </c>
      <c r="B175" s="69" t="n">
        <v>8662</v>
      </c>
      <c r="C175" s="68" t="n">
        <v>-4.3</v>
      </c>
      <c r="D175" s="69" t="n">
        <v>36931</v>
      </c>
      <c r="E175" s="68" t="n">
        <v>-9.6</v>
      </c>
      <c r="F175" s="67" t="n">
        <v>4.3</v>
      </c>
      <c r="G175" s="69" t="n">
        <v>60429</v>
      </c>
      <c r="H175" s="68" t="n">
        <v>-0.4</v>
      </c>
      <c r="I175" s="69" t="n">
        <v>215218</v>
      </c>
      <c r="J175" s="68" t="n">
        <v>-0.1</v>
      </c>
      <c r="K175" s="67" t="n">
        <v>3.6</v>
      </c>
    </row>
    <row r="176" s="22" customFormat="true" ht="12.75" hidden="false" customHeight="true" outlineLevel="0" collapsed="false">
      <c r="A176" s="84" t="s">
        <v>442</v>
      </c>
      <c r="B176" s="69" t="n">
        <v>10468</v>
      </c>
      <c r="C176" s="68" t="n">
        <v>-1.8</v>
      </c>
      <c r="D176" s="69" t="n">
        <v>37926</v>
      </c>
      <c r="E176" s="68" t="n">
        <v>-4.4</v>
      </c>
      <c r="F176" s="67" t="n">
        <v>3.6</v>
      </c>
      <c r="G176" s="69" t="n">
        <v>71019</v>
      </c>
      <c r="H176" s="68" t="n">
        <v>-8.9</v>
      </c>
      <c r="I176" s="69" t="n">
        <v>265993</v>
      </c>
      <c r="J176" s="68" t="n">
        <v>-3.9</v>
      </c>
      <c r="K176" s="67" t="n">
        <v>3.7</v>
      </c>
    </row>
    <row r="177" customFormat="false" ht="12.75" hidden="false" customHeight="false" outlineLevel="0" collapsed="false">
      <c r="A177" s="105" t="s">
        <v>443</v>
      </c>
      <c r="B177" s="69"/>
      <c r="C177" s="68"/>
      <c r="D177" s="69"/>
      <c r="E177" s="68"/>
      <c r="F177" s="67"/>
      <c r="G177" s="69"/>
      <c r="H177" s="68"/>
      <c r="I177" s="69"/>
      <c r="J177" s="68"/>
      <c r="K177" s="67"/>
    </row>
    <row r="178" customFormat="false" ht="12.75" hidden="false" customHeight="false" outlineLevel="0" collapsed="false">
      <c r="A178" s="92" t="s">
        <v>444</v>
      </c>
      <c r="B178" s="69" t="n">
        <v>100635</v>
      </c>
      <c r="C178" s="68" t="n">
        <v>5.6</v>
      </c>
      <c r="D178" s="69" t="n">
        <v>190892</v>
      </c>
      <c r="E178" s="68" t="n">
        <v>4.5</v>
      </c>
      <c r="F178" s="67" t="n">
        <v>1.9</v>
      </c>
      <c r="G178" s="69" t="n">
        <v>712131</v>
      </c>
      <c r="H178" s="68" t="n">
        <v>2</v>
      </c>
      <c r="I178" s="69" t="n">
        <v>1310415</v>
      </c>
      <c r="J178" s="68" t="n">
        <v>3.5</v>
      </c>
      <c r="K178" s="67" t="n">
        <v>1.8</v>
      </c>
    </row>
    <row r="179" customFormat="false" ht="12.75" hidden="false" customHeight="false" outlineLevel="0" collapsed="false">
      <c r="A179" s="84" t="s">
        <v>445</v>
      </c>
      <c r="B179" s="69" t="n">
        <v>6931</v>
      </c>
      <c r="C179" s="68" t="n">
        <v>1.2</v>
      </c>
      <c r="D179" s="69" t="n">
        <v>20294</v>
      </c>
      <c r="E179" s="68" t="n">
        <v>-4.1</v>
      </c>
      <c r="F179" s="67" t="n">
        <v>2.9</v>
      </c>
      <c r="G179" s="69" t="n">
        <v>45376</v>
      </c>
      <c r="H179" s="68" t="n">
        <v>1.8</v>
      </c>
      <c r="I179" s="69" t="n">
        <v>120241</v>
      </c>
      <c r="J179" s="68" t="n">
        <v>0.8</v>
      </c>
      <c r="K179" s="67" t="n">
        <v>2.6</v>
      </c>
    </row>
    <row r="180" customFormat="false" ht="12.75" hidden="false" customHeight="false" outlineLevel="0" collapsed="false">
      <c r="A180" s="84" t="s">
        <v>446</v>
      </c>
      <c r="B180" s="69" t="n">
        <v>13417</v>
      </c>
      <c r="C180" s="68" t="n">
        <v>7.8</v>
      </c>
      <c r="D180" s="69" t="n">
        <v>47812</v>
      </c>
      <c r="E180" s="68" t="n">
        <v>-5.5</v>
      </c>
      <c r="F180" s="67" t="n">
        <v>3.6</v>
      </c>
      <c r="G180" s="69" t="n">
        <v>84072</v>
      </c>
      <c r="H180" s="68" t="n">
        <v>0.4</v>
      </c>
      <c r="I180" s="69" t="n">
        <v>319935</v>
      </c>
      <c r="J180" s="68" t="n">
        <v>-4.6</v>
      </c>
      <c r="K180" s="67" t="n">
        <v>3.8</v>
      </c>
    </row>
    <row r="181" customFormat="false" ht="12.75" hidden="false" customHeight="false" outlineLevel="0" collapsed="false">
      <c r="A181" s="84" t="s">
        <v>447</v>
      </c>
      <c r="B181" s="69" t="n">
        <v>15862</v>
      </c>
      <c r="C181" s="68" t="n">
        <v>-4.9</v>
      </c>
      <c r="D181" s="69" t="n">
        <v>33752</v>
      </c>
      <c r="E181" s="68" t="n">
        <v>-2.6</v>
      </c>
      <c r="F181" s="67" t="n">
        <v>2.1</v>
      </c>
      <c r="G181" s="69" t="n">
        <v>116603</v>
      </c>
      <c r="H181" s="68" t="n">
        <v>-3.2</v>
      </c>
      <c r="I181" s="69" t="n">
        <v>218755</v>
      </c>
      <c r="J181" s="68" t="n">
        <v>-8</v>
      </c>
      <c r="K181" s="67" t="n">
        <v>1.9</v>
      </c>
    </row>
    <row r="182" customFormat="false" ht="12.75" hidden="false" customHeight="false" outlineLevel="0" collapsed="false">
      <c r="A182" s="84" t="s">
        <v>448</v>
      </c>
      <c r="B182" s="69" t="n">
        <v>179890</v>
      </c>
      <c r="C182" s="68" t="n">
        <v>6.2</v>
      </c>
      <c r="D182" s="69" t="n">
        <v>575343</v>
      </c>
      <c r="E182" s="68" t="n">
        <v>-2.8</v>
      </c>
      <c r="F182" s="67" t="n">
        <v>3.2</v>
      </c>
      <c r="G182" s="69" t="n">
        <v>938354</v>
      </c>
      <c r="H182" s="68" t="n">
        <v>-0.4</v>
      </c>
      <c r="I182" s="69" t="n">
        <v>2892968</v>
      </c>
      <c r="J182" s="68" t="n">
        <v>-3.1</v>
      </c>
      <c r="K182" s="67" t="n">
        <v>3.1</v>
      </c>
    </row>
    <row r="183" customFormat="false" ht="12.75" hidden="false" customHeight="false" outlineLevel="0" collapsed="false">
      <c r="A183" s="84" t="s">
        <v>449</v>
      </c>
      <c r="B183" s="69" t="n">
        <v>33080</v>
      </c>
      <c r="C183" s="68" t="n">
        <v>6.8</v>
      </c>
      <c r="D183" s="69" t="n">
        <v>104900</v>
      </c>
      <c r="E183" s="68" t="n">
        <v>1.6</v>
      </c>
      <c r="F183" s="67" t="n">
        <v>3.2</v>
      </c>
      <c r="G183" s="69" t="n">
        <v>186606</v>
      </c>
      <c r="H183" s="68" t="n">
        <v>-1.8</v>
      </c>
      <c r="I183" s="69" t="n">
        <v>578559</v>
      </c>
      <c r="J183" s="68" t="n">
        <v>-1.1</v>
      </c>
      <c r="K183" s="67" t="n">
        <v>3.1</v>
      </c>
    </row>
    <row r="184" s="22" customFormat="true" ht="20.1" hidden="false" customHeight="true" outlineLevel="0" collapsed="false">
      <c r="A184" s="104" t="s">
        <v>450</v>
      </c>
      <c r="B184" s="69"/>
      <c r="C184" s="68"/>
      <c r="D184" s="69"/>
      <c r="E184" s="68"/>
      <c r="F184" s="67"/>
      <c r="G184" s="69"/>
      <c r="H184" s="68"/>
      <c r="I184" s="69"/>
      <c r="J184" s="68"/>
      <c r="K184" s="67"/>
    </row>
    <row r="185" customFormat="false" ht="12.75" hidden="false" customHeight="false" outlineLevel="0" collapsed="false">
      <c r="A185" s="105" t="s">
        <v>451</v>
      </c>
      <c r="B185" s="69"/>
      <c r="C185" s="68"/>
      <c r="D185" s="69"/>
      <c r="E185" s="68"/>
      <c r="F185" s="67"/>
      <c r="G185" s="69"/>
      <c r="H185" s="68"/>
      <c r="I185" s="69"/>
      <c r="J185" s="68"/>
      <c r="K185" s="67"/>
    </row>
    <row r="186" customFormat="false" ht="12.75" hidden="false" customHeight="false" outlineLevel="0" collapsed="false">
      <c r="A186" s="92" t="s">
        <v>265</v>
      </c>
      <c r="B186" s="69" t="n">
        <v>1123840</v>
      </c>
      <c r="C186" s="68" t="n">
        <v>9.3</v>
      </c>
      <c r="D186" s="69" t="n">
        <v>2889370</v>
      </c>
      <c r="E186" s="68" t="n">
        <v>10.7</v>
      </c>
      <c r="F186" s="67" t="n">
        <v>2.6</v>
      </c>
      <c r="G186" s="69" t="n">
        <v>7457908</v>
      </c>
      <c r="H186" s="68" t="n">
        <v>5.3</v>
      </c>
      <c r="I186" s="69" t="n">
        <v>17895141</v>
      </c>
      <c r="J186" s="68" t="n">
        <v>8.8</v>
      </c>
      <c r="K186" s="67" t="n">
        <v>2.4</v>
      </c>
    </row>
    <row r="187" customFormat="false" ht="12.75" hidden="false" customHeight="false" outlineLevel="0" collapsed="false">
      <c r="A187" s="92" t="s">
        <v>267</v>
      </c>
      <c r="B187" s="69" t="n">
        <v>106433</v>
      </c>
      <c r="C187" s="68" t="n">
        <v>18.9</v>
      </c>
      <c r="D187" s="69" t="n">
        <v>197289</v>
      </c>
      <c r="E187" s="68" t="n">
        <v>17.4</v>
      </c>
      <c r="F187" s="67" t="n">
        <v>1.9</v>
      </c>
      <c r="G187" s="69" t="n">
        <v>723681</v>
      </c>
      <c r="H187" s="68" t="n">
        <v>4.2</v>
      </c>
      <c r="I187" s="69" t="n">
        <v>1316885</v>
      </c>
      <c r="J187" s="68" t="n">
        <v>6.8</v>
      </c>
      <c r="K187" s="67" t="n">
        <v>1.8</v>
      </c>
    </row>
    <row r="188" customFormat="false" ht="12.75" hidden="false" customHeight="false" outlineLevel="0" collapsed="false">
      <c r="A188" s="92" t="s">
        <v>268</v>
      </c>
      <c r="B188" s="69" t="n">
        <v>616663</v>
      </c>
      <c r="C188" s="68" t="n">
        <v>8.7</v>
      </c>
      <c r="D188" s="69" t="n">
        <v>1286709</v>
      </c>
      <c r="E188" s="68" t="n">
        <v>13.8</v>
      </c>
      <c r="F188" s="67" t="n">
        <v>2.1</v>
      </c>
      <c r="G188" s="69" t="n">
        <v>3932667</v>
      </c>
      <c r="H188" s="68" t="n">
        <v>6.1</v>
      </c>
      <c r="I188" s="69" t="n">
        <v>7793204</v>
      </c>
      <c r="J188" s="68" t="n">
        <v>10.5</v>
      </c>
      <c r="K188" s="67" t="n">
        <v>2</v>
      </c>
    </row>
    <row r="189" customFormat="false" ht="12.75" hidden="false" customHeight="false" outlineLevel="0" collapsed="false">
      <c r="A189" s="90" t="s">
        <v>200</v>
      </c>
      <c r="B189" s="69" t="n">
        <v>16699746</v>
      </c>
      <c r="C189" s="68" t="n">
        <v>3.5</v>
      </c>
      <c r="D189" s="69" t="n">
        <v>50753804</v>
      </c>
      <c r="E189" s="68" t="n">
        <v>2.4</v>
      </c>
      <c r="F189" s="67" t="n">
        <v>3</v>
      </c>
      <c r="G189" s="69" t="n">
        <v>103863333</v>
      </c>
      <c r="H189" s="68" t="n">
        <v>1.5</v>
      </c>
      <c r="I189" s="69" t="n">
        <v>281899590</v>
      </c>
      <c r="J189" s="68" t="n">
        <v>1</v>
      </c>
      <c r="K189" s="67" t="n">
        <v>2.7</v>
      </c>
    </row>
    <row r="190" s="22" customFormat="true" ht="12.75" hidden="false" customHeight="false" outlineLevel="0" collapsed="false">
      <c r="A190" s="109"/>
      <c r="B190" s="96"/>
      <c r="C190" s="97"/>
      <c r="D190" s="96"/>
      <c r="E190" s="97"/>
      <c r="F190" s="97"/>
      <c r="G190" s="96"/>
      <c r="H190" s="97"/>
      <c r="I190" s="96"/>
      <c r="J190" s="97"/>
      <c r="K190" s="97"/>
    </row>
    <row r="191" customFormat="false" ht="12.75" hidden="false" customHeight="false" outlineLevel="0" collapsed="false">
      <c r="B191" s="96"/>
      <c r="C191" s="97"/>
      <c r="D191" s="96"/>
      <c r="E191" s="97"/>
      <c r="F191" s="97"/>
      <c r="G191" s="96"/>
      <c r="H191" s="97"/>
      <c r="I191" s="96"/>
      <c r="J191" s="97"/>
      <c r="K191" s="97"/>
    </row>
    <row r="192" customFormat="false" ht="12.75" hidden="false" customHeight="false" outlineLevel="0" collapsed="false">
      <c r="B192" s="96"/>
      <c r="C192" s="97"/>
      <c r="D192" s="96"/>
      <c r="E192" s="97"/>
      <c r="F192" s="97"/>
      <c r="G192" s="96"/>
      <c r="H192" s="97"/>
      <c r="I192" s="96"/>
      <c r="J192" s="97"/>
      <c r="K192" s="97"/>
    </row>
    <row r="193" customFormat="false" ht="12.75" hidden="false" customHeight="false" outlineLevel="0" collapsed="false">
      <c r="B193" s="96"/>
      <c r="C193" s="97"/>
      <c r="D193" s="96"/>
      <c r="E193" s="97"/>
      <c r="F193" s="97"/>
      <c r="G193" s="96"/>
      <c r="H193" s="97"/>
      <c r="I193" s="96"/>
      <c r="J193" s="97"/>
      <c r="K193" s="97"/>
    </row>
    <row r="194" customFormat="false" ht="12.75" hidden="false" customHeight="false" outlineLevel="0" collapsed="false">
      <c r="B194" s="96"/>
      <c r="C194" s="97"/>
      <c r="D194" s="96"/>
      <c r="E194" s="97"/>
      <c r="F194" s="97"/>
      <c r="G194" s="96"/>
      <c r="H194" s="97"/>
      <c r="I194" s="96"/>
      <c r="J194" s="97"/>
      <c r="K194" s="97"/>
    </row>
    <row r="195" customFormat="false" ht="12.75" hidden="false" customHeight="false" outlineLevel="0" collapsed="false">
      <c r="B195" s="96"/>
      <c r="C195" s="97"/>
      <c r="D195" s="96"/>
      <c r="E195" s="97"/>
      <c r="F195" s="97"/>
      <c r="G195" s="96"/>
      <c r="H195" s="97"/>
      <c r="I195" s="96"/>
      <c r="J195" s="97"/>
      <c r="K195" s="97"/>
    </row>
    <row r="196" customFormat="false" ht="12.75" hidden="false" customHeight="false" outlineLevel="0" collapsed="false">
      <c r="B196" s="96"/>
      <c r="C196" s="97"/>
      <c r="D196" s="96"/>
      <c r="E196" s="97"/>
      <c r="F196" s="97"/>
      <c r="G196" s="96"/>
      <c r="H196" s="97"/>
      <c r="I196" s="96"/>
      <c r="J196" s="97"/>
      <c r="K196" s="97"/>
    </row>
    <row r="197" customFormat="false" ht="12.75" hidden="false" customHeight="false" outlineLevel="0" collapsed="false">
      <c r="B197" s="96"/>
      <c r="C197" s="97"/>
      <c r="D197" s="96"/>
      <c r="E197" s="97"/>
      <c r="F197" s="97"/>
      <c r="G197" s="96"/>
      <c r="H197" s="97"/>
      <c r="I197" s="96"/>
      <c r="J197" s="97"/>
      <c r="K197" s="97"/>
    </row>
    <row r="198" customFormat="false" ht="12.75" hidden="false" customHeight="false" outlineLevel="0" collapsed="false">
      <c r="B198" s="96"/>
      <c r="C198" s="97"/>
      <c r="D198" s="96"/>
      <c r="E198" s="97"/>
      <c r="F198" s="97"/>
      <c r="G198" s="96"/>
      <c r="H198" s="97"/>
      <c r="I198" s="96"/>
      <c r="J198" s="97"/>
      <c r="K198" s="97"/>
    </row>
    <row r="199" customFormat="false" ht="12.75" hidden="false" customHeight="false" outlineLevel="0" collapsed="false">
      <c r="B199" s="96"/>
      <c r="C199" s="97"/>
      <c r="D199" s="96"/>
      <c r="E199" s="97"/>
      <c r="F199" s="97"/>
      <c r="G199" s="96"/>
      <c r="H199" s="97"/>
      <c r="I199" s="96"/>
      <c r="J199" s="97"/>
      <c r="K199" s="97"/>
    </row>
    <row r="200" customFormat="false" ht="12.75" hidden="false" customHeight="false" outlineLevel="0" collapsed="false">
      <c r="B200" s="96"/>
      <c r="C200" s="97"/>
      <c r="D200" s="96"/>
      <c r="E200" s="97"/>
      <c r="F200" s="97"/>
      <c r="G200" s="96"/>
      <c r="H200" s="97"/>
      <c r="I200" s="96"/>
      <c r="J200" s="97"/>
      <c r="K200" s="97"/>
    </row>
    <row r="201" customFormat="false" ht="12.75" hidden="false" customHeight="false" outlineLevel="0" collapsed="false">
      <c r="B201" s="96"/>
      <c r="C201" s="97"/>
      <c r="D201" s="96"/>
      <c r="E201" s="97"/>
      <c r="F201" s="97"/>
      <c r="G201" s="96"/>
      <c r="H201" s="97"/>
      <c r="I201" s="96"/>
      <c r="J201" s="97"/>
      <c r="K201" s="97"/>
    </row>
    <row r="202" customFormat="false" ht="12.75" hidden="false" customHeight="false" outlineLevel="0" collapsed="false">
      <c r="B202" s="96"/>
      <c r="C202" s="97"/>
      <c r="D202" s="96"/>
      <c r="E202" s="97"/>
      <c r="F202" s="97"/>
      <c r="G202" s="96"/>
      <c r="I202" s="96"/>
      <c r="J202" s="97"/>
      <c r="K202" s="97"/>
    </row>
    <row r="203" customFormat="false" ht="12.75" hidden="false" customHeight="false" outlineLevel="0" collapsed="false">
      <c r="B203" s="96"/>
      <c r="C203" s="97"/>
      <c r="D203" s="96"/>
      <c r="E203" s="97"/>
      <c r="F203" s="97"/>
    </row>
    <row r="204" customFormat="false" ht="12.75" hidden="false" customHeight="false" outlineLevel="0" collapsed="false">
      <c r="B204" s="96"/>
      <c r="C204" s="97"/>
      <c r="D204" s="96"/>
      <c r="E204" s="97"/>
    </row>
    <row r="205" customFormat="false" ht="12.75" hidden="false" customHeight="false" outlineLevel="0" collapsed="false">
      <c r="B205"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3" man="true" max="16383" min="0"/>
    <brk id="18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6.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7" t="s">
        <v>452</v>
      </c>
      <c r="B1" s="77"/>
      <c r="C1" s="77"/>
      <c r="D1" s="77"/>
      <c r="E1" s="77"/>
      <c r="F1" s="77"/>
      <c r="G1" s="77"/>
      <c r="H1" s="77"/>
      <c r="I1" s="77"/>
      <c r="J1" s="77"/>
      <c r="K1" s="77"/>
    </row>
    <row r="2" s="79" customFormat="true" ht="20.1" hidden="false" customHeight="true" outlineLevel="0" collapsed="false">
      <c r="A2" s="78" t="s">
        <v>126</v>
      </c>
      <c r="B2" s="78"/>
      <c r="C2" s="78"/>
      <c r="D2" s="78"/>
      <c r="E2" s="78"/>
      <c r="F2" s="78"/>
      <c r="G2" s="78"/>
      <c r="H2" s="78"/>
      <c r="I2" s="78"/>
      <c r="J2" s="78"/>
      <c r="K2" s="78"/>
    </row>
    <row r="3" customFormat="false" ht="12.75" hidden="false" customHeight="true" outlineLevel="0" collapsed="false">
      <c r="A3" s="55" t="s">
        <v>127</v>
      </c>
      <c r="B3" s="61" t="s">
        <v>128</v>
      </c>
      <c r="C3" s="61"/>
      <c r="D3" s="61"/>
      <c r="E3" s="61"/>
      <c r="F3" s="61"/>
      <c r="G3" s="80" t="s">
        <v>129</v>
      </c>
      <c r="H3" s="80"/>
      <c r="I3" s="80"/>
      <c r="J3" s="80"/>
      <c r="K3" s="80"/>
    </row>
    <row r="4" customFormat="false" ht="12.75" hidden="false" customHeight="true" outlineLevel="0" collapsed="false">
      <c r="A4" s="55"/>
      <c r="B4" s="60" t="s">
        <v>57</v>
      </c>
      <c r="C4" s="60"/>
      <c r="D4" s="60" t="s">
        <v>58</v>
      </c>
      <c r="E4" s="60"/>
      <c r="F4" s="60" t="s">
        <v>130</v>
      </c>
      <c r="G4" s="60" t="s">
        <v>57</v>
      </c>
      <c r="H4" s="60"/>
      <c r="I4" s="60" t="s">
        <v>58</v>
      </c>
      <c r="J4" s="60"/>
      <c r="K4" s="81" t="s">
        <v>130</v>
      </c>
    </row>
    <row r="5" customFormat="false" ht="12.75" hidden="false" customHeight="false" outlineLevel="0" collapsed="false">
      <c r="A5" s="55"/>
      <c r="B5" s="60"/>
      <c r="C5" s="60"/>
      <c r="D5" s="60"/>
      <c r="E5" s="60"/>
      <c r="F5" s="60"/>
      <c r="G5" s="60"/>
      <c r="H5" s="60"/>
      <c r="I5" s="60"/>
      <c r="J5" s="60"/>
      <c r="K5" s="81"/>
    </row>
    <row r="6" customFormat="false" ht="12.75" hidden="false" customHeight="true" outlineLevel="0" collapsed="false">
      <c r="A6" s="55"/>
      <c r="B6" s="60" t="s">
        <v>131</v>
      </c>
      <c r="C6" s="60" t="s">
        <v>132</v>
      </c>
      <c r="D6" s="60" t="s">
        <v>131</v>
      </c>
      <c r="E6" s="60" t="s">
        <v>132</v>
      </c>
      <c r="F6" s="60"/>
      <c r="G6" s="60" t="s">
        <v>131</v>
      </c>
      <c r="H6" s="60" t="s">
        <v>133</v>
      </c>
      <c r="I6" s="60" t="s">
        <v>131</v>
      </c>
      <c r="J6" s="60" t="s">
        <v>133</v>
      </c>
      <c r="K6" s="81"/>
    </row>
    <row r="7" customFormat="false" ht="12.75" hidden="false" customHeight="false" outlineLevel="0" collapsed="false">
      <c r="A7" s="55"/>
      <c r="B7" s="60"/>
      <c r="C7" s="60"/>
      <c r="D7" s="60"/>
      <c r="E7" s="60"/>
      <c r="F7" s="60"/>
      <c r="G7" s="60"/>
      <c r="H7" s="60"/>
      <c r="I7" s="60"/>
      <c r="J7" s="60"/>
      <c r="K7" s="81"/>
    </row>
    <row r="8" customFormat="false" ht="12.75" hidden="false" customHeight="false" outlineLevel="0" collapsed="false">
      <c r="A8" s="55"/>
      <c r="B8" s="60"/>
      <c r="C8" s="60"/>
      <c r="D8" s="60"/>
      <c r="E8" s="60"/>
      <c r="F8" s="60"/>
      <c r="G8" s="60"/>
      <c r="H8" s="60"/>
      <c r="I8" s="60"/>
      <c r="J8" s="60"/>
      <c r="K8" s="81"/>
    </row>
    <row r="9" customFormat="false" ht="12.75" hidden="false" customHeight="true" outlineLevel="0" collapsed="false">
      <c r="A9" s="55"/>
      <c r="B9" s="60"/>
      <c r="C9" s="60"/>
      <c r="D9" s="60"/>
      <c r="E9" s="60"/>
      <c r="F9" s="60"/>
      <c r="G9" s="60"/>
      <c r="H9" s="60"/>
      <c r="I9" s="60"/>
      <c r="J9" s="60"/>
      <c r="K9" s="81"/>
    </row>
    <row r="10" customFormat="false" ht="12.75" hidden="false" customHeight="false" outlineLevel="0" collapsed="false">
      <c r="A10" s="55"/>
      <c r="B10" s="60"/>
      <c r="C10" s="60"/>
      <c r="D10" s="60"/>
      <c r="E10" s="60"/>
      <c r="F10" s="60"/>
      <c r="G10" s="60"/>
      <c r="H10" s="60"/>
      <c r="I10" s="60"/>
      <c r="J10" s="60"/>
      <c r="K10" s="81"/>
    </row>
    <row r="11" customFormat="false" ht="12.75" hidden="false" customHeight="false" outlineLevel="0" collapsed="false">
      <c r="A11" s="55"/>
      <c r="B11" s="60"/>
      <c r="C11" s="60"/>
      <c r="D11" s="60"/>
      <c r="E11" s="60"/>
      <c r="F11" s="60"/>
      <c r="G11" s="60"/>
      <c r="H11" s="60"/>
      <c r="I11" s="60"/>
      <c r="J11" s="60"/>
      <c r="K11" s="81"/>
    </row>
    <row r="12" customFormat="false" ht="12.75" hidden="false" customHeight="false" outlineLevel="0" collapsed="false">
      <c r="A12" s="55"/>
      <c r="B12" s="60"/>
      <c r="C12" s="60"/>
      <c r="D12" s="60"/>
      <c r="E12" s="60"/>
      <c r="F12" s="60"/>
      <c r="G12" s="60"/>
      <c r="H12" s="60"/>
      <c r="I12" s="60"/>
      <c r="J12" s="60"/>
      <c r="K12" s="81"/>
    </row>
    <row r="13" customFormat="false" ht="12.75" hidden="false" customHeight="true" outlineLevel="0" collapsed="false">
      <c r="A13" s="55"/>
      <c r="B13" s="61" t="s">
        <v>134</v>
      </c>
      <c r="C13" s="61" t="s">
        <v>135</v>
      </c>
      <c r="D13" s="61" t="s">
        <v>134</v>
      </c>
      <c r="E13" s="61" t="s">
        <v>135</v>
      </c>
      <c r="F13" s="61" t="s">
        <v>134</v>
      </c>
      <c r="G13" s="61"/>
      <c r="H13" s="61" t="s">
        <v>135</v>
      </c>
      <c r="I13" s="61" t="s">
        <v>134</v>
      </c>
      <c r="J13" s="61" t="s">
        <v>135</v>
      </c>
      <c r="K13" s="59" t="s">
        <v>134</v>
      </c>
    </row>
    <row r="14" customFormat="false" ht="2.1"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66" t="s">
        <v>136</v>
      </c>
      <c r="B15" s="69" t="n">
        <v>1905631</v>
      </c>
      <c r="C15" s="68" t="n">
        <v>1.8</v>
      </c>
      <c r="D15" s="69" t="n">
        <v>7207241</v>
      </c>
      <c r="E15" s="68" t="n">
        <v>2.4</v>
      </c>
      <c r="F15" s="67" t="n">
        <v>3.8</v>
      </c>
      <c r="G15" s="69" t="n">
        <v>6285125</v>
      </c>
      <c r="H15" s="68" t="n">
        <v>0.7</v>
      </c>
      <c r="I15" s="69" t="n">
        <v>22147758</v>
      </c>
      <c r="J15" s="68" t="n">
        <v>1.2</v>
      </c>
      <c r="K15" s="67" t="n">
        <v>3.5</v>
      </c>
    </row>
    <row r="16" customFormat="false" ht="12.75" hidden="false" customHeight="false" outlineLevel="0" collapsed="false">
      <c r="A16" s="84" t="s">
        <v>137</v>
      </c>
      <c r="B16" s="69" t="n">
        <v>1538733</v>
      </c>
      <c r="C16" s="68" t="n">
        <v>2.7</v>
      </c>
      <c r="D16" s="69" t="n">
        <v>6071985</v>
      </c>
      <c r="E16" s="68" t="n">
        <v>2.6</v>
      </c>
      <c r="F16" s="67" t="n">
        <v>3.9</v>
      </c>
      <c r="G16" s="69" t="n">
        <v>5054371</v>
      </c>
      <c r="H16" s="68" t="n">
        <v>1.1</v>
      </c>
      <c r="I16" s="69" t="n">
        <v>18573544</v>
      </c>
      <c r="J16" s="68" t="n">
        <v>1.1</v>
      </c>
      <c r="K16" s="67" t="n">
        <v>3.7</v>
      </c>
    </row>
    <row r="17" customFormat="false" ht="12.75" hidden="false" customHeight="false" outlineLevel="0" collapsed="false">
      <c r="A17" s="84" t="s">
        <v>138</v>
      </c>
      <c r="B17" s="69" t="n">
        <v>366898</v>
      </c>
      <c r="C17" s="68" t="n">
        <v>-1.7</v>
      </c>
      <c r="D17" s="69" t="n">
        <v>1135256</v>
      </c>
      <c r="E17" s="68" t="n">
        <v>1.9</v>
      </c>
      <c r="F17" s="67" t="n">
        <v>3.1</v>
      </c>
      <c r="G17" s="69" t="n">
        <v>1230754</v>
      </c>
      <c r="H17" s="68" t="n">
        <v>-0.9</v>
      </c>
      <c r="I17" s="69" t="n">
        <v>3574214</v>
      </c>
      <c r="J17" s="68" t="n">
        <v>2.1</v>
      </c>
      <c r="K17" s="67" t="n">
        <v>2.9</v>
      </c>
    </row>
    <row r="18" s="22" customFormat="true" ht="15" hidden="false" customHeight="true" outlineLevel="0" collapsed="false">
      <c r="A18" s="85" t="s">
        <v>139</v>
      </c>
      <c r="B18" s="69" t="n">
        <v>360934</v>
      </c>
      <c r="C18" s="68" t="n">
        <v>-1.7</v>
      </c>
      <c r="D18" s="69" t="n">
        <v>1123874</v>
      </c>
      <c r="E18" s="68" t="n">
        <v>2</v>
      </c>
      <c r="F18" s="67" t="n">
        <v>3.1</v>
      </c>
      <c r="G18" s="69" t="n">
        <v>1210365</v>
      </c>
      <c r="H18" s="68" t="n">
        <v>-0.8</v>
      </c>
      <c r="I18" s="69" t="n">
        <v>3537382</v>
      </c>
      <c r="J18" s="68" t="n">
        <v>2.3</v>
      </c>
      <c r="K18" s="67" t="n">
        <v>2.9</v>
      </c>
    </row>
    <row r="19" customFormat="false" ht="12.75" hidden="false" customHeight="false" outlineLevel="0" collapsed="false">
      <c r="A19" s="86" t="s">
        <v>140</v>
      </c>
      <c r="B19" s="69" t="n">
        <v>17287</v>
      </c>
      <c r="C19" s="68" t="n">
        <v>7.5</v>
      </c>
      <c r="D19" s="69" t="n">
        <v>51060</v>
      </c>
      <c r="E19" s="68" t="n">
        <v>7.1</v>
      </c>
      <c r="F19" s="67" t="n">
        <v>3</v>
      </c>
      <c r="G19" s="69" t="n">
        <v>58568</v>
      </c>
      <c r="H19" s="68" t="n">
        <v>3.3</v>
      </c>
      <c r="I19" s="69" t="n">
        <v>159775</v>
      </c>
      <c r="J19" s="68" t="n">
        <v>4</v>
      </c>
      <c r="K19" s="67" t="n">
        <v>2.7</v>
      </c>
    </row>
    <row r="20" customFormat="false" ht="12.75" hidden="false" customHeight="false" outlineLevel="0" collapsed="false">
      <c r="A20" s="86" t="s">
        <v>141</v>
      </c>
      <c r="B20" s="69" t="n">
        <v>250</v>
      </c>
      <c r="C20" s="68" t="n">
        <v>-57.9</v>
      </c>
      <c r="D20" s="69" t="n">
        <v>537</v>
      </c>
      <c r="E20" s="68" t="n">
        <v>-68.6</v>
      </c>
      <c r="F20" s="67" t="n">
        <v>2.1</v>
      </c>
      <c r="G20" s="69" t="n">
        <v>783</v>
      </c>
      <c r="H20" s="68" t="n">
        <v>-41.3</v>
      </c>
      <c r="I20" s="69" t="n">
        <v>2385</v>
      </c>
      <c r="J20" s="68" t="n">
        <v>-18</v>
      </c>
      <c r="K20" s="67" t="n">
        <v>3</v>
      </c>
    </row>
    <row r="21" customFormat="false" ht="12.75" hidden="false" customHeight="false" outlineLevel="0" collapsed="false">
      <c r="A21" s="86" t="s">
        <v>142</v>
      </c>
      <c r="B21" s="69" t="n">
        <v>21806</v>
      </c>
      <c r="C21" s="68" t="n">
        <v>-0.7</v>
      </c>
      <c r="D21" s="69" t="n">
        <v>53807</v>
      </c>
      <c r="E21" s="68" t="n">
        <v>3.9</v>
      </c>
      <c r="F21" s="67" t="n">
        <v>2.5</v>
      </c>
      <c r="G21" s="69" t="n">
        <v>104290</v>
      </c>
      <c r="H21" s="68" t="n">
        <v>-5.8</v>
      </c>
      <c r="I21" s="69" t="n">
        <v>255361</v>
      </c>
      <c r="J21" s="68" t="n">
        <v>-1.4</v>
      </c>
      <c r="K21" s="67" t="n">
        <v>2.4</v>
      </c>
    </row>
    <row r="22" customFormat="false" ht="12.75" hidden="false" customHeight="false" outlineLevel="0" collapsed="false">
      <c r="A22" s="86" t="s">
        <v>143</v>
      </c>
      <c r="B22" s="69" t="n">
        <v>405</v>
      </c>
      <c r="C22" s="68" t="n">
        <v>-6.9</v>
      </c>
      <c r="D22" s="69" t="n">
        <v>563</v>
      </c>
      <c r="E22" s="68" t="n">
        <v>-27.1</v>
      </c>
      <c r="F22" s="67" t="n">
        <v>1.4</v>
      </c>
      <c r="G22" s="69" t="n">
        <v>1165</v>
      </c>
      <c r="H22" s="68" t="n">
        <v>-15.3</v>
      </c>
      <c r="I22" s="69" t="n">
        <v>1732</v>
      </c>
      <c r="J22" s="68" t="n">
        <v>-24.8</v>
      </c>
      <c r="K22" s="67" t="n">
        <v>1.5</v>
      </c>
    </row>
    <row r="23" customFormat="false" ht="12.75" hidden="false" customHeight="false" outlineLevel="0" collapsed="false">
      <c r="A23" s="86" t="s">
        <v>144</v>
      </c>
      <c r="B23" s="69" t="n">
        <v>1592</v>
      </c>
      <c r="C23" s="68" t="n">
        <v>5.1</v>
      </c>
      <c r="D23" s="69" t="n">
        <v>3089</v>
      </c>
      <c r="E23" s="68" t="n">
        <v>7.7</v>
      </c>
      <c r="F23" s="67" t="n">
        <v>1.9</v>
      </c>
      <c r="G23" s="69" t="n">
        <v>11352</v>
      </c>
      <c r="H23" s="68" t="n">
        <v>-5.6</v>
      </c>
      <c r="I23" s="69" t="n">
        <v>19170</v>
      </c>
      <c r="J23" s="68" t="n">
        <v>-4.7</v>
      </c>
      <c r="K23" s="67" t="n">
        <v>1.7</v>
      </c>
    </row>
    <row r="24" customFormat="false" ht="12.75" hidden="false" customHeight="false" outlineLevel="0" collapsed="false">
      <c r="A24" s="86" t="s">
        <v>145</v>
      </c>
      <c r="B24" s="69" t="n">
        <v>18353</v>
      </c>
      <c r="C24" s="68" t="n">
        <v>-0.6</v>
      </c>
      <c r="D24" s="69" t="n">
        <v>40509</v>
      </c>
      <c r="E24" s="68" t="n">
        <v>-2.9</v>
      </c>
      <c r="F24" s="67" t="n">
        <v>2.2</v>
      </c>
      <c r="G24" s="69" t="n">
        <v>46964</v>
      </c>
      <c r="H24" s="68" t="n">
        <v>3</v>
      </c>
      <c r="I24" s="69" t="n">
        <v>95722</v>
      </c>
      <c r="J24" s="68" t="n">
        <v>0.7</v>
      </c>
      <c r="K24" s="67" t="n">
        <v>2</v>
      </c>
    </row>
    <row r="25" customFormat="false" ht="12.75" hidden="false" customHeight="false" outlineLevel="0" collapsed="false">
      <c r="A25" s="86" t="s">
        <v>146</v>
      </c>
      <c r="B25" s="69" t="n">
        <v>254</v>
      </c>
      <c r="C25" s="68" t="n">
        <v>39.6</v>
      </c>
      <c r="D25" s="69" t="n">
        <v>575</v>
      </c>
      <c r="E25" s="68" t="n">
        <v>17.3</v>
      </c>
      <c r="F25" s="67" t="n">
        <v>2.3</v>
      </c>
      <c r="G25" s="69" t="n">
        <v>614</v>
      </c>
      <c r="H25" s="68" t="n">
        <v>-4.8</v>
      </c>
      <c r="I25" s="69" t="n">
        <v>1401</v>
      </c>
      <c r="J25" s="68" t="n">
        <v>-5.8</v>
      </c>
      <c r="K25" s="67" t="n">
        <v>2.3</v>
      </c>
    </row>
    <row r="26" customFormat="false" ht="12.75" hidden="false" customHeight="false" outlineLevel="0" collapsed="false">
      <c r="A26" s="86" t="s">
        <v>147</v>
      </c>
      <c r="B26" s="69" t="n">
        <v>808</v>
      </c>
      <c r="C26" s="68" t="n">
        <v>-5.5</v>
      </c>
      <c r="D26" s="69" t="n">
        <v>2157</v>
      </c>
      <c r="E26" s="68" t="n">
        <v>0.1</v>
      </c>
      <c r="F26" s="67" t="n">
        <v>2.7</v>
      </c>
      <c r="G26" s="69" t="n">
        <v>2978</v>
      </c>
      <c r="H26" s="68" t="n">
        <v>-10.6</v>
      </c>
      <c r="I26" s="69" t="n">
        <v>9433</v>
      </c>
      <c r="J26" s="68" t="n">
        <v>16.6</v>
      </c>
      <c r="K26" s="67" t="n">
        <v>3.2</v>
      </c>
    </row>
    <row r="27" customFormat="false" ht="12.75" hidden="false" customHeight="false" outlineLevel="0" collapsed="false">
      <c r="A27" s="86" t="s">
        <v>148</v>
      </c>
      <c r="B27" s="69" t="n">
        <v>149</v>
      </c>
      <c r="C27" s="68" t="n">
        <v>-65.8</v>
      </c>
      <c r="D27" s="69" t="n">
        <v>232</v>
      </c>
      <c r="E27" s="68" t="n">
        <v>-77</v>
      </c>
      <c r="F27" s="67" t="n">
        <v>1.6</v>
      </c>
      <c r="G27" s="69" t="n">
        <v>882</v>
      </c>
      <c r="H27" s="68" t="n">
        <v>-25.2</v>
      </c>
      <c r="I27" s="69" t="n">
        <v>1561</v>
      </c>
      <c r="J27" s="68" t="n">
        <v>-47.8</v>
      </c>
      <c r="K27" s="67" t="n">
        <v>1.8</v>
      </c>
    </row>
    <row r="28" customFormat="false" ht="12.75" hidden="false" customHeight="false" outlineLevel="0" collapsed="false">
      <c r="A28" s="86" t="s">
        <v>149</v>
      </c>
      <c r="B28" s="69" t="n">
        <v>27316</v>
      </c>
      <c r="C28" s="68" t="n">
        <v>-1.1</v>
      </c>
      <c r="D28" s="69" t="n">
        <v>55980</v>
      </c>
      <c r="E28" s="68" t="n">
        <v>0.5</v>
      </c>
      <c r="F28" s="67" t="n">
        <v>2</v>
      </c>
      <c r="G28" s="69" t="n">
        <v>43979</v>
      </c>
      <c r="H28" s="68" t="n">
        <v>-5.7</v>
      </c>
      <c r="I28" s="69" t="n">
        <v>88357</v>
      </c>
      <c r="J28" s="68" t="n">
        <v>-3.3</v>
      </c>
      <c r="K28" s="67" t="n">
        <v>2</v>
      </c>
    </row>
    <row r="29" customFormat="false" ht="12.75" hidden="false" customHeight="false" outlineLevel="0" collapsed="false">
      <c r="A29" s="86" t="s">
        <v>150</v>
      </c>
      <c r="B29" s="69" t="n">
        <v>66</v>
      </c>
      <c r="C29" s="68" t="s">
        <v>65</v>
      </c>
      <c r="D29" s="69" t="n">
        <v>210</v>
      </c>
      <c r="E29" s="68" t="s">
        <v>65</v>
      </c>
      <c r="F29" s="67" t="n">
        <v>3.2</v>
      </c>
      <c r="G29" s="69" t="n">
        <v>239</v>
      </c>
      <c r="H29" s="68" t="s">
        <v>65</v>
      </c>
      <c r="I29" s="69" t="n">
        <v>539</v>
      </c>
      <c r="J29" s="68" t="s">
        <v>65</v>
      </c>
      <c r="K29" s="67" t="n">
        <v>2.3</v>
      </c>
    </row>
    <row r="30" customFormat="false" ht="12.75" hidden="false" customHeight="false" outlineLevel="0" collapsed="false">
      <c r="A30" s="86" t="s">
        <v>151</v>
      </c>
      <c r="B30" s="69" t="n">
        <v>371</v>
      </c>
      <c r="C30" s="68" t="n">
        <v>-17.4</v>
      </c>
      <c r="D30" s="69" t="n">
        <v>633</v>
      </c>
      <c r="E30" s="68" t="n">
        <v>-24.7</v>
      </c>
      <c r="F30" s="67" t="n">
        <v>1.7</v>
      </c>
      <c r="G30" s="69" t="n">
        <v>900</v>
      </c>
      <c r="H30" s="68" t="n">
        <v>-23.5</v>
      </c>
      <c r="I30" s="69" t="n">
        <v>1841</v>
      </c>
      <c r="J30" s="68" t="n">
        <v>-18</v>
      </c>
      <c r="K30" s="67" t="n">
        <v>2</v>
      </c>
    </row>
    <row r="31" customFormat="false" ht="12.75" hidden="false" customHeight="false" outlineLevel="0" collapsed="false">
      <c r="A31" s="86" t="s">
        <v>152</v>
      </c>
      <c r="B31" s="69" t="n">
        <v>882</v>
      </c>
      <c r="C31" s="68" t="n">
        <v>2.3</v>
      </c>
      <c r="D31" s="69" t="n">
        <v>1577</v>
      </c>
      <c r="E31" s="68" t="n">
        <v>-8.8</v>
      </c>
      <c r="F31" s="67" t="n">
        <v>1.8</v>
      </c>
      <c r="G31" s="69" t="n">
        <v>2351</v>
      </c>
      <c r="H31" s="68" t="n">
        <v>-6.8</v>
      </c>
      <c r="I31" s="69" t="n">
        <v>4064</v>
      </c>
      <c r="J31" s="68" t="n">
        <v>-16.6</v>
      </c>
      <c r="K31" s="67" t="n">
        <v>1.7</v>
      </c>
    </row>
    <row r="32" customFormat="false" ht="12.75" hidden="false" customHeight="false" outlineLevel="0" collapsed="false">
      <c r="A32" s="86" t="s">
        <v>153</v>
      </c>
      <c r="B32" s="69" t="n">
        <v>1558</v>
      </c>
      <c r="C32" s="68" t="n">
        <v>2.4</v>
      </c>
      <c r="D32" s="69" t="n">
        <v>4808</v>
      </c>
      <c r="E32" s="68" t="n">
        <v>9.6</v>
      </c>
      <c r="F32" s="67" t="n">
        <v>3.1</v>
      </c>
      <c r="G32" s="69" t="n">
        <v>5235</v>
      </c>
      <c r="H32" s="68" t="n">
        <v>7.5</v>
      </c>
      <c r="I32" s="69" t="n">
        <v>14788</v>
      </c>
      <c r="J32" s="68" t="n">
        <v>9.6</v>
      </c>
      <c r="K32" s="67" t="n">
        <v>2.8</v>
      </c>
    </row>
    <row r="33" customFormat="false" ht="12.75" hidden="false" customHeight="false" outlineLevel="0" collapsed="false">
      <c r="A33" s="86" t="s">
        <v>154</v>
      </c>
      <c r="B33" s="69" t="n">
        <v>28</v>
      </c>
      <c r="C33" s="68" t="n">
        <v>40</v>
      </c>
      <c r="D33" s="69" t="n">
        <v>67</v>
      </c>
      <c r="E33" s="68" t="n">
        <v>76.3</v>
      </c>
      <c r="F33" s="67" t="n">
        <v>2.4</v>
      </c>
      <c r="G33" s="69" t="n">
        <v>78</v>
      </c>
      <c r="H33" s="68" t="n">
        <v>59.2</v>
      </c>
      <c r="I33" s="69" t="n">
        <v>174</v>
      </c>
      <c r="J33" s="68" t="n">
        <v>-15.5</v>
      </c>
      <c r="K33" s="67" t="n">
        <v>2.2</v>
      </c>
    </row>
    <row r="34" customFormat="false" ht="12.75" hidden="false" customHeight="false" outlineLevel="0" collapsed="false">
      <c r="A34" s="86" t="s">
        <v>155</v>
      </c>
      <c r="B34" s="69" t="n">
        <v>182212</v>
      </c>
      <c r="C34" s="68" t="n">
        <v>-6.6</v>
      </c>
      <c r="D34" s="69" t="n">
        <v>676259</v>
      </c>
      <c r="E34" s="68" t="n">
        <v>-0.3</v>
      </c>
      <c r="F34" s="67" t="n">
        <v>3.7</v>
      </c>
      <c r="G34" s="69" t="n">
        <v>611488</v>
      </c>
      <c r="H34" s="68" t="n">
        <v>-1.8</v>
      </c>
      <c r="I34" s="69" t="n">
        <v>2078092</v>
      </c>
      <c r="J34" s="68" t="n">
        <v>2.3</v>
      </c>
      <c r="K34" s="67" t="n">
        <v>3.4</v>
      </c>
    </row>
    <row r="35" customFormat="false" ht="12.75" hidden="false" customHeight="false" outlineLevel="0" collapsed="false">
      <c r="A35" s="86" t="s">
        <v>156</v>
      </c>
      <c r="B35" s="69" t="n">
        <v>4530</v>
      </c>
      <c r="C35" s="68" t="n">
        <v>9.8</v>
      </c>
      <c r="D35" s="69" t="n">
        <v>9099</v>
      </c>
      <c r="E35" s="68" t="n">
        <v>12.8</v>
      </c>
      <c r="F35" s="67" t="n">
        <v>2</v>
      </c>
      <c r="G35" s="69" t="n">
        <v>25155</v>
      </c>
      <c r="H35" s="68" t="n">
        <v>5.1</v>
      </c>
      <c r="I35" s="69" t="n">
        <v>49689</v>
      </c>
      <c r="J35" s="68" t="n">
        <v>7.9</v>
      </c>
      <c r="K35" s="67" t="n">
        <v>2</v>
      </c>
    </row>
    <row r="36" customFormat="false" ht="12.75" hidden="false" customHeight="false" outlineLevel="0" collapsed="false">
      <c r="A36" s="86" t="s">
        <v>157</v>
      </c>
      <c r="B36" s="69" t="n">
        <v>10353</v>
      </c>
      <c r="C36" s="68" t="n">
        <v>2.2</v>
      </c>
      <c r="D36" s="69" t="n">
        <v>25401</v>
      </c>
      <c r="E36" s="68" t="n">
        <v>-1.4</v>
      </c>
      <c r="F36" s="67" t="n">
        <v>2.5</v>
      </c>
      <c r="G36" s="69" t="n">
        <v>32333</v>
      </c>
      <c r="H36" s="68" t="n">
        <v>-2.6</v>
      </c>
      <c r="I36" s="69" t="n">
        <v>80716</v>
      </c>
      <c r="J36" s="68" t="n">
        <v>-2</v>
      </c>
      <c r="K36" s="67" t="n">
        <v>2.5</v>
      </c>
    </row>
    <row r="37" customFormat="false" ht="12.75" hidden="false" customHeight="false" outlineLevel="0" collapsed="false">
      <c r="A37" s="86" t="s">
        <v>158</v>
      </c>
      <c r="B37" s="69" t="n">
        <v>4671</v>
      </c>
      <c r="C37" s="68" t="n">
        <v>11.2</v>
      </c>
      <c r="D37" s="69" t="n">
        <v>10956</v>
      </c>
      <c r="E37" s="68" t="n">
        <v>18.5</v>
      </c>
      <c r="F37" s="67" t="n">
        <v>2.3</v>
      </c>
      <c r="G37" s="69" t="n">
        <v>12254</v>
      </c>
      <c r="H37" s="68" t="n">
        <v>14</v>
      </c>
      <c r="I37" s="69" t="n">
        <v>29252</v>
      </c>
      <c r="J37" s="68" t="n">
        <v>13.6</v>
      </c>
      <c r="K37" s="67" t="n">
        <v>2.4</v>
      </c>
    </row>
    <row r="38" customFormat="false" ht="12.75" hidden="false" customHeight="false" outlineLevel="0" collapsed="false">
      <c r="A38" s="86" t="s">
        <v>159</v>
      </c>
      <c r="B38" s="69" t="n">
        <v>513</v>
      </c>
      <c r="C38" s="68" t="n">
        <v>10.6</v>
      </c>
      <c r="D38" s="69" t="n">
        <v>882</v>
      </c>
      <c r="E38" s="68" t="n">
        <v>-27.3</v>
      </c>
      <c r="F38" s="67" t="n">
        <v>1.7</v>
      </c>
      <c r="G38" s="69" t="n">
        <v>1100</v>
      </c>
      <c r="H38" s="68" t="n">
        <v>-14</v>
      </c>
      <c r="I38" s="69" t="n">
        <v>2161</v>
      </c>
      <c r="J38" s="68" t="n">
        <v>-40.1</v>
      </c>
      <c r="K38" s="67" t="n">
        <v>2</v>
      </c>
    </row>
    <row r="39" customFormat="false" ht="12.75" hidden="false" customHeight="false" outlineLevel="0" collapsed="false">
      <c r="A39" s="86" t="s">
        <v>160</v>
      </c>
      <c r="B39" s="69" t="n">
        <v>325</v>
      </c>
      <c r="C39" s="68" t="n">
        <v>-21.3</v>
      </c>
      <c r="D39" s="69" t="n">
        <v>1018</v>
      </c>
      <c r="E39" s="68" t="n">
        <v>-13</v>
      </c>
      <c r="F39" s="67" t="n">
        <v>3.1</v>
      </c>
      <c r="G39" s="69" t="n">
        <v>1025</v>
      </c>
      <c r="H39" s="68" t="n">
        <v>-23.2</v>
      </c>
      <c r="I39" s="69" t="n">
        <v>2831</v>
      </c>
      <c r="J39" s="68" t="n">
        <v>-32.3</v>
      </c>
      <c r="K39" s="67" t="n">
        <v>2.8</v>
      </c>
    </row>
    <row r="40" customFormat="false" ht="12.75" hidden="false" customHeight="false" outlineLevel="0" collapsed="false">
      <c r="A40" s="86" t="s">
        <v>161</v>
      </c>
      <c r="B40" s="69" t="n">
        <v>1120</v>
      </c>
      <c r="C40" s="68" t="n">
        <v>-15.7</v>
      </c>
      <c r="D40" s="69" t="n">
        <v>2732</v>
      </c>
      <c r="E40" s="68" t="n">
        <v>-10.8</v>
      </c>
      <c r="F40" s="67" t="n">
        <v>2.4</v>
      </c>
      <c r="G40" s="69" t="n">
        <v>3594</v>
      </c>
      <c r="H40" s="68" t="n">
        <v>-11.4</v>
      </c>
      <c r="I40" s="69" t="n">
        <v>8551</v>
      </c>
      <c r="J40" s="68" t="n">
        <v>-12.3</v>
      </c>
      <c r="K40" s="67" t="n">
        <v>2.4</v>
      </c>
    </row>
    <row r="41" customFormat="false" ht="12.75" hidden="false" customHeight="false" outlineLevel="0" collapsed="false">
      <c r="A41" s="86" t="s">
        <v>162</v>
      </c>
      <c r="B41" s="69" t="n">
        <v>7116</v>
      </c>
      <c r="C41" s="68" t="n">
        <v>8.8</v>
      </c>
      <c r="D41" s="69" t="n">
        <v>13532</v>
      </c>
      <c r="E41" s="68" t="n">
        <v>12.7</v>
      </c>
      <c r="F41" s="67" t="n">
        <v>1.9</v>
      </c>
      <c r="G41" s="69" t="n">
        <v>39049</v>
      </c>
      <c r="H41" s="68" t="n">
        <v>4.7</v>
      </c>
      <c r="I41" s="69" t="n">
        <v>69251</v>
      </c>
      <c r="J41" s="68" t="n">
        <v>6.8</v>
      </c>
      <c r="K41" s="67" t="n">
        <v>1.8</v>
      </c>
    </row>
    <row r="42" customFormat="false" ht="12.75" hidden="false" customHeight="false" outlineLevel="0" collapsed="false">
      <c r="A42" s="86" t="s">
        <v>163</v>
      </c>
      <c r="B42" s="69" t="n">
        <v>23847</v>
      </c>
      <c r="C42" s="68" t="n">
        <v>5.6</v>
      </c>
      <c r="D42" s="69" t="n">
        <v>68302</v>
      </c>
      <c r="E42" s="68" t="n">
        <v>4.4</v>
      </c>
      <c r="F42" s="67" t="n">
        <v>2.9</v>
      </c>
      <c r="G42" s="69" t="n">
        <v>110142</v>
      </c>
      <c r="H42" s="68" t="n">
        <v>2.3</v>
      </c>
      <c r="I42" s="69" t="n">
        <v>308241</v>
      </c>
      <c r="J42" s="68" t="n">
        <v>3.4</v>
      </c>
      <c r="K42" s="67" t="n">
        <v>2.8</v>
      </c>
    </row>
    <row r="43" customFormat="false" ht="12.75" hidden="false" customHeight="false" outlineLevel="0" collapsed="false">
      <c r="A43" s="86" t="s">
        <v>164</v>
      </c>
      <c r="B43" s="69" t="n">
        <v>419</v>
      </c>
      <c r="C43" s="68" t="n">
        <v>8.5</v>
      </c>
      <c r="D43" s="69" t="n">
        <v>876</v>
      </c>
      <c r="E43" s="68" t="n">
        <v>23.6</v>
      </c>
      <c r="F43" s="67" t="n">
        <v>2.1</v>
      </c>
      <c r="G43" s="69" t="n">
        <v>1176</v>
      </c>
      <c r="H43" s="68" t="n">
        <v>3.1</v>
      </c>
      <c r="I43" s="69" t="n">
        <v>2624</v>
      </c>
      <c r="J43" s="68" t="n">
        <v>1.1</v>
      </c>
      <c r="K43" s="67" t="n">
        <v>2.2</v>
      </c>
    </row>
    <row r="44" customFormat="false" ht="12.75" hidden="false" customHeight="false" outlineLevel="0" collapsed="false">
      <c r="A44" s="86" t="s">
        <v>165</v>
      </c>
      <c r="B44" s="69" t="n">
        <v>711</v>
      </c>
      <c r="C44" s="68" t="n">
        <v>2.3</v>
      </c>
      <c r="D44" s="69" t="n">
        <v>1386</v>
      </c>
      <c r="E44" s="68" t="n">
        <v>-2.4</v>
      </c>
      <c r="F44" s="67" t="n">
        <v>1.9</v>
      </c>
      <c r="G44" s="69" t="n">
        <v>2132</v>
      </c>
      <c r="H44" s="68" t="n">
        <v>1.1</v>
      </c>
      <c r="I44" s="69" t="n">
        <v>3853</v>
      </c>
      <c r="J44" s="68" t="n">
        <v>-10.5</v>
      </c>
      <c r="K44" s="67" t="n">
        <v>1.8</v>
      </c>
    </row>
    <row r="45" customFormat="false" ht="12.75" hidden="false" customHeight="false" outlineLevel="0" collapsed="false">
      <c r="A45" s="86" t="s">
        <v>166</v>
      </c>
      <c r="B45" s="69" t="n">
        <v>6188</v>
      </c>
      <c r="C45" s="68" t="n">
        <v>-0.5</v>
      </c>
      <c r="D45" s="69" t="n">
        <v>15600</v>
      </c>
      <c r="E45" s="68" t="n">
        <v>5.5</v>
      </c>
      <c r="F45" s="67" t="n">
        <v>2.5</v>
      </c>
      <c r="G45" s="69" t="n">
        <v>11661</v>
      </c>
      <c r="H45" s="68" t="n">
        <v>-1.1</v>
      </c>
      <c r="I45" s="69" t="n">
        <v>28214</v>
      </c>
      <c r="J45" s="68" t="n">
        <v>4.8</v>
      </c>
      <c r="K45" s="67" t="n">
        <v>2.4</v>
      </c>
    </row>
    <row r="46" customFormat="false" ht="12.75" hidden="false" customHeight="false" outlineLevel="0" collapsed="false">
      <c r="A46" s="86" t="s">
        <v>167</v>
      </c>
      <c r="B46" s="69" t="n">
        <v>6441</v>
      </c>
      <c r="C46" s="68" t="n">
        <v>22.2</v>
      </c>
      <c r="D46" s="69" t="n">
        <v>16415</v>
      </c>
      <c r="E46" s="68" t="n">
        <v>23.6</v>
      </c>
      <c r="F46" s="67" t="n">
        <v>2.5</v>
      </c>
      <c r="G46" s="69" t="n">
        <v>16263</v>
      </c>
      <c r="H46" s="68" t="n">
        <v>3.2</v>
      </c>
      <c r="I46" s="69" t="n">
        <v>40518</v>
      </c>
      <c r="J46" s="68" t="n">
        <v>6.3</v>
      </c>
      <c r="K46" s="67" t="n">
        <v>2.5</v>
      </c>
    </row>
    <row r="47" customFormat="false" ht="12.75" hidden="false" customHeight="false" outlineLevel="0" collapsed="false">
      <c r="A47" s="86" t="s">
        <v>168</v>
      </c>
      <c r="B47" s="69" t="n">
        <v>92</v>
      </c>
      <c r="C47" s="68" t="n">
        <v>27.8</v>
      </c>
      <c r="D47" s="69" t="n">
        <v>382</v>
      </c>
      <c r="E47" s="68" t="n">
        <v>26.9</v>
      </c>
      <c r="F47" s="67" t="n">
        <v>4.2</v>
      </c>
      <c r="G47" s="69" t="n">
        <v>244</v>
      </c>
      <c r="H47" s="68" t="n">
        <v>31.9</v>
      </c>
      <c r="I47" s="69" t="n">
        <v>670</v>
      </c>
      <c r="J47" s="68" t="n">
        <v>4</v>
      </c>
      <c r="K47" s="67" t="n">
        <v>2.7</v>
      </c>
    </row>
    <row r="48" customFormat="false" ht="12.75" hidden="false" customHeight="false" outlineLevel="0" collapsed="false">
      <c r="A48" s="86" t="s">
        <v>169</v>
      </c>
      <c r="B48" s="69" t="n">
        <v>148</v>
      </c>
      <c r="C48" s="68" t="n">
        <v>0</v>
      </c>
      <c r="D48" s="69" t="n">
        <v>226</v>
      </c>
      <c r="E48" s="68" t="n">
        <v>-40.2</v>
      </c>
      <c r="F48" s="67" t="n">
        <v>1.5</v>
      </c>
      <c r="G48" s="69" t="n">
        <v>447</v>
      </c>
      <c r="H48" s="68" t="n">
        <v>-51.4</v>
      </c>
      <c r="I48" s="69" t="n">
        <v>919</v>
      </c>
      <c r="J48" s="68" t="n">
        <v>-66.8</v>
      </c>
      <c r="K48" s="67" t="n">
        <v>2.1</v>
      </c>
    </row>
    <row r="49" customFormat="false" ht="12.75" hidden="false" customHeight="false" outlineLevel="0" collapsed="false">
      <c r="A49" s="86" t="s">
        <v>170</v>
      </c>
      <c r="B49" s="69" t="n">
        <v>931</v>
      </c>
      <c r="C49" s="68" t="n">
        <v>-6.8</v>
      </c>
      <c r="D49" s="69" t="n">
        <v>2129</v>
      </c>
      <c r="E49" s="68" t="n">
        <v>-27.4</v>
      </c>
      <c r="F49" s="67" t="n">
        <v>2.3</v>
      </c>
      <c r="G49" s="69" t="n">
        <v>2795</v>
      </c>
      <c r="H49" s="68" t="n">
        <v>-16.7</v>
      </c>
      <c r="I49" s="69" t="n">
        <v>6509</v>
      </c>
      <c r="J49" s="68" t="n">
        <v>-45.7</v>
      </c>
      <c r="K49" s="67" t="n">
        <v>2.3</v>
      </c>
    </row>
    <row r="50" customFormat="false" ht="12.75" hidden="false" customHeight="false" outlineLevel="0" collapsed="false">
      <c r="A50" s="86" t="s">
        <v>171</v>
      </c>
      <c r="B50" s="69" t="n">
        <v>18644</v>
      </c>
      <c r="C50" s="68" t="n">
        <v>13.7</v>
      </c>
      <c r="D50" s="69" t="n">
        <v>58538</v>
      </c>
      <c r="E50" s="68" t="n">
        <v>22.5</v>
      </c>
      <c r="F50" s="67" t="n">
        <v>3.1</v>
      </c>
      <c r="G50" s="69" t="n">
        <v>53568</v>
      </c>
      <c r="H50" s="68" t="n">
        <v>7.2</v>
      </c>
      <c r="I50" s="69" t="n">
        <v>154829</v>
      </c>
      <c r="J50" s="68" t="n">
        <v>12.1</v>
      </c>
      <c r="K50" s="67" t="n">
        <v>2.9</v>
      </c>
    </row>
    <row r="51" customFormat="false" ht="12.75" hidden="false" customHeight="false" outlineLevel="0" collapsed="false">
      <c r="A51" s="86" t="s">
        <v>172</v>
      </c>
      <c r="B51" s="69" t="n">
        <v>16</v>
      </c>
      <c r="C51" s="68" t="n">
        <v>128.6</v>
      </c>
      <c r="D51" s="69" t="n">
        <v>61</v>
      </c>
      <c r="E51" s="68" t="n">
        <v>510</v>
      </c>
      <c r="F51" s="67" t="n">
        <v>3.8</v>
      </c>
      <c r="G51" s="69" t="n">
        <v>47</v>
      </c>
      <c r="H51" s="68" t="n">
        <v>-14.5</v>
      </c>
      <c r="I51" s="69" t="n">
        <v>200</v>
      </c>
      <c r="J51" s="68" t="n">
        <v>122.2</v>
      </c>
      <c r="K51" s="67" t="n">
        <v>4.3</v>
      </c>
    </row>
    <row r="52" customFormat="false" ht="12.75" hidden="false" customHeight="false" outlineLevel="0" collapsed="false">
      <c r="A52" s="87" t="s">
        <v>173</v>
      </c>
      <c r="B52" s="69"/>
      <c r="C52" s="68"/>
      <c r="D52" s="69"/>
      <c r="E52" s="68"/>
      <c r="F52" s="67"/>
      <c r="G52" s="69"/>
      <c r="H52" s="68"/>
      <c r="I52" s="69"/>
      <c r="J52" s="68"/>
      <c r="K52" s="67"/>
    </row>
    <row r="53" customFormat="false" ht="12.75" hidden="false" customHeight="false" outlineLevel="0" collapsed="false">
      <c r="A53" s="88" t="s">
        <v>174</v>
      </c>
      <c r="B53" s="69" t="n">
        <v>1532</v>
      </c>
      <c r="C53" s="68" t="s">
        <v>65</v>
      </c>
      <c r="D53" s="69" t="n">
        <v>4276</v>
      </c>
      <c r="E53" s="68" t="s">
        <v>65</v>
      </c>
      <c r="F53" s="67" t="n">
        <v>2.8</v>
      </c>
      <c r="G53" s="69" t="n">
        <v>5514</v>
      </c>
      <c r="H53" s="68" t="s">
        <v>65</v>
      </c>
      <c r="I53" s="69" t="n">
        <v>13959</v>
      </c>
      <c r="J53" s="68" t="s">
        <v>65</v>
      </c>
      <c r="K53" s="67" t="n">
        <v>2.5</v>
      </c>
    </row>
    <row r="54" s="22" customFormat="true" ht="15.95" hidden="false" customHeight="true" outlineLevel="0" collapsed="false">
      <c r="A54" s="85" t="s">
        <v>175</v>
      </c>
      <c r="B54" s="69" t="n">
        <v>168</v>
      </c>
      <c r="C54" s="68" t="n">
        <v>-13.4</v>
      </c>
      <c r="D54" s="69" t="n">
        <v>368</v>
      </c>
      <c r="E54" s="68" t="n">
        <v>12.5</v>
      </c>
      <c r="F54" s="67" t="n">
        <v>2.2</v>
      </c>
      <c r="G54" s="69" t="n">
        <v>737</v>
      </c>
      <c r="H54" s="68" t="n">
        <v>-6.8</v>
      </c>
      <c r="I54" s="69" t="n">
        <v>1363</v>
      </c>
      <c r="J54" s="68" t="n">
        <v>-5</v>
      </c>
      <c r="K54" s="67" t="n">
        <v>1.8</v>
      </c>
    </row>
    <row r="55" customFormat="false" ht="12.75" hidden="false" customHeight="false" outlineLevel="0" collapsed="false">
      <c r="A55" s="86" t="s">
        <v>176</v>
      </c>
      <c r="B55" s="69" t="n">
        <v>96</v>
      </c>
      <c r="C55" s="68" t="n">
        <v>-26.2</v>
      </c>
      <c r="D55" s="69" t="n">
        <v>171</v>
      </c>
      <c r="E55" s="68" t="n">
        <v>-15.3</v>
      </c>
      <c r="F55" s="67" t="n">
        <v>1.8</v>
      </c>
      <c r="G55" s="69" t="n">
        <v>501</v>
      </c>
      <c r="H55" s="68" t="n">
        <v>-17.2</v>
      </c>
      <c r="I55" s="69" t="n">
        <v>793</v>
      </c>
      <c r="J55" s="68" t="n">
        <v>-21.9</v>
      </c>
      <c r="K55" s="67" t="n">
        <v>1.6</v>
      </c>
    </row>
    <row r="56" customFormat="false" ht="12.75" hidden="false" customHeight="false" outlineLevel="0" collapsed="false">
      <c r="A56" s="87" t="s">
        <v>177</v>
      </c>
      <c r="B56" s="69"/>
      <c r="C56" s="68"/>
      <c r="D56" s="69"/>
      <c r="E56" s="68"/>
      <c r="F56" s="67"/>
      <c r="G56" s="69"/>
      <c r="H56" s="68"/>
      <c r="I56" s="69"/>
      <c r="J56" s="68"/>
      <c r="K56" s="67"/>
    </row>
    <row r="57" customFormat="false" ht="12.75" hidden="false" customHeight="false" outlineLevel="0" collapsed="false">
      <c r="A57" s="88" t="s">
        <v>174</v>
      </c>
      <c r="B57" s="69" t="n">
        <v>72</v>
      </c>
      <c r="C57" s="68" t="n">
        <v>12.5</v>
      </c>
      <c r="D57" s="69" t="n">
        <v>197</v>
      </c>
      <c r="E57" s="68" t="n">
        <v>57.6</v>
      </c>
      <c r="F57" s="67" t="n">
        <v>2.7</v>
      </c>
      <c r="G57" s="69" t="n">
        <v>236</v>
      </c>
      <c r="H57" s="68" t="n">
        <v>26.9</v>
      </c>
      <c r="I57" s="69" t="n">
        <v>570</v>
      </c>
      <c r="J57" s="68" t="n">
        <v>35.7</v>
      </c>
      <c r="K57" s="67" t="n">
        <v>2.4</v>
      </c>
    </row>
    <row r="58" s="22" customFormat="true" ht="15.95" hidden="false" customHeight="true" outlineLevel="0" collapsed="false">
      <c r="A58" s="85" t="s">
        <v>178</v>
      </c>
      <c r="B58" s="69" t="n">
        <v>2126</v>
      </c>
      <c r="C58" s="68" t="n">
        <v>-3.8</v>
      </c>
      <c r="D58" s="69" t="n">
        <v>3483</v>
      </c>
      <c r="E58" s="68" t="n">
        <v>-15.9</v>
      </c>
      <c r="F58" s="67" t="n">
        <v>1.6</v>
      </c>
      <c r="G58" s="69" t="n">
        <v>5970</v>
      </c>
      <c r="H58" s="68" t="n">
        <v>-6.6</v>
      </c>
      <c r="I58" s="69" t="n">
        <v>9443</v>
      </c>
      <c r="J58" s="68" t="n">
        <v>-20.1</v>
      </c>
      <c r="K58" s="67" t="n">
        <v>1.6</v>
      </c>
    </row>
    <row r="59" customFormat="false" ht="12.75" hidden="false" customHeight="false" outlineLevel="0" collapsed="false">
      <c r="A59" s="86" t="s">
        <v>179</v>
      </c>
      <c r="B59" s="69" t="n">
        <v>42</v>
      </c>
      <c r="C59" s="68" t="n">
        <v>-40</v>
      </c>
      <c r="D59" s="69" t="n">
        <v>67</v>
      </c>
      <c r="E59" s="68" t="n">
        <v>-73.9</v>
      </c>
      <c r="F59" s="67" t="n">
        <v>1.6</v>
      </c>
      <c r="G59" s="69" t="n">
        <v>152</v>
      </c>
      <c r="H59" s="68" t="n">
        <v>-30.6</v>
      </c>
      <c r="I59" s="69" t="n">
        <v>266</v>
      </c>
      <c r="J59" s="68" t="n">
        <v>-63.6</v>
      </c>
      <c r="K59" s="67" t="n">
        <v>1.8</v>
      </c>
    </row>
    <row r="60" customFormat="false" ht="12.75" hidden="false" customHeight="true" outlineLevel="0" collapsed="false">
      <c r="A60" s="86" t="s">
        <v>180</v>
      </c>
      <c r="B60" s="69" t="n">
        <v>140</v>
      </c>
      <c r="C60" s="68" t="n">
        <v>-40.9</v>
      </c>
      <c r="D60" s="69" t="n">
        <v>202</v>
      </c>
      <c r="E60" s="68" t="n">
        <v>-59.8</v>
      </c>
      <c r="F60" s="67" t="n">
        <v>1.4</v>
      </c>
      <c r="G60" s="69" t="n">
        <v>488</v>
      </c>
      <c r="H60" s="68" t="n">
        <v>-21.7</v>
      </c>
      <c r="I60" s="69" t="n">
        <v>774</v>
      </c>
      <c r="J60" s="68" t="n">
        <v>-49.5</v>
      </c>
      <c r="K60" s="67" t="n">
        <v>1.6</v>
      </c>
    </row>
    <row r="61" customFormat="false" ht="12.75" hidden="false" customHeight="false" outlineLevel="0" collapsed="false">
      <c r="A61" s="86" t="s">
        <v>181</v>
      </c>
      <c r="B61" s="69" t="n">
        <v>16</v>
      </c>
      <c r="C61" s="68" t="n">
        <v>-27.3</v>
      </c>
      <c r="D61" s="69" t="n">
        <v>22</v>
      </c>
      <c r="E61" s="68" t="n">
        <v>-69</v>
      </c>
      <c r="F61" s="67" t="n">
        <v>1.4</v>
      </c>
      <c r="G61" s="69" t="n">
        <v>55</v>
      </c>
      <c r="H61" s="68" t="n">
        <v>-39.6</v>
      </c>
      <c r="I61" s="69" t="n">
        <v>91</v>
      </c>
      <c r="J61" s="68" t="n">
        <v>-68.3</v>
      </c>
      <c r="K61" s="67" t="n">
        <v>1.7</v>
      </c>
    </row>
    <row r="62" customFormat="false" ht="12.75" hidden="false" customHeight="false" outlineLevel="0" collapsed="false">
      <c r="A62" s="86" t="s">
        <v>182</v>
      </c>
      <c r="B62" s="69" t="n">
        <v>1211</v>
      </c>
      <c r="C62" s="68" t="n">
        <v>0.2</v>
      </c>
      <c r="D62" s="69" t="n">
        <v>1951</v>
      </c>
      <c r="E62" s="68" t="n">
        <v>0.4</v>
      </c>
      <c r="F62" s="67" t="n">
        <v>1.6</v>
      </c>
      <c r="G62" s="69" t="n">
        <v>2640</v>
      </c>
      <c r="H62" s="68" t="n">
        <v>-13.8</v>
      </c>
      <c r="I62" s="69" t="n">
        <v>4216</v>
      </c>
      <c r="J62" s="68" t="n">
        <v>-9</v>
      </c>
      <c r="K62" s="67" t="n">
        <v>1.6</v>
      </c>
    </row>
    <row r="63" customFormat="false" ht="12.75" hidden="false" customHeight="false" outlineLevel="0" collapsed="false">
      <c r="A63" s="86" t="s">
        <v>183</v>
      </c>
      <c r="B63" s="69" t="n">
        <v>55</v>
      </c>
      <c r="C63" s="68" t="n">
        <v>-61.5</v>
      </c>
      <c r="D63" s="69" t="n">
        <v>97</v>
      </c>
      <c r="E63" s="68" t="n">
        <v>-66.2</v>
      </c>
      <c r="F63" s="67" t="n">
        <v>1.8</v>
      </c>
      <c r="G63" s="69" t="n">
        <v>205</v>
      </c>
      <c r="H63" s="68" t="n">
        <v>-38.6</v>
      </c>
      <c r="I63" s="69" t="n">
        <v>311</v>
      </c>
      <c r="J63" s="68" t="n">
        <v>-63.8</v>
      </c>
      <c r="K63" s="67" t="n">
        <v>1.5</v>
      </c>
    </row>
    <row r="64" customFormat="false" ht="12.75" hidden="false" customHeight="false" outlineLevel="0" collapsed="false">
      <c r="A64" s="86" t="s">
        <v>184</v>
      </c>
      <c r="B64" s="69" t="n">
        <v>454</v>
      </c>
      <c r="C64" s="68" t="n">
        <v>8.1</v>
      </c>
      <c r="D64" s="69" t="n">
        <v>861</v>
      </c>
      <c r="E64" s="68" t="n">
        <v>13.3</v>
      </c>
      <c r="F64" s="67" t="n">
        <v>1.9</v>
      </c>
      <c r="G64" s="69" t="n">
        <v>1587</v>
      </c>
      <c r="H64" s="68" t="n">
        <v>5.9</v>
      </c>
      <c r="I64" s="69" t="n">
        <v>2696</v>
      </c>
      <c r="J64" s="68" t="n">
        <v>9.7</v>
      </c>
      <c r="K64" s="67" t="n">
        <v>1.7</v>
      </c>
    </row>
    <row r="65" customFormat="false" ht="12.75" hidden="false" customHeight="false" outlineLevel="0" collapsed="false">
      <c r="A65" s="86" t="s">
        <v>185</v>
      </c>
      <c r="B65" s="69" t="n">
        <v>58</v>
      </c>
      <c r="C65" s="68" t="n">
        <v>141.7</v>
      </c>
      <c r="D65" s="69" t="n">
        <v>87</v>
      </c>
      <c r="E65" s="68" t="n">
        <v>85.1</v>
      </c>
      <c r="F65" s="67" t="n">
        <v>1.5</v>
      </c>
      <c r="G65" s="69" t="n">
        <v>129</v>
      </c>
      <c r="H65" s="68" t="n">
        <v>53.6</v>
      </c>
      <c r="I65" s="69" t="n">
        <v>182</v>
      </c>
      <c r="J65" s="68" t="n">
        <v>26.4</v>
      </c>
      <c r="K65" s="67" t="n">
        <v>1.4</v>
      </c>
    </row>
    <row r="66" customFormat="false" ht="12.75" hidden="false" customHeight="false" outlineLevel="0" collapsed="false">
      <c r="A66" s="87" t="s">
        <v>186</v>
      </c>
      <c r="B66" s="69"/>
      <c r="C66" s="68"/>
      <c r="D66" s="69"/>
      <c r="E66" s="68"/>
      <c r="F66" s="67"/>
      <c r="G66" s="69"/>
      <c r="H66" s="68"/>
      <c r="I66" s="69"/>
      <c r="J66" s="68"/>
      <c r="K66" s="67"/>
    </row>
    <row r="67" customFormat="false" ht="12.75" hidden="false" customHeight="false" outlineLevel="0" collapsed="false">
      <c r="A67" s="88" t="s">
        <v>174</v>
      </c>
      <c r="B67" s="69" t="n">
        <v>150</v>
      </c>
      <c r="C67" s="68" t="n">
        <v>76.5</v>
      </c>
      <c r="D67" s="69" t="n">
        <v>196</v>
      </c>
      <c r="E67" s="68" t="n">
        <v>-28.2</v>
      </c>
      <c r="F67" s="67" t="n">
        <v>1.3</v>
      </c>
      <c r="G67" s="69" t="n">
        <v>714</v>
      </c>
      <c r="H67" s="68" t="n">
        <v>48.4</v>
      </c>
      <c r="I67" s="69" t="n">
        <v>907</v>
      </c>
      <c r="J67" s="68" t="n">
        <v>-22.9</v>
      </c>
      <c r="K67" s="67" t="n">
        <v>1.3</v>
      </c>
    </row>
    <row r="68" s="22" customFormat="true" ht="15.95" hidden="false" customHeight="true" outlineLevel="0" collapsed="false">
      <c r="A68" s="85" t="s">
        <v>187</v>
      </c>
      <c r="B68" s="69" t="n">
        <v>1668</v>
      </c>
      <c r="C68" s="68" t="n">
        <v>5.4</v>
      </c>
      <c r="D68" s="69" t="n">
        <v>3195</v>
      </c>
      <c r="E68" s="68" t="n">
        <v>-7.8</v>
      </c>
      <c r="F68" s="67" t="n">
        <v>1.9</v>
      </c>
      <c r="G68" s="69" t="n">
        <v>5882</v>
      </c>
      <c r="H68" s="68" t="n">
        <v>-6.6</v>
      </c>
      <c r="I68" s="69" t="n">
        <v>10593</v>
      </c>
      <c r="J68" s="68" t="n">
        <v>-20.9</v>
      </c>
      <c r="K68" s="67" t="n">
        <v>1.8</v>
      </c>
    </row>
    <row r="69" customFormat="false" ht="12.75" hidden="false" customHeight="false" outlineLevel="0" collapsed="false">
      <c r="A69" s="86" t="s">
        <v>188</v>
      </c>
      <c r="B69" s="69" t="n">
        <v>342</v>
      </c>
      <c r="C69" s="68" t="n">
        <v>-2.8</v>
      </c>
      <c r="D69" s="69" t="n">
        <v>565</v>
      </c>
      <c r="E69" s="68" t="n">
        <v>-6.8</v>
      </c>
      <c r="F69" s="67" t="n">
        <v>1.7</v>
      </c>
      <c r="G69" s="69" t="n">
        <v>1318</v>
      </c>
      <c r="H69" s="68" t="n">
        <v>-4.7</v>
      </c>
      <c r="I69" s="69" t="n">
        <v>2150</v>
      </c>
      <c r="J69" s="68" t="n">
        <v>-10</v>
      </c>
      <c r="K69" s="67" t="n">
        <v>1.6</v>
      </c>
    </row>
    <row r="70" customFormat="false" ht="12.75" hidden="false" customHeight="false" outlineLevel="0" collapsed="false">
      <c r="A70" s="86" t="s">
        <v>189</v>
      </c>
      <c r="B70" s="69" t="n">
        <v>969</v>
      </c>
      <c r="C70" s="68" t="n">
        <v>6.8</v>
      </c>
      <c r="D70" s="69" t="n">
        <v>1806</v>
      </c>
      <c r="E70" s="68" t="n">
        <v>-11.9</v>
      </c>
      <c r="F70" s="67" t="n">
        <v>1.9</v>
      </c>
      <c r="G70" s="69" t="n">
        <v>3379</v>
      </c>
      <c r="H70" s="68" t="n">
        <v>-5.9</v>
      </c>
      <c r="I70" s="69" t="n">
        <v>6001</v>
      </c>
      <c r="J70" s="68" t="n">
        <v>-22.5</v>
      </c>
      <c r="K70" s="67" t="n">
        <v>1.8</v>
      </c>
    </row>
    <row r="71" customFormat="false" ht="12.75" hidden="false" customHeight="false" outlineLevel="0" collapsed="false">
      <c r="A71" s="86" t="s">
        <v>190</v>
      </c>
      <c r="B71" s="69" t="n">
        <v>84</v>
      </c>
      <c r="C71" s="68" t="n">
        <v>55.6</v>
      </c>
      <c r="D71" s="69" t="n">
        <v>183</v>
      </c>
      <c r="E71" s="68" t="n">
        <v>-8</v>
      </c>
      <c r="F71" s="67" t="n">
        <v>2.2</v>
      </c>
      <c r="G71" s="69" t="n">
        <v>226</v>
      </c>
      <c r="H71" s="68" t="n">
        <v>-21.5</v>
      </c>
      <c r="I71" s="69" t="n">
        <v>515</v>
      </c>
      <c r="J71" s="68" t="n">
        <v>-38.4</v>
      </c>
      <c r="K71" s="67" t="n">
        <v>2.3</v>
      </c>
    </row>
    <row r="72" customFormat="false" ht="12.75" hidden="false" customHeight="false" outlineLevel="0" collapsed="false">
      <c r="A72" s="86" t="s">
        <v>191</v>
      </c>
      <c r="B72" s="69" t="n">
        <v>99</v>
      </c>
      <c r="C72" s="68" t="n">
        <v>2.1</v>
      </c>
      <c r="D72" s="69" t="n">
        <v>313</v>
      </c>
      <c r="E72" s="68" t="n">
        <v>6.5</v>
      </c>
      <c r="F72" s="67" t="n">
        <v>3.2</v>
      </c>
      <c r="G72" s="69" t="n">
        <v>503</v>
      </c>
      <c r="H72" s="68" t="n">
        <v>5.9</v>
      </c>
      <c r="I72" s="69" t="n">
        <v>1169</v>
      </c>
      <c r="J72" s="68" t="n">
        <v>-3.2</v>
      </c>
      <c r="K72" s="67" t="n">
        <v>2.3</v>
      </c>
    </row>
    <row r="73" customFormat="false" ht="12.75" hidden="false" customHeight="true" outlineLevel="0" collapsed="false">
      <c r="A73" s="89" t="s">
        <v>192</v>
      </c>
      <c r="B73" s="69"/>
      <c r="C73" s="68"/>
      <c r="D73" s="69"/>
      <c r="E73" s="68"/>
      <c r="F73" s="67"/>
      <c r="G73" s="69"/>
      <c r="H73" s="68"/>
      <c r="I73" s="69"/>
      <c r="J73" s="68"/>
      <c r="K73" s="67"/>
    </row>
    <row r="74" customFormat="false" ht="12.75" hidden="false" customHeight="false" outlineLevel="0" collapsed="false">
      <c r="A74" s="88" t="s">
        <v>174</v>
      </c>
      <c r="B74" s="69" t="n">
        <v>174</v>
      </c>
      <c r="C74" s="68" t="n">
        <v>0.6</v>
      </c>
      <c r="D74" s="69" t="n">
        <v>328</v>
      </c>
      <c r="E74" s="68" t="n">
        <v>3.8</v>
      </c>
      <c r="F74" s="67" t="n">
        <v>1.9</v>
      </c>
      <c r="G74" s="69" t="n">
        <v>456</v>
      </c>
      <c r="H74" s="68" t="n">
        <v>-19.1</v>
      </c>
      <c r="I74" s="69" t="n">
        <v>758</v>
      </c>
      <c r="J74" s="68" t="n">
        <v>-38.1</v>
      </c>
      <c r="K74" s="67" t="n">
        <v>1.7</v>
      </c>
    </row>
    <row r="75" s="22" customFormat="true" ht="15.95" hidden="false" customHeight="true" outlineLevel="0" collapsed="false">
      <c r="A75" s="85" t="s">
        <v>193</v>
      </c>
      <c r="B75" s="69" t="n">
        <v>1365</v>
      </c>
      <c r="C75" s="68" t="n">
        <v>-18.9</v>
      </c>
      <c r="D75" s="69" t="n">
        <v>2527</v>
      </c>
      <c r="E75" s="68" t="n">
        <v>-16.6</v>
      </c>
      <c r="F75" s="67" t="n">
        <v>1.9</v>
      </c>
      <c r="G75" s="69" t="n">
        <v>5638</v>
      </c>
      <c r="H75" s="68" t="n">
        <v>-13.2</v>
      </c>
      <c r="I75" s="69" t="n">
        <v>9837</v>
      </c>
      <c r="J75" s="68" t="n">
        <v>-9.8</v>
      </c>
      <c r="K75" s="67" t="n">
        <v>1.7</v>
      </c>
    </row>
    <row r="76" customFormat="false" ht="12.75" hidden="false" customHeight="false" outlineLevel="0" collapsed="false">
      <c r="A76" s="86" t="s">
        <v>194</v>
      </c>
      <c r="B76" s="69" t="n">
        <v>1106</v>
      </c>
      <c r="C76" s="68" t="n">
        <v>-13.2</v>
      </c>
      <c r="D76" s="69" t="n">
        <v>2126</v>
      </c>
      <c r="E76" s="68" t="n">
        <v>-4.4</v>
      </c>
      <c r="F76" s="67" t="n">
        <v>1.9</v>
      </c>
      <c r="G76" s="69" t="n">
        <v>4513</v>
      </c>
      <c r="H76" s="68" t="n">
        <v>-13</v>
      </c>
      <c r="I76" s="69" t="n">
        <v>7845</v>
      </c>
      <c r="J76" s="68" t="n">
        <v>-7.9</v>
      </c>
      <c r="K76" s="67" t="n">
        <v>1.7</v>
      </c>
    </row>
    <row r="77" customFormat="false" ht="12.75" hidden="false" customHeight="false" outlineLevel="0" collapsed="false">
      <c r="A77" s="86" t="s">
        <v>195</v>
      </c>
      <c r="B77" s="69" t="n">
        <v>259</v>
      </c>
      <c r="C77" s="68" t="n">
        <v>-36.7</v>
      </c>
      <c r="D77" s="69" t="n">
        <v>401</v>
      </c>
      <c r="E77" s="68" t="n">
        <v>-50.2</v>
      </c>
      <c r="F77" s="67" t="n">
        <v>1.5</v>
      </c>
      <c r="G77" s="69" t="n">
        <v>1125</v>
      </c>
      <c r="H77" s="68" t="n">
        <v>-14</v>
      </c>
      <c r="I77" s="69" t="n">
        <v>1992</v>
      </c>
      <c r="J77" s="68" t="n">
        <v>-16.7</v>
      </c>
      <c r="K77" s="67" t="n">
        <v>1.8</v>
      </c>
    </row>
    <row r="78" s="22" customFormat="true" ht="15.95" hidden="false" customHeight="true" outlineLevel="0" collapsed="false">
      <c r="A78" s="85" t="s">
        <v>196</v>
      </c>
      <c r="B78" s="69" t="n">
        <v>637</v>
      </c>
      <c r="C78" s="68" t="n">
        <v>22.5</v>
      </c>
      <c r="D78" s="69" t="n">
        <v>1809</v>
      </c>
      <c r="E78" s="68" t="n">
        <v>-8.1</v>
      </c>
      <c r="F78" s="67" t="n">
        <v>2.8</v>
      </c>
      <c r="G78" s="69" t="n">
        <v>2162</v>
      </c>
      <c r="H78" s="68" t="n">
        <v>23.3</v>
      </c>
      <c r="I78" s="69" t="n">
        <v>5596</v>
      </c>
      <c r="J78" s="68" t="n">
        <v>2.4</v>
      </c>
      <c r="K78" s="67" t="n">
        <v>2.6</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2.99"/>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7" t="s">
        <v>453</v>
      </c>
      <c r="B1" s="77"/>
      <c r="C1" s="77"/>
      <c r="D1" s="77"/>
      <c r="E1" s="77"/>
      <c r="F1" s="77"/>
      <c r="G1" s="77"/>
      <c r="H1" s="77"/>
      <c r="I1" s="77"/>
      <c r="J1" s="77"/>
      <c r="K1" s="77"/>
    </row>
    <row r="2" s="79" customFormat="true" ht="20.1" hidden="false" customHeight="true" outlineLevel="0" collapsed="false">
      <c r="A2" s="78" t="s">
        <v>261</v>
      </c>
      <c r="B2" s="78"/>
      <c r="C2" s="78"/>
      <c r="D2" s="78"/>
      <c r="E2" s="78"/>
      <c r="F2" s="78"/>
      <c r="G2" s="78"/>
      <c r="H2" s="78"/>
      <c r="I2" s="78"/>
      <c r="J2" s="78"/>
      <c r="K2" s="78"/>
    </row>
    <row r="3" customFormat="false" ht="12.75" hidden="false" customHeight="true" outlineLevel="0" collapsed="false">
      <c r="A3" s="55" t="s">
        <v>262</v>
      </c>
      <c r="B3" s="61" t="s">
        <v>128</v>
      </c>
      <c r="C3" s="61"/>
      <c r="D3" s="61"/>
      <c r="E3" s="61"/>
      <c r="F3" s="61"/>
      <c r="G3" s="80" t="s">
        <v>129</v>
      </c>
      <c r="H3" s="80"/>
      <c r="I3" s="80"/>
      <c r="J3" s="80"/>
      <c r="K3" s="80"/>
    </row>
    <row r="4" customFormat="false" ht="12.75" hidden="false" customHeight="true" outlineLevel="0" collapsed="false">
      <c r="A4" s="55"/>
      <c r="B4" s="60" t="s">
        <v>57</v>
      </c>
      <c r="C4" s="60"/>
      <c r="D4" s="60" t="s">
        <v>58</v>
      </c>
      <c r="E4" s="60"/>
      <c r="F4" s="60" t="s">
        <v>130</v>
      </c>
      <c r="G4" s="60" t="s">
        <v>57</v>
      </c>
      <c r="H4" s="60"/>
      <c r="I4" s="60" t="s">
        <v>58</v>
      </c>
      <c r="J4" s="60"/>
      <c r="K4" s="81" t="s">
        <v>130</v>
      </c>
    </row>
    <row r="5" customFormat="false" ht="12.75" hidden="false" customHeight="false" outlineLevel="0" collapsed="false">
      <c r="A5" s="55"/>
      <c r="B5" s="60"/>
      <c r="C5" s="60"/>
      <c r="D5" s="60"/>
      <c r="E5" s="60"/>
      <c r="F5" s="60"/>
      <c r="G5" s="60"/>
      <c r="H5" s="60"/>
      <c r="I5" s="60"/>
      <c r="J5" s="60"/>
      <c r="K5" s="81"/>
    </row>
    <row r="6" customFormat="false" ht="12.75" hidden="false" customHeight="true" outlineLevel="0" collapsed="false">
      <c r="A6" s="55"/>
      <c r="B6" s="60" t="s">
        <v>131</v>
      </c>
      <c r="C6" s="60" t="s">
        <v>132</v>
      </c>
      <c r="D6" s="60" t="s">
        <v>131</v>
      </c>
      <c r="E6" s="60" t="s">
        <v>132</v>
      </c>
      <c r="F6" s="60"/>
      <c r="G6" s="60" t="s">
        <v>131</v>
      </c>
      <c r="H6" s="60" t="s">
        <v>133</v>
      </c>
      <c r="I6" s="60" t="s">
        <v>131</v>
      </c>
      <c r="J6" s="60" t="s">
        <v>133</v>
      </c>
      <c r="K6" s="81"/>
    </row>
    <row r="7" customFormat="false" ht="12.75" hidden="false" customHeight="false" outlineLevel="0" collapsed="false">
      <c r="A7" s="55"/>
      <c r="B7" s="60"/>
      <c r="C7" s="60"/>
      <c r="D7" s="60"/>
      <c r="E7" s="60"/>
      <c r="F7" s="60"/>
      <c r="G7" s="60"/>
      <c r="H7" s="60"/>
      <c r="I7" s="60"/>
      <c r="J7" s="60"/>
      <c r="K7" s="81"/>
    </row>
    <row r="8" customFormat="false" ht="12.75" hidden="false" customHeight="false" outlineLevel="0" collapsed="false">
      <c r="A8" s="55"/>
      <c r="B8" s="60"/>
      <c r="C8" s="60"/>
      <c r="D8" s="60"/>
      <c r="E8" s="60"/>
      <c r="F8" s="60"/>
      <c r="G8" s="60"/>
      <c r="H8" s="60"/>
      <c r="I8" s="60"/>
      <c r="J8" s="60"/>
      <c r="K8" s="81"/>
    </row>
    <row r="9" customFormat="false" ht="12.75" hidden="false" customHeight="false" outlineLevel="0" collapsed="false">
      <c r="A9" s="55"/>
      <c r="B9" s="60"/>
      <c r="C9" s="60"/>
      <c r="D9" s="60"/>
      <c r="E9" s="60"/>
      <c r="F9" s="60"/>
      <c r="G9" s="60"/>
      <c r="H9" s="60"/>
      <c r="I9" s="60"/>
      <c r="J9" s="60"/>
      <c r="K9" s="81"/>
    </row>
    <row r="10" customFormat="false" ht="12.75" hidden="false" customHeight="false" outlineLevel="0" collapsed="false">
      <c r="A10" s="55"/>
      <c r="B10" s="60"/>
      <c r="C10" s="60"/>
      <c r="D10" s="60"/>
      <c r="E10" s="60"/>
      <c r="F10" s="60"/>
      <c r="G10" s="60"/>
      <c r="H10" s="60"/>
      <c r="I10" s="60"/>
      <c r="J10" s="60"/>
      <c r="K10" s="81"/>
    </row>
    <row r="11" customFormat="false" ht="12.75" hidden="false" customHeight="false" outlineLevel="0" collapsed="false">
      <c r="A11" s="55"/>
      <c r="B11" s="60"/>
      <c r="C11" s="60"/>
      <c r="D11" s="60"/>
      <c r="E11" s="60"/>
      <c r="F11" s="60"/>
      <c r="G11" s="60"/>
      <c r="H11" s="60"/>
      <c r="I11" s="60"/>
      <c r="J11" s="60"/>
      <c r="K11" s="81"/>
    </row>
    <row r="12" customFormat="false" ht="12.75" hidden="false" customHeight="false" outlineLevel="0" collapsed="false">
      <c r="A12" s="55"/>
      <c r="B12" s="60"/>
      <c r="C12" s="60"/>
      <c r="D12" s="60"/>
      <c r="E12" s="60"/>
      <c r="F12" s="60"/>
      <c r="G12" s="60"/>
      <c r="H12" s="60"/>
      <c r="I12" s="60"/>
      <c r="J12" s="60"/>
      <c r="K12" s="81"/>
    </row>
    <row r="13" customFormat="false" ht="12.75" hidden="false" customHeight="true" outlineLevel="0" collapsed="false">
      <c r="A13" s="55"/>
      <c r="B13" s="61" t="s">
        <v>134</v>
      </c>
      <c r="C13" s="61" t="s">
        <v>135</v>
      </c>
      <c r="D13" s="61" t="s">
        <v>134</v>
      </c>
      <c r="E13" s="61" t="s">
        <v>135</v>
      </c>
      <c r="F13" s="61" t="s">
        <v>134</v>
      </c>
      <c r="G13" s="61"/>
      <c r="H13" s="61" t="s">
        <v>135</v>
      </c>
      <c r="I13" s="61" t="s">
        <v>134</v>
      </c>
      <c r="J13" s="61" t="s">
        <v>135</v>
      </c>
      <c r="K13" s="59" t="s">
        <v>134</v>
      </c>
    </row>
    <row r="14" customFormat="false" ht="6" hidden="false" customHeight="true" outlineLevel="0" collapsed="false">
      <c r="A14" s="82"/>
      <c r="B14" s="83"/>
      <c r="C14" s="110"/>
      <c r="D14" s="83"/>
      <c r="E14" s="110"/>
      <c r="F14" s="83"/>
      <c r="G14" s="83"/>
      <c r="H14" s="110"/>
      <c r="I14" s="83"/>
      <c r="J14" s="110"/>
      <c r="K14" s="83"/>
    </row>
    <row r="15" customFormat="false" ht="12.75" hidden="false" customHeight="false" outlineLevel="0" collapsed="false">
      <c r="A15" s="66" t="s">
        <v>200</v>
      </c>
      <c r="B15" s="69" t="n">
        <v>1905631</v>
      </c>
      <c r="C15" s="68" t="n">
        <v>1.8</v>
      </c>
      <c r="D15" s="69" t="n">
        <v>7207241</v>
      </c>
      <c r="E15" s="68" t="n">
        <v>2.4</v>
      </c>
      <c r="F15" s="67" t="n">
        <v>3.8</v>
      </c>
      <c r="G15" s="69" t="n">
        <v>6285125</v>
      </c>
      <c r="H15" s="68" t="n">
        <v>0.7</v>
      </c>
      <c r="I15" s="69" t="n">
        <v>22147758</v>
      </c>
      <c r="J15" s="68" t="n">
        <v>1.2</v>
      </c>
      <c r="K15" s="67" t="n">
        <v>3.5</v>
      </c>
    </row>
    <row r="16" customFormat="false" ht="12.75" hidden="false" customHeight="false" outlineLevel="0" collapsed="false">
      <c r="A16" s="84" t="s">
        <v>251</v>
      </c>
      <c r="B16" s="69" t="n">
        <v>1538733</v>
      </c>
      <c r="C16" s="68" t="n">
        <v>2.7</v>
      </c>
      <c r="D16" s="69" t="n">
        <v>6071985</v>
      </c>
      <c r="E16" s="68" t="n">
        <v>2.6</v>
      </c>
      <c r="F16" s="67" t="n">
        <v>3.9</v>
      </c>
      <c r="G16" s="69" t="n">
        <v>5054371</v>
      </c>
      <c r="H16" s="68" t="n">
        <v>1.1</v>
      </c>
      <c r="I16" s="69" t="n">
        <v>18573544</v>
      </c>
      <c r="J16" s="68" t="n">
        <v>1.1</v>
      </c>
      <c r="K16" s="67" t="n">
        <v>3.7</v>
      </c>
    </row>
    <row r="17" customFormat="false" ht="12.75" hidden="false" customHeight="false" outlineLevel="0" collapsed="false">
      <c r="A17" s="84" t="s">
        <v>138</v>
      </c>
      <c r="B17" s="69" t="n">
        <v>366898</v>
      </c>
      <c r="C17" s="68" t="n">
        <v>-1.7</v>
      </c>
      <c r="D17" s="69" t="n">
        <v>1135256</v>
      </c>
      <c r="E17" s="68" t="n">
        <v>1.9</v>
      </c>
      <c r="F17" s="67" t="n">
        <v>3.1</v>
      </c>
      <c r="G17" s="69" t="n">
        <v>1230754</v>
      </c>
      <c r="H17" s="68" t="n">
        <v>-0.9</v>
      </c>
      <c r="I17" s="69" t="n">
        <v>3574214</v>
      </c>
      <c r="J17" s="68" t="n">
        <v>2.1</v>
      </c>
      <c r="K17" s="67" t="n">
        <v>2.9</v>
      </c>
    </row>
    <row r="18" s="22" customFormat="true" ht="20.1" hidden="false" customHeight="true" outlineLevel="0" collapsed="false">
      <c r="A18" s="91" t="s">
        <v>263</v>
      </c>
      <c r="B18" s="69" t="n">
        <v>249603</v>
      </c>
      <c r="C18" s="68" t="n">
        <v>0.9</v>
      </c>
      <c r="D18" s="69" t="n">
        <v>960500</v>
      </c>
      <c r="E18" s="68" t="n">
        <v>2.4</v>
      </c>
      <c r="F18" s="67" t="n">
        <v>3.8</v>
      </c>
      <c r="G18" s="69" t="n">
        <v>792796</v>
      </c>
      <c r="H18" s="68" t="n">
        <v>-2.6</v>
      </c>
      <c r="I18" s="69" t="n">
        <v>2696555</v>
      </c>
      <c r="J18" s="68" t="n">
        <v>-4</v>
      </c>
      <c r="K18" s="67" t="n">
        <v>3.4</v>
      </c>
    </row>
    <row r="19" customFormat="false" ht="12.75" hidden="false" customHeight="false" outlineLevel="0" collapsed="false">
      <c r="A19" s="92" t="s">
        <v>251</v>
      </c>
      <c r="B19" s="69" t="n">
        <v>170281</v>
      </c>
      <c r="C19" s="68" t="n">
        <v>1.3</v>
      </c>
      <c r="D19" s="69" t="n">
        <v>697067</v>
      </c>
      <c r="E19" s="68" t="n">
        <v>2.3</v>
      </c>
      <c r="F19" s="67" t="n">
        <v>4.1</v>
      </c>
      <c r="G19" s="69" t="n">
        <v>530967</v>
      </c>
      <c r="H19" s="68" t="n">
        <v>-4.5</v>
      </c>
      <c r="I19" s="69" t="n">
        <v>1910599</v>
      </c>
      <c r="J19" s="68" t="n">
        <v>-6.7</v>
      </c>
      <c r="K19" s="67" t="n">
        <v>3.6</v>
      </c>
    </row>
    <row r="20" customFormat="false" ht="12.75" hidden="false" customHeight="false" outlineLevel="0" collapsed="false">
      <c r="A20" s="92" t="s">
        <v>138</v>
      </c>
      <c r="B20" s="69" t="n">
        <v>79322</v>
      </c>
      <c r="C20" s="68" t="n">
        <v>0.1</v>
      </c>
      <c r="D20" s="69" t="n">
        <v>263433</v>
      </c>
      <c r="E20" s="68" t="n">
        <v>2.4</v>
      </c>
      <c r="F20" s="67" t="n">
        <v>3.3</v>
      </c>
      <c r="G20" s="69" t="n">
        <v>261829</v>
      </c>
      <c r="H20" s="68" t="n">
        <v>1.6</v>
      </c>
      <c r="I20" s="69" t="n">
        <v>785956</v>
      </c>
      <c r="J20" s="68" t="n">
        <v>3.2</v>
      </c>
      <c r="K20" s="67" t="n">
        <v>3</v>
      </c>
    </row>
    <row r="21" s="22" customFormat="true" ht="15.95" hidden="false" customHeight="true" outlineLevel="0" collapsed="false">
      <c r="A21" s="91" t="s">
        <v>264</v>
      </c>
      <c r="B21" s="69" t="n">
        <v>383823</v>
      </c>
      <c r="C21" s="68" t="n">
        <v>2.1</v>
      </c>
      <c r="D21" s="69" t="n">
        <v>1363321</v>
      </c>
      <c r="E21" s="68" t="n">
        <v>5.8</v>
      </c>
      <c r="F21" s="67" t="n">
        <v>3.6</v>
      </c>
      <c r="G21" s="69" t="n">
        <v>1091884</v>
      </c>
      <c r="H21" s="68" t="n">
        <v>-4.4</v>
      </c>
      <c r="I21" s="69" t="n">
        <v>3618610</v>
      </c>
      <c r="J21" s="68" t="n">
        <v>-3.7</v>
      </c>
      <c r="K21" s="67" t="n">
        <v>3.3</v>
      </c>
    </row>
    <row r="22" customFormat="false" ht="12.75" hidden="false" customHeight="false" outlineLevel="0" collapsed="false">
      <c r="A22" s="92" t="s">
        <v>251</v>
      </c>
      <c r="B22" s="69" t="n">
        <v>293509</v>
      </c>
      <c r="C22" s="68" t="n">
        <v>4.9</v>
      </c>
      <c r="D22" s="69" t="n">
        <v>1147978</v>
      </c>
      <c r="E22" s="68" t="n">
        <v>7.4</v>
      </c>
      <c r="F22" s="67" t="n">
        <v>3.9</v>
      </c>
      <c r="G22" s="69" t="n">
        <v>811587</v>
      </c>
      <c r="H22" s="68" t="n">
        <v>-3.6</v>
      </c>
      <c r="I22" s="69" t="n">
        <v>2977494</v>
      </c>
      <c r="J22" s="68" t="n">
        <v>-3.5</v>
      </c>
      <c r="K22" s="67" t="n">
        <v>3.7</v>
      </c>
    </row>
    <row r="23" customFormat="false" ht="12.75" hidden="false" customHeight="false" outlineLevel="0" collapsed="false">
      <c r="A23" s="92" t="s">
        <v>138</v>
      </c>
      <c r="B23" s="69" t="n">
        <v>90314</v>
      </c>
      <c r="C23" s="68" t="n">
        <v>-5.9</v>
      </c>
      <c r="D23" s="69" t="n">
        <v>215343</v>
      </c>
      <c r="E23" s="68" t="n">
        <v>-2.4</v>
      </c>
      <c r="F23" s="67" t="n">
        <v>2.4</v>
      </c>
      <c r="G23" s="69" t="n">
        <v>280297</v>
      </c>
      <c r="H23" s="68" t="n">
        <v>-6.9</v>
      </c>
      <c r="I23" s="69" t="n">
        <v>641116</v>
      </c>
      <c r="J23" s="68" t="n">
        <v>-4.6</v>
      </c>
      <c r="K23" s="67" t="n">
        <v>2.3</v>
      </c>
    </row>
    <row r="24" s="22" customFormat="true" ht="15.95" hidden="false" customHeight="true" outlineLevel="0" collapsed="false">
      <c r="A24" s="91" t="s">
        <v>265</v>
      </c>
      <c r="B24" s="69" t="n">
        <v>6687</v>
      </c>
      <c r="C24" s="68" t="n">
        <v>13</v>
      </c>
      <c r="D24" s="69" t="n">
        <v>28476</v>
      </c>
      <c r="E24" s="68" t="n">
        <v>19.6</v>
      </c>
      <c r="F24" s="67" t="n">
        <v>4.3</v>
      </c>
      <c r="G24" s="69" t="n">
        <v>21388</v>
      </c>
      <c r="H24" s="68" t="n">
        <v>-0.3</v>
      </c>
      <c r="I24" s="69" t="n">
        <v>85547</v>
      </c>
      <c r="J24" s="68" t="n">
        <v>2.8</v>
      </c>
      <c r="K24" s="67" t="n">
        <v>4</v>
      </c>
    </row>
    <row r="25" customFormat="false" ht="12.75" hidden="false" customHeight="false" outlineLevel="0" collapsed="false">
      <c r="A25" s="92" t="s">
        <v>251</v>
      </c>
      <c r="B25" s="69" t="n">
        <v>3690</v>
      </c>
      <c r="C25" s="68" t="n">
        <v>13.7</v>
      </c>
      <c r="D25" s="69" t="n">
        <v>17431</v>
      </c>
      <c r="E25" s="68" t="n">
        <v>21.6</v>
      </c>
      <c r="F25" s="67" t="n">
        <v>4.7</v>
      </c>
      <c r="G25" s="69" t="n">
        <v>12842</v>
      </c>
      <c r="H25" s="68" t="n">
        <v>0.5</v>
      </c>
      <c r="I25" s="69" t="n">
        <v>52646</v>
      </c>
      <c r="J25" s="68" t="n">
        <v>-0.5</v>
      </c>
      <c r="K25" s="67" t="n">
        <v>4.1</v>
      </c>
    </row>
    <row r="26" customFormat="false" ht="12.75" hidden="false" customHeight="false" outlineLevel="0" collapsed="false">
      <c r="A26" s="92" t="s">
        <v>138</v>
      </c>
      <c r="B26" s="69" t="n">
        <v>2997</v>
      </c>
      <c r="C26" s="68" t="n">
        <v>12</v>
      </c>
      <c r="D26" s="69" t="n">
        <v>11045</v>
      </c>
      <c r="E26" s="68" t="n">
        <v>16.6</v>
      </c>
      <c r="F26" s="67" t="n">
        <v>3.7</v>
      </c>
      <c r="G26" s="69" t="n">
        <v>8546</v>
      </c>
      <c r="H26" s="68" t="n">
        <v>-1.5</v>
      </c>
      <c r="I26" s="69" t="n">
        <v>32901</v>
      </c>
      <c r="J26" s="68" t="n">
        <v>8.8</v>
      </c>
      <c r="K26" s="67" t="n">
        <v>3.8</v>
      </c>
    </row>
    <row r="27" s="22" customFormat="true" ht="15.95" hidden="false" customHeight="true" outlineLevel="0" collapsed="false">
      <c r="A27" s="91" t="s">
        <v>266</v>
      </c>
      <c r="B27" s="69" t="n">
        <v>74676</v>
      </c>
      <c r="C27" s="68" t="n">
        <v>-3.5</v>
      </c>
      <c r="D27" s="69" t="n">
        <v>260185</v>
      </c>
      <c r="E27" s="68" t="n">
        <v>-5.5</v>
      </c>
      <c r="F27" s="67" t="n">
        <v>3.5</v>
      </c>
      <c r="G27" s="69" t="n">
        <v>254825</v>
      </c>
      <c r="H27" s="68" t="n">
        <v>-1.1</v>
      </c>
      <c r="I27" s="69" t="n">
        <v>834471</v>
      </c>
      <c r="J27" s="68" t="n">
        <v>0.6</v>
      </c>
      <c r="K27" s="67" t="n">
        <v>3.3</v>
      </c>
    </row>
    <row r="28" customFormat="false" ht="12.75" hidden="false" customHeight="false" outlineLevel="0" collapsed="false">
      <c r="A28" s="92" t="s">
        <v>251</v>
      </c>
      <c r="B28" s="69" t="n">
        <v>66781</v>
      </c>
      <c r="C28" s="68" t="n">
        <v>-4.4</v>
      </c>
      <c r="D28" s="69" t="n">
        <v>238019</v>
      </c>
      <c r="E28" s="68" t="n">
        <v>-6.8</v>
      </c>
      <c r="F28" s="67" t="n">
        <v>3.6</v>
      </c>
      <c r="G28" s="69" t="n">
        <v>227751</v>
      </c>
      <c r="H28" s="68" t="n">
        <v>-1.5</v>
      </c>
      <c r="I28" s="69" t="n">
        <v>758453</v>
      </c>
      <c r="J28" s="68" t="n">
        <v>0</v>
      </c>
      <c r="K28" s="67" t="n">
        <v>3.3</v>
      </c>
    </row>
    <row r="29" customFormat="false" ht="12.75" hidden="false" customHeight="false" outlineLevel="0" collapsed="false">
      <c r="A29" s="92" t="s">
        <v>138</v>
      </c>
      <c r="B29" s="69" t="n">
        <v>7895</v>
      </c>
      <c r="C29" s="68" t="n">
        <v>4.8</v>
      </c>
      <c r="D29" s="69" t="n">
        <v>22166</v>
      </c>
      <c r="E29" s="68" t="n">
        <v>11.2</v>
      </c>
      <c r="F29" s="67" t="n">
        <v>2.8</v>
      </c>
      <c r="G29" s="69" t="n">
        <v>27074</v>
      </c>
      <c r="H29" s="68" t="n">
        <v>3</v>
      </c>
      <c r="I29" s="69" t="n">
        <v>76018</v>
      </c>
      <c r="J29" s="68" t="n">
        <v>7.5</v>
      </c>
      <c r="K29" s="67" t="n">
        <v>2.8</v>
      </c>
    </row>
    <row r="30" s="22" customFormat="true" ht="15.95" hidden="false" customHeight="true" outlineLevel="0" collapsed="false">
      <c r="A30" s="91" t="s">
        <v>267</v>
      </c>
      <c r="B30" s="69" t="s">
        <v>414</v>
      </c>
      <c r="C30" s="68" t="s">
        <v>414</v>
      </c>
      <c r="D30" s="69" t="s">
        <v>414</v>
      </c>
      <c r="E30" s="68" t="s">
        <v>414</v>
      </c>
      <c r="F30" s="67" t="s">
        <v>414</v>
      </c>
      <c r="G30" s="69" t="n">
        <v>20208</v>
      </c>
      <c r="H30" s="68" t="n">
        <v>-6.1</v>
      </c>
      <c r="I30" s="69" t="n">
        <v>42114</v>
      </c>
      <c r="J30" s="68" t="n">
        <v>3.2</v>
      </c>
      <c r="K30" s="67" t="n">
        <v>2.1</v>
      </c>
    </row>
    <row r="31" customFormat="false" ht="12.75" hidden="false" customHeight="false" outlineLevel="0" collapsed="false">
      <c r="A31" s="92" t="s">
        <v>251</v>
      </c>
      <c r="B31" s="69" t="s">
        <v>414</v>
      </c>
      <c r="C31" s="68" t="s">
        <v>414</v>
      </c>
      <c r="D31" s="69" t="s">
        <v>414</v>
      </c>
      <c r="E31" s="68" t="s">
        <v>414</v>
      </c>
      <c r="F31" s="67" t="s">
        <v>414</v>
      </c>
      <c r="G31" s="69" t="n">
        <v>16663</v>
      </c>
      <c r="H31" s="68" t="n">
        <v>-5.8</v>
      </c>
      <c r="I31" s="69" t="n">
        <v>35984</v>
      </c>
      <c r="J31" s="68" t="n">
        <v>4.3</v>
      </c>
      <c r="K31" s="67" t="n">
        <v>2.2</v>
      </c>
    </row>
    <row r="32" customFormat="false" ht="12.75" hidden="false" customHeight="false" outlineLevel="0" collapsed="false">
      <c r="A32" s="92" t="s">
        <v>138</v>
      </c>
      <c r="B32" s="69" t="s">
        <v>414</v>
      </c>
      <c r="C32" s="68" t="s">
        <v>414</v>
      </c>
      <c r="D32" s="69" t="s">
        <v>414</v>
      </c>
      <c r="E32" s="68" t="s">
        <v>414</v>
      </c>
      <c r="F32" s="67" t="s">
        <v>414</v>
      </c>
      <c r="G32" s="69" t="n">
        <v>3545</v>
      </c>
      <c r="H32" s="68" t="n">
        <v>-7.7</v>
      </c>
      <c r="I32" s="69" t="n">
        <v>6130</v>
      </c>
      <c r="J32" s="68" t="n">
        <v>-2.9</v>
      </c>
      <c r="K32" s="67" t="n">
        <v>1.7</v>
      </c>
    </row>
    <row r="33" s="22" customFormat="true" ht="15.95" hidden="false" customHeight="true" outlineLevel="0" collapsed="false">
      <c r="A33" s="91" t="s">
        <v>268</v>
      </c>
      <c r="B33" s="69" t="s">
        <v>414</v>
      </c>
      <c r="C33" s="68" t="s">
        <v>414</v>
      </c>
      <c r="D33" s="69" t="s">
        <v>414</v>
      </c>
      <c r="E33" s="68" t="s">
        <v>414</v>
      </c>
      <c r="F33" s="67" t="s">
        <v>414</v>
      </c>
      <c r="G33" s="69" t="n">
        <v>47822</v>
      </c>
      <c r="H33" s="68" t="n">
        <v>20.4</v>
      </c>
      <c r="I33" s="69" t="n">
        <v>97581</v>
      </c>
      <c r="J33" s="68" t="n">
        <v>28</v>
      </c>
      <c r="K33" s="67" t="n">
        <v>2</v>
      </c>
    </row>
    <row r="34" customFormat="false" ht="12.75" hidden="false" customHeight="false" outlineLevel="0" collapsed="false">
      <c r="A34" s="92" t="s">
        <v>251</v>
      </c>
      <c r="B34" s="69" t="s">
        <v>414</v>
      </c>
      <c r="C34" s="68" t="s">
        <v>414</v>
      </c>
      <c r="D34" s="69" t="s">
        <v>414</v>
      </c>
      <c r="E34" s="68" t="s">
        <v>414</v>
      </c>
      <c r="F34" s="67" t="s">
        <v>414</v>
      </c>
      <c r="G34" s="69" t="n">
        <v>40297</v>
      </c>
      <c r="H34" s="68" t="n">
        <v>21.3</v>
      </c>
      <c r="I34" s="69" t="n">
        <v>82237</v>
      </c>
      <c r="J34" s="68" t="n">
        <v>29.1</v>
      </c>
      <c r="K34" s="67" t="n">
        <v>2</v>
      </c>
    </row>
    <row r="35" customFormat="false" ht="12.75" hidden="false" customHeight="false" outlineLevel="0" collapsed="false">
      <c r="A35" s="92" t="s">
        <v>138</v>
      </c>
      <c r="B35" s="69" t="s">
        <v>414</v>
      </c>
      <c r="C35" s="68" t="s">
        <v>414</v>
      </c>
      <c r="D35" s="69" t="s">
        <v>414</v>
      </c>
      <c r="E35" s="68" t="s">
        <v>414</v>
      </c>
      <c r="F35" s="67" t="s">
        <v>414</v>
      </c>
      <c r="G35" s="69" t="n">
        <v>7525</v>
      </c>
      <c r="H35" s="68" t="n">
        <v>15.7</v>
      </c>
      <c r="I35" s="69" t="n">
        <v>15344</v>
      </c>
      <c r="J35" s="68" t="n">
        <v>22.6</v>
      </c>
      <c r="K35" s="67" t="n">
        <v>2</v>
      </c>
    </row>
    <row r="36" s="22" customFormat="true" ht="15.95" hidden="false" customHeight="true" outlineLevel="0" collapsed="false">
      <c r="A36" s="91" t="s">
        <v>269</v>
      </c>
      <c r="B36" s="69" t="n">
        <v>87475</v>
      </c>
      <c r="C36" s="68" t="n">
        <v>0.3</v>
      </c>
      <c r="D36" s="69" t="n">
        <v>263912</v>
      </c>
      <c r="E36" s="68" t="n">
        <v>6.8</v>
      </c>
      <c r="F36" s="67" t="n">
        <v>3</v>
      </c>
      <c r="G36" s="69" t="n">
        <v>308270</v>
      </c>
      <c r="H36" s="68" t="n">
        <v>-3.3</v>
      </c>
      <c r="I36" s="69" t="n">
        <v>865813</v>
      </c>
      <c r="J36" s="68" t="n">
        <v>-1.4</v>
      </c>
      <c r="K36" s="67" t="n">
        <v>2.8</v>
      </c>
    </row>
    <row r="37" customFormat="false" ht="12.75" hidden="false" customHeight="false" outlineLevel="0" collapsed="false">
      <c r="A37" s="92" t="s">
        <v>251</v>
      </c>
      <c r="B37" s="69" t="n">
        <v>71259</v>
      </c>
      <c r="C37" s="68" t="n">
        <v>3.4</v>
      </c>
      <c r="D37" s="69" t="n">
        <v>222877</v>
      </c>
      <c r="E37" s="68" t="n">
        <v>10.8</v>
      </c>
      <c r="F37" s="67" t="n">
        <v>3.1</v>
      </c>
      <c r="G37" s="69" t="n">
        <v>255449</v>
      </c>
      <c r="H37" s="68" t="n">
        <v>-2.2</v>
      </c>
      <c r="I37" s="69" t="n">
        <v>737238</v>
      </c>
      <c r="J37" s="68" t="n">
        <v>-0.3</v>
      </c>
      <c r="K37" s="67" t="n">
        <v>2.9</v>
      </c>
    </row>
    <row r="38" customFormat="false" ht="12.75" hidden="false" customHeight="false" outlineLevel="0" collapsed="false">
      <c r="A38" s="92" t="s">
        <v>138</v>
      </c>
      <c r="B38" s="69" t="n">
        <v>16216</v>
      </c>
      <c r="C38" s="68" t="n">
        <v>-11.5</v>
      </c>
      <c r="D38" s="69" t="n">
        <v>41035</v>
      </c>
      <c r="E38" s="68" t="n">
        <v>-10.6</v>
      </c>
      <c r="F38" s="67" t="n">
        <v>2.5</v>
      </c>
      <c r="G38" s="69" t="n">
        <v>52821</v>
      </c>
      <c r="H38" s="68" t="n">
        <v>-8.4</v>
      </c>
      <c r="I38" s="69" t="n">
        <v>128575</v>
      </c>
      <c r="J38" s="68" t="n">
        <v>-7.3</v>
      </c>
      <c r="K38" s="67" t="n">
        <v>2.4</v>
      </c>
    </row>
    <row r="39" s="22" customFormat="true" ht="15.95" hidden="false" customHeight="true" outlineLevel="0" collapsed="false">
      <c r="A39" s="91" t="s">
        <v>270</v>
      </c>
      <c r="B39" s="69" t="n">
        <v>250843</v>
      </c>
      <c r="C39" s="68" t="n">
        <v>3.2</v>
      </c>
      <c r="D39" s="69" t="n">
        <v>1245309</v>
      </c>
      <c r="E39" s="68" t="n">
        <v>-0.1</v>
      </c>
      <c r="F39" s="67" t="n">
        <v>5</v>
      </c>
      <c r="G39" s="69" t="n">
        <v>805226</v>
      </c>
      <c r="H39" s="68" t="n">
        <v>8.8</v>
      </c>
      <c r="I39" s="69" t="n">
        <v>3752952</v>
      </c>
      <c r="J39" s="68" t="n">
        <v>8.2</v>
      </c>
      <c r="K39" s="67" t="n">
        <v>4.7</v>
      </c>
    </row>
    <row r="40" customFormat="false" ht="12.75" hidden="false" customHeight="false" outlineLevel="0" collapsed="false">
      <c r="A40" s="92" t="s">
        <v>251</v>
      </c>
      <c r="B40" s="69" t="n">
        <v>235281</v>
      </c>
      <c r="C40" s="68" t="n">
        <v>2.4</v>
      </c>
      <c r="D40" s="69" t="n">
        <v>1192308</v>
      </c>
      <c r="E40" s="68" t="n">
        <v>-0.8</v>
      </c>
      <c r="F40" s="67" t="n">
        <v>5.1</v>
      </c>
      <c r="G40" s="69" t="n">
        <v>752452</v>
      </c>
      <c r="H40" s="68" t="n">
        <v>8.3</v>
      </c>
      <c r="I40" s="69" t="n">
        <v>3572623</v>
      </c>
      <c r="J40" s="68" t="n">
        <v>7.5</v>
      </c>
      <c r="K40" s="67" t="n">
        <v>4.7</v>
      </c>
    </row>
    <row r="41" customFormat="false" ht="12.75" hidden="false" customHeight="false" outlineLevel="0" collapsed="false">
      <c r="A41" s="92" t="s">
        <v>138</v>
      </c>
      <c r="B41" s="69" t="n">
        <v>15562</v>
      </c>
      <c r="C41" s="68" t="n">
        <v>17.1</v>
      </c>
      <c r="D41" s="69" t="n">
        <v>53001</v>
      </c>
      <c r="E41" s="68" t="n">
        <v>19.3</v>
      </c>
      <c r="F41" s="67" t="n">
        <v>3.4</v>
      </c>
      <c r="G41" s="69" t="n">
        <v>52774</v>
      </c>
      <c r="H41" s="68" t="n">
        <v>17.6</v>
      </c>
      <c r="I41" s="69" t="n">
        <v>180329</v>
      </c>
      <c r="J41" s="68" t="n">
        <v>25.8</v>
      </c>
      <c r="K41" s="67" t="n">
        <v>3.4</v>
      </c>
    </row>
    <row r="42" s="22" customFormat="true" ht="15.95" hidden="false" customHeight="true" outlineLevel="0" collapsed="false">
      <c r="A42" s="91" t="s">
        <v>271</v>
      </c>
      <c r="B42" s="69" t="n">
        <v>228583</v>
      </c>
      <c r="C42" s="68" t="n">
        <v>2.5</v>
      </c>
      <c r="D42" s="69" t="n">
        <v>892405</v>
      </c>
      <c r="E42" s="68" t="n">
        <v>0.3</v>
      </c>
      <c r="F42" s="67" t="n">
        <v>3.9</v>
      </c>
      <c r="G42" s="69" t="n">
        <v>876391</v>
      </c>
      <c r="H42" s="68" t="n">
        <v>5.1</v>
      </c>
      <c r="I42" s="69" t="n">
        <v>3274305</v>
      </c>
      <c r="J42" s="68" t="n">
        <v>1.7</v>
      </c>
      <c r="K42" s="67" t="n">
        <v>3.7</v>
      </c>
    </row>
    <row r="43" customFormat="false" ht="12.75" hidden="false" customHeight="false" outlineLevel="0" collapsed="false">
      <c r="A43" s="92" t="s">
        <v>251</v>
      </c>
      <c r="B43" s="69" t="n">
        <v>196028</v>
      </c>
      <c r="C43" s="68" t="n">
        <v>3.9</v>
      </c>
      <c r="D43" s="69" t="n">
        <v>783642</v>
      </c>
      <c r="E43" s="68" t="n">
        <v>1</v>
      </c>
      <c r="F43" s="67" t="n">
        <v>4</v>
      </c>
      <c r="G43" s="69" t="n">
        <v>747323</v>
      </c>
      <c r="H43" s="68" t="n">
        <v>5.8</v>
      </c>
      <c r="I43" s="69" t="n">
        <v>2880199</v>
      </c>
      <c r="J43" s="68" t="n">
        <v>2.6</v>
      </c>
      <c r="K43" s="67" t="n">
        <v>3.9</v>
      </c>
    </row>
    <row r="44" customFormat="false" ht="12.75" hidden="false" customHeight="false" outlineLevel="0" collapsed="false">
      <c r="A44" s="92" t="s">
        <v>138</v>
      </c>
      <c r="B44" s="69" t="n">
        <v>32555</v>
      </c>
      <c r="C44" s="68" t="n">
        <v>-5.2</v>
      </c>
      <c r="D44" s="69" t="n">
        <v>108763</v>
      </c>
      <c r="E44" s="68" t="n">
        <v>-4.3</v>
      </c>
      <c r="F44" s="67" t="n">
        <v>3.3</v>
      </c>
      <c r="G44" s="69" t="n">
        <v>129068</v>
      </c>
      <c r="H44" s="68" t="n">
        <v>1</v>
      </c>
      <c r="I44" s="69" t="n">
        <v>394106</v>
      </c>
      <c r="J44" s="68" t="n">
        <v>-4.4</v>
      </c>
      <c r="K44" s="67" t="n">
        <v>3.1</v>
      </c>
    </row>
    <row r="45" s="22" customFormat="true" ht="15.95" hidden="false" customHeight="true" outlineLevel="0" collapsed="false">
      <c r="A45" s="91" t="s">
        <v>272</v>
      </c>
      <c r="B45" s="69" t="n">
        <v>111366</v>
      </c>
      <c r="C45" s="68" t="n">
        <v>2.8</v>
      </c>
      <c r="D45" s="69" t="n">
        <v>335369</v>
      </c>
      <c r="E45" s="68" t="n">
        <v>11.1</v>
      </c>
      <c r="F45" s="67" t="n">
        <v>3</v>
      </c>
      <c r="G45" s="69" t="n">
        <v>435783</v>
      </c>
      <c r="H45" s="68" t="n">
        <v>0.1</v>
      </c>
      <c r="I45" s="69" t="n">
        <v>1266366</v>
      </c>
      <c r="J45" s="68" t="n">
        <v>7</v>
      </c>
      <c r="K45" s="67" t="n">
        <v>2.9</v>
      </c>
    </row>
    <row r="46" customFormat="false" ht="12.75" hidden="false" customHeight="false" outlineLevel="0" collapsed="false">
      <c r="A46" s="92" t="s">
        <v>251</v>
      </c>
      <c r="B46" s="69" t="n">
        <v>87717</v>
      </c>
      <c r="C46" s="68" t="n">
        <v>3</v>
      </c>
      <c r="D46" s="69" t="n">
        <v>264911</v>
      </c>
      <c r="E46" s="68" t="n">
        <v>14.1</v>
      </c>
      <c r="F46" s="67" t="n">
        <v>3</v>
      </c>
      <c r="G46" s="69" t="n">
        <v>346841</v>
      </c>
      <c r="H46" s="68" t="n">
        <v>-0.7</v>
      </c>
      <c r="I46" s="69" t="n">
        <v>1009565</v>
      </c>
      <c r="J46" s="68" t="n">
        <v>6.9</v>
      </c>
      <c r="K46" s="67" t="n">
        <v>2.9</v>
      </c>
    </row>
    <row r="47" customFormat="false" ht="12.75" hidden="false" customHeight="false" outlineLevel="0" collapsed="false">
      <c r="A47" s="92" t="s">
        <v>138</v>
      </c>
      <c r="B47" s="69" t="n">
        <v>23649</v>
      </c>
      <c r="C47" s="68" t="n">
        <v>2.1</v>
      </c>
      <c r="D47" s="69" t="n">
        <v>70458</v>
      </c>
      <c r="E47" s="68" t="n">
        <v>1</v>
      </c>
      <c r="F47" s="67" t="n">
        <v>3</v>
      </c>
      <c r="G47" s="69" t="n">
        <v>88942</v>
      </c>
      <c r="H47" s="68" t="n">
        <v>3.6</v>
      </c>
      <c r="I47" s="69" t="n">
        <v>256801</v>
      </c>
      <c r="J47" s="68" t="n">
        <v>7.4</v>
      </c>
      <c r="K47" s="67" t="n">
        <v>2.9</v>
      </c>
    </row>
    <row r="48" s="22" customFormat="true" ht="15.95" hidden="false" customHeight="true" outlineLevel="0" collapsed="false">
      <c r="A48" s="91" t="s">
        <v>273</v>
      </c>
      <c r="B48" s="69" t="n">
        <v>151682</v>
      </c>
      <c r="C48" s="68" t="n">
        <v>4.3</v>
      </c>
      <c r="D48" s="69" t="n">
        <v>526652</v>
      </c>
      <c r="E48" s="68" t="n">
        <v>8</v>
      </c>
      <c r="F48" s="67" t="n">
        <v>3.5</v>
      </c>
      <c r="G48" s="69" t="n">
        <v>531456</v>
      </c>
      <c r="H48" s="68" t="n">
        <v>-0.7</v>
      </c>
      <c r="I48" s="69" t="n">
        <v>1710640</v>
      </c>
      <c r="J48" s="68" t="n">
        <v>2.1</v>
      </c>
      <c r="K48" s="67" t="n">
        <v>3.2</v>
      </c>
    </row>
    <row r="49" customFormat="false" ht="12.75" hidden="false" customHeight="false" outlineLevel="0" collapsed="false">
      <c r="A49" s="92" t="s">
        <v>251</v>
      </c>
      <c r="B49" s="69" t="n">
        <v>87969</v>
      </c>
      <c r="C49" s="68" t="n">
        <v>8.2</v>
      </c>
      <c r="D49" s="69" t="n">
        <v>263934</v>
      </c>
      <c r="E49" s="68" t="n">
        <v>9.5</v>
      </c>
      <c r="F49" s="67" t="n">
        <v>3</v>
      </c>
      <c r="G49" s="69" t="n">
        <v>326535</v>
      </c>
      <c r="H49" s="68" t="n">
        <v>-1.3</v>
      </c>
      <c r="I49" s="69" t="n">
        <v>936854</v>
      </c>
      <c r="J49" s="68" t="n">
        <v>-1.8</v>
      </c>
      <c r="K49" s="67" t="n">
        <v>2.9</v>
      </c>
    </row>
    <row r="50" customFormat="false" ht="12.75" hidden="false" customHeight="false" outlineLevel="0" collapsed="false">
      <c r="A50" s="92" t="s">
        <v>138</v>
      </c>
      <c r="B50" s="69" t="n">
        <v>63713</v>
      </c>
      <c r="C50" s="68" t="n">
        <v>-0.7</v>
      </c>
      <c r="D50" s="69" t="n">
        <v>262718</v>
      </c>
      <c r="E50" s="68" t="n">
        <v>6.6</v>
      </c>
      <c r="F50" s="67" t="n">
        <v>4.1</v>
      </c>
      <c r="G50" s="69" t="n">
        <v>204921</v>
      </c>
      <c r="H50" s="68" t="n">
        <v>0.2</v>
      </c>
      <c r="I50" s="69" t="n">
        <v>773786</v>
      </c>
      <c r="J50" s="68" t="n">
        <v>7.3</v>
      </c>
      <c r="K50" s="67" t="n">
        <v>3.8</v>
      </c>
    </row>
    <row r="51" s="22" customFormat="true" ht="15.95" hidden="false" customHeight="true" outlineLevel="0" collapsed="false">
      <c r="A51" s="91" t="s">
        <v>274</v>
      </c>
      <c r="B51" s="69" t="n">
        <v>11847</v>
      </c>
      <c r="C51" s="68" t="n">
        <v>24.6</v>
      </c>
      <c r="D51" s="69" t="n">
        <v>34963</v>
      </c>
      <c r="E51" s="68" t="n">
        <v>13</v>
      </c>
      <c r="F51" s="67" t="n">
        <v>3</v>
      </c>
      <c r="G51" s="69" t="n">
        <v>39550</v>
      </c>
      <c r="H51" s="68" t="n">
        <v>13.6</v>
      </c>
      <c r="I51" s="69" t="n">
        <v>108115</v>
      </c>
      <c r="J51" s="68" t="n">
        <v>-1.1</v>
      </c>
      <c r="K51" s="67" t="n">
        <v>2.7</v>
      </c>
    </row>
    <row r="52" customFormat="false" ht="12.75" hidden="false" customHeight="false" outlineLevel="0" collapsed="false">
      <c r="A52" s="92" t="s">
        <v>251</v>
      </c>
      <c r="B52" s="69" t="n">
        <v>10310</v>
      </c>
      <c r="C52" s="68" t="n">
        <v>39.2</v>
      </c>
      <c r="D52" s="69" t="n">
        <v>31061</v>
      </c>
      <c r="E52" s="68" t="n">
        <v>25.4</v>
      </c>
      <c r="F52" s="67" t="n">
        <v>3</v>
      </c>
      <c r="G52" s="69" t="n">
        <v>34301</v>
      </c>
      <c r="H52" s="68" t="n">
        <v>19.4</v>
      </c>
      <c r="I52" s="69" t="n">
        <v>94989</v>
      </c>
      <c r="J52" s="68" t="n">
        <v>2.7</v>
      </c>
      <c r="K52" s="67" t="n">
        <v>2.8</v>
      </c>
    </row>
    <row r="53" customFormat="false" ht="12.75" hidden="false" customHeight="false" outlineLevel="0" collapsed="false">
      <c r="A53" s="92" t="s">
        <v>138</v>
      </c>
      <c r="B53" s="69" t="n">
        <v>1537</v>
      </c>
      <c r="C53" s="68" t="n">
        <v>-26.9</v>
      </c>
      <c r="D53" s="69" t="n">
        <v>3902</v>
      </c>
      <c r="E53" s="68" t="n">
        <v>-36.8</v>
      </c>
      <c r="F53" s="67" t="n">
        <v>2.5</v>
      </c>
      <c r="G53" s="69" t="n">
        <v>5249</v>
      </c>
      <c r="H53" s="68" t="n">
        <v>-13.7</v>
      </c>
      <c r="I53" s="69" t="n">
        <v>13126</v>
      </c>
      <c r="J53" s="68" t="n">
        <v>-22.1</v>
      </c>
      <c r="K53" s="67" t="n">
        <v>2.5</v>
      </c>
    </row>
    <row r="54" s="22" customFormat="true" ht="15.95" hidden="false" customHeight="true" outlineLevel="0" collapsed="false">
      <c r="A54" s="91" t="s">
        <v>275</v>
      </c>
      <c r="B54" s="69" t="n">
        <v>42998</v>
      </c>
      <c r="C54" s="68" t="n">
        <v>-2</v>
      </c>
      <c r="D54" s="69" t="n">
        <v>138056</v>
      </c>
      <c r="E54" s="68" t="n">
        <v>-4.8</v>
      </c>
      <c r="F54" s="67" t="n">
        <v>3.2</v>
      </c>
      <c r="G54" s="69" t="n">
        <v>133418</v>
      </c>
      <c r="H54" s="68" t="n">
        <v>-8.9</v>
      </c>
      <c r="I54" s="69" t="n">
        <v>429448</v>
      </c>
      <c r="J54" s="68" t="n">
        <v>-7.8</v>
      </c>
      <c r="K54" s="67" t="n">
        <v>3.2</v>
      </c>
    </row>
    <row r="55" customFormat="false" ht="12.75" hidden="false" customHeight="false" outlineLevel="0" collapsed="false">
      <c r="A55" s="92" t="s">
        <v>251</v>
      </c>
      <c r="B55" s="69" t="n">
        <v>35861</v>
      </c>
      <c r="C55" s="68" t="n">
        <v>-1.6</v>
      </c>
      <c r="D55" s="69" t="n">
        <v>118481</v>
      </c>
      <c r="E55" s="68" t="n">
        <v>-3.6</v>
      </c>
      <c r="F55" s="67" t="n">
        <v>3.3</v>
      </c>
      <c r="G55" s="69" t="n">
        <v>113837</v>
      </c>
      <c r="H55" s="68" t="n">
        <v>-8.3</v>
      </c>
      <c r="I55" s="69" t="n">
        <v>374676</v>
      </c>
      <c r="J55" s="68" t="n">
        <v>-6</v>
      </c>
      <c r="K55" s="67" t="n">
        <v>3.3</v>
      </c>
    </row>
    <row r="56" customFormat="false" ht="12.75" hidden="false" customHeight="false" outlineLevel="0" collapsed="false">
      <c r="A56" s="92" t="s">
        <v>138</v>
      </c>
      <c r="B56" s="69" t="n">
        <v>7137</v>
      </c>
      <c r="C56" s="68" t="n">
        <v>-3.8</v>
      </c>
      <c r="D56" s="69" t="n">
        <v>19575</v>
      </c>
      <c r="E56" s="68" t="n">
        <v>-11</v>
      </c>
      <c r="F56" s="67" t="n">
        <v>2.7</v>
      </c>
      <c r="G56" s="69" t="n">
        <v>19581</v>
      </c>
      <c r="H56" s="68" t="n">
        <v>-12.5</v>
      </c>
      <c r="I56" s="69" t="n">
        <v>54772</v>
      </c>
      <c r="J56" s="68" t="n">
        <v>-18.1</v>
      </c>
      <c r="K56" s="67" t="n">
        <v>2.8</v>
      </c>
    </row>
    <row r="57" s="22" customFormat="true" ht="15.95" hidden="false" customHeight="true" outlineLevel="0" collapsed="false">
      <c r="A57" s="91" t="s">
        <v>276</v>
      </c>
      <c r="B57" s="69" t="n">
        <v>25546</v>
      </c>
      <c r="C57" s="68" t="n">
        <v>-4.5</v>
      </c>
      <c r="D57" s="69" t="n">
        <v>64665</v>
      </c>
      <c r="E57" s="68" t="n">
        <v>-10.8</v>
      </c>
      <c r="F57" s="67" t="n">
        <v>2.5</v>
      </c>
      <c r="G57" s="69" t="n">
        <v>88346</v>
      </c>
      <c r="H57" s="68" t="n">
        <v>-9.5</v>
      </c>
      <c r="I57" s="69" t="n">
        <v>224369</v>
      </c>
      <c r="J57" s="68" t="n">
        <v>-11.5</v>
      </c>
      <c r="K57" s="67" t="n">
        <v>2.5</v>
      </c>
    </row>
    <row r="58" customFormat="false" ht="12.75" hidden="false" customHeight="false" outlineLevel="0" collapsed="false">
      <c r="A58" s="92" t="s">
        <v>251</v>
      </c>
      <c r="B58" s="69" t="n">
        <v>21997</v>
      </c>
      <c r="C58" s="68" t="n">
        <v>-4.2</v>
      </c>
      <c r="D58" s="69" t="n">
        <v>56818</v>
      </c>
      <c r="E58" s="68" t="n">
        <v>-11.7</v>
      </c>
      <c r="F58" s="67" t="n">
        <v>2.6</v>
      </c>
      <c r="G58" s="69" t="n">
        <v>76300</v>
      </c>
      <c r="H58" s="68" t="n">
        <v>-9.4</v>
      </c>
      <c r="I58" s="69" t="n">
        <v>199278</v>
      </c>
      <c r="J58" s="68" t="n">
        <v>-11</v>
      </c>
      <c r="K58" s="67" t="n">
        <v>2.6</v>
      </c>
    </row>
    <row r="59" customFormat="false" ht="12.75" hidden="false" customHeight="false" outlineLevel="0" collapsed="false">
      <c r="A59" s="92" t="s">
        <v>138</v>
      </c>
      <c r="B59" s="69" t="n">
        <v>3549</v>
      </c>
      <c r="C59" s="68" t="n">
        <v>-6.2</v>
      </c>
      <c r="D59" s="69" t="n">
        <v>7847</v>
      </c>
      <c r="E59" s="68" t="n">
        <v>-4</v>
      </c>
      <c r="F59" s="67" t="n">
        <v>2.2</v>
      </c>
      <c r="G59" s="69" t="n">
        <v>12046</v>
      </c>
      <c r="H59" s="68" t="n">
        <v>-10.1</v>
      </c>
      <c r="I59" s="69" t="n">
        <v>25091</v>
      </c>
      <c r="J59" s="68" t="n">
        <v>-15.4</v>
      </c>
      <c r="K59" s="67" t="n">
        <v>2.1</v>
      </c>
    </row>
    <row r="60" s="22" customFormat="true" ht="15.95" hidden="false" customHeight="true" outlineLevel="0" collapsed="false">
      <c r="A60" s="91" t="s">
        <v>277</v>
      </c>
      <c r="B60" s="69" t="n">
        <v>190177</v>
      </c>
      <c r="C60" s="68" t="n">
        <v>-0.6</v>
      </c>
      <c r="D60" s="69" t="n">
        <v>839241</v>
      </c>
      <c r="E60" s="68" t="n">
        <v>0.2</v>
      </c>
      <c r="F60" s="67" t="n">
        <v>4.4</v>
      </c>
      <c r="G60" s="69" t="n">
        <v>686743</v>
      </c>
      <c r="H60" s="68" t="n">
        <v>4.1</v>
      </c>
      <c r="I60" s="69" t="n">
        <v>2692095</v>
      </c>
      <c r="J60" s="68" t="n">
        <v>3.8</v>
      </c>
      <c r="K60" s="67" t="n">
        <v>3.9</v>
      </c>
    </row>
    <row r="61" customFormat="false" ht="12.75" hidden="false" customHeight="false" outlineLevel="0" collapsed="false">
      <c r="A61" s="92" t="s">
        <v>251</v>
      </c>
      <c r="B61" s="69" t="n">
        <v>173992</v>
      </c>
      <c r="C61" s="68" t="n">
        <v>-1.3</v>
      </c>
      <c r="D61" s="69" t="n">
        <v>797934</v>
      </c>
      <c r="E61" s="68" t="n">
        <v>-0.4</v>
      </c>
      <c r="F61" s="67" t="n">
        <v>4.6</v>
      </c>
      <c r="G61" s="69" t="n">
        <v>621321</v>
      </c>
      <c r="H61" s="68" t="n">
        <v>4.1</v>
      </c>
      <c r="I61" s="69" t="n">
        <v>2531138</v>
      </c>
      <c r="J61" s="68" t="n">
        <v>3.5</v>
      </c>
      <c r="K61" s="67" t="n">
        <v>4.1</v>
      </c>
    </row>
    <row r="62" customFormat="false" ht="12.75" hidden="false" customHeight="false" outlineLevel="0" collapsed="false">
      <c r="A62" s="92" t="s">
        <v>138</v>
      </c>
      <c r="B62" s="69" t="n">
        <v>16185</v>
      </c>
      <c r="C62" s="68" t="n">
        <v>7.6</v>
      </c>
      <c r="D62" s="69" t="n">
        <v>41307</v>
      </c>
      <c r="E62" s="68" t="n">
        <v>13.8</v>
      </c>
      <c r="F62" s="67" t="n">
        <v>2.6</v>
      </c>
      <c r="G62" s="69" t="n">
        <v>65422</v>
      </c>
      <c r="H62" s="68" t="n">
        <v>4</v>
      </c>
      <c r="I62" s="69" t="n">
        <v>160957</v>
      </c>
      <c r="J62" s="68" t="n">
        <v>8.1</v>
      </c>
      <c r="K62" s="67" t="n">
        <v>2.5</v>
      </c>
    </row>
    <row r="63" s="22" customFormat="true" ht="15.95" hidden="false" customHeight="true" outlineLevel="0" collapsed="false">
      <c r="A63" s="91" t="s">
        <v>278</v>
      </c>
      <c r="B63" s="69" t="n">
        <v>75155</v>
      </c>
      <c r="C63" s="68" t="n">
        <v>7.8</v>
      </c>
      <c r="D63" s="69" t="n">
        <v>222616</v>
      </c>
      <c r="E63" s="68" t="n">
        <v>0.7</v>
      </c>
      <c r="F63" s="67" t="n">
        <v>3</v>
      </c>
      <c r="G63" s="69" t="n">
        <v>151019</v>
      </c>
      <c r="H63" s="68" t="n">
        <v>4.9</v>
      </c>
      <c r="I63" s="69" t="n">
        <v>448777</v>
      </c>
      <c r="J63" s="68" t="n">
        <v>3.3</v>
      </c>
      <c r="K63" s="67" t="n">
        <v>3</v>
      </c>
    </row>
    <row r="64" customFormat="false" ht="12.75" hidden="false" customHeight="false" outlineLevel="0" collapsed="false">
      <c r="A64" s="92" t="s">
        <v>251</v>
      </c>
      <c r="B64" s="69" t="n">
        <v>71949</v>
      </c>
      <c r="C64" s="68" t="n">
        <v>9.1</v>
      </c>
      <c r="D64" s="69" t="n">
        <v>213975</v>
      </c>
      <c r="E64" s="68" t="n">
        <v>1.3</v>
      </c>
      <c r="F64" s="67" t="n">
        <v>3</v>
      </c>
      <c r="G64" s="69" t="n">
        <v>139905</v>
      </c>
      <c r="H64" s="68" t="n">
        <v>6.2</v>
      </c>
      <c r="I64" s="69" t="n">
        <v>419571</v>
      </c>
      <c r="J64" s="68" t="n">
        <v>4.4</v>
      </c>
      <c r="K64" s="67" t="n">
        <v>3</v>
      </c>
    </row>
    <row r="65" customFormat="false" ht="12.75" hidden="false" customHeight="false" outlineLevel="0" collapsed="false">
      <c r="A65" s="92" t="s">
        <v>138</v>
      </c>
      <c r="B65" s="69" t="n">
        <v>3206</v>
      </c>
      <c r="C65" s="68" t="n">
        <v>-13.7</v>
      </c>
      <c r="D65" s="69" t="n">
        <v>8641</v>
      </c>
      <c r="E65" s="68" t="n">
        <v>-12.4</v>
      </c>
      <c r="F65" s="67" t="n">
        <v>2.7</v>
      </c>
      <c r="G65" s="69" t="n">
        <v>11114</v>
      </c>
      <c r="H65" s="68" t="n">
        <v>-8.9</v>
      </c>
      <c r="I65" s="69" t="n">
        <v>29206</v>
      </c>
      <c r="J65" s="68" t="n">
        <v>-9.8</v>
      </c>
      <c r="K65" s="67" t="n">
        <v>2.6</v>
      </c>
    </row>
    <row r="66" customFormat="false" ht="12.75" hidden="false" customHeight="false" outlineLevel="0" collapsed="false">
      <c r="B66" s="96"/>
      <c r="C66" s="97"/>
      <c r="D66" s="96"/>
      <c r="E66" s="97"/>
      <c r="F66" s="97"/>
      <c r="G66" s="96"/>
      <c r="H66" s="97"/>
      <c r="I66" s="96"/>
      <c r="J66" s="97"/>
      <c r="K66" s="97"/>
    </row>
    <row r="67" customFormat="false" ht="12.75" hidden="false" customHeight="false" outlineLevel="0" collapsed="false">
      <c r="B67" s="96"/>
      <c r="C67" s="97"/>
      <c r="D67" s="96"/>
      <c r="E67" s="97"/>
      <c r="F67" s="97"/>
      <c r="G67" s="96"/>
      <c r="H67" s="97"/>
      <c r="I67" s="96"/>
      <c r="J67" s="97"/>
      <c r="K67" s="97"/>
    </row>
    <row r="68" customFormat="false" ht="12.75" hidden="false" customHeight="false" outlineLevel="0" collapsed="false">
      <c r="B68" s="96"/>
      <c r="C68" s="97"/>
      <c r="D68" s="96"/>
      <c r="E68" s="97"/>
      <c r="F68" s="97"/>
      <c r="G68" s="96"/>
      <c r="H68" s="97"/>
      <c r="I68" s="96"/>
      <c r="J68" s="97"/>
      <c r="K68"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7" min="2" style="48" width="9.41"/>
    <col collapsed="false" customWidth="true" hidden="false" outlineLevel="0" max="9" min="8" style="48" width="11.28"/>
    <col collapsed="false" customWidth="true" hidden="false" outlineLevel="0" max="10" min="10" style="48" width="9.41"/>
    <col collapsed="false" customWidth="false" hidden="false" outlineLevel="0" max="257" min="11" style="48" width="9.14"/>
  </cols>
  <sheetData>
    <row r="1" customFormat="false" ht="14.25" hidden="false" customHeight="true" outlineLevel="0" collapsed="false">
      <c r="A1" s="77" t="s">
        <v>454</v>
      </c>
      <c r="B1" s="77"/>
      <c r="C1" s="77"/>
      <c r="D1" s="77"/>
      <c r="E1" s="77"/>
      <c r="F1" s="77"/>
      <c r="G1" s="77"/>
      <c r="H1" s="77"/>
      <c r="I1" s="77"/>
      <c r="J1" s="77"/>
    </row>
    <row r="2" s="79" customFormat="true" ht="20.1" hidden="false" customHeight="true" outlineLevel="0" collapsed="false">
      <c r="A2" s="78" t="s">
        <v>455</v>
      </c>
      <c r="B2" s="78"/>
      <c r="C2" s="78"/>
      <c r="D2" s="78"/>
      <c r="E2" s="78"/>
      <c r="F2" s="78"/>
      <c r="G2" s="78"/>
      <c r="H2" s="78"/>
      <c r="I2" s="78"/>
      <c r="J2" s="78"/>
    </row>
    <row r="3" customFormat="false" ht="12.75" hidden="false" customHeight="true" outlineLevel="0" collapsed="false">
      <c r="A3" s="58"/>
      <c r="B3" s="60" t="s">
        <v>128</v>
      </c>
      <c r="C3" s="60"/>
      <c r="D3" s="60"/>
      <c r="E3" s="60"/>
      <c r="F3" s="60"/>
      <c r="G3" s="60"/>
      <c r="H3" s="60"/>
      <c r="I3" s="60"/>
      <c r="J3" s="59" t="s">
        <v>456</v>
      </c>
    </row>
    <row r="4" customFormat="false" ht="12.75" hidden="false" customHeight="false" outlineLevel="0" collapsed="false">
      <c r="A4" s="100"/>
      <c r="B4" s="60"/>
      <c r="C4" s="60"/>
      <c r="D4" s="60"/>
      <c r="E4" s="60"/>
      <c r="F4" s="60"/>
      <c r="G4" s="60"/>
      <c r="H4" s="60"/>
      <c r="I4" s="60"/>
      <c r="J4" s="63" t="s">
        <v>457</v>
      </c>
    </row>
    <row r="5" customFormat="false" ht="12.75" hidden="false" customHeight="true" outlineLevel="0" collapsed="false">
      <c r="A5" s="100"/>
      <c r="B5" s="61" t="s">
        <v>458</v>
      </c>
      <c r="C5" s="61"/>
      <c r="D5" s="61"/>
      <c r="E5" s="61" t="s">
        <v>459</v>
      </c>
      <c r="F5" s="61"/>
      <c r="G5" s="61"/>
      <c r="H5" s="61"/>
      <c r="I5" s="61"/>
      <c r="J5" s="81" t="s">
        <v>460</v>
      </c>
    </row>
    <row r="6" customFormat="false" ht="12.75" hidden="false" customHeight="true" outlineLevel="0" collapsed="false">
      <c r="A6" s="100"/>
      <c r="B6" s="61"/>
      <c r="C6" s="61"/>
      <c r="D6" s="61"/>
      <c r="E6" s="62" t="s">
        <v>461</v>
      </c>
      <c r="F6" s="62"/>
      <c r="G6" s="62"/>
      <c r="H6" s="62"/>
      <c r="I6" s="62"/>
      <c r="J6" s="81"/>
    </row>
    <row r="7" customFormat="false" ht="12.75" hidden="false" customHeight="true" outlineLevel="0" collapsed="false">
      <c r="A7" s="98"/>
      <c r="B7" s="60" t="s">
        <v>131</v>
      </c>
      <c r="C7" s="60" t="s">
        <v>462</v>
      </c>
      <c r="D7" s="60"/>
      <c r="E7" s="60" t="s">
        <v>131</v>
      </c>
      <c r="F7" s="61"/>
      <c r="G7" s="81" t="s">
        <v>463</v>
      </c>
      <c r="H7" s="60" t="s">
        <v>464</v>
      </c>
      <c r="I7" s="60"/>
      <c r="J7" s="81"/>
    </row>
    <row r="8" customFormat="false" ht="12.75" hidden="false" customHeight="false" outlineLevel="0" collapsed="false">
      <c r="A8" s="100"/>
      <c r="B8" s="60"/>
      <c r="C8" s="60"/>
      <c r="D8" s="60"/>
      <c r="E8" s="60"/>
      <c r="F8" s="62" t="s">
        <v>235</v>
      </c>
      <c r="G8" s="81"/>
      <c r="H8" s="60"/>
      <c r="I8" s="60"/>
      <c r="J8" s="81"/>
    </row>
    <row r="9" customFormat="false" ht="12.75" hidden="false" customHeight="true" outlineLevel="0" collapsed="false">
      <c r="A9" s="98" t="s">
        <v>465</v>
      </c>
      <c r="B9" s="60"/>
      <c r="C9" s="60" t="s">
        <v>466</v>
      </c>
      <c r="D9" s="62" t="s">
        <v>467</v>
      </c>
      <c r="E9" s="60"/>
      <c r="F9" s="62" t="s">
        <v>238</v>
      </c>
      <c r="G9" s="81"/>
      <c r="H9" s="62" t="s">
        <v>468</v>
      </c>
      <c r="I9" s="62" t="s">
        <v>469</v>
      </c>
      <c r="J9" s="81"/>
    </row>
    <row r="10" customFormat="false" ht="12.75" hidden="false" customHeight="false" outlineLevel="0" collapsed="false">
      <c r="A10" s="100"/>
      <c r="B10" s="60"/>
      <c r="C10" s="60"/>
      <c r="D10" s="62" t="s">
        <v>470</v>
      </c>
      <c r="E10" s="60"/>
      <c r="F10" s="62" t="s">
        <v>240</v>
      </c>
      <c r="G10" s="81"/>
      <c r="H10" s="62" t="s">
        <v>471</v>
      </c>
      <c r="I10" s="62" t="s">
        <v>472</v>
      </c>
      <c r="J10" s="81"/>
    </row>
    <row r="11" customFormat="false" ht="12.75" hidden="false" customHeight="true" outlineLevel="0" collapsed="false">
      <c r="B11" s="60"/>
      <c r="C11" s="60"/>
      <c r="D11" s="62" t="s">
        <v>473</v>
      </c>
      <c r="E11" s="60"/>
      <c r="F11" s="62" t="s">
        <v>243</v>
      </c>
      <c r="G11" s="81"/>
      <c r="H11" s="62" t="s">
        <v>474</v>
      </c>
      <c r="I11" s="62" t="s">
        <v>475</v>
      </c>
      <c r="J11" s="81"/>
    </row>
    <row r="12" customFormat="false" ht="12.75" hidden="false" customHeight="false" outlineLevel="0" collapsed="false">
      <c r="A12" s="100"/>
      <c r="B12" s="60"/>
      <c r="C12" s="60"/>
      <c r="D12" s="62" t="s">
        <v>243</v>
      </c>
      <c r="E12" s="60"/>
      <c r="F12" s="62" t="s">
        <v>246</v>
      </c>
      <c r="G12" s="81"/>
      <c r="H12" s="62" t="s">
        <v>476</v>
      </c>
      <c r="I12" s="62" t="s">
        <v>477</v>
      </c>
      <c r="J12" s="81"/>
    </row>
    <row r="13" customFormat="false" ht="12.75" hidden="false" customHeight="false" outlineLevel="0" collapsed="false">
      <c r="A13" s="100"/>
      <c r="B13" s="60"/>
      <c r="C13" s="60"/>
      <c r="D13" s="62" t="s">
        <v>246</v>
      </c>
      <c r="E13" s="60"/>
      <c r="F13" s="62" t="s">
        <v>249</v>
      </c>
      <c r="G13" s="81"/>
      <c r="H13" s="62" t="s">
        <v>478</v>
      </c>
      <c r="I13" s="62" t="s">
        <v>479</v>
      </c>
      <c r="J13" s="81"/>
    </row>
    <row r="14" customFormat="false" ht="12.75" hidden="false" customHeight="true" outlineLevel="0" collapsed="false">
      <c r="A14" s="100"/>
      <c r="B14" s="60"/>
      <c r="C14" s="60"/>
      <c r="D14" s="62" t="s">
        <v>249</v>
      </c>
      <c r="E14" s="60"/>
      <c r="F14" s="62"/>
      <c r="G14" s="81"/>
      <c r="H14" s="62" t="s">
        <v>480</v>
      </c>
      <c r="I14" s="62" t="s">
        <v>481</v>
      </c>
      <c r="J14" s="81"/>
    </row>
    <row r="15" customFormat="false" ht="12.75" hidden="false" customHeight="true" outlineLevel="0" collapsed="false">
      <c r="A15" s="100"/>
      <c r="B15" s="61" t="s">
        <v>134</v>
      </c>
      <c r="C15" s="61"/>
      <c r="D15" s="61" t="s">
        <v>135</v>
      </c>
      <c r="E15" s="61" t="s">
        <v>134</v>
      </c>
      <c r="F15" s="61" t="s">
        <v>135</v>
      </c>
      <c r="G15" s="61"/>
      <c r="H15" s="61" t="s">
        <v>134</v>
      </c>
      <c r="I15" s="59" t="s">
        <v>135</v>
      </c>
      <c r="J15" s="59"/>
    </row>
    <row r="16" customFormat="false" ht="6" hidden="false" customHeight="true" outlineLevel="0" collapsed="false">
      <c r="A16" s="82"/>
      <c r="B16" s="83"/>
      <c r="C16" s="83"/>
      <c r="D16" s="110"/>
      <c r="E16" s="83"/>
      <c r="F16" s="110"/>
      <c r="G16" s="110"/>
      <c r="H16" s="83"/>
      <c r="I16" s="110"/>
      <c r="J16" s="110"/>
    </row>
    <row r="17" customFormat="false" ht="12.75" hidden="false" customHeight="true" outlineLevel="0" collapsed="false">
      <c r="A17" s="66" t="s">
        <v>137</v>
      </c>
      <c r="B17" s="69" t="n">
        <v>53407</v>
      </c>
      <c r="C17" s="69" t="n">
        <v>52331</v>
      </c>
      <c r="D17" s="68" t="n">
        <v>-1.4</v>
      </c>
      <c r="E17" s="69" t="n">
        <v>3545720</v>
      </c>
      <c r="F17" s="68" t="n">
        <v>0.2</v>
      </c>
      <c r="G17" s="68" t="n">
        <v>46.4</v>
      </c>
      <c r="H17" s="69" t="n">
        <v>3703838</v>
      </c>
      <c r="I17" s="68" t="n">
        <v>95.7</v>
      </c>
      <c r="J17" s="68" t="n">
        <v>35.3</v>
      </c>
    </row>
    <row r="18" customFormat="false" ht="20.1" hidden="false" customHeight="true" outlineLevel="0" collapsed="false">
      <c r="A18" s="91" t="s">
        <v>201</v>
      </c>
      <c r="B18" s="69" t="n">
        <v>34655</v>
      </c>
      <c r="C18" s="69" t="n">
        <v>33902</v>
      </c>
      <c r="D18" s="68" t="n">
        <v>-1.7</v>
      </c>
      <c r="E18" s="69" t="n">
        <v>1757488</v>
      </c>
      <c r="F18" s="68" t="n">
        <v>0.5</v>
      </c>
      <c r="G18" s="68" t="n">
        <v>50.8</v>
      </c>
      <c r="H18" s="69" t="n">
        <v>1820164</v>
      </c>
      <c r="I18" s="68" t="n">
        <v>96.6</v>
      </c>
      <c r="J18" s="68" t="n">
        <v>40.4</v>
      </c>
    </row>
    <row r="19" customFormat="false" ht="12.75" hidden="false" customHeight="true" outlineLevel="0" collapsed="false">
      <c r="A19" s="92" t="s">
        <v>202</v>
      </c>
      <c r="B19" s="69" t="n">
        <v>13565</v>
      </c>
      <c r="C19" s="69" t="n">
        <v>13280</v>
      </c>
      <c r="D19" s="68" t="n">
        <v>-0.5</v>
      </c>
      <c r="E19" s="69" t="n">
        <v>1086361</v>
      </c>
      <c r="F19" s="68" t="n">
        <v>0.8</v>
      </c>
      <c r="G19" s="68" t="n">
        <v>52.5</v>
      </c>
      <c r="H19" s="69" t="n">
        <v>1120407</v>
      </c>
      <c r="I19" s="68" t="n">
        <v>97</v>
      </c>
      <c r="J19" s="68" t="n">
        <v>42.4</v>
      </c>
    </row>
    <row r="20" customFormat="false" ht="12.75" hidden="false" customHeight="false" outlineLevel="0" collapsed="false">
      <c r="A20" s="92" t="s">
        <v>203</v>
      </c>
      <c r="B20" s="69" t="n">
        <v>7714</v>
      </c>
      <c r="C20" s="69" t="n">
        <v>7579</v>
      </c>
      <c r="D20" s="68" t="n">
        <v>-1.2</v>
      </c>
      <c r="E20" s="69" t="n">
        <v>354351</v>
      </c>
      <c r="F20" s="68" t="n">
        <v>2.4</v>
      </c>
      <c r="G20" s="68" t="n">
        <v>54</v>
      </c>
      <c r="H20" s="69" t="n">
        <v>366215</v>
      </c>
      <c r="I20" s="68" t="n">
        <v>96.8</v>
      </c>
      <c r="J20" s="68" t="n">
        <v>43.8</v>
      </c>
    </row>
    <row r="21" customFormat="false" ht="12.75" hidden="false" customHeight="false" outlineLevel="0" collapsed="false">
      <c r="A21" s="92" t="s">
        <v>204</v>
      </c>
      <c r="B21" s="69" t="n">
        <v>8017</v>
      </c>
      <c r="C21" s="69" t="n">
        <v>7802</v>
      </c>
      <c r="D21" s="68" t="n">
        <v>-3.7</v>
      </c>
      <c r="E21" s="69" t="n">
        <v>190122</v>
      </c>
      <c r="F21" s="68" t="n">
        <v>-3</v>
      </c>
      <c r="G21" s="68" t="n">
        <v>37.7</v>
      </c>
      <c r="H21" s="69" t="n">
        <v>199102</v>
      </c>
      <c r="I21" s="68" t="n">
        <v>95.5</v>
      </c>
      <c r="J21" s="68" t="n">
        <v>27.2</v>
      </c>
    </row>
    <row r="22" customFormat="false" ht="12.75" hidden="false" customHeight="false" outlineLevel="0" collapsed="false">
      <c r="A22" s="92" t="s">
        <v>205</v>
      </c>
      <c r="B22" s="69" t="n">
        <v>5359</v>
      </c>
      <c r="C22" s="69" t="n">
        <v>5241</v>
      </c>
      <c r="D22" s="68" t="n">
        <v>-2</v>
      </c>
      <c r="E22" s="69" t="n">
        <v>126654</v>
      </c>
      <c r="F22" s="68" t="n">
        <v>-2.1</v>
      </c>
      <c r="G22" s="68" t="n">
        <v>46.8</v>
      </c>
      <c r="H22" s="69" t="n">
        <v>134440</v>
      </c>
      <c r="I22" s="68" t="n">
        <v>94.2</v>
      </c>
      <c r="J22" s="68" t="n">
        <v>32.7</v>
      </c>
    </row>
    <row r="23" s="22" customFormat="true" ht="20.1" hidden="false" customHeight="true" outlineLevel="0" collapsed="false">
      <c r="A23" s="93" t="s">
        <v>482</v>
      </c>
      <c r="B23" s="69"/>
      <c r="C23" s="69"/>
      <c r="D23" s="68"/>
      <c r="E23" s="69"/>
      <c r="F23" s="68"/>
      <c r="G23" s="68"/>
      <c r="H23" s="69"/>
      <c r="I23" s="68"/>
      <c r="J23" s="68"/>
    </row>
    <row r="24" customFormat="false" ht="12.75" hidden="false" customHeight="true" outlineLevel="0" collapsed="false">
      <c r="A24" s="92" t="s">
        <v>207</v>
      </c>
      <c r="B24" s="69" t="n">
        <v>14104</v>
      </c>
      <c r="C24" s="69" t="n">
        <v>13854</v>
      </c>
      <c r="D24" s="68" t="n">
        <v>-1.4</v>
      </c>
      <c r="E24" s="69" t="n">
        <v>689529</v>
      </c>
      <c r="F24" s="68" t="n">
        <v>0.3</v>
      </c>
      <c r="G24" s="68" t="n">
        <v>52</v>
      </c>
      <c r="H24" s="69" t="n">
        <v>712493</v>
      </c>
      <c r="I24" s="68" t="n">
        <v>96.8</v>
      </c>
      <c r="J24" s="68" t="n">
        <v>34.1</v>
      </c>
    </row>
    <row r="25" customFormat="false" ht="12.75" hidden="false" customHeight="true" outlineLevel="0" collapsed="false">
      <c r="A25" s="92" t="s">
        <v>208</v>
      </c>
      <c r="B25" s="69" t="n">
        <v>1809</v>
      </c>
      <c r="C25" s="69" t="n">
        <v>1774</v>
      </c>
      <c r="D25" s="68" t="n">
        <v>-0.8</v>
      </c>
      <c r="E25" s="69" t="n">
        <v>131768</v>
      </c>
      <c r="F25" s="68" t="n">
        <v>-1.6</v>
      </c>
      <c r="G25" s="68" t="n">
        <v>44.3</v>
      </c>
      <c r="H25" s="69" t="n">
        <v>136487</v>
      </c>
      <c r="I25" s="68" t="n">
        <v>96.5</v>
      </c>
      <c r="J25" s="68" t="n">
        <v>34</v>
      </c>
    </row>
    <row r="26" customFormat="false" ht="12.75" hidden="false" customHeight="false" outlineLevel="0" collapsed="false">
      <c r="A26" s="92" t="s">
        <v>209</v>
      </c>
      <c r="B26" s="69" t="n">
        <v>114</v>
      </c>
      <c r="C26" s="69" t="n">
        <v>112</v>
      </c>
      <c r="D26" s="68" t="n">
        <v>-5.9</v>
      </c>
      <c r="E26" s="69" t="n">
        <v>68792</v>
      </c>
      <c r="F26" s="68" t="n">
        <v>1.9</v>
      </c>
      <c r="G26" s="68" t="n">
        <v>64.7</v>
      </c>
      <c r="H26" s="69" t="n">
        <v>70003</v>
      </c>
      <c r="I26" s="68" t="n">
        <v>98.3</v>
      </c>
      <c r="J26" s="68" t="n">
        <v>43.2</v>
      </c>
    </row>
    <row r="27" customFormat="false" ht="12.75" hidden="false" customHeight="false" outlineLevel="0" collapsed="false">
      <c r="A27" s="106" t="s">
        <v>483</v>
      </c>
      <c r="B27" s="69"/>
      <c r="C27" s="69"/>
      <c r="D27" s="68"/>
      <c r="E27" s="69"/>
      <c r="F27" s="68"/>
      <c r="G27" s="68"/>
      <c r="H27" s="69"/>
      <c r="I27" s="68"/>
      <c r="J27" s="68"/>
    </row>
    <row r="28" customFormat="false" ht="12.75" hidden="false" customHeight="false" outlineLevel="0" collapsed="false">
      <c r="A28" s="86" t="s">
        <v>211</v>
      </c>
      <c r="B28" s="69" t="n">
        <v>10226</v>
      </c>
      <c r="C28" s="69" t="n">
        <v>10052</v>
      </c>
      <c r="D28" s="68" t="n">
        <v>-1.8</v>
      </c>
      <c r="E28" s="69" t="n">
        <v>321731</v>
      </c>
      <c r="F28" s="68" t="n">
        <v>-0.7</v>
      </c>
      <c r="G28" s="68" t="n">
        <v>55.8</v>
      </c>
      <c r="H28" s="69" t="n">
        <v>335204</v>
      </c>
      <c r="I28" s="68" t="n">
        <v>96</v>
      </c>
      <c r="J28" s="68" t="n">
        <v>30.9</v>
      </c>
    </row>
    <row r="29" customFormat="false" ht="12.75" hidden="false" customHeight="true" outlineLevel="0" collapsed="false">
      <c r="A29" s="92" t="s">
        <v>484</v>
      </c>
      <c r="B29" s="69" t="n">
        <v>1955</v>
      </c>
      <c r="C29" s="69" t="n">
        <v>1916</v>
      </c>
      <c r="D29" s="68" t="n">
        <v>0.2</v>
      </c>
      <c r="E29" s="69" t="n">
        <v>167238</v>
      </c>
      <c r="F29" s="68" t="n">
        <v>3.3</v>
      </c>
      <c r="G29" s="68" t="n">
        <v>45.6</v>
      </c>
      <c r="H29" s="69" t="n">
        <v>170799</v>
      </c>
      <c r="I29" s="68" t="n">
        <v>97.9</v>
      </c>
      <c r="J29" s="68" t="n">
        <v>36.3</v>
      </c>
    </row>
    <row r="30" s="22" customFormat="true" ht="20.1" hidden="false" customHeight="true" outlineLevel="0" collapsed="false">
      <c r="A30" s="91" t="s">
        <v>213</v>
      </c>
      <c r="B30" s="69" t="n">
        <v>2853</v>
      </c>
      <c r="C30" s="69" t="n">
        <v>2818</v>
      </c>
      <c r="D30" s="68" t="n">
        <v>-0.6</v>
      </c>
      <c r="E30" s="69" t="n">
        <v>863304</v>
      </c>
      <c r="F30" s="68" t="n">
        <v>-0.5</v>
      </c>
      <c r="G30" s="68" t="n">
        <v>27</v>
      </c>
      <c r="H30" s="69" t="n">
        <v>928536</v>
      </c>
      <c r="I30" s="68" t="n">
        <v>93</v>
      </c>
      <c r="J30" s="68" t="n">
        <v>13.3</v>
      </c>
    </row>
    <row r="31" s="22" customFormat="true" ht="20.1" hidden="false" customHeight="true" outlineLevel="0" collapsed="false">
      <c r="A31" s="93" t="s">
        <v>485</v>
      </c>
      <c r="B31" s="69"/>
      <c r="C31" s="69"/>
      <c r="D31" s="68"/>
      <c r="E31" s="69"/>
      <c r="F31" s="68"/>
      <c r="G31" s="68"/>
      <c r="H31" s="69"/>
      <c r="I31" s="68"/>
      <c r="J31" s="68"/>
    </row>
    <row r="32" customFormat="false" ht="12.75" hidden="false" customHeight="false" outlineLevel="0" collapsed="false">
      <c r="A32" s="92" t="s">
        <v>215</v>
      </c>
      <c r="B32" s="69" t="n">
        <v>1795</v>
      </c>
      <c r="C32" s="69" t="n">
        <v>1757</v>
      </c>
      <c r="D32" s="68" t="n">
        <v>1.2</v>
      </c>
      <c r="E32" s="69" t="n">
        <v>235399</v>
      </c>
      <c r="F32" s="68" t="n">
        <v>0.9</v>
      </c>
      <c r="G32" s="68" t="n">
        <v>68.4</v>
      </c>
      <c r="H32" s="69" t="n">
        <v>242645</v>
      </c>
      <c r="I32" s="68" t="n">
        <v>97</v>
      </c>
      <c r="J32" s="68" t="n">
        <v>66.7</v>
      </c>
    </row>
    <row r="33" customFormat="false" ht="12.75" hidden="false" customHeight="false" outlineLevel="0" collapsed="false">
      <c r="A33" s="106" t="s">
        <v>486</v>
      </c>
      <c r="B33" s="69"/>
      <c r="C33" s="69"/>
      <c r="D33" s="68"/>
      <c r="E33" s="69"/>
      <c r="F33" s="68"/>
      <c r="G33" s="68"/>
      <c r="H33" s="69"/>
      <c r="I33" s="68"/>
      <c r="J33" s="68"/>
    </row>
    <row r="34" customFormat="false" ht="12.75" hidden="false" customHeight="false" outlineLevel="0" collapsed="false">
      <c r="A34" s="86" t="s">
        <v>217</v>
      </c>
      <c r="B34" s="69" t="n">
        <v>913</v>
      </c>
      <c r="C34" s="69" t="n">
        <v>900</v>
      </c>
      <c r="D34" s="68" t="n">
        <v>0.7</v>
      </c>
      <c r="E34" s="69" t="n">
        <v>156925</v>
      </c>
      <c r="F34" s="68" t="n">
        <v>0.4</v>
      </c>
      <c r="G34" s="68" t="n">
        <v>85.1</v>
      </c>
      <c r="H34" s="69" t="n">
        <v>159719</v>
      </c>
      <c r="I34" s="68" t="n">
        <v>98.3</v>
      </c>
      <c r="J34" s="68" t="n">
        <v>81.8</v>
      </c>
    </row>
    <row r="35" customFormat="false" ht="12.75" hidden="false" customHeight="false" outlineLevel="0" collapsed="false">
      <c r="A35" s="92" t="s">
        <v>218</v>
      </c>
      <c r="B35" s="69" t="n">
        <v>882</v>
      </c>
      <c r="C35" s="69" t="n">
        <v>857</v>
      </c>
      <c r="D35" s="68" t="n">
        <v>1.7</v>
      </c>
      <c r="E35" s="69" t="n">
        <v>78474</v>
      </c>
      <c r="F35" s="68" t="n">
        <v>1.9</v>
      </c>
      <c r="G35" s="68" t="n">
        <v>33.4</v>
      </c>
      <c r="H35" s="69" t="n">
        <v>82926</v>
      </c>
      <c r="I35" s="68" t="n">
        <v>94.6</v>
      </c>
      <c r="J35" s="68" t="n">
        <v>36.4</v>
      </c>
    </row>
    <row r="36" s="22" customFormat="true" ht="30" hidden="false" customHeight="true" outlineLevel="0" collapsed="false">
      <c r="A36" s="74" t="s">
        <v>487</v>
      </c>
      <c r="B36" s="96"/>
      <c r="C36" s="96"/>
      <c r="D36" s="97"/>
      <c r="E36" s="96"/>
      <c r="F36" s="97"/>
      <c r="G36" s="97"/>
      <c r="H36" s="96"/>
      <c r="I36" s="97"/>
      <c r="J36" s="97"/>
    </row>
    <row r="37" customFormat="false" ht="12.75" hidden="false" customHeight="true" outlineLevel="0" collapsed="false">
      <c r="A37" s="73" t="s">
        <v>488</v>
      </c>
      <c r="B37" s="96"/>
      <c r="C37" s="96"/>
      <c r="D37" s="97"/>
      <c r="E37" s="96"/>
      <c r="F37" s="97"/>
      <c r="G37" s="97"/>
      <c r="H37" s="96"/>
      <c r="I37" s="97"/>
      <c r="J37" s="97"/>
    </row>
    <row r="38" customFormat="false" ht="12.75" hidden="false" customHeight="false" outlineLevel="0" collapsed="false">
      <c r="A38" s="73" t="s">
        <v>489</v>
      </c>
      <c r="B38" s="96"/>
      <c r="C38" s="96"/>
      <c r="D38" s="97"/>
      <c r="E38" s="96"/>
      <c r="F38" s="97"/>
      <c r="G38" s="97"/>
      <c r="H38" s="96"/>
      <c r="I38" s="97"/>
      <c r="J38" s="97"/>
    </row>
    <row r="39" customFormat="false" ht="12.75" hidden="false" customHeight="true" outlineLevel="0" collapsed="false">
      <c r="A39" s="73" t="s">
        <v>490</v>
      </c>
      <c r="B39" s="96"/>
      <c r="C39" s="96"/>
      <c r="D39" s="97"/>
      <c r="E39" s="96"/>
      <c r="F39" s="97"/>
      <c r="G39" s="97"/>
      <c r="H39" s="96"/>
      <c r="I39" s="97"/>
      <c r="J39" s="97"/>
    </row>
    <row r="40" customFormat="false" ht="12.75" hidden="false" customHeight="true" outlineLevel="0" collapsed="false">
      <c r="A40" s="73" t="s">
        <v>491</v>
      </c>
      <c r="B40" s="96"/>
      <c r="C40" s="96"/>
      <c r="D40" s="97"/>
      <c r="E40" s="96"/>
      <c r="F40" s="97"/>
      <c r="G40" s="97"/>
      <c r="H40" s="96"/>
      <c r="I40" s="97"/>
      <c r="J40" s="97"/>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7" min="2" style="48" width="9.41"/>
    <col collapsed="false" customWidth="true" hidden="false" outlineLevel="0" max="9" min="8" style="48" width="11.28"/>
    <col collapsed="false" customWidth="true" hidden="false" outlineLevel="0" max="10" min="10" style="48" width="9.41"/>
    <col collapsed="false" customWidth="false" hidden="false" outlineLevel="0" max="257" min="11" style="48" width="9.14"/>
  </cols>
  <sheetData>
    <row r="1" customFormat="false" ht="14.25" hidden="false" customHeight="true" outlineLevel="0" collapsed="false">
      <c r="A1" s="77" t="s">
        <v>492</v>
      </c>
      <c r="B1" s="77"/>
      <c r="C1" s="77"/>
      <c r="D1" s="77"/>
      <c r="E1" s="77"/>
      <c r="F1" s="77"/>
      <c r="G1" s="77"/>
      <c r="H1" s="77"/>
      <c r="I1" s="77"/>
      <c r="J1" s="77"/>
    </row>
    <row r="2" s="79" customFormat="true" ht="20.1" hidden="false" customHeight="true" outlineLevel="0" collapsed="false">
      <c r="A2" s="78" t="s">
        <v>493</v>
      </c>
      <c r="B2" s="78"/>
      <c r="C2" s="78"/>
      <c r="D2" s="78"/>
      <c r="E2" s="78"/>
      <c r="F2" s="78"/>
      <c r="G2" s="78"/>
      <c r="H2" s="78"/>
      <c r="I2" s="78"/>
      <c r="J2" s="78"/>
    </row>
    <row r="3" customFormat="false" ht="12.75" hidden="false" customHeight="true" outlineLevel="0" collapsed="false">
      <c r="A3" s="58"/>
      <c r="B3" s="60" t="s">
        <v>128</v>
      </c>
      <c r="C3" s="60"/>
      <c r="D3" s="60"/>
      <c r="E3" s="60"/>
      <c r="F3" s="60"/>
      <c r="G3" s="60"/>
      <c r="H3" s="60"/>
      <c r="I3" s="60"/>
      <c r="J3" s="59" t="s">
        <v>456</v>
      </c>
    </row>
    <row r="4" customFormat="false" ht="12.75" hidden="false" customHeight="false" outlineLevel="0" collapsed="false">
      <c r="A4" s="100"/>
      <c r="B4" s="60"/>
      <c r="C4" s="60"/>
      <c r="D4" s="60"/>
      <c r="E4" s="60"/>
      <c r="F4" s="60"/>
      <c r="G4" s="60"/>
      <c r="H4" s="60"/>
      <c r="I4" s="60"/>
      <c r="J4" s="63" t="s">
        <v>457</v>
      </c>
    </row>
    <row r="5" customFormat="false" ht="12.75" hidden="false" customHeight="true" outlineLevel="0" collapsed="false">
      <c r="A5" s="100"/>
      <c r="B5" s="60" t="s">
        <v>458</v>
      </c>
      <c r="C5" s="60"/>
      <c r="D5" s="60"/>
      <c r="E5" s="61" t="s">
        <v>459</v>
      </c>
      <c r="F5" s="61"/>
      <c r="G5" s="61"/>
      <c r="H5" s="61"/>
      <c r="I5" s="61"/>
      <c r="J5" s="81" t="s">
        <v>460</v>
      </c>
    </row>
    <row r="6" customFormat="false" ht="12.75" hidden="false" customHeight="true" outlineLevel="0" collapsed="false">
      <c r="A6" s="100"/>
      <c r="B6" s="60"/>
      <c r="C6" s="60"/>
      <c r="D6" s="60"/>
      <c r="E6" s="62" t="s">
        <v>461</v>
      </c>
      <c r="F6" s="62"/>
      <c r="G6" s="62"/>
      <c r="H6" s="62"/>
      <c r="I6" s="62"/>
      <c r="J6" s="81"/>
    </row>
    <row r="7" customFormat="false" ht="12.75" hidden="false" customHeight="true" outlineLevel="0" collapsed="false">
      <c r="B7" s="60" t="s">
        <v>131</v>
      </c>
      <c r="C7" s="60" t="s">
        <v>462</v>
      </c>
      <c r="D7" s="60"/>
      <c r="E7" s="60" t="s">
        <v>131</v>
      </c>
      <c r="F7" s="61"/>
      <c r="G7" s="81" t="s">
        <v>463</v>
      </c>
      <c r="H7" s="60" t="s">
        <v>464</v>
      </c>
      <c r="I7" s="60"/>
      <c r="J7" s="81"/>
    </row>
    <row r="8" customFormat="false" ht="12.75" hidden="false" customHeight="false" outlineLevel="0" collapsed="false">
      <c r="A8" s="100"/>
      <c r="B8" s="60"/>
      <c r="C8" s="60"/>
      <c r="D8" s="60"/>
      <c r="E8" s="60"/>
      <c r="F8" s="62" t="s">
        <v>235</v>
      </c>
      <c r="G8" s="81"/>
      <c r="H8" s="60"/>
      <c r="I8" s="60"/>
      <c r="J8" s="81"/>
    </row>
    <row r="9" customFormat="false" ht="12.75" hidden="false" customHeight="true" outlineLevel="0" collapsed="false">
      <c r="A9" s="98" t="s">
        <v>494</v>
      </c>
      <c r="B9" s="60"/>
      <c r="C9" s="60" t="s">
        <v>466</v>
      </c>
      <c r="D9" s="61" t="s">
        <v>467</v>
      </c>
      <c r="E9" s="60"/>
      <c r="F9" s="62" t="s">
        <v>238</v>
      </c>
      <c r="G9" s="81"/>
      <c r="H9" s="61" t="s">
        <v>468</v>
      </c>
      <c r="I9" s="61" t="s">
        <v>469</v>
      </c>
      <c r="J9" s="81"/>
    </row>
    <row r="10" customFormat="false" ht="12.75" hidden="false" customHeight="false" outlineLevel="0" collapsed="false">
      <c r="A10" s="100"/>
      <c r="B10" s="60"/>
      <c r="C10" s="60"/>
      <c r="D10" s="62" t="s">
        <v>470</v>
      </c>
      <c r="E10" s="60"/>
      <c r="F10" s="62" t="s">
        <v>240</v>
      </c>
      <c r="G10" s="81"/>
      <c r="H10" s="62" t="s">
        <v>471</v>
      </c>
      <c r="I10" s="62" t="s">
        <v>472</v>
      </c>
      <c r="J10" s="81"/>
    </row>
    <row r="11" customFormat="false" ht="12.75" hidden="false" customHeight="true" outlineLevel="0" collapsed="false">
      <c r="A11" s="98"/>
      <c r="B11" s="60"/>
      <c r="C11" s="60"/>
      <c r="D11" s="62" t="s">
        <v>473</v>
      </c>
      <c r="E11" s="60"/>
      <c r="F11" s="62" t="s">
        <v>243</v>
      </c>
      <c r="G11" s="81"/>
      <c r="H11" s="62" t="s">
        <v>474</v>
      </c>
      <c r="I11" s="62" t="s">
        <v>475</v>
      </c>
      <c r="J11" s="81"/>
    </row>
    <row r="12" customFormat="false" ht="12.75" hidden="false" customHeight="false" outlineLevel="0" collapsed="false">
      <c r="A12" s="100"/>
      <c r="B12" s="60"/>
      <c r="C12" s="60"/>
      <c r="D12" s="62" t="s">
        <v>243</v>
      </c>
      <c r="E12" s="60"/>
      <c r="F12" s="62" t="s">
        <v>246</v>
      </c>
      <c r="G12" s="81"/>
      <c r="H12" s="62" t="s">
        <v>476</v>
      </c>
      <c r="I12" s="62" t="s">
        <v>477</v>
      </c>
      <c r="J12" s="81"/>
    </row>
    <row r="13" customFormat="false" ht="12.75" hidden="false" customHeight="false" outlineLevel="0" collapsed="false">
      <c r="A13" s="100"/>
      <c r="B13" s="60"/>
      <c r="C13" s="60"/>
      <c r="D13" s="62" t="s">
        <v>246</v>
      </c>
      <c r="E13" s="60"/>
      <c r="F13" s="62" t="s">
        <v>249</v>
      </c>
      <c r="G13" s="81"/>
      <c r="H13" s="62" t="s">
        <v>478</v>
      </c>
      <c r="I13" s="62" t="s">
        <v>479</v>
      </c>
      <c r="J13" s="81"/>
    </row>
    <row r="14" customFormat="false" ht="12.75" hidden="false" customHeight="true" outlineLevel="0" collapsed="false">
      <c r="A14" s="100"/>
      <c r="B14" s="60"/>
      <c r="C14" s="60"/>
      <c r="D14" s="62" t="s">
        <v>249</v>
      </c>
      <c r="E14" s="60"/>
      <c r="F14" s="62"/>
      <c r="G14" s="81"/>
      <c r="H14" s="62" t="s">
        <v>480</v>
      </c>
      <c r="I14" s="62" t="s">
        <v>481</v>
      </c>
      <c r="J14" s="81"/>
    </row>
    <row r="15" customFormat="false" ht="12.75" hidden="false" customHeight="true" outlineLevel="0" collapsed="false">
      <c r="A15" s="100"/>
      <c r="B15" s="61" t="s">
        <v>134</v>
      </c>
      <c r="C15" s="61"/>
      <c r="D15" s="61" t="s">
        <v>135</v>
      </c>
      <c r="E15" s="61" t="s">
        <v>134</v>
      </c>
      <c r="F15" s="61" t="s">
        <v>135</v>
      </c>
      <c r="G15" s="61"/>
      <c r="H15" s="61" t="s">
        <v>134</v>
      </c>
      <c r="I15" s="59" t="s">
        <v>135</v>
      </c>
      <c r="J15" s="59"/>
    </row>
    <row r="16" customFormat="false" ht="6" hidden="false" customHeight="true" outlineLevel="0" collapsed="false">
      <c r="A16" s="82"/>
      <c r="B16" s="83"/>
      <c r="C16" s="83"/>
      <c r="D16" s="110"/>
      <c r="E16" s="83"/>
      <c r="F16" s="110"/>
      <c r="G16" s="110"/>
      <c r="H16" s="83"/>
      <c r="I16" s="110"/>
      <c r="J16" s="110"/>
    </row>
    <row r="17" customFormat="false" ht="18" hidden="false" customHeight="true" outlineLevel="0" collapsed="false">
      <c r="A17" s="90" t="s">
        <v>137</v>
      </c>
      <c r="B17" s="69" t="n">
        <v>53407</v>
      </c>
      <c r="C17" s="69" t="n">
        <v>52331</v>
      </c>
      <c r="D17" s="68" t="n">
        <v>-1.4</v>
      </c>
      <c r="E17" s="69" t="n">
        <v>3545720</v>
      </c>
      <c r="F17" s="68" t="n">
        <v>0.2</v>
      </c>
      <c r="G17" s="68" t="n">
        <v>46.4</v>
      </c>
      <c r="H17" s="69" t="n">
        <v>3703838</v>
      </c>
      <c r="I17" s="68" t="n">
        <v>95.7</v>
      </c>
      <c r="J17" s="68" t="n">
        <v>35.4</v>
      </c>
    </row>
    <row r="18" customFormat="false" ht="24.95" hidden="false" customHeight="true" outlineLevel="0" collapsed="false">
      <c r="A18" s="91" t="s">
        <v>222</v>
      </c>
      <c r="B18" s="69" t="n">
        <v>7352</v>
      </c>
      <c r="C18" s="69" t="n">
        <v>7200</v>
      </c>
      <c r="D18" s="68" t="n">
        <v>-1.8</v>
      </c>
      <c r="E18" s="69" t="n">
        <v>443201</v>
      </c>
      <c r="F18" s="68" t="n">
        <v>-0.3</v>
      </c>
      <c r="G18" s="68" t="n">
        <v>55.2</v>
      </c>
      <c r="H18" s="69" t="n">
        <v>457875</v>
      </c>
      <c r="I18" s="68" t="n">
        <v>96.8</v>
      </c>
      <c r="J18" s="68" t="n">
        <v>44.1</v>
      </c>
    </row>
    <row r="19" customFormat="false" ht="20.1" hidden="false" customHeight="true" outlineLevel="0" collapsed="false">
      <c r="A19" s="85" t="s">
        <v>223</v>
      </c>
      <c r="B19" s="69" t="n">
        <v>3484</v>
      </c>
      <c r="C19" s="69" t="n">
        <v>3400</v>
      </c>
      <c r="D19" s="68" t="n">
        <v>-2.7</v>
      </c>
      <c r="E19" s="69" t="n">
        <v>246030</v>
      </c>
      <c r="F19" s="68" t="n">
        <v>-0.1</v>
      </c>
      <c r="G19" s="68" t="n">
        <v>56.5</v>
      </c>
      <c r="H19" s="69" t="n">
        <v>253268</v>
      </c>
      <c r="I19" s="68" t="n">
        <v>97.1</v>
      </c>
      <c r="J19" s="68" t="n">
        <v>48.4</v>
      </c>
    </row>
    <row r="20" customFormat="false" ht="20.1" hidden="false" customHeight="true" outlineLevel="0" collapsed="false">
      <c r="A20" s="85" t="s">
        <v>224</v>
      </c>
      <c r="B20" s="69" t="n">
        <v>2592</v>
      </c>
      <c r="C20" s="69" t="n">
        <v>2553</v>
      </c>
      <c r="D20" s="68" t="n">
        <v>-1.4</v>
      </c>
      <c r="E20" s="69" t="n">
        <v>124673</v>
      </c>
      <c r="F20" s="68" t="n">
        <v>-0.4</v>
      </c>
      <c r="G20" s="68" t="n">
        <v>55.4</v>
      </c>
      <c r="H20" s="69" t="n">
        <v>128381</v>
      </c>
      <c r="I20" s="68" t="n">
        <v>97.1</v>
      </c>
      <c r="J20" s="68" t="n">
        <v>38.5</v>
      </c>
    </row>
    <row r="21" customFormat="false" ht="20.1" hidden="false" customHeight="true" outlineLevel="0" collapsed="false">
      <c r="A21" s="85" t="s">
        <v>225</v>
      </c>
      <c r="B21" s="69" t="n">
        <v>1276</v>
      </c>
      <c r="C21" s="69" t="n">
        <v>1247</v>
      </c>
      <c r="D21" s="68" t="n">
        <v>-0.2</v>
      </c>
      <c r="E21" s="69" t="n">
        <v>72498</v>
      </c>
      <c r="F21" s="68" t="n">
        <v>-1</v>
      </c>
      <c r="G21" s="68" t="n">
        <v>50.5</v>
      </c>
      <c r="H21" s="69" t="n">
        <v>76226</v>
      </c>
      <c r="I21" s="68" t="n">
        <v>95.1</v>
      </c>
      <c r="J21" s="68" t="n">
        <v>39.3</v>
      </c>
    </row>
    <row r="22" s="22" customFormat="true" ht="20.1" hidden="false" customHeight="true" outlineLevel="0" collapsed="false">
      <c r="A22" s="91" t="s">
        <v>226</v>
      </c>
      <c r="B22" s="69" t="n">
        <v>5289</v>
      </c>
      <c r="C22" s="69" t="n">
        <v>5178</v>
      </c>
      <c r="D22" s="68" t="n">
        <v>-2.7</v>
      </c>
      <c r="E22" s="69" t="n">
        <v>369641</v>
      </c>
      <c r="F22" s="68" t="n">
        <v>-0.7</v>
      </c>
      <c r="G22" s="68" t="n">
        <v>63.9</v>
      </c>
      <c r="H22" s="69" t="n">
        <v>382139</v>
      </c>
      <c r="I22" s="68" t="n">
        <v>96.7</v>
      </c>
      <c r="J22" s="68" t="n">
        <v>39.2</v>
      </c>
    </row>
    <row r="23" s="22" customFormat="true" ht="20.1" hidden="false" customHeight="true" outlineLevel="0" collapsed="false">
      <c r="A23" s="91" t="s">
        <v>227</v>
      </c>
      <c r="B23" s="69" t="n">
        <v>4717</v>
      </c>
      <c r="C23" s="69" t="n">
        <v>4624</v>
      </c>
      <c r="D23" s="68" t="n">
        <v>-2</v>
      </c>
      <c r="E23" s="69" t="n">
        <v>272619</v>
      </c>
      <c r="F23" s="68" t="n">
        <v>-1</v>
      </c>
      <c r="G23" s="68" t="n">
        <v>45.1</v>
      </c>
      <c r="H23" s="69" t="n">
        <v>286008</v>
      </c>
      <c r="I23" s="68" t="n">
        <v>95.3</v>
      </c>
      <c r="J23" s="68" t="n">
        <v>29.3</v>
      </c>
    </row>
    <row r="24" s="22" customFormat="true" ht="20.1" hidden="false" customHeight="true" outlineLevel="0" collapsed="false">
      <c r="A24" s="91" t="s">
        <v>228</v>
      </c>
      <c r="B24" s="69" t="n">
        <v>6803</v>
      </c>
      <c r="C24" s="69" t="n">
        <v>6693</v>
      </c>
      <c r="D24" s="68" t="n">
        <v>-1.8</v>
      </c>
      <c r="E24" s="69" t="n">
        <v>434023</v>
      </c>
      <c r="F24" s="68" t="n">
        <v>-0.4</v>
      </c>
      <c r="G24" s="68" t="n">
        <v>42.4</v>
      </c>
      <c r="H24" s="69" t="n">
        <v>450958</v>
      </c>
      <c r="I24" s="68" t="n">
        <v>96.2</v>
      </c>
      <c r="J24" s="68" t="n">
        <v>27.9</v>
      </c>
    </row>
    <row r="25" s="22" customFormat="true" ht="20.1" hidden="false" customHeight="true" outlineLevel="0" collapsed="false">
      <c r="A25" s="91" t="s">
        <v>229</v>
      </c>
      <c r="B25" s="69" t="n">
        <v>29246</v>
      </c>
      <c r="C25" s="69" t="n">
        <v>28636</v>
      </c>
      <c r="D25" s="68" t="n">
        <v>-1</v>
      </c>
      <c r="E25" s="69" t="n">
        <v>2026236</v>
      </c>
      <c r="F25" s="68" t="n">
        <v>0.8</v>
      </c>
      <c r="G25" s="68" t="n">
        <v>42.2</v>
      </c>
      <c r="H25" s="69" t="n">
        <v>2126858</v>
      </c>
      <c r="I25" s="68" t="n">
        <v>95.3</v>
      </c>
      <c r="J25" s="68" t="n">
        <v>35</v>
      </c>
    </row>
    <row r="26" s="22" customFormat="true" ht="30" hidden="false" customHeight="true" outlineLevel="0" collapsed="false">
      <c r="A26" s="74" t="s">
        <v>487</v>
      </c>
      <c r="B26" s="96"/>
      <c r="C26" s="96"/>
      <c r="D26" s="97"/>
      <c r="E26" s="96"/>
      <c r="F26" s="97"/>
      <c r="G26" s="97"/>
      <c r="H26" s="96"/>
      <c r="I26" s="97"/>
      <c r="J26" s="97"/>
    </row>
    <row r="27" customFormat="false" ht="12.75" hidden="false" customHeight="true" outlineLevel="0" collapsed="false">
      <c r="A27" s="73" t="s">
        <v>488</v>
      </c>
      <c r="B27" s="96"/>
      <c r="C27" s="96"/>
      <c r="D27" s="97"/>
      <c r="E27" s="96"/>
      <c r="F27" s="97"/>
      <c r="G27" s="97"/>
      <c r="H27" s="96"/>
      <c r="I27" s="97"/>
      <c r="J27" s="97"/>
    </row>
    <row r="28" customFormat="false" ht="12.75" hidden="false" customHeight="false" outlineLevel="0" collapsed="false">
      <c r="A28" s="73" t="s">
        <v>489</v>
      </c>
      <c r="B28" s="96"/>
      <c r="C28" s="96"/>
      <c r="D28" s="97"/>
      <c r="E28" s="96"/>
      <c r="F28" s="97"/>
      <c r="G28" s="97"/>
      <c r="H28" s="96"/>
      <c r="I28" s="97"/>
      <c r="J28" s="97"/>
    </row>
    <row r="29" customFormat="false" ht="12.75" hidden="false" customHeight="true" outlineLevel="0" collapsed="false">
      <c r="A29" s="73" t="s">
        <v>490</v>
      </c>
      <c r="B29" s="96"/>
      <c r="C29" s="96"/>
      <c r="D29" s="97"/>
      <c r="E29" s="96"/>
      <c r="F29" s="97"/>
      <c r="G29" s="97"/>
      <c r="H29" s="96"/>
      <c r="I29" s="97"/>
      <c r="J29" s="97"/>
    </row>
    <row r="30" customFormat="false" ht="12.75" hidden="false" customHeight="true" outlineLevel="0" collapsed="false">
      <c r="A30" s="73" t="s">
        <v>491</v>
      </c>
      <c r="B30" s="96"/>
      <c r="C30" s="96"/>
      <c r="D30" s="97"/>
      <c r="E30" s="96"/>
      <c r="F30" s="97"/>
      <c r="G30" s="97"/>
      <c r="H30" s="96"/>
      <c r="I30" s="97"/>
      <c r="J30" s="97"/>
    </row>
    <row r="31" customFormat="false" ht="12.75" hidden="false" customHeight="false" outlineLevel="0" collapsed="false">
      <c r="B31" s="96"/>
      <c r="C31" s="96"/>
      <c r="D31" s="97"/>
      <c r="E31" s="96"/>
      <c r="F31" s="97"/>
      <c r="G31" s="97"/>
      <c r="H31" s="96"/>
      <c r="I31" s="97"/>
      <c r="J31" s="97"/>
    </row>
    <row r="32" customFormat="false" ht="12.75" hidden="false" customHeight="false" outlineLevel="0" collapsed="false">
      <c r="B32" s="96"/>
      <c r="C32" s="96"/>
      <c r="D32" s="97"/>
      <c r="E32" s="96"/>
      <c r="F32" s="97"/>
      <c r="G32" s="97"/>
      <c r="H32" s="96"/>
      <c r="I32" s="97"/>
      <c r="J32" s="97"/>
    </row>
    <row r="33" customFormat="false" ht="12.75" hidden="false" customHeight="false" outlineLevel="0" collapsed="false">
      <c r="B33" s="96"/>
      <c r="C33" s="96"/>
      <c r="D33" s="97"/>
      <c r="E33" s="96"/>
      <c r="F33" s="97"/>
      <c r="G33" s="97"/>
      <c r="H33" s="96"/>
      <c r="I33" s="97"/>
      <c r="J33" s="97"/>
    </row>
    <row r="34" customFormat="false" ht="12.75" hidden="false" customHeight="false" outlineLevel="0" collapsed="false">
      <c r="B34" s="96"/>
      <c r="C34" s="96"/>
      <c r="D34" s="97"/>
      <c r="E34" s="96"/>
      <c r="F34" s="97"/>
      <c r="G34" s="97"/>
      <c r="H34" s="96"/>
      <c r="I34" s="97"/>
      <c r="J34" s="97"/>
    </row>
    <row r="35" customFormat="false" ht="12.75" hidden="false" customHeight="false" outlineLevel="0" collapsed="false">
      <c r="B35" s="96"/>
      <c r="C35" s="96"/>
      <c r="D35" s="97"/>
      <c r="E35" s="96"/>
      <c r="F35" s="97"/>
      <c r="G35" s="97"/>
      <c r="H35" s="96"/>
      <c r="I35" s="97"/>
      <c r="J35" s="97"/>
    </row>
    <row r="36" customFormat="false" ht="12.75" hidden="false" customHeight="false" outlineLevel="0" collapsed="false">
      <c r="B36" s="96"/>
      <c r="C36" s="96"/>
      <c r="D36" s="97"/>
      <c r="E36" s="96"/>
      <c r="F36" s="97"/>
      <c r="G36" s="97"/>
      <c r="H36" s="96"/>
      <c r="I36" s="97"/>
      <c r="J36" s="97"/>
    </row>
    <row r="37" customFormat="false" ht="12.75" hidden="false" customHeight="false" outlineLevel="0" collapsed="false">
      <c r="B37" s="96"/>
      <c r="C37" s="96"/>
      <c r="D37" s="97"/>
      <c r="E37" s="96"/>
      <c r="F37" s="97"/>
      <c r="G37" s="97"/>
      <c r="H37" s="96"/>
      <c r="I37" s="97"/>
      <c r="J37" s="97"/>
    </row>
    <row r="38" customFormat="false" ht="12.75" hidden="false" customHeight="false" outlineLevel="0" collapsed="false">
      <c r="B38" s="96"/>
      <c r="C38" s="96"/>
      <c r="D38" s="97"/>
      <c r="E38" s="96"/>
      <c r="F38" s="97"/>
      <c r="G38" s="97"/>
      <c r="H38" s="96"/>
      <c r="I38" s="97"/>
      <c r="J38" s="97"/>
    </row>
    <row r="39" customFormat="false" ht="12.75" hidden="false" customHeight="false" outlineLevel="0" collapsed="false">
      <c r="B39" s="96"/>
      <c r="C39" s="96"/>
      <c r="D39" s="97"/>
      <c r="E39" s="96"/>
      <c r="F39" s="97"/>
      <c r="G39" s="97"/>
      <c r="H39" s="96"/>
      <c r="I39" s="97"/>
      <c r="J39" s="97"/>
    </row>
    <row r="40" customFormat="false" ht="12.75" hidden="false" customHeight="false" outlineLevel="0" collapsed="false">
      <c r="B40" s="96"/>
      <c r="C40" s="96"/>
      <c r="D40" s="97"/>
      <c r="E40" s="96"/>
      <c r="F40" s="97"/>
      <c r="G40" s="97"/>
      <c r="H40" s="96"/>
      <c r="I40" s="97"/>
      <c r="J40" s="97"/>
    </row>
    <row r="41" customFormat="false" ht="12.75" hidden="false" customHeight="false" outlineLevel="0" collapsed="false">
      <c r="B41" s="96"/>
      <c r="C41" s="96"/>
      <c r="D41" s="97"/>
      <c r="E41" s="96"/>
      <c r="F41" s="97"/>
      <c r="G41" s="97"/>
      <c r="H41" s="96"/>
      <c r="I41" s="97"/>
      <c r="J41" s="97"/>
    </row>
    <row r="42" customFormat="false" ht="12.75" hidden="false" customHeight="false" outlineLevel="0" collapsed="false">
      <c r="B42" s="96"/>
      <c r="C42" s="96"/>
      <c r="D42" s="97"/>
      <c r="E42" s="96"/>
      <c r="F42" s="97"/>
      <c r="G42" s="97"/>
      <c r="H42" s="96"/>
      <c r="I42" s="97"/>
      <c r="J42" s="97"/>
    </row>
    <row r="43" customFormat="false" ht="12.75" hidden="false" customHeight="false" outlineLevel="0" collapsed="false">
      <c r="B43" s="96"/>
      <c r="C43" s="96"/>
      <c r="D43" s="97"/>
      <c r="E43" s="96"/>
      <c r="F43" s="97"/>
      <c r="G43" s="97"/>
      <c r="H43" s="96"/>
      <c r="I43" s="97"/>
      <c r="J43" s="97"/>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23.28"/>
    <col collapsed="false" customWidth="true" hidden="false" outlineLevel="0" max="7" min="2" style="48" width="9.41"/>
    <col collapsed="false" customWidth="true" hidden="false" outlineLevel="0" max="9" min="8" style="48" width="11.28"/>
    <col collapsed="false" customWidth="true" hidden="false" outlineLevel="0" max="10" min="10" style="48" width="9.41"/>
    <col collapsed="false" customWidth="false" hidden="false" outlineLevel="0" max="257" min="11" style="48" width="9.14"/>
  </cols>
  <sheetData>
    <row r="1" customFormat="false" ht="14.25" hidden="false" customHeight="true" outlineLevel="0" collapsed="false">
      <c r="A1" s="77" t="s">
        <v>495</v>
      </c>
      <c r="B1" s="77"/>
      <c r="C1" s="77"/>
      <c r="D1" s="77"/>
      <c r="E1" s="77"/>
      <c r="F1" s="77"/>
      <c r="G1" s="77"/>
      <c r="H1" s="77"/>
      <c r="I1" s="77"/>
      <c r="J1" s="77"/>
    </row>
    <row r="2" s="79" customFormat="true" ht="20.1" hidden="false" customHeight="true" outlineLevel="0" collapsed="false">
      <c r="A2" s="78" t="s">
        <v>496</v>
      </c>
      <c r="B2" s="78"/>
      <c r="C2" s="78"/>
      <c r="D2" s="78"/>
      <c r="E2" s="78"/>
      <c r="F2" s="78"/>
      <c r="G2" s="78"/>
      <c r="H2" s="78"/>
      <c r="I2" s="78"/>
      <c r="J2" s="78"/>
    </row>
    <row r="3" customFormat="false" ht="12.75" hidden="false" customHeight="true" outlineLevel="0" collapsed="false">
      <c r="A3" s="58"/>
      <c r="B3" s="60" t="s">
        <v>128</v>
      </c>
      <c r="C3" s="60"/>
      <c r="D3" s="60"/>
      <c r="E3" s="60"/>
      <c r="F3" s="60"/>
      <c r="G3" s="60"/>
      <c r="H3" s="60"/>
      <c r="I3" s="60"/>
      <c r="J3" s="59" t="s">
        <v>456</v>
      </c>
    </row>
    <row r="4" customFormat="false" ht="12.75" hidden="false" customHeight="false" outlineLevel="0" collapsed="false">
      <c r="A4" s="100"/>
      <c r="B4" s="60"/>
      <c r="C4" s="60"/>
      <c r="D4" s="60"/>
      <c r="E4" s="60"/>
      <c r="F4" s="60"/>
      <c r="G4" s="60"/>
      <c r="H4" s="60"/>
      <c r="I4" s="60"/>
      <c r="J4" s="63" t="s">
        <v>457</v>
      </c>
    </row>
    <row r="5" customFormat="false" ht="12.75" hidden="false" customHeight="true" outlineLevel="0" collapsed="false">
      <c r="A5" s="100"/>
      <c r="B5" s="61" t="s">
        <v>458</v>
      </c>
      <c r="C5" s="61"/>
      <c r="D5" s="61"/>
      <c r="E5" s="61" t="s">
        <v>459</v>
      </c>
      <c r="F5" s="61"/>
      <c r="G5" s="61"/>
      <c r="H5" s="61"/>
      <c r="I5" s="61"/>
      <c r="J5" s="81" t="s">
        <v>460</v>
      </c>
    </row>
    <row r="6" customFormat="false" ht="12.75" hidden="false" customHeight="true" outlineLevel="0" collapsed="false">
      <c r="A6" s="100"/>
      <c r="B6" s="61"/>
      <c r="C6" s="61"/>
      <c r="D6" s="61"/>
      <c r="E6" s="62" t="s">
        <v>461</v>
      </c>
      <c r="F6" s="62"/>
      <c r="G6" s="62"/>
      <c r="H6" s="62"/>
      <c r="I6" s="62"/>
      <c r="J6" s="81"/>
    </row>
    <row r="7" customFormat="false" ht="12.75" hidden="false" customHeight="true" outlineLevel="0" collapsed="false">
      <c r="A7" s="98"/>
      <c r="B7" s="81" t="s">
        <v>131</v>
      </c>
      <c r="C7" s="61" t="s">
        <v>497</v>
      </c>
      <c r="D7" s="61"/>
      <c r="E7" s="55" t="s">
        <v>131</v>
      </c>
      <c r="F7" s="99"/>
      <c r="G7" s="81" t="s">
        <v>463</v>
      </c>
      <c r="H7" s="60" t="s">
        <v>464</v>
      </c>
      <c r="I7" s="60"/>
      <c r="J7" s="81"/>
    </row>
    <row r="8" customFormat="false" ht="12.75" hidden="false" customHeight="true" outlineLevel="0" collapsed="false">
      <c r="B8" s="81"/>
      <c r="C8" s="111" t="s">
        <v>498</v>
      </c>
      <c r="D8" s="111"/>
      <c r="E8" s="55"/>
      <c r="F8" s="62" t="s">
        <v>235</v>
      </c>
      <c r="G8" s="81"/>
      <c r="H8" s="60"/>
      <c r="I8" s="60"/>
      <c r="J8" s="81"/>
    </row>
    <row r="9" customFormat="false" ht="12.75" hidden="false" customHeight="true" outlineLevel="0" collapsed="false">
      <c r="A9" s="98" t="s">
        <v>305</v>
      </c>
      <c r="B9" s="81"/>
      <c r="C9" s="60" t="s">
        <v>466</v>
      </c>
      <c r="D9" s="62" t="s">
        <v>467</v>
      </c>
      <c r="E9" s="55"/>
      <c r="F9" s="62" t="s">
        <v>238</v>
      </c>
      <c r="G9" s="81"/>
      <c r="H9" s="62" t="s">
        <v>468</v>
      </c>
      <c r="I9" s="62" t="s">
        <v>469</v>
      </c>
      <c r="J9" s="81"/>
    </row>
    <row r="10" customFormat="false" ht="12.75" hidden="false" customHeight="false" outlineLevel="0" collapsed="false">
      <c r="A10" s="100"/>
      <c r="B10" s="81"/>
      <c r="C10" s="60"/>
      <c r="D10" s="62" t="s">
        <v>470</v>
      </c>
      <c r="E10" s="55"/>
      <c r="F10" s="62" t="s">
        <v>240</v>
      </c>
      <c r="G10" s="81"/>
      <c r="H10" s="62" t="s">
        <v>471</v>
      </c>
      <c r="I10" s="62" t="s">
        <v>472</v>
      </c>
      <c r="J10" s="81"/>
    </row>
    <row r="11" customFormat="false" ht="12.75" hidden="false" customHeight="true" outlineLevel="0" collapsed="false">
      <c r="A11" s="100"/>
      <c r="B11" s="81"/>
      <c r="C11" s="60"/>
      <c r="D11" s="62" t="s">
        <v>473</v>
      </c>
      <c r="E11" s="55"/>
      <c r="F11" s="62" t="s">
        <v>243</v>
      </c>
      <c r="G11" s="81"/>
      <c r="H11" s="62" t="s">
        <v>474</v>
      </c>
      <c r="I11" s="62" t="s">
        <v>475</v>
      </c>
      <c r="J11" s="81"/>
    </row>
    <row r="12" customFormat="false" ht="12.75" hidden="false" customHeight="false" outlineLevel="0" collapsed="false">
      <c r="A12" s="100"/>
      <c r="B12" s="81"/>
      <c r="C12" s="60"/>
      <c r="D12" s="62" t="s">
        <v>243</v>
      </c>
      <c r="E12" s="55"/>
      <c r="F12" s="62" t="s">
        <v>246</v>
      </c>
      <c r="G12" s="81"/>
      <c r="H12" s="62" t="s">
        <v>476</v>
      </c>
      <c r="I12" s="62" t="s">
        <v>477</v>
      </c>
      <c r="J12" s="81"/>
    </row>
    <row r="13" customFormat="false" ht="12.75" hidden="false" customHeight="false" outlineLevel="0" collapsed="false">
      <c r="A13" s="100"/>
      <c r="B13" s="81"/>
      <c r="C13" s="60"/>
      <c r="D13" s="62" t="s">
        <v>246</v>
      </c>
      <c r="E13" s="55"/>
      <c r="F13" s="62" t="s">
        <v>249</v>
      </c>
      <c r="G13" s="81"/>
      <c r="H13" s="62" t="s">
        <v>478</v>
      </c>
      <c r="I13" s="62" t="s">
        <v>479</v>
      </c>
      <c r="J13" s="81"/>
    </row>
    <row r="14" customFormat="false" ht="12.75" hidden="false" customHeight="true" outlineLevel="0" collapsed="false">
      <c r="A14" s="100"/>
      <c r="B14" s="81"/>
      <c r="C14" s="60"/>
      <c r="D14" s="62" t="s">
        <v>249</v>
      </c>
      <c r="E14" s="55"/>
      <c r="F14" s="101"/>
      <c r="G14" s="81"/>
      <c r="H14" s="62" t="s">
        <v>480</v>
      </c>
      <c r="I14" s="62" t="s">
        <v>481</v>
      </c>
      <c r="J14" s="81"/>
    </row>
    <row r="15" customFormat="false" ht="12.75" hidden="false" customHeight="true" outlineLevel="0" collapsed="false">
      <c r="A15" s="100"/>
      <c r="B15" s="61" t="s">
        <v>134</v>
      </c>
      <c r="C15" s="61"/>
      <c r="D15" s="61" t="s">
        <v>135</v>
      </c>
      <c r="E15" s="61" t="s">
        <v>134</v>
      </c>
      <c r="F15" s="61" t="s">
        <v>135</v>
      </c>
      <c r="G15" s="61"/>
      <c r="H15" s="61" t="s">
        <v>134</v>
      </c>
      <c r="I15" s="59" t="s">
        <v>135</v>
      </c>
      <c r="J15" s="59"/>
    </row>
    <row r="16" customFormat="false" ht="6" hidden="false" customHeight="true" outlineLevel="0" collapsed="false">
      <c r="A16" s="82"/>
      <c r="B16" s="83"/>
      <c r="C16" s="83"/>
      <c r="D16" s="83"/>
      <c r="E16" s="83"/>
      <c r="F16" s="110"/>
      <c r="G16" s="110"/>
      <c r="H16" s="83"/>
      <c r="I16" s="110"/>
      <c r="J16" s="110"/>
    </row>
    <row r="17" customFormat="false" ht="15" hidden="false" customHeight="true" outlineLevel="0" collapsed="false">
      <c r="A17" s="90" t="s">
        <v>137</v>
      </c>
      <c r="B17" s="69" t="n">
        <v>53407</v>
      </c>
      <c r="C17" s="69" t="n">
        <v>52331</v>
      </c>
      <c r="D17" s="68" t="n">
        <v>-1.4</v>
      </c>
      <c r="E17" s="69" t="n">
        <v>3545720</v>
      </c>
      <c r="F17" s="68" t="n">
        <v>0.2</v>
      </c>
      <c r="G17" s="68" t="n">
        <v>46.4</v>
      </c>
      <c r="H17" s="69" t="n">
        <v>3703838</v>
      </c>
      <c r="I17" s="68" t="n">
        <v>95.7</v>
      </c>
      <c r="J17" s="68" t="n">
        <v>35.3</v>
      </c>
    </row>
    <row r="18" customFormat="false" ht="24.95" hidden="false" customHeight="true" outlineLevel="0" collapsed="false">
      <c r="A18" s="91" t="s">
        <v>263</v>
      </c>
      <c r="B18" s="69" t="n">
        <v>7105</v>
      </c>
      <c r="C18" s="69" t="n">
        <v>6840</v>
      </c>
      <c r="D18" s="68" t="n">
        <v>-1</v>
      </c>
      <c r="E18" s="69" t="n">
        <v>396621</v>
      </c>
      <c r="F18" s="68" t="n">
        <v>0.3</v>
      </c>
      <c r="G18" s="68" t="n">
        <v>46.9</v>
      </c>
      <c r="H18" s="69" t="n">
        <v>416380</v>
      </c>
      <c r="I18" s="68" t="n">
        <v>95.3</v>
      </c>
      <c r="J18" s="68" t="n">
        <v>36.3</v>
      </c>
    </row>
    <row r="19" customFormat="false" ht="15" hidden="false" customHeight="true" outlineLevel="0" collapsed="false">
      <c r="A19" s="84" t="s">
        <v>264</v>
      </c>
      <c r="B19" s="69" t="n">
        <v>12573</v>
      </c>
      <c r="C19" s="69" t="n">
        <v>12429</v>
      </c>
      <c r="D19" s="68" t="n">
        <v>-2.2</v>
      </c>
      <c r="E19" s="69" t="n">
        <v>700333</v>
      </c>
      <c r="F19" s="68" t="n">
        <v>-0.4</v>
      </c>
      <c r="G19" s="68" t="n">
        <v>48.6</v>
      </c>
      <c r="H19" s="69" t="n">
        <v>721629</v>
      </c>
      <c r="I19" s="68" t="n">
        <v>97</v>
      </c>
      <c r="J19" s="68" t="n">
        <v>35.5</v>
      </c>
    </row>
    <row r="20" customFormat="false" ht="15" hidden="false" customHeight="true" outlineLevel="0" collapsed="false">
      <c r="A20" s="84" t="s">
        <v>265</v>
      </c>
      <c r="B20" s="69" t="n">
        <v>806</v>
      </c>
      <c r="C20" s="69" t="n">
        <v>804</v>
      </c>
      <c r="D20" s="68" t="n">
        <v>1.6</v>
      </c>
      <c r="E20" s="69" t="n">
        <v>136927</v>
      </c>
      <c r="F20" s="68" t="n">
        <v>4.9</v>
      </c>
      <c r="G20" s="68" t="n">
        <v>68.1</v>
      </c>
      <c r="H20" s="69" t="n">
        <v>139701</v>
      </c>
      <c r="I20" s="68" t="n">
        <v>98</v>
      </c>
      <c r="J20" s="68" t="n">
        <v>55.3</v>
      </c>
    </row>
    <row r="21" customFormat="false" ht="15" hidden="false" customHeight="true" outlineLevel="0" collapsed="false">
      <c r="A21" s="84" t="s">
        <v>266</v>
      </c>
      <c r="B21" s="69" t="n">
        <v>1662</v>
      </c>
      <c r="C21" s="69" t="n">
        <v>1654</v>
      </c>
      <c r="D21" s="68" t="n">
        <v>0.2</v>
      </c>
      <c r="E21" s="69" t="n">
        <v>125449</v>
      </c>
      <c r="F21" s="68" t="n">
        <v>0.7</v>
      </c>
      <c r="G21" s="68" t="n">
        <v>39.7</v>
      </c>
      <c r="H21" s="69" t="n">
        <v>129774</v>
      </c>
      <c r="I21" s="68" t="n">
        <v>96.7</v>
      </c>
      <c r="J21" s="68" t="n">
        <v>30.9</v>
      </c>
    </row>
    <row r="22" customFormat="false" ht="15" hidden="false" customHeight="true" outlineLevel="0" collapsed="false">
      <c r="A22" s="84" t="s">
        <v>267</v>
      </c>
      <c r="B22" s="69" t="n">
        <v>119</v>
      </c>
      <c r="C22" s="69" t="n">
        <v>119</v>
      </c>
      <c r="D22" s="68" t="n">
        <v>3.5</v>
      </c>
      <c r="E22" s="69" t="n">
        <v>13214</v>
      </c>
      <c r="F22" s="68" t="n">
        <v>3.5</v>
      </c>
      <c r="G22" s="68" t="n">
        <v>48.2</v>
      </c>
      <c r="H22" s="69" t="n">
        <v>13413</v>
      </c>
      <c r="I22" s="68" t="n">
        <v>98.5</v>
      </c>
      <c r="J22" s="68" t="n">
        <v>41.2</v>
      </c>
    </row>
    <row r="23" customFormat="false" ht="15" hidden="false" customHeight="true" outlineLevel="0" collapsed="false">
      <c r="A23" s="84" t="s">
        <v>268</v>
      </c>
      <c r="B23" s="69" t="n">
        <v>341</v>
      </c>
      <c r="C23" s="69" t="n">
        <v>341</v>
      </c>
      <c r="D23" s="68" t="n">
        <v>3</v>
      </c>
      <c r="E23" s="69" t="n">
        <v>54655</v>
      </c>
      <c r="F23" s="68" t="n">
        <v>2</v>
      </c>
      <c r="G23" s="68" t="n">
        <v>75.9</v>
      </c>
      <c r="H23" s="69" t="n">
        <v>55614</v>
      </c>
      <c r="I23" s="68" t="n">
        <v>98.3</v>
      </c>
      <c r="J23" s="68" t="n">
        <v>59.2</v>
      </c>
    </row>
    <row r="24" customFormat="false" ht="15" hidden="false" customHeight="true" outlineLevel="0" collapsed="false">
      <c r="A24" s="84" t="s">
        <v>269</v>
      </c>
      <c r="B24" s="69" t="n">
        <v>3565</v>
      </c>
      <c r="C24" s="69" t="n">
        <v>3539</v>
      </c>
      <c r="D24" s="68" t="n">
        <v>-0.6</v>
      </c>
      <c r="E24" s="69" t="n">
        <v>250497</v>
      </c>
      <c r="F24" s="68" t="n">
        <v>0.5</v>
      </c>
      <c r="G24" s="68" t="n">
        <v>38.9</v>
      </c>
      <c r="H24" s="69" t="n">
        <v>256530</v>
      </c>
      <c r="I24" s="68" t="n">
        <v>97.6</v>
      </c>
      <c r="J24" s="68" t="n">
        <v>35.4</v>
      </c>
    </row>
    <row r="25" customFormat="false" ht="15" hidden="false" customHeight="true" outlineLevel="0" collapsed="false">
      <c r="A25" s="84" t="s">
        <v>270</v>
      </c>
      <c r="B25" s="69" t="n">
        <v>3025</v>
      </c>
      <c r="C25" s="69" t="n">
        <v>3004</v>
      </c>
      <c r="D25" s="68" t="n">
        <v>-1</v>
      </c>
      <c r="E25" s="69" t="n">
        <v>289417</v>
      </c>
      <c r="F25" s="68" t="n">
        <v>-0.1</v>
      </c>
      <c r="G25" s="68" t="n">
        <v>55.9</v>
      </c>
      <c r="H25" s="69" t="n">
        <v>297536</v>
      </c>
      <c r="I25" s="68" t="n">
        <v>97.3</v>
      </c>
      <c r="J25" s="68" t="n">
        <v>34.1</v>
      </c>
    </row>
    <row r="26" customFormat="false" ht="15" hidden="false" customHeight="true" outlineLevel="0" collapsed="false">
      <c r="A26" s="84" t="s">
        <v>271</v>
      </c>
      <c r="B26" s="69" t="n">
        <v>5826</v>
      </c>
      <c r="C26" s="69" t="n">
        <v>5517</v>
      </c>
      <c r="D26" s="68" t="n">
        <v>-4.6</v>
      </c>
      <c r="E26" s="69" t="n">
        <v>386665</v>
      </c>
      <c r="F26" s="68" t="n">
        <v>-0.7</v>
      </c>
      <c r="G26" s="68" t="n">
        <v>44.6</v>
      </c>
      <c r="H26" s="69" t="n">
        <v>410023</v>
      </c>
      <c r="I26" s="68" t="n">
        <v>94.3</v>
      </c>
      <c r="J26" s="68" t="n">
        <v>32.2</v>
      </c>
    </row>
    <row r="27" customFormat="false" ht="15" hidden="false" customHeight="true" outlineLevel="0" collapsed="false">
      <c r="A27" s="84" t="s">
        <v>272</v>
      </c>
      <c r="B27" s="69" t="n">
        <v>5497</v>
      </c>
      <c r="C27" s="69" t="n">
        <v>5328</v>
      </c>
      <c r="D27" s="68" t="n">
        <v>-0.2</v>
      </c>
      <c r="E27" s="69" t="n">
        <v>365783</v>
      </c>
      <c r="F27" s="68" t="n">
        <v>-0.3</v>
      </c>
      <c r="G27" s="68" t="n">
        <v>37</v>
      </c>
      <c r="H27" s="69" t="n">
        <v>388171</v>
      </c>
      <c r="I27" s="68" t="n">
        <v>94.2</v>
      </c>
      <c r="J27" s="68" t="n">
        <v>34.8</v>
      </c>
    </row>
    <row r="28" customFormat="false" ht="15" hidden="false" customHeight="true" outlineLevel="0" collapsed="false">
      <c r="A28" s="84" t="s">
        <v>273</v>
      </c>
      <c r="B28" s="69" t="n">
        <v>3672</v>
      </c>
      <c r="C28" s="69" t="n">
        <v>3664</v>
      </c>
      <c r="D28" s="68" t="n">
        <v>-0.5</v>
      </c>
      <c r="E28" s="69" t="n">
        <v>241139</v>
      </c>
      <c r="F28" s="68" t="n">
        <v>0.3</v>
      </c>
      <c r="G28" s="68" t="n">
        <v>36.9</v>
      </c>
      <c r="H28" s="69" t="n">
        <v>250701</v>
      </c>
      <c r="I28" s="68" t="n">
        <v>96.2</v>
      </c>
      <c r="J28" s="68" t="n">
        <v>26.8</v>
      </c>
    </row>
    <row r="29" customFormat="false" ht="15" hidden="false" customHeight="true" outlineLevel="0" collapsed="false">
      <c r="A29" s="84" t="s">
        <v>274</v>
      </c>
      <c r="B29" s="69" t="n">
        <v>284</v>
      </c>
      <c r="C29" s="69" t="n">
        <v>279</v>
      </c>
      <c r="D29" s="68" t="n">
        <v>1.1</v>
      </c>
      <c r="E29" s="69" t="n">
        <v>23368</v>
      </c>
      <c r="F29" s="68" t="n">
        <v>10.9</v>
      </c>
      <c r="G29" s="68" t="n">
        <v>39.3</v>
      </c>
      <c r="H29" s="69" t="n">
        <v>23612</v>
      </c>
      <c r="I29" s="68" t="n">
        <v>99</v>
      </c>
      <c r="J29" s="68" t="n">
        <v>32.6</v>
      </c>
    </row>
    <row r="30" customFormat="false" ht="15" hidden="false" customHeight="true" outlineLevel="0" collapsed="false">
      <c r="A30" s="84" t="s">
        <v>275</v>
      </c>
      <c r="B30" s="69" t="n">
        <v>2184</v>
      </c>
      <c r="C30" s="69" t="n">
        <v>2130</v>
      </c>
      <c r="D30" s="68" t="n">
        <v>-2.2</v>
      </c>
      <c r="E30" s="69" t="n">
        <v>148010</v>
      </c>
      <c r="F30" s="68" t="n">
        <v>-0.4</v>
      </c>
      <c r="G30" s="68" t="n">
        <v>42.5</v>
      </c>
      <c r="H30" s="69" t="n">
        <v>152810</v>
      </c>
      <c r="I30" s="68" t="n">
        <v>96.9</v>
      </c>
      <c r="J30" s="68" t="n">
        <v>36.4</v>
      </c>
    </row>
    <row r="31" customFormat="false" ht="15" hidden="false" customHeight="true" outlineLevel="0" collapsed="false">
      <c r="A31" s="84" t="s">
        <v>276</v>
      </c>
      <c r="B31" s="69" t="n">
        <v>1111</v>
      </c>
      <c r="C31" s="69" t="n">
        <v>1090</v>
      </c>
      <c r="D31" s="68" t="n">
        <v>-2.3</v>
      </c>
      <c r="E31" s="69" t="n">
        <v>71910</v>
      </c>
      <c r="F31" s="68" t="n">
        <v>-2.4</v>
      </c>
      <c r="G31" s="68" t="n">
        <v>34.5</v>
      </c>
      <c r="H31" s="69" t="n">
        <v>74698</v>
      </c>
      <c r="I31" s="68" t="n">
        <v>96.3</v>
      </c>
      <c r="J31" s="68" t="n">
        <v>29.1</v>
      </c>
    </row>
    <row r="32" customFormat="false" ht="15" hidden="false" customHeight="true" outlineLevel="0" collapsed="false">
      <c r="A32" s="84" t="s">
        <v>499</v>
      </c>
      <c r="B32" s="69" t="n">
        <v>4263</v>
      </c>
      <c r="C32" s="69" t="n">
        <v>4238</v>
      </c>
      <c r="D32" s="68" t="n">
        <v>-0.6</v>
      </c>
      <c r="E32" s="69" t="n">
        <v>258110</v>
      </c>
      <c r="F32" s="68" t="n">
        <v>0.7</v>
      </c>
      <c r="G32" s="68" t="n">
        <v>52.9</v>
      </c>
      <c r="H32" s="69" t="n">
        <v>265352</v>
      </c>
      <c r="I32" s="68" t="n">
        <v>97.3</v>
      </c>
      <c r="J32" s="68" t="n">
        <v>34.8</v>
      </c>
    </row>
    <row r="33" customFormat="false" ht="15" hidden="false" customHeight="true" outlineLevel="0" collapsed="false">
      <c r="A33" s="112" t="s">
        <v>278</v>
      </c>
      <c r="B33" s="69" t="n">
        <v>1374</v>
      </c>
      <c r="C33" s="69" t="n">
        <v>1355</v>
      </c>
      <c r="D33" s="68" t="n">
        <v>-0.1</v>
      </c>
      <c r="E33" s="69" t="n">
        <v>83622</v>
      </c>
      <c r="F33" s="68" t="n">
        <v>1.3</v>
      </c>
      <c r="G33" s="68" t="n">
        <v>43.6</v>
      </c>
      <c r="H33" s="69" t="n">
        <v>107894</v>
      </c>
      <c r="I33" s="68" t="n">
        <v>77.5</v>
      </c>
      <c r="J33" s="68" t="n">
        <v>34.4</v>
      </c>
    </row>
    <row r="34" s="113" customFormat="true" ht="30" hidden="false" customHeight="true" outlineLevel="0" collapsed="false">
      <c r="A34" s="74" t="s">
        <v>487</v>
      </c>
      <c r="B34" s="96"/>
      <c r="C34" s="96"/>
      <c r="D34" s="97"/>
      <c r="E34" s="96"/>
      <c r="F34" s="97"/>
      <c r="G34" s="97"/>
      <c r="H34" s="96"/>
      <c r="I34" s="97"/>
      <c r="J34" s="97"/>
    </row>
    <row r="35" customFormat="false" ht="12.75" hidden="false" customHeight="false" outlineLevel="0" collapsed="false">
      <c r="A35" s="73" t="s">
        <v>488</v>
      </c>
      <c r="B35" s="96"/>
      <c r="C35" s="96"/>
      <c r="D35" s="97"/>
      <c r="E35" s="96"/>
      <c r="F35" s="97"/>
      <c r="G35" s="97"/>
      <c r="H35" s="96"/>
      <c r="I35" s="97"/>
      <c r="J35" s="97"/>
    </row>
    <row r="36" customFormat="false" ht="12.75" hidden="false" customHeight="false" outlineLevel="0" collapsed="false">
      <c r="A36" s="73" t="s">
        <v>489</v>
      </c>
      <c r="B36" s="96"/>
      <c r="C36" s="96"/>
      <c r="D36" s="97"/>
      <c r="E36" s="96"/>
      <c r="F36" s="97"/>
      <c r="G36" s="97"/>
      <c r="H36" s="96"/>
      <c r="I36" s="97"/>
      <c r="J36" s="97"/>
    </row>
    <row r="37" customFormat="false" ht="12.75" hidden="false" customHeight="false" outlineLevel="0" collapsed="false">
      <c r="A37" s="73" t="s">
        <v>490</v>
      </c>
      <c r="B37" s="96"/>
      <c r="C37" s="96"/>
      <c r="D37" s="97"/>
      <c r="E37" s="96"/>
      <c r="F37" s="97"/>
      <c r="G37" s="97"/>
      <c r="H37" s="96"/>
      <c r="I37" s="97"/>
      <c r="J37" s="97"/>
    </row>
    <row r="38" customFormat="false" ht="12.75" hidden="false" customHeight="false" outlineLevel="0" collapsed="false">
      <c r="A38" s="73" t="s">
        <v>491</v>
      </c>
      <c r="B38" s="96"/>
      <c r="C38" s="96"/>
      <c r="D38" s="97"/>
      <c r="E38" s="96"/>
      <c r="F38" s="97"/>
      <c r="G38" s="97"/>
      <c r="H38" s="96"/>
      <c r="I38" s="97"/>
      <c r="J38" s="97"/>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24.99"/>
    <col collapsed="false" customWidth="true" hidden="false" outlineLevel="0" max="8" min="2" style="48" width="11.85"/>
    <col collapsed="false" customWidth="false" hidden="false" outlineLevel="0" max="257" min="9" style="48" width="9.14"/>
  </cols>
  <sheetData>
    <row r="1" customFormat="false" ht="14.25" hidden="false" customHeight="true" outlineLevel="0" collapsed="false">
      <c r="A1" s="77" t="s">
        <v>500</v>
      </c>
      <c r="B1" s="77"/>
      <c r="C1" s="77"/>
      <c r="D1" s="77"/>
      <c r="E1" s="77"/>
      <c r="F1" s="77"/>
      <c r="G1" s="77"/>
      <c r="H1" s="77"/>
    </row>
    <row r="2" s="79" customFormat="true" ht="20.1" hidden="false" customHeight="true" outlineLevel="0" collapsed="false">
      <c r="A2" s="78" t="s">
        <v>496</v>
      </c>
      <c r="B2" s="78"/>
      <c r="C2" s="78"/>
      <c r="D2" s="78"/>
      <c r="E2" s="78"/>
      <c r="F2" s="78"/>
      <c r="G2" s="78"/>
      <c r="H2" s="78"/>
    </row>
    <row r="3" customFormat="false" ht="12.75" hidden="false" customHeight="true" outlineLevel="0" collapsed="false">
      <c r="A3" s="55" t="s">
        <v>305</v>
      </c>
      <c r="B3" s="114" t="s">
        <v>213</v>
      </c>
      <c r="C3" s="114"/>
      <c r="D3" s="114"/>
      <c r="E3" s="115" t="s">
        <v>501</v>
      </c>
      <c r="F3" s="115"/>
      <c r="G3" s="115"/>
      <c r="H3" s="115"/>
    </row>
    <row r="4" customFormat="false" ht="12.75" hidden="false" customHeight="true" outlineLevel="0" collapsed="false">
      <c r="A4" s="55"/>
      <c r="B4" s="60" t="s">
        <v>131</v>
      </c>
      <c r="C4" s="60" t="s">
        <v>502</v>
      </c>
      <c r="D4" s="60"/>
      <c r="E4" s="60" t="s">
        <v>131</v>
      </c>
      <c r="F4" s="60" t="s">
        <v>503</v>
      </c>
      <c r="G4" s="81" t="s">
        <v>464</v>
      </c>
      <c r="H4" s="81"/>
    </row>
    <row r="5" customFormat="false" ht="12.75" hidden="false" customHeight="false" outlineLevel="0" collapsed="false">
      <c r="A5" s="55"/>
      <c r="B5" s="60"/>
      <c r="C5" s="60"/>
      <c r="D5" s="60"/>
      <c r="E5" s="60"/>
      <c r="F5" s="60"/>
      <c r="G5" s="81"/>
      <c r="H5" s="81"/>
    </row>
    <row r="6" customFormat="false" ht="12.75" hidden="false" customHeight="true" outlineLevel="0" collapsed="false">
      <c r="A6" s="55"/>
      <c r="B6" s="60"/>
      <c r="C6" s="60" t="s">
        <v>466</v>
      </c>
      <c r="D6" s="60" t="s">
        <v>503</v>
      </c>
      <c r="E6" s="60"/>
      <c r="F6" s="60"/>
      <c r="G6" s="60" t="s">
        <v>504</v>
      </c>
      <c r="H6" s="81" t="s">
        <v>505</v>
      </c>
    </row>
    <row r="7" customFormat="false" ht="12.75" hidden="false" customHeight="false" outlineLevel="0" collapsed="false">
      <c r="A7" s="55"/>
      <c r="B7" s="60"/>
      <c r="C7" s="60"/>
      <c r="D7" s="60"/>
      <c r="E7" s="60"/>
      <c r="F7" s="60"/>
      <c r="G7" s="60"/>
      <c r="H7" s="81"/>
    </row>
    <row r="8" customFormat="false" ht="12.75" hidden="false" customHeight="false" outlineLevel="0" collapsed="false">
      <c r="A8" s="55"/>
      <c r="B8" s="60"/>
      <c r="C8" s="60"/>
      <c r="D8" s="60"/>
      <c r="E8" s="60"/>
      <c r="F8" s="60"/>
      <c r="G8" s="60"/>
      <c r="H8" s="81"/>
    </row>
    <row r="9" customFormat="false" ht="12.75" hidden="false" customHeight="false" outlineLevel="0" collapsed="false">
      <c r="A9" s="55"/>
      <c r="B9" s="60"/>
      <c r="C9" s="60"/>
      <c r="D9" s="60"/>
      <c r="E9" s="60"/>
      <c r="F9" s="60"/>
      <c r="G9" s="60"/>
      <c r="H9" s="81"/>
    </row>
    <row r="10" customFormat="false" ht="12.75" hidden="false" customHeight="false" outlineLevel="0" collapsed="false">
      <c r="A10" s="55"/>
      <c r="B10" s="60"/>
      <c r="C10" s="60"/>
      <c r="D10" s="60"/>
      <c r="E10" s="60"/>
      <c r="F10" s="60"/>
      <c r="G10" s="60"/>
      <c r="H10" s="81"/>
    </row>
    <row r="11" customFormat="false" ht="12.75" hidden="false" customHeight="false" outlineLevel="0" collapsed="false">
      <c r="A11" s="55"/>
      <c r="B11" s="60"/>
      <c r="C11" s="60"/>
      <c r="D11" s="60"/>
      <c r="E11" s="60"/>
      <c r="F11" s="60"/>
      <c r="G11" s="60"/>
      <c r="H11" s="81"/>
    </row>
    <row r="12" customFormat="false" ht="12.75" hidden="false" customHeight="true" outlineLevel="0" collapsed="false">
      <c r="A12" s="55"/>
      <c r="B12" s="61" t="s">
        <v>134</v>
      </c>
      <c r="C12" s="61"/>
      <c r="D12" s="61" t="s">
        <v>135</v>
      </c>
      <c r="E12" s="61" t="s">
        <v>134</v>
      </c>
      <c r="F12" s="61" t="s">
        <v>135</v>
      </c>
      <c r="G12" s="61" t="s">
        <v>134</v>
      </c>
      <c r="H12" s="59" t="s">
        <v>135</v>
      </c>
    </row>
    <row r="13" customFormat="false" ht="5.25" hidden="false" customHeight="true" outlineLevel="0" collapsed="false">
      <c r="A13" s="82"/>
      <c r="B13" s="83"/>
      <c r="C13" s="83"/>
      <c r="D13" s="83"/>
      <c r="E13" s="83"/>
      <c r="F13" s="83"/>
      <c r="G13" s="83"/>
      <c r="H13" s="83"/>
    </row>
    <row r="14" customFormat="false" ht="15" hidden="false" customHeight="true" outlineLevel="0" collapsed="false">
      <c r="A14" s="90" t="s">
        <v>137</v>
      </c>
      <c r="B14" s="69" t="n">
        <v>2853</v>
      </c>
      <c r="C14" s="69" t="n">
        <v>2818</v>
      </c>
      <c r="D14" s="68" t="n">
        <v>-0.6</v>
      </c>
      <c r="E14" s="69" t="n">
        <v>215826</v>
      </c>
      <c r="F14" s="68" t="n">
        <v>-0.5</v>
      </c>
      <c r="G14" s="69" t="n">
        <v>232134</v>
      </c>
      <c r="H14" s="68" t="n">
        <v>93</v>
      </c>
    </row>
    <row r="15" customFormat="false" ht="24.95" hidden="false" customHeight="true" outlineLevel="0" collapsed="false">
      <c r="A15" s="91" t="s">
        <v>263</v>
      </c>
      <c r="B15" s="69" t="n">
        <v>346</v>
      </c>
      <c r="C15" s="69" t="n">
        <v>341</v>
      </c>
      <c r="D15" s="68" t="n">
        <v>-0.3</v>
      </c>
      <c r="E15" s="69" t="n">
        <v>22459</v>
      </c>
      <c r="F15" s="68" t="n">
        <v>-2</v>
      </c>
      <c r="G15" s="69" t="n">
        <v>24151</v>
      </c>
      <c r="H15" s="68" t="n">
        <v>93</v>
      </c>
    </row>
    <row r="16" customFormat="false" ht="15" hidden="false" customHeight="true" outlineLevel="0" collapsed="false">
      <c r="A16" s="84" t="s">
        <v>264</v>
      </c>
      <c r="B16" s="69" t="n">
        <v>431</v>
      </c>
      <c r="C16" s="69" t="n">
        <v>426</v>
      </c>
      <c r="D16" s="68" t="n">
        <v>0.7</v>
      </c>
      <c r="E16" s="69" t="n">
        <v>37524</v>
      </c>
      <c r="F16" s="68" t="n">
        <v>0.6</v>
      </c>
      <c r="G16" s="69" t="n">
        <v>39276</v>
      </c>
      <c r="H16" s="68" t="n">
        <v>95.5</v>
      </c>
    </row>
    <row r="17" customFormat="false" ht="15" hidden="false" customHeight="true" outlineLevel="0" collapsed="false">
      <c r="A17" s="84" t="s">
        <v>265</v>
      </c>
      <c r="B17" s="69" t="n">
        <v>11</v>
      </c>
      <c r="C17" s="69" t="n">
        <v>11</v>
      </c>
      <c r="D17" s="68" t="n">
        <v>0</v>
      </c>
      <c r="E17" s="69" t="n">
        <v>1266</v>
      </c>
      <c r="F17" s="68" t="n">
        <v>-0.4</v>
      </c>
      <c r="G17" s="69" t="n">
        <v>1296</v>
      </c>
      <c r="H17" s="68" t="n">
        <v>97.7</v>
      </c>
    </row>
    <row r="18" customFormat="false" ht="15" hidden="false" customHeight="true" outlineLevel="0" collapsed="false">
      <c r="A18" s="84" t="s">
        <v>266</v>
      </c>
      <c r="B18" s="69" t="n">
        <v>171</v>
      </c>
      <c r="C18" s="69" t="n">
        <v>171</v>
      </c>
      <c r="D18" s="68" t="n">
        <v>0</v>
      </c>
      <c r="E18" s="69" t="n">
        <v>10291</v>
      </c>
      <c r="F18" s="68" t="n">
        <v>-2.5</v>
      </c>
      <c r="G18" s="69" t="n">
        <v>10825</v>
      </c>
      <c r="H18" s="68" t="n">
        <v>95.1</v>
      </c>
    </row>
    <row r="19" customFormat="false" ht="15" hidden="false" customHeight="true" outlineLevel="0" collapsed="false">
      <c r="A19" s="84" t="s">
        <v>267</v>
      </c>
      <c r="B19" s="69" t="n">
        <v>3</v>
      </c>
      <c r="C19" s="69" t="n">
        <v>3</v>
      </c>
      <c r="D19" s="68" t="n">
        <v>0</v>
      </c>
      <c r="E19" s="69" t="n">
        <v>243</v>
      </c>
      <c r="F19" s="68" t="n">
        <v>0</v>
      </c>
      <c r="G19" s="69" t="n">
        <v>243</v>
      </c>
      <c r="H19" s="68" t="n">
        <v>100</v>
      </c>
    </row>
    <row r="20" customFormat="false" ht="15" hidden="false" customHeight="true" outlineLevel="0" collapsed="false">
      <c r="A20" s="84" t="s">
        <v>268</v>
      </c>
      <c r="B20" s="69" t="n">
        <v>6</v>
      </c>
      <c r="C20" s="69" t="n">
        <v>6</v>
      </c>
      <c r="D20" s="68" t="n">
        <v>20</v>
      </c>
      <c r="E20" s="69" t="n">
        <v>382</v>
      </c>
      <c r="F20" s="68" t="n">
        <v>-12.6</v>
      </c>
      <c r="G20" s="69" t="n">
        <v>467</v>
      </c>
      <c r="H20" s="68" t="n">
        <v>81.8</v>
      </c>
    </row>
    <row r="21" customFormat="false" ht="15" hidden="false" customHeight="true" outlineLevel="0" collapsed="false">
      <c r="A21" s="84" t="s">
        <v>269</v>
      </c>
      <c r="B21" s="69" t="n">
        <v>220</v>
      </c>
      <c r="C21" s="69" t="n">
        <v>219</v>
      </c>
      <c r="D21" s="68" t="n">
        <v>1.9</v>
      </c>
      <c r="E21" s="69" t="n">
        <v>12619</v>
      </c>
      <c r="F21" s="68" t="n">
        <v>-0.3</v>
      </c>
      <c r="G21" s="69" t="n">
        <v>13156</v>
      </c>
      <c r="H21" s="68" t="n">
        <v>95.9</v>
      </c>
    </row>
    <row r="22" customFormat="false" ht="15" hidden="false" customHeight="true" outlineLevel="0" collapsed="false">
      <c r="A22" s="84" t="s">
        <v>270</v>
      </c>
      <c r="B22" s="69" t="n">
        <v>198</v>
      </c>
      <c r="C22" s="69" t="n">
        <v>196</v>
      </c>
      <c r="D22" s="68" t="n">
        <v>-0.5</v>
      </c>
      <c r="E22" s="69" t="n">
        <v>26670</v>
      </c>
      <c r="F22" s="68" t="n">
        <v>-0.2</v>
      </c>
      <c r="G22" s="69" t="n">
        <v>27525</v>
      </c>
      <c r="H22" s="68" t="n">
        <v>96.9</v>
      </c>
    </row>
    <row r="23" customFormat="false" ht="15" hidden="false" customHeight="true" outlineLevel="0" collapsed="false">
      <c r="A23" s="84" t="s">
        <v>271</v>
      </c>
      <c r="B23" s="69" t="n">
        <v>372</v>
      </c>
      <c r="C23" s="69" t="n">
        <v>364</v>
      </c>
      <c r="D23" s="68" t="n">
        <v>-3.2</v>
      </c>
      <c r="E23" s="69" t="n">
        <v>29484</v>
      </c>
      <c r="F23" s="68" t="n">
        <v>1.5</v>
      </c>
      <c r="G23" s="69" t="n">
        <v>31330</v>
      </c>
      <c r="H23" s="68" t="n">
        <v>94.1</v>
      </c>
    </row>
    <row r="24" customFormat="false" ht="15" hidden="false" customHeight="true" outlineLevel="0" collapsed="false">
      <c r="A24" s="84" t="s">
        <v>272</v>
      </c>
      <c r="B24" s="69" t="n">
        <v>300</v>
      </c>
      <c r="C24" s="69" t="n">
        <v>297</v>
      </c>
      <c r="D24" s="68" t="n">
        <v>3.1</v>
      </c>
      <c r="E24" s="69" t="n">
        <v>15711</v>
      </c>
      <c r="F24" s="68" t="n">
        <v>-1.5</v>
      </c>
      <c r="G24" s="69" t="n">
        <v>16909</v>
      </c>
      <c r="H24" s="68" t="n">
        <v>92.9</v>
      </c>
    </row>
    <row r="25" customFormat="false" ht="15" hidden="false" customHeight="true" outlineLevel="0" collapsed="false">
      <c r="A25" s="84" t="s">
        <v>273</v>
      </c>
      <c r="B25" s="69" t="n">
        <v>283</v>
      </c>
      <c r="C25" s="69" t="n">
        <v>283</v>
      </c>
      <c r="D25" s="68" t="n">
        <v>-3.1</v>
      </c>
      <c r="E25" s="69" t="n">
        <v>21438</v>
      </c>
      <c r="F25" s="68" t="n">
        <v>-2.6</v>
      </c>
      <c r="G25" s="69" t="n">
        <v>22407</v>
      </c>
      <c r="H25" s="68" t="n">
        <v>95.7</v>
      </c>
    </row>
    <row r="26" customFormat="false" ht="15" hidden="false" customHeight="true" outlineLevel="0" collapsed="false">
      <c r="A26" s="84" t="s">
        <v>274</v>
      </c>
      <c r="B26" s="69" t="n">
        <v>28</v>
      </c>
      <c r="C26" s="69" t="n">
        <v>28</v>
      </c>
      <c r="D26" s="68" t="n">
        <v>0</v>
      </c>
      <c r="E26" s="69" t="n">
        <v>1686</v>
      </c>
      <c r="F26" s="68" t="n">
        <v>0.1</v>
      </c>
      <c r="G26" s="69" t="n">
        <v>1686</v>
      </c>
      <c r="H26" s="68" t="n">
        <v>100</v>
      </c>
    </row>
    <row r="27" customFormat="false" ht="15" hidden="false" customHeight="true" outlineLevel="0" collapsed="false">
      <c r="A27" s="84" t="s">
        <v>275</v>
      </c>
      <c r="B27" s="69" t="n">
        <v>100</v>
      </c>
      <c r="C27" s="69" t="n">
        <v>98</v>
      </c>
      <c r="D27" s="68" t="n">
        <v>-3.9</v>
      </c>
      <c r="E27" s="69" t="n">
        <v>6843</v>
      </c>
      <c r="F27" s="68" t="n">
        <v>-1</v>
      </c>
      <c r="G27" s="69" t="n">
        <v>7063</v>
      </c>
      <c r="H27" s="68" t="n">
        <v>96.9</v>
      </c>
    </row>
    <row r="28" customFormat="false" ht="15" hidden="false" customHeight="true" outlineLevel="0" collapsed="false">
      <c r="A28" s="84" t="s">
        <v>276</v>
      </c>
      <c r="B28" s="69" t="n">
        <v>69</v>
      </c>
      <c r="C28" s="69" t="n">
        <v>64</v>
      </c>
      <c r="D28" s="68" t="n">
        <v>-8.6</v>
      </c>
      <c r="E28" s="69" t="n">
        <v>4529</v>
      </c>
      <c r="F28" s="68" t="n">
        <v>-5.5</v>
      </c>
      <c r="G28" s="69" t="n">
        <v>4854</v>
      </c>
      <c r="H28" s="68" t="n">
        <v>93.3</v>
      </c>
    </row>
    <row r="29" customFormat="false" ht="15" hidden="false" customHeight="true" outlineLevel="0" collapsed="false">
      <c r="A29" s="84" t="s">
        <v>499</v>
      </c>
      <c r="B29" s="69" t="n">
        <v>252</v>
      </c>
      <c r="C29" s="69" t="n">
        <v>249</v>
      </c>
      <c r="D29" s="68" t="n">
        <v>-0.4</v>
      </c>
      <c r="E29" s="69" t="n">
        <v>20437</v>
      </c>
      <c r="F29" s="68" t="n">
        <v>0.6</v>
      </c>
      <c r="G29" s="69" t="n">
        <v>20938</v>
      </c>
      <c r="H29" s="68" t="n">
        <v>97.6</v>
      </c>
    </row>
    <row r="30" customFormat="false" ht="15" hidden="false" customHeight="true" outlineLevel="0" collapsed="false">
      <c r="A30" s="112" t="s">
        <v>278</v>
      </c>
      <c r="B30" s="69" t="n">
        <v>63</v>
      </c>
      <c r="C30" s="69" t="n">
        <v>62</v>
      </c>
      <c r="D30" s="68" t="n">
        <v>0</v>
      </c>
      <c r="E30" s="69" t="n">
        <v>4244</v>
      </c>
      <c r="F30" s="68" t="n">
        <v>2.3</v>
      </c>
      <c r="G30" s="69" t="n">
        <v>10008</v>
      </c>
      <c r="H30" s="68" t="n">
        <v>42.4</v>
      </c>
    </row>
    <row r="31" s="22" customFormat="true" ht="30" hidden="false" customHeight="true" outlineLevel="0" collapsed="false">
      <c r="A31" s="109" t="s">
        <v>506</v>
      </c>
      <c r="B31" s="69"/>
      <c r="C31" s="69"/>
      <c r="D31" s="67"/>
      <c r="E31" s="69"/>
      <c r="F31" s="67"/>
      <c r="G31" s="69"/>
      <c r="H31" s="67"/>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32.56"/>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7" t="s">
        <v>507</v>
      </c>
      <c r="B1" s="77"/>
      <c r="C1" s="77"/>
      <c r="D1" s="77"/>
      <c r="E1" s="77"/>
      <c r="F1" s="77"/>
      <c r="G1" s="77"/>
    </row>
    <row r="2" s="79" customFormat="true" ht="20.1" hidden="false" customHeight="true" outlineLevel="0" collapsed="false">
      <c r="A2" s="116" t="s">
        <v>508</v>
      </c>
      <c r="B2" s="116"/>
      <c r="C2" s="116"/>
      <c r="D2" s="116"/>
      <c r="E2" s="116"/>
    </row>
    <row r="3" s="79" customFormat="true" ht="27" hidden="false" customHeight="true" outlineLevel="0" collapsed="false">
      <c r="A3" s="55" t="s">
        <v>509</v>
      </c>
      <c r="B3" s="60" t="s">
        <v>4</v>
      </c>
      <c r="C3" s="60"/>
      <c r="D3" s="60"/>
      <c r="E3" s="60"/>
      <c r="F3" s="60"/>
      <c r="G3" s="81" t="s">
        <v>510</v>
      </c>
    </row>
    <row r="4" customFormat="false" ht="15" hidden="false" customHeight="true" outlineLevel="0" collapsed="false">
      <c r="A4" s="55"/>
      <c r="B4" s="60" t="s">
        <v>511</v>
      </c>
      <c r="C4" s="59" t="s">
        <v>512</v>
      </c>
      <c r="D4" s="59"/>
      <c r="E4" s="59"/>
      <c r="F4" s="59" t="s">
        <v>513</v>
      </c>
      <c r="G4" s="59"/>
    </row>
    <row r="5" customFormat="false" ht="12.75" hidden="false" customHeight="true" outlineLevel="0" collapsed="false">
      <c r="A5" s="55"/>
      <c r="B5" s="60"/>
      <c r="C5" s="81" t="s">
        <v>514</v>
      </c>
      <c r="D5" s="81"/>
      <c r="E5" s="81"/>
      <c r="F5" s="59"/>
      <c r="G5" s="59"/>
    </row>
    <row r="6" customFormat="false" ht="12.75" hidden="false" customHeight="true" outlineLevel="0" collapsed="false">
      <c r="A6" s="55"/>
      <c r="B6" s="60"/>
      <c r="C6" s="60" t="s">
        <v>466</v>
      </c>
      <c r="D6" s="61" t="s">
        <v>515</v>
      </c>
      <c r="E6" s="59" t="s">
        <v>503</v>
      </c>
      <c r="F6" s="59"/>
      <c r="G6" s="59"/>
    </row>
    <row r="7" customFormat="false" ht="12.75" hidden="false" customHeight="false" outlineLevel="0" collapsed="false">
      <c r="A7" s="55"/>
      <c r="B7" s="60"/>
      <c r="C7" s="60"/>
      <c r="D7" s="60"/>
      <c r="E7" s="59"/>
      <c r="F7" s="59"/>
      <c r="G7" s="59"/>
    </row>
    <row r="8" customFormat="false" ht="38.25" hidden="false" customHeight="true" outlineLevel="0" collapsed="false">
      <c r="A8" s="55"/>
      <c r="B8" s="60"/>
      <c r="C8" s="60"/>
      <c r="D8" s="60"/>
      <c r="E8" s="59"/>
      <c r="F8" s="59"/>
      <c r="G8" s="59"/>
    </row>
    <row r="9" customFormat="false" ht="12.75" hidden="false" customHeight="false" outlineLevel="0" collapsed="false">
      <c r="A9" s="55"/>
      <c r="B9" s="60"/>
      <c r="C9" s="60"/>
      <c r="D9" s="61"/>
      <c r="E9" s="59"/>
      <c r="F9" s="59"/>
      <c r="G9" s="59"/>
    </row>
    <row r="10" customFormat="false" ht="12.75" hidden="false" customHeight="true" outlineLevel="0" collapsed="false">
      <c r="A10" s="55"/>
      <c r="B10" s="60" t="s">
        <v>134</v>
      </c>
      <c r="C10" s="60"/>
      <c r="D10" s="81" t="s">
        <v>135</v>
      </c>
      <c r="E10" s="81"/>
      <c r="F10" s="81"/>
      <c r="G10" s="81"/>
    </row>
    <row r="11" customFormat="false" ht="6" hidden="false" customHeight="true" outlineLevel="0" collapsed="false">
      <c r="A11" s="82"/>
      <c r="B11" s="83"/>
      <c r="C11" s="83"/>
      <c r="D11" s="117"/>
      <c r="E11" s="117"/>
    </row>
    <row r="12" customFormat="false" ht="12.75" hidden="false" customHeight="false" outlineLevel="0" collapsed="false">
      <c r="A12" s="66" t="s">
        <v>516</v>
      </c>
      <c r="B12" s="69" t="n">
        <v>10222</v>
      </c>
      <c r="C12" s="69" t="n">
        <v>10102</v>
      </c>
      <c r="D12" s="68" t="n">
        <v>98.8</v>
      </c>
      <c r="E12" s="68" t="n">
        <v>-1.5</v>
      </c>
      <c r="F12" s="68" t="n">
        <v>63.4</v>
      </c>
      <c r="G12" s="68" t="n">
        <v>57</v>
      </c>
    </row>
    <row r="13" s="22" customFormat="true" ht="15" hidden="false" customHeight="true" outlineLevel="0" collapsed="false">
      <c r="A13" s="91" t="s">
        <v>517</v>
      </c>
      <c r="B13" s="69" t="n">
        <v>5911</v>
      </c>
      <c r="C13" s="69" t="n">
        <v>5825</v>
      </c>
      <c r="D13" s="68" t="n">
        <v>98.5</v>
      </c>
      <c r="E13" s="68" t="n">
        <v>-3</v>
      </c>
      <c r="F13" s="68" t="n">
        <v>57.4</v>
      </c>
      <c r="G13" s="68" t="n">
        <v>49.1</v>
      </c>
    </row>
    <row r="14" customFormat="false" ht="15" hidden="false" customHeight="true" outlineLevel="0" collapsed="false">
      <c r="A14" s="91" t="s">
        <v>518</v>
      </c>
      <c r="B14" s="69" t="n">
        <v>2632</v>
      </c>
      <c r="C14" s="69" t="n">
        <v>2609</v>
      </c>
      <c r="D14" s="68" t="n">
        <v>99.1</v>
      </c>
      <c r="E14" s="68" t="n">
        <v>-0.4</v>
      </c>
      <c r="F14" s="68" t="n">
        <v>63</v>
      </c>
      <c r="G14" s="68" t="n">
        <v>56.1</v>
      </c>
    </row>
    <row r="15" customFormat="false" ht="15" hidden="false" customHeight="true" outlineLevel="0" collapsed="false">
      <c r="A15" s="91" t="s">
        <v>519</v>
      </c>
      <c r="B15" s="69" t="n">
        <v>1438</v>
      </c>
      <c r="C15" s="69" t="n">
        <v>1428</v>
      </c>
      <c r="D15" s="68" t="n">
        <v>99.3</v>
      </c>
      <c r="E15" s="68" t="n">
        <v>2.1</v>
      </c>
      <c r="F15" s="68" t="n">
        <v>67</v>
      </c>
      <c r="G15" s="68" t="n">
        <v>61.6</v>
      </c>
    </row>
    <row r="16" s="22" customFormat="true" ht="15" hidden="false" customHeight="true" outlineLevel="0" collapsed="false">
      <c r="A16" s="91" t="s">
        <v>520</v>
      </c>
      <c r="B16" s="69" t="n">
        <v>241</v>
      </c>
      <c r="C16" s="69" t="n">
        <v>240</v>
      </c>
      <c r="D16" s="68" t="n">
        <v>99.6</v>
      </c>
      <c r="E16" s="68" t="n">
        <v>0.4</v>
      </c>
      <c r="F16" s="68" t="n">
        <v>68.7</v>
      </c>
      <c r="G16" s="68" t="n">
        <v>64.8</v>
      </c>
    </row>
    <row r="17" s="22" customFormat="true" ht="23.1" hidden="false" customHeight="true" outlineLevel="0" collapsed="false">
      <c r="A17" s="91" t="s">
        <v>202</v>
      </c>
      <c r="B17" s="69" t="n">
        <v>6794</v>
      </c>
      <c r="C17" s="69" t="n">
        <v>6708</v>
      </c>
      <c r="D17" s="68" t="n">
        <v>98.7</v>
      </c>
      <c r="E17" s="68" t="n">
        <v>-1.2</v>
      </c>
      <c r="F17" s="68" t="n">
        <v>63.3</v>
      </c>
      <c r="G17" s="68" t="n">
        <v>56.8</v>
      </c>
    </row>
    <row r="18" s="22" customFormat="true" ht="15" hidden="false" customHeight="true" outlineLevel="0" collapsed="false">
      <c r="A18" s="118" t="s">
        <v>517</v>
      </c>
      <c r="B18" s="69" t="n">
        <v>3528</v>
      </c>
      <c r="C18" s="69" t="n">
        <v>3472</v>
      </c>
      <c r="D18" s="68" t="n">
        <v>98.4</v>
      </c>
      <c r="E18" s="68" t="n">
        <v>-2.3</v>
      </c>
      <c r="F18" s="68" t="n">
        <v>56.9</v>
      </c>
      <c r="G18" s="68" t="n">
        <v>47.9</v>
      </c>
    </row>
    <row r="19" s="22" customFormat="true" ht="15" hidden="false" customHeight="true" outlineLevel="0" collapsed="false">
      <c r="A19" s="118" t="s">
        <v>518</v>
      </c>
      <c r="B19" s="69" t="n">
        <v>1848</v>
      </c>
      <c r="C19" s="69" t="n">
        <v>1828</v>
      </c>
      <c r="D19" s="68" t="n">
        <v>98.9</v>
      </c>
      <c r="E19" s="68" t="n">
        <v>-0.5</v>
      </c>
      <c r="F19" s="68" t="n">
        <v>62.2</v>
      </c>
      <c r="G19" s="68" t="n">
        <v>54.4</v>
      </c>
    </row>
    <row r="20" s="22" customFormat="true" ht="15" hidden="false" customHeight="true" outlineLevel="0" collapsed="false">
      <c r="A20" s="118" t="s">
        <v>519</v>
      </c>
      <c r="B20" s="69" t="n">
        <v>1198</v>
      </c>
      <c r="C20" s="69" t="n">
        <v>1189</v>
      </c>
      <c r="D20" s="68" t="n">
        <v>99.2</v>
      </c>
      <c r="E20" s="68" t="n">
        <v>0.8</v>
      </c>
      <c r="F20" s="68" t="n">
        <v>66.3</v>
      </c>
      <c r="G20" s="68" t="n">
        <v>61</v>
      </c>
    </row>
    <row r="21" s="22" customFormat="true" ht="15" hidden="false" customHeight="true" outlineLevel="0" collapsed="false">
      <c r="A21" s="118" t="s">
        <v>520</v>
      </c>
      <c r="B21" s="69" t="n">
        <v>220</v>
      </c>
      <c r="C21" s="69" t="n">
        <v>219</v>
      </c>
      <c r="D21" s="68" t="n">
        <v>99.5</v>
      </c>
      <c r="E21" s="68" t="n">
        <v>0</v>
      </c>
      <c r="F21" s="68" t="n">
        <v>67.9</v>
      </c>
      <c r="G21" s="68" t="n">
        <v>64.1</v>
      </c>
    </row>
    <row r="22" s="22" customFormat="true" ht="23.1" hidden="false" customHeight="true" outlineLevel="0" collapsed="false">
      <c r="A22" s="91" t="s">
        <v>203</v>
      </c>
      <c r="B22" s="69" t="n">
        <v>2320</v>
      </c>
      <c r="C22" s="69" t="n">
        <v>2300</v>
      </c>
      <c r="D22" s="68" t="n">
        <v>99.1</v>
      </c>
      <c r="E22" s="68" t="n">
        <v>1.1</v>
      </c>
      <c r="F22" s="68" t="n">
        <v>65.8</v>
      </c>
      <c r="G22" s="68" t="n">
        <v>60.9</v>
      </c>
    </row>
    <row r="23" s="22" customFormat="true" ht="15" hidden="false" customHeight="true" outlineLevel="0" collapsed="false">
      <c r="A23" s="118" t="s">
        <v>517</v>
      </c>
      <c r="B23" s="69" t="n">
        <v>1412</v>
      </c>
      <c r="C23" s="69" t="n">
        <v>1396</v>
      </c>
      <c r="D23" s="68" t="n">
        <v>98.9</v>
      </c>
      <c r="E23" s="68" t="n">
        <v>-0.3</v>
      </c>
      <c r="F23" s="68" t="n">
        <v>59.8</v>
      </c>
      <c r="G23" s="68" t="n">
        <v>54.7</v>
      </c>
    </row>
    <row r="24" s="22" customFormat="true" ht="15" hidden="false" customHeight="true" outlineLevel="0" collapsed="false">
      <c r="A24" s="118" t="s">
        <v>518</v>
      </c>
      <c r="B24" s="69" t="n">
        <v>661</v>
      </c>
      <c r="C24" s="69" t="n">
        <v>658</v>
      </c>
      <c r="D24" s="68" t="n">
        <v>99.5</v>
      </c>
      <c r="E24" s="68" t="n">
        <v>0.8</v>
      </c>
      <c r="F24" s="68" t="n">
        <v>65.9</v>
      </c>
      <c r="G24" s="68" t="n">
        <v>61.8</v>
      </c>
    </row>
    <row r="25" s="22" customFormat="true" ht="15" hidden="false" customHeight="true" outlineLevel="0" collapsed="false">
      <c r="A25" s="118" t="s">
        <v>519</v>
      </c>
      <c r="B25" s="69" t="n">
        <v>227</v>
      </c>
      <c r="C25" s="69" t="n">
        <v>226</v>
      </c>
      <c r="D25" s="68" t="n">
        <v>99.6</v>
      </c>
      <c r="E25" s="68" t="n">
        <v>11.9</v>
      </c>
      <c r="F25" s="68" t="n">
        <v>71.6</v>
      </c>
      <c r="G25" s="68" t="n">
        <v>66.5</v>
      </c>
    </row>
    <row r="26" s="22" customFormat="true" ht="15" hidden="false" customHeight="true" outlineLevel="0" collapsed="false">
      <c r="A26" s="118" t="s">
        <v>520</v>
      </c>
      <c r="B26" s="69" t="n">
        <v>20</v>
      </c>
      <c r="C26" s="69" t="n">
        <v>20</v>
      </c>
      <c r="D26" s="68" t="n">
        <v>100</v>
      </c>
      <c r="E26" s="68" t="n">
        <v>0</v>
      </c>
      <c r="F26" s="68" t="n">
        <v>78.5</v>
      </c>
      <c r="G26" s="68" t="n">
        <v>72.1</v>
      </c>
    </row>
    <row r="27" s="22" customFormat="true" ht="23.1" hidden="false" customHeight="true" outlineLevel="0" collapsed="false">
      <c r="A27" s="91" t="s">
        <v>204</v>
      </c>
      <c r="B27" s="69" t="n">
        <v>684</v>
      </c>
      <c r="C27" s="69" t="n">
        <v>676</v>
      </c>
      <c r="D27" s="68" t="n">
        <v>98.8</v>
      </c>
      <c r="E27" s="68" t="n">
        <v>-6.9</v>
      </c>
      <c r="F27" s="68" t="n">
        <v>54.8</v>
      </c>
      <c r="G27" s="68" t="n">
        <v>45.1</v>
      </c>
    </row>
    <row r="28" s="22" customFormat="true" ht="15" hidden="false" customHeight="true" outlineLevel="0" collapsed="false">
      <c r="A28" s="118" t="s">
        <v>517</v>
      </c>
      <c r="B28" s="69" t="n">
        <v>619</v>
      </c>
      <c r="C28" s="69" t="n">
        <v>611</v>
      </c>
      <c r="D28" s="68" t="n">
        <v>98.7</v>
      </c>
      <c r="E28" s="68" t="n">
        <v>-7.3</v>
      </c>
      <c r="F28" s="68" t="n">
        <v>54.6</v>
      </c>
      <c r="G28" s="68" t="n">
        <v>44</v>
      </c>
    </row>
    <row r="29" s="22" customFormat="true" ht="15" hidden="false" customHeight="true" outlineLevel="0" collapsed="false">
      <c r="A29" s="118" t="s">
        <v>518</v>
      </c>
      <c r="B29" s="69" t="n">
        <v>61</v>
      </c>
      <c r="C29" s="69" t="n">
        <v>61</v>
      </c>
      <c r="D29" s="68" t="n">
        <v>100</v>
      </c>
      <c r="E29" s="68" t="n">
        <v>-1.6</v>
      </c>
      <c r="F29" s="68" t="n">
        <v>55.6</v>
      </c>
      <c r="G29" s="68" t="n">
        <v>50.3</v>
      </c>
    </row>
    <row r="30" s="22" customFormat="true" ht="15" hidden="false" customHeight="true" outlineLevel="0" collapsed="false">
      <c r="A30" s="118" t="s">
        <v>519</v>
      </c>
      <c r="B30" s="69" t="n">
        <v>4</v>
      </c>
      <c r="C30" s="69" t="n">
        <v>4</v>
      </c>
      <c r="D30" s="68" t="n">
        <v>100</v>
      </c>
      <c r="E30" s="68" t="n">
        <v>-20</v>
      </c>
      <c r="F30" s="68" t="n">
        <v>56.7</v>
      </c>
      <c r="G30" s="68" t="n">
        <v>49.4</v>
      </c>
    </row>
    <row r="31" s="22" customFormat="true" ht="23.1" hidden="false" customHeight="true" outlineLevel="0" collapsed="false">
      <c r="A31" s="91" t="s">
        <v>205</v>
      </c>
      <c r="B31" s="69" t="n">
        <v>424</v>
      </c>
      <c r="C31" s="69" t="n">
        <v>418</v>
      </c>
      <c r="D31" s="68" t="n">
        <v>98.6</v>
      </c>
      <c r="E31" s="68" t="n">
        <v>-10.7</v>
      </c>
      <c r="F31" s="68" t="n">
        <v>58.7</v>
      </c>
      <c r="G31" s="68" t="n">
        <v>47.8</v>
      </c>
    </row>
    <row r="32" s="22" customFormat="true" ht="15" hidden="false" customHeight="true" outlineLevel="0" collapsed="false">
      <c r="A32" s="118" t="s">
        <v>517</v>
      </c>
      <c r="B32" s="69" t="n">
        <v>352</v>
      </c>
      <c r="C32" s="69" t="n">
        <v>346</v>
      </c>
      <c r="D32" s="68" t="n">
        <v>98.3</v>
      </c>
      <c r="E32" s="68" t="n">
        <v>-11.1</v>
      </c>
      <c r="F32" s="68" t="n">
        <v>58.2</v>
      </c>
      <c r="G32" s="68" t="n">
        <v>45.7</v>
      </c>
    </row>
    <row r="33" s="22" customFormat="true" ht="15" hidden="false" customHeight="true" outlineLevel="0" collapsed="false">
      <c r="A33" s="118" t="s">
        <v>518</v>
      </c>
      <c r="B33" s="69" t="n">
        <v>62</v>
      </c>
      <c r="C33" s="69" t="n">
        <v>62</v>
      </c>
      <c r="D33" s="68" t="n">
        <v>100</v>
      </c>
      <c r="E33" s="68" t="n">
        <v>-7.5</v>
      </c>
      <c r="F33" s="68" t="n">
        <v>62.2</v>
      </c>
      <c r="G33" s="68" t="n">
        <v>52.9</v>
      </c>
    </row>
    <row r="34" s="22" customFormat="true" ht="15" hidden="false" customHeight="true" outlineLevel="0" collapsed="false">
      <c r="A34" s="118" t="s">
        <v>519</v>
      </c>
      <c r="B34" s="69" t="n">
        <v>9</v>
      </c>
      <c r="C34" s="69" t="n">
        <v>9</v>
      </c>
      <c r="D34" s="68" t="n">
        <v>100</v>
      </c>
      <c r="E34" s="68" t="n">
        <v>-25</v>
      </c>
      <c r="F34" s="68" t="n">
        <v>50.5</v>
      </c>
      <c r="G34" s="68" t="n">
        <v>48.2</v>
      </c>
    </row>
    <row r="35" s="22" customFormat="true" ht="15" hidden="false" customHeight="true" outlineLevel="0" collapsed="false">
      <c r="A35" s="118" t="s">
        <v>520</v>
      </c>
      <c r="B35" s="69" t="n">
        <v>1</v>
      </c>
      <c r="C35" s="69" t="n">
        <v>1</v>
      </c>
      <c r="D35" s="68" t="n">
        <v>100</v>
      </c>
      <c r="E35" s="68" t="s">
        <v>237</v>
      </c>
      <c r="F35" s="68" t="s">
        <v>414</v>
      </c>
      <c r="G35" s="68" t="s">
        <v>414</v>
      </c>
    </row>
    <row r="36" s="22" customFormat="true" ht="24.95" hidden="false" customHeight="true" outlineLevel="0" collapsed="false">
      <c r="A36" s="119"/>
      <c r="B36" s="69"/>
      <c r="C36" s="69"/>
      <c r="D36" s="68"/>
      <c r="E36" s="68"/>
      <c r="F36" s="68"/>
      <c r="G36" s="68"/>
    </row>
    <row r="37" customFormat="false" ht="12.75" hidden="false" customHeight="false" outlineLevel="0" collapsed="false">
      <c r="A37" s="48" t="str">
        <f aca="false">CONCATENATE("1) Kumulation Januar bis ",B3,".")</f>
        <v>1) Kumulation Januar bis August 2013.</v>
      </c>
    </row>
    <row r="38" customFormat="false" ht="12.75" hidden="false" customHeight="false" outlineLevel="0" collapsed="false">
      <c r="A38" s="48" t="s">
        <v>521</v>
      </c>
    </row>
    <row r="39" customFormat="false" ht="12.75" hidden="false" customHeight="false" outlineLevel="0" collapsed="false">
      <c r="A39" s="120" t="s">
        <v>489</v>
      </c>
    </row>
    <row r="40" customFormat="false" ht="12.75" hidden="false" customHeight="false" outlineLevel="0" collapsed="false">
      <c r="A40" s="48" t="s">
        <v>522</v>
      </c>
    </row>
    <row r="41" customFormat="false" ht="12.75" hidden="false" customHeight="false" outlineLevel="0" collapsed="false">
      <c r="A41" s="48" t="s">
        <v>523</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32.56"/>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7" t="s">
        <v>524</v>
      </c>
      <c r="B1" s="77"/>
      <c r="C1" s="77"/>
      <c r="D1" s="77"/>
      <c r="E1" s="77"/>
      <c r="F1" s="77"/>
      <c r="G1" s="77"/>
    </row>
    <row r="2" s="79" customFormat="true" ht="20.1" hidden="false" customHeight="true" outlineLevel="0" collapsed="false">
      <c r="A2" s="116" t="s">
        <v>525</v>
      </c>
      <c r="B2" s="116"/>
      <c r="C2" s="116"/>
      <c r="D2" s="116"/>
      <c r="E2" s="116"/>
    </row>
    <row r="3" s="79" customFormat="true" ht="27" hidden="false" customHeight="true" outlineLevel="0" collapsed="false">
      <c r="A3" s="55" t="s">
        <v>526</v>
      </c>
      <c r="B3" s="60" t="s">
        <v>4</v>
      </c>
      <c r="C3" s="60"/>
      <c r="D3" s="60"/>
      <c r="E3" s="60"/>
      <c r="F3" s="60"/>
      <c r="G3" s="81" t="s">
        <v>510</v>
      </c>
    </row>
    <row r="4" customFormat="false" ht="15" hidden="false" customHeight="true" outlineLevel="0" collapsed="false">
      <c r="A4" s="55"/>
      <c r="B4" s="60" t="s">
        <v>511</v>
      </c>
      <c r="C4" s="59" t="s">
        <v>512</v>
      </c>
      <c r="D4" s="59"/>
      <c r="E4" s="59"/>
      <c r="F4" s="59" t="s">
        <v>513</v>
      </c>
      <c r="G4" s="59"/>
    </row>
    <row r="5" customFormat="false" ht="12.75" hidden="false" customHeight="true" outlineLevel="0" collapsed="false">
      <c r="A5" s="55"/>
      <c r="B5" s="60"/>
      <c r="C5" s="81" t="s">
        <v>514</v>
      </c>
      <c r="D5" s="81"/>
      <c r="E5" s="81"/>
      <c r="F5" s="59"/>
      <c r="G5" s="59"/>
    </row>
    <row r="6" customFormat="false" ht="12.75" hidden="false" customHeight="true" outlineLevel="0" collapsed="false">
      <c r="A6" s="55"/>
      <c r="B6" s="60"/>
      <c r="C6" s="60" t="s">
        <v>466</v>
      </c>
      <c r="D6" s="61" t="s">
        <v>515</v>
      </c>
      <c r="E6" s="59" t="s">
        <v>503</v>
      </c>
      <c r="F6" s="59"/>
      <c r="G6" s="59"/>
    </row>
    <row r="7" customFormat="false" ht="12.75" hidden="false" customHeight="false" outlineLevel="0" collapsed="false">
      <c r="A7" s="55"/>
      <c r="B7" s="60"/>
      <c r="C7" s="60"/>
      <c r="D7" s="60"/>
      <c r="E7" s="59"/>
      <c r="F7" s="59"/>
      <c r="G7" s="59"/>
    </row>
    <row r="8" customFormat="false" ht="38.25" hidden="false" customHeight="true" outlineLevel="0" collapsed="false">
      <c r="A8" s="55"/>
      <c r="B8" s="60"/>
      <c r="C8" s="60"/>
      <c r="D8" s="60"/>
      <c r="E8" s="59"/>
      <c r="F8" s="59"/>
      <c r="G8" s="59"/>
    </row>
    <row r="9" customFormat="false" ht="12.75" hidden="false" customHeight="false" outlineLevel="0" collapsed="false">
      <c r="A9" s="55"/>
      <c r="B9" s="60"/>
      <c r="C9" s="60"/>
      <c r="D9" s="61"/>
      <c r="E9" s="59"/>
      <c r="F9" s="59"/>
      <c r="G9" s="59"/>
    </row>
    <row r="10" customFormat="false" ht="12.75" hidden="false" customHeight="true" outlineLevel="0" collapsed="false">
      <c r="A10" s="55"/>
      <c r="B10" s="60" t="s">
        <v>134</v>
      </c>
      <c r="C10" s="60"/>
      <c r="D10" s="81" t="s">
        <v>135</v>
      </c>
      <c r="E10" s="81"/>
      <c r="F10" s="81"/>
      <c r="G10" s="81"/>
    </row>
    <row r="11" customFormat="false" ht="6" hidden="false" customHeight="true" outlineLevel="0" collapsed="false">
      <c r="A11" s="82"/>
      <c r="B11" s="83"/>
      <c r="C11" s="83"/>
      <c r="D11" s="117"/>
      <c r="E11" s="117"/>
    </row>
    <row r="12" customFormat="false" ht="12.75" hidden="false" customHeight="true" outlineLevel="0" collapsed="false">
      <c r="A12" s="66" t="s">
        <v>251</v>
      </c>
      <c r="B12" s="69" t="n">
        <v>10222</v>
      </c>
      <c r="C12" s="69" t="n">
        <v>10102</v>
      </c>
      <c r="D12" s="68" t="n">
        <v>98.8</v>
      </c>
      <c r="E12" s="68" t="n">
        <v>-1.5</v>
      </c>
      <c r="F12" s="68" t="n">
        <v>63.4</v>
      </c>
      <c r="G12" s="68" t="n">
        <v>57</v>
      </c>
      <c r="H12" s="121"/>
    </row>
    <row r="13" s="22" customFormat="true" ht="12.75" hidden="false" customHeight="true" outlineLevel="0" collapsed="false">
      <c r="A13" s="91" t="s">
        <v>202</v>
      </c>
      <c r="B13" s="69" t="n">
        <v>6794</v>
      </c>
      <c r="C13" s="69" t="n">
        <v>6708</v>
      </c>
      <c r="D13" s="68" t="n">
        <v>98.7</v>
      </c>
      <c r="E13" s="68" t="n">
        <v>-1.2</v>
      </c>
      <c r="F13" s="68" t="n">
        <v>63.3</v>
      </c>
      <c r="G13" s="68" t="n">
        <v>56.8</v>
      </c>
    </row>
    <row r="14" customFormat="false" ht="12.75" hidden="false" customHeight="true" outlineLevel="0" collapsed="false">
      <c r="A14" s="91" t="s">
        <v>203</v>
      </c>
      <c r="B14" s="69" t="n">
        <v>2320</v>
      </c>
      <c r="C14" s="69" t="n">
        <v>2300</v>
      </c>
      <c r="D14" s="68" t="n">
        <v>99.1</v>
      </c>
      <c r="E14" s="68" t="n">
        <v>1.1</v>
      </c>
      <c r="F14" s="68" t="n">
        <v>65.8</v>
      </c>
      <c r="G14" s="68" t="n">
        <v>60.9</v>
      </c>
    </row>
    <row r="15" customFormat="false" ht="12.75" hidden="false" customHeight="true" outlineLevel="0" collapsed="false">
      <c r="A15" s="91" t="s">
        <v>204</v>
      </c>
      <c r="B15" s="69" t="n">
        <v>684</v>
      </c>
      <c r="C15" s="69" t="n">
        <v>676</v>
      </c>
      <c r="D15" s="68" t="n">
        <v>98.8</v>
      </c>
      <c r="E15" s="68" t="n">
        <v>-6.9</v>
      </c>
      <c r="F15" s="68" t="n">
        <v>54.8</v>
      </c>
      <c r="G15" s="68" t="n">
        <v>45.1</v>
      </c>
    </row>
    <row r="16" s="22" customFormat="true" ht="12.75" hidden="false" customHeight="true" outlineLevel="0" collapsed="false">
      <c r="A16" s="91" t="s">
        <v>205</v>
      </c>
      <c r="B16" s="69" t="n">
        <v>424</v>
      </c>
      <c r="C16" s="69" t="n">
        <v>418</v>
      </c>
      <c r="D16" s="68" t="n">
        <v>98.6</v>
      </c>
      <c r="E16" s="68" t="n">
        <v>-10.7</v>
      </c>
      <c r="F16" s="68" t="n">
        <v>58.7</v>
      </c>
      <c r="G16" s="68" t="n">
        <v>47.8</v>
      </c>
    </row>
    <row r="17" customFormat="false" ht="15.95" hidden="false" customHeight="true" outlineLevel="0" collapsed="false">
      <c r="A17" s="91" t="s">
        <v>263</v>
      </c>
      <c r="B17" s="69" t="n">
        <v>1414</v>
      </c>
      <c r="C17" s="69" t="n">
        <v>1389</v>
      </c>
      <c r="D17" s="68" t="n">
        <v>98.2</v>
      </c>
      <c r="E17" s="68" t="n">
        <v>-0.9</v>
      </c>
      <c r="F17" s="68" t="n">
        <v>58.7</v>
      </c>
      <c r="G17" s="68" t="n">
        <v>56.3</v>
      </c>
      <c r="H17" s="121"/>
    </row>
    <row r="18" customFormat="false" ht="12.75" hidden="false" customHeight="true" outlineLevel="0" collapsed="false">
      <c r="A18" s="85" t="s">
        <v>202</v>
      </c>
      <c r="B18" s="69" t="n">
        <v>968</v>
      </c>
      <c r="C18" s="69" t="n">
        <v>948</v>
      </c>
      <c r="D18" s="68" t="n">
        <v>97.9</v>
      </c>
      <c r="E18" s="68" t="n">
        <v>-1</v>
      </c>
      <c r="F18" s="68" t="n">
        <v>59.1</v>
      </c>
      <c r="G18" s="68" t="n">
        <v>56.4</v>
      </c>
    </row>
    <row r="19" customFormat="false" ht="12.75" hidden="false" customHeight="true" outlineLevel="0" collapsed="false">
      <c r="A19" s="85" t="s">
        <v>203</v>
      </c>
      <c r="B19" s="69" t="n">
        <v>278</v>
      </c>
      <c r="C19" s="69" t="n">
        <v>276</v>
      </c>
      <c r="D19" s="68" t="n">
        <v>99.3</v>
      </c>
      <c r="E19" s="68" t="n">
        <v>7.8</v>
      </c>
      <c r="F19" s="68" t="n">
        <v>59</v>
      </c>
      <c r="G19" s="68" t="n">
        <v>59</v>
      </c>
    </row>
    <row r="20" customFormat="false" ht="12.75" hidden="false" customHeight="true" outlineLevel="0" collapsed="false">
      <c r="A20" s="85" t="s">
        <v>204</v>
      </c>
      <c r="B20" s="69" t="n">
        <v>107</v>
      </c>
      <c r="C20" s="69" t="n">
        <v>106</v>
      </c>
      <c r="D20" s="68" t="n">
        <v>99.1</v>
      </c>
      <c r="E20" s="68" t="n">
        <v>-13.1</v>
      </c>
      <c r="F20" s="68" t="n">
        <v>53.1</v>
      </c>
      <c r="G20" s="68" t="n">
        <v>47.8</v>
      </c>
    </row>
    <row r="21" customFormat="false" ht="12.75" hidden="false" customHeight="true" outlineLevel="0" collapsed="false">
      <c r="A21" s="85" t="s">
        <v>205</v>
      </c>
      <c r="B21" s="69" t="n">
        <v>61</v>
      </c>
      <c r="C21" s="69" t="n">
        <v>59</v>
      </c>
      <c r="D21" s="68" t="n">
        <v>96.7</v>
      </c>
      <c r="E21" s="68" t="n">
        <v>-10.6</v>
      </c>
      <c r="F21" s="68" t="n">
        <v>54.4</v>
      </c>
      <c r="G21" s="68" t="n">
        <v>51.3</v>
      </c>
    </row>
    <row r="22" customFormat="false" ht="15.95" hidden="false" customHeight="true" outlineLevel="0" collapsed="false">
      <c r="A22" s="91" t="s">
        <v>264</v>
      </c>
      <c r="B22" s="69" t="n">
        <v>2371</v>
      </c>
      <c r="C22" s="69" t="n">
        <v>2354</v>
      </c>
      <c r="D22" s="68" t="n">
        <v>99.3</v>
      </c>
      <c r="E22" s="68" t="n">
        <v>-2.5</v>
      </c>
      <c r="F22" s="68" t="n">
        <v>63.9</v>
      </c>
      <c r="G22" s="68" t="n">
        <v>57.4</v>
      </c>
      <c r="H22" s="121"/>
    </row>
    <row r="23" customFormat="false" ht="12.75" hidden="false" customHeight="true" outlineLevel="0" collapsed="false">
      <c r="A23" s="85" t="s">
        <v>202</v>
      </c>
      <c r="B23" s="69" t="n">
        <v>1382</v>
      </c>
      <c r="C23" s="69" t="n">
        <v>1371</v>
      </c>
      <c r="D23" s="68" t="n">
        <v>99.2</v>
      </c>
      <c r="E23" s="68" t="n">
        <v>-1.5</v>
      </c>
      <c r="F23" s="68" t="n">
        <v>64.5</v>
      </c>
      <c r="G23" s="68" t="n">
        <v>58</v>
      </c>
    </row>
    <row r="24" customFormat="false" ht="12.75" hidden="false" customHeight="true" outlineLevel="0" collapsed="false">
      <c r="A24" s="85" t="s">
        <v>203</v>
      </c>
      <c r="B24" s="69" t="n">
        <v>468</v>
      </c>
      <c r="C24" s="69" t="n">
        <v>468</v>
      </c>
      <c r="D24" s="68" t="n">
        <v>100</v>
      </c>
      <c r="E24" s="68" t="n">
        <v>-0.8</v>
      </c>
      <c r="F24" s="68" t="n">
        <v>67.9</v>
      </c>
      <c r="G24" s="68" t="n">
        <v>63.3</v>
      </c>
    </row>
    <row r="25" customFormat="false" ht="12.75" hidden="false" customHeight="true" outlineLevel="0" collapsed="false">
      <c r="A25" s="85" t="s">
        <v>204</v>
      </c>
      <c r="B25" s="69" t="n">
        <v>363</v>
      </c>
      <c r="C25" s="69" t="n">
        <v>358</v>
      </c>
      <c r="D25" s="68" t="n">
        <v>98.6</v>
      </c>
      <c r="E25" s="68" t="n">
        <v>-6</v>
      </c>
      <c r="F25" s="68" t="n">
        <v>53.8</v>
      </c>
      <c r="G25" s="68" t="n">
        <v>44.4</v>
      </c>
    </row>
    <row r="26" customFormat="false" ht="12.75" hidden="false" customHeight="true" outlineLevel="0" collapsed="false">
      <c r="A26" s="85" t="s">
        <v>205</v>
      </c>
      <c r="B26" s="69" t="n">
        <v>158</v>
      </c>
      <c r="C26" s="69" t="n">
        <v>157</v>
      </c>
      <c r="D26" s="68" t="n">
        <v>99.4</v>
      </c>
      <c r="E26" s="68" t="n">
        <v>-7.6</v>
      </c>
      <c r="F26" s="68" t="n">
        <v>57.4</v>
      </c>
      <c r="G26" s="68" t="n">
        <v>48.4</v>
      </c>
    </row>
    <row r="27" customFormat="false" ht="15.95" hidden="false" customHeight="true" outlineLevel="0" collapsed="false">
      <c r="A27" s="91" t="s">
        <v>265</v>
      </c>
      <c r="B27" s="69" t="n">
        <v>439</v>
      </c>
      <c r="C27" s="69" t="n">
        <v>438</v>
      </c>
      <c r="D27" s="68" t="n">
        <v>99.8</v>
      </c>
      <c r="E27" s="68" t="n">
        <v>4</v>
      </c>
      <c r="F27" s="68" t="n">
        <v>81.8</v>
      </c>
      <c r="G27" s="68" t="n">
        <v>71.4</v>
      </c>
      <c r="H27" s="121"/>
    </row>
    <row r="28" customFormat="false" ht="12.75" hidden="false" customHeight="true" outlineLevel="0" collapsed="false">
      <c r="A28" s="85" t="s">
        <v>202</v>
      </c>
      <c r="B28" s="69" t="n">
        <v>199</v>
      </c>
      <c r="C28" s="69" t="n">
        <v>198</v>
      </c>
      <c r="D28" s="68" t="n">
        <v>99.5</v>
      </c>
      <c r="E28" s="68" t="n">
        <v>3.1</v>
      </c>
      <c r="F28" s="68" t="n">
        <v>82.8</v>
      </c>
      <c r="G28" s="68" t="n">
        <v>72.5</v>
      </c>
    </row>
    <row r="29" customFormat="false" ht="12.75" hidden="false" customHeight="true" outlineLevel="0" collapsed="false">
      <c r="A29" s="85" t="s">
        <v>203</v>
      </c>
      <c r="B29" s="69" t="n">
        <v>226</v>
      </c>
      <c r="C29" s="69" t="n">
        <v>226</v>
      </c>
      <c r="D29" s="68" t="n">
        <v>100</v>
      </c>
      <c r="E29" s="68" t="n">
        <v>5.6</v>
      </c>
      <c r="F29" s="68" t="n">
        <v>80</v>
      </c>
      <c r="G29" s="68" t="n">
        <v>69.4</v>
      </c>
    </row>
    <row r="30" customFormat="false" ht="12.75" hidden="false" customHeight="true" outlineLevel="0" collapsed="false">
      <c r="A30" s="85" t="s">
        <v>204</v>
      </c>
      <c r="B30" s="69" t="n">
        <v>1</v>
      </c>
      <c r="C30" s="69" t="n">
        <v>1</v>
      </c>
      <c r="D30" s="68" t="n">
        <v>100</v>
      </c>
      <c r="E30" s="68" t="n">
        <v>0</v>
      </c>
      <c r="F30" s="68" t="s">
        <v>414</v>
      </c>
      <c r="G30" s="68" t="s">
        <v>414</v>
      </c>
    </row>
    <row r="31" customFormat="false" ht="12.75" hidden="false" customHeight="true" outlineLevel="0" collapsed="false">
      <c r="A31" s="85" t="s">
        <v>205</v>
      </c>
      <c r="B31" s="69" t="n">
        <v>13</v>
      </c>
      <c r="C31" s="69" t="n">
        <v>13</v>
      </c>
      <c r="D31" s="68" t="n">
        <v>100</v>
      </c>
      <c r="E31" s="68" t="n">
        <v>-7.1</v>
      </c>
      <c r="F31" s="68" t="n">
        <v>74.3</v>
      </c>
      <c r="G31" s="68" t="n">
        <v>64.7</v>
      </c>
    </row>
    <row r="32" s="22" customFormat="true" ht="15.95" hidden="false" customHeight="true" outlineLevel="0" collapsed="false">
      <c r="A32" s="91" t="s">
        <v>266</v>
      </c>
      <c r="B32" s="69" t="n">
        <v>259</v>
      </c>
      <c r="C32" s="69" t="n">
        <v>259</v>
      </c>
      <c r="D32" s="68" t="n">
        <v>100</v>
      </c>
      <c r="E32" s="68" t="n">
        <v>2.8</v>
      </c>
      <c r="F32" s="68" t="n">
        <v>62</v>
      </c>
      <c r="G32" s="68" t="n">
        <v>49.3</v>
      </c>
      <c r="H32" s="121"/>
    </row>
    <row r="33" customFormat="false" ht="12.75" hidden="false" customHeight="true" outlineLevel="0" collapsed="false">
      <c r="A33" s="85" t="s">
        <v>202</v>
      </c>
      <c r="B33" s="69" t="n">
        <v>213</v>
      </c>
      <c r="C33" s="69" t="n">
        <v>213</v>
      </c>
      <c r="D33" s="68" t="n">
        <v>100</v>
      </c>
      <c r="E33" s="68" t="n">
        <v>1.4</v>
      </c>
      <c r="F33" s="68" t="n">
        <v>62.8</v>
      </c>
      <c r="G33" s="68" t="n">
        <v>49.4</v>
      </c>
    </row>
    <row r="34" customFormat="false" ht="12.75" hidden="false" customHeight="true" outlineLevel="0" collapsed="false">
      <c r="A34" s="85" t="s">
        <v>203</v>
      </c>
      <c r="B34" s="69" t="n">
        <v>34</v>
      </c>
      <c r="C34" s="69" t="n">
        <v>34</v>
      </c>
      <c r="D34" s="68" t="n">
        <v>100</v>
      </c>
      <c r="E34" s="68" t="n">
        <v>6.3</v>
      </c>
      <c r="F34" s="68" t="n">
        <v>57.9</v>
      </c>
      <c r="G34" s="68" t="n">
        <v>50.7</v>
      </c>
    </row>
    <row r="35" customFormat="false" ht="12.75" hidden="false" customHeight="true" outlineLevel="0" collapsed="false">
      <c r="A35" s="85" t="s">
        <v>204</v>
      </c>
      <c r="B35" s="69" t="n">
        <v>6</v>
      </c>
      <c r="C35" s="69" t="n">
        <v>6</v>
      </c>
      <c r="D35" s="68" t="n">
        <v>100</v>
      </c>
      <c r="E35" s="68" t="n">
        <v>50</v>
      </c>
      <c r="F35" s="68" t="n">
        <v>40</v>
      </c>
      <c r="G35" s="68" t="n">
        <v>32.4</v>
      </c>
    </row>
    <row r="36" customFormat="false" ht="12.75" hidden="false" customHeight="true" outlineLevel="0" collapsed="false">
      <c r="A36" s="85" t="s">
        <v>205</v>
      </c>
      <c r="B36" s="69" t="n">
        <v>6</v>
      </c>
      <c r="C36" s="69" t="n">
        <v>6</v>
      </c>
      <c r="D36" s="68" t="n">
        <v>100</v>
      </c>
      <c r="E36" s="68" t="n">
        <v>0</v>
      </c>
      <c r="F36" s="68" t="n">
        <v>56.8</v>
      </c>
      <c r="G36" s="68" t="n">
        <v>45.5</v>
      </c>
    </row>
    <row r="37" customFormat="false" ht="15.95" hidden="false" customHeight="true" outlineLevel="0" collapsed="false">
      <c r="A37" s="91" t="s">
        <v>267</v>
      </c>
      <c r="B37" s="69" t="n">
        <v>66</v>
      </c>
      <c r="C37" s="69" t="n">
        <v>66</v>
      </c>
      <c r="D37" s="68" t="n">
        <v>100</v>
      </c>
      <c r="E37" s="68" t="n">
        <v>8.2</v>
      </c>
      <c r="F37" s="68" t="n">
        <v>63</v>
      </c>
      <c r="G37" s="68" t="n">
        <v>58.4</v>
      </c>
    </row>
    <row r="38" customFormat="false" ht="12.75" hidden="false" customHeight="true" outlineLevel="0" collapsed="false">
      <c r="A38" s="85" t="s">
        <v>202</v>
      </c>
      <c r="B38" s="69" t="n">
        <v>39</v>
      </c>
      <c r="C38" s="69" t="n">
        <v>39</v>
      </c>
      <c r="D38" s="68" t="n">
        <v>100</v>
      </c>
      <c r="E38" s="68" t="n">
        <v>2.6</v>
      </c>
      <c r="F38" s="68" t="n">
        <v>64.4</v>
      </c>
      <c r="G38" s="68" t="n">
        <v>59</v>
      </c>
    </row>
    <row r="39" customFormat="false" ht="12.75" hidden="false" customHeight="true" outlineLevel="0" collapsed="false">
      <c r="A39" s="85" t="s">
        <v>203</v>
      </c>
      <c r="B39" s="69" t="n">
        <v>25</v>
      </c>
      <c r="C39" s="69" t="n">
        <v>25</v>
      </c>
      <c r="D39" s="68" t="n">
        <v>100</v>
      </c>
      <c r="E39" s="68" t="n">
        <v>19</v>
      </c>
      <c r="F39" s="68" t="n">
        <v>61.2</v>
      </c>
      <c r="G39" s="68" t="n">
        <v>58.8</v>
      </c>
    </row>
    <row r="40" customFormat="false" ht="12.75" hidden="false" customHeight="true" outlineLevel="0" collapsed="false">
      <c r="A40" s="85" t="s">
        <v>204</v>
      </c>
      <c r="B40" s="69" t="n">
        <v>2</v>
      </c>
      <c r="C40" s="69" t="n">
        <v>2</v>
      </c>
      <c r="D40" s="68" t="n">
        <v>100</v>
      </c>
      <c r="E40" s="68" t="n">
        <v>0</v>
      </c>
      <c r="F40" s="68" t="s">
        <v>414</v>
      </c>
      <c r="G40" s="68" t="s">
        <v>414</v>
      </c>
    </row>
    <row r="41" customFormat="false" ht="15.95" hidden="false" customHeight="true" outlineLevel="0" collapsed="false">
      <c r="A41" s="91" t="s">
        <v>268</v>
      </c>
      <c r="B41" s="69" t="n">
        <v>205</v>
      </c>
      <c r="C41" s="69" t="n">
        <v>205</v>
      </c>
      <c r="D41" s="68" t="n">
        <v>100</v>
      </c>
      <c r="E41" s="68" t="n">
        <v>1.5</v>
      </c>
      <c r="F41" s="68" t="n">
        <v>88.4</v>
      </c>
      <c r="G41" s="68" t="n">
        <v>75.8</v>
      </c>
    </row>
    <row r="42" customFormat="false" ht="12.75" hidden="false" customHeight="true" outlineLevel="0" collapsed="false">
      <c r="A42" s="85" t="s">
        <v>202</v>
      </c>
      <c r="B42" s="69" t="n">
        <v>120</v>
      </c>
      <c r="C42" s="69" t="n">
        <v>120</v>
      </c>
      <c r="D42" s="68" t="n">
        <v>100</v>
      </c>
      <c r="E42" s="68" t="n">
        <v>1.7</v>
      </c>
      <c r="F42" s="68" t="n">
        <v>88.3</v>
      </c>
      <c r="G42" s="68" t="n">
        <v>75.6</v>
      </c>
    </row>
    <row r="43" customFormat="false" ht="12.75" hidden="false" customHeight="true" outlineLevel="0" collapsed="false">
      <c r="A43" s="85" t="s">
        <v>203</v>
      </c>
      <c r="B43" s="69" t="n">
        <v>85</v>
      </c>
      <c r="C43" s="69" t="n">
        <v>85</v>
      </c>
      <c r="D43" s="68" t="n">
        <v>100</v>
      </c>
      <c r="E43" s="68" t="n">
        <v>1.2</v>
      </c>
      <c r="F43" s="68" t="n">
        <v>88.5</v>
      </c>
      <c r="G43" s="68" t="n">
        <v>76.4</v>
      </c>
    </row>
    <row r="44" customFormat="false" ht="12.75" hidden="false" customHeight="true" outlineLevel="0" collapsed="false">
      <c r="A44" s="85" t="s">
        <v>205</v>
      </c>
      <c r="B44" s="69" t="s">
        <v>237</v>
      </c>
      <c r="C44" s="69" t="s">
        <v>237</v>
      </c>
      <c r="D44" s="68" t="s">
        <v>237</v>
      </c>
      <c r="E44" s="68" t="s">
        <v>237</v>
      </c>
      <c r="F44" s="68" t="s">
        <v>237</v>
      </c>
      <c r="G44" s="68" t="s">
        <v>237</v>
      </c>
    </row>
    <row r="45" customFormat="false" ht="15.95" hidden="false" customHeight="true" outlineLevel="0" collapsed="false">
      <c r="A45" s="91" t="s">
        <v>269</v>
      </c>
      <c r="B45" s="69" t="n">
        <v>857</v>
      </c>
      <c r="C45" s="69" t="n">
        <v>854</v>
      </c>
      <c r="D45" s="68" t="n">
        <v>99.6</v>
      </c>
      <c r="E45" s="68" t="n">
        <v>-2</v>
      </c>
      <c r="F45" s="68" t="n">
        <v>55.6</v>
      </c>
      <c r="G45" s="68" t="n">
        <v>55.7</v>
      </c>
      <c r="H45" s="121"/>
    </row>
    <row r="46" customFormat="false" ht="12.75" hidden="false" customHeight="true" outlineLevel="0" collapsed="false">
      <c r="A46" s="85" t="s">
        <v>202</v>
      </c>
      <c r="B46" s="69" t="n">
        <v>540</v>
      </c>
      <c r="C46" s="69" t="n">
        <v>540</v>
      </c>
      <c r="D46" s="68" t="n">
        <v>100</v>
      </c>
      <c r="E46" s="68" t="n">
        <v>-2</v>
      </c>
      <c r="F46" s="68" t="n">
        <v>54.8</v>
      </c>
      <c r="G46" s="68" t="n">
        <v>55.3</v>
      </c>
    </row>
    <row r="47" customFormat="false" ht="12.75" hidden="false" customHeight="true" outlineLevel="0" collapsed="false">
      <c r="A47" s="85" t="s">
        <v>203</v>
      </c>
      <c r="B47" s="69" t="n">
        <v>263</v>
      </c>
      <c r="C47" s="69" t="n">
        <v>260</v>
      </c>
      <c r="D47" s="68" t="n">
        <v>98.9</v>
      </c>
      <c r="E47" s="68" t="n">
        <v>0.4</v>
      </c>
      <c r="F47" s="68" t="n">
        <v>59</v>
      </c>
      <c r="G47" s="68" t="n">
        <v>58</v>
      </c>
    </row>
    <row r="48" customFormat="false" ht="12.75" hidden="false" customHeight="true" outlineLevel="0" collapsed="false">
      <c r="A48" s="85" t="s">
        <v>204</v>
      </c>
      <c r="B48" s="69" t="n">
        <v>33</v>
      </c>
      <c r="C48" s="69" t="n">
        <v>33</v>
      </c>
      <c r="D48" s="68" t="n">
        <v>100</v>
      </c>
      <c r="E48" s="68" t="n">
        <v>-8.3</v>
      </c>
      <c r="F48" s="68" t="n">
        <v>51.9</v>
      </c>
      <c r="G48" s="68" t="n">
        <v>46.4</v>
      </c>
    </row>
    <row r="49" customFormat="false" ht="12.75" hidden="false" customHeight="true" outlineLevel="0" collapsed="false">
      <c r="A49" s="85" t="s">
        <v>205</v>
      </c>
      <c r="B49" s="69" t="n">
        <v>21</v>
      </c>
      <c r="C49" s="69" t="n">
        <v>21</v>
      </c>
      <c r="D49" s="68" t="n">
        <v>100</v>
      </c>
      <c r="E49" s="68" t="n">
        <v>-16</v>
      </c>
      <c r="F49" s="68" t="n">
        <v>49.9</v>
      </c>
      <c r="G49" s="68" t="n">
        <v>44.8</v>
      </c>
    </row>
    <row r="50" customFormat="false" ht="15.95" hidden="false" customHeight="true" outlineLevel="0" collapsed="false">
      <c r="A50" s="91" t="s">
        <v>270</v>
      </c>
      <c r="B50" s="69" t="n">
        <v>474</v>
      </c>
      <c r="C50" s="69" t="n">
        <v>470</v>
      </c>
      <c r="D50" s="68" t="n">
        <v>99.2</v>
      </c>
      <c r="E50" s="68" t="n">
        <v>0.2</v>
      </c>
      <c r="F50" s="68" t="n">
        <v>80.3</v>
      </c>
      <c r="G50" s="68" t="n">
        <v>58</v>
      </c>
      <c r="H50" s="121"/>
    </row>
    <row r="51" customFormat="false" ht="12.75" hidden="false" customHeight="true" outlineLevel="0" collapsed="false">
      <c r="A51" s="85" t="s">
        <v>202</v>
      </c>
      <c r="B51" s="69" t="n">
        <v>381</v>
      </c>
      <c r="C51" s="69" t="n">
        <v>378</v>
      </c>
      <c r="D51" s="68" t="n">
        <v>99.2</v>
      </c>
      <c r="E51" s="68" t="n">
        <v>1.6</v>
      </c>
      <c r="F51" s="68" t="n">
        <v>80.7</v>
      </c>
      <c r="G51" s="68" t="n">
        <v>58.5</v>
      </c>
    </row>
    <row r="52" customFormat="false" ht="12.75" hidden="false" customHeight="true" outlineLevel="0" collapsed="false">
      <c r="A52" s="85" t="s">
        <v>203</v>
      </c>
      <c r="B52" s="69" t="n">
        <v>49</v>
      </c>
      <c r="C52" s="69" t="n">
        <v>48</v>
      </c>
      <c r="D52" s="68" t="n">
        <v>98</v>
      </c>
      <c r="E52" s="68" t="n">
        <v>-4</v>
      </c>
      <c r="F52" s="68" t="n">
        <v>81.4</v>
      </c>
      <c r="G52" s="68" t="n">
        <v>58.9</v>
      </c>
    </row>
    <row r="53" customFormat="false" ht="12.75" hidden="false" customHeight="true" outlineLevel="0" collapsed="false">
      <c r="A53" s="85" t="s">
        <v>204</v>
      </c>
      <c r="B53" s="69" t="n">
        <v>23</v>
      </c>
      <c r="C53" s="69" t="n">
        <v>23</v>
      </c>
      <c r="D53" s="68" t="n">
        <v>100</v>
      </c>
      <c r="E53" s="68" t="n">
        <v>-8</v>
      </c>
      <c r="F53" s="68" t="n">
        <v>72.9</v>
      </c>
      <c r="G53" s="68" t="n">
        <v>51.6</v>
      </c>
    </row>
    <row r="54" customFormat="false" ht="12.75" hidden="false" customHeight="true" outlineLevel="0" collapsed="false">
      <c r="A54" s="85" t="s">
        <v>205</v>
      </c>
      <c r="B54" s="69" t="n">
        <v>21</v>
      </c>
      <c r="C54" s="69" t="n">
        <v>21</v>
      </c>
      <c r="D54" s="68" t="n">
        <v>100</v>
      </c>
      <c r="E54" s="68" t="n">
        <v>-4.5</v>
      </c>
      <c r="F54" s="68" t="n">
        <v>70.3</v>
      </c>
      <c r="G54" s="68" t="n">
        <v>45.4</v>
      </c>
    </row>
    <row r="55" customFormat="false" ht="15.95" hidden="false" customHeight="true" outlineLevel="0" collapsed="false">
      <c r="A55" s="91" t="s">
        <v>271</v>
      </c>
      <c r="B55" s="69" t="n">
        <v>902</v>
      </c>
      <c r="C55" s="69" t="n">
        <v>875</v>
      </c>
      <c r="D55" s="68" t="n">
        <v>97</v>
      </c>
      <c r="E55" s="68" t="n">
        <v>-3</v>
      </c>
      <c r="F55" s="68" t="n">
        <v>60.9</v>
      </c>
      <c r="G55" s="68" t="n">
        <v>51.8</v>
      </c>
      <c r="H55" s="121"/>
    </row>
    <row r="56" customFormat="false" ht="12.75" hidden="false" customHeight="true" outlineLevel="0" collapsed="false">
      <c r="A56" s="85" t="s">
        <v>202</v>
      </c>
      <c r="B56" s="69" t="n">
        <v>598</v>
      </c>
      <c r="C56" s="69" t="n">
        <v>580</v>
      </c>
      <c r="D56" s="68" t="n">
        <v>97</v>
      </c>
      <c r="E56" s="68" t="n">
        <v>-1.7</v>
      </c>
      <c r="F56" s="68" t="n">
        <v>61.1</v>
      </c>
      <c r="G56" s="68" t="n">
        <v>52.1</v>
      </c>
    </row>
    <row r="57" customFormat="false" ht="12.75" hidden="false" customHeight="true" outlineLevel="0" collapsed="false">
      <c r="A57" s="85" t="s">
        <v>203</v>
      </c>
      <c r="B57" s="69" t="n">
        <v>159</v>
      </c>
      <c r="C57" s="69" t="n">
        <v>153</v>
      </c>
      <c r="D57" s="68" t="n">
        <v>96.2</v>
      </c>
      <c r="E57" s="68" t="n">
        <v>-4.4</v>
      </c>
      <c r="F57" s="68" t="n">
        <v>59.2</v>
      </c>
      <c r="G57" s="68" t="n">
        <v>52.4</v>
      </c>
    </row>
    <row r="58" customFormat="false" ht="12.75" hidden="false" customHeight="true" outlineLevel="0" collapsed="false">
      <c r="A58" s="85" t="s">
        <v>204</v>
      </c>
      <c r="B58" s="69" t="n">
        <v>81</v>
      </c>
      <c r="C58" s="69" t="n">
        <v>80</v>
      </c>
      <c r="D58" s="68" t="n">
        <v>98.8</v>
      </c>
      <c r="E58" s="68" t="n">
        <v>-4.8</v>
      </c>
      <c r="F58" s="68" t="n">
        <v>59.5</v>
      </c>
      <c r="G58" s="68" t="n">
        <v>47.7</v>
      </c>
    </row>
    <row r="59" customFormat="false" ht="12.75" hidden="false" customHeight="true" outlineLevel="0" collapsed="false">
      <c r="A59" s="85" t="s">
        <v>205</v>
      </c>
      <c r="B59" s="69" t="n">
        <v>64</v>
      </c>
      <c r="C59" s="69" t="n">
        <v>62</v>
      </c>
      <c r="D59" s="68" t="n">
        <v>96.9</v>
      </c>
      <c r="E59" s="68" t="n">
        <v>-8.8</v>
      </c>
      <c r="F59" s="68" t="n">
        <v>66.1</v>
      </c>
      <c r="G59" s="68" t="n">
        <v>48.2</v>
      </c>
    </row>
    <row r="60" customFormat="false" ht="15.95" hidden="false" customHeight="true" outlineLevel="0" collapsed="false">
      <c r="A60" s="91" t="s">
        <v>272</v>
      </c>
      <c r="B60" s="69" t="n">
        <v>1320</v>
      </c>
      <c r="C60" s="69" t="n">
        <v>1295</v>
      </c>
      <c r="D60" s="68" t="n">
        <v>98.1</v>
      </c>
      <c r="E60" s="68" t="n">
        <v>-1.5</v>
      </c>
      <c r="F60" s="68" t="n">
        <v>53.6</v>
      </c>
      <c r="G60" s="68" t="n">
        <v>55.8</v>
      </c>
      <c r="H60" s="121"/>
    </row>
    <row r="61" customFormat="false" ht="12.75" hidden="false" customHeight="true" outlineLevel="0" collapsed="false">
      <c r="A61" s="85" t="s">
        <v>202</v>
      </c>
      <c r="B61" s="69" t="n">
        <v>849</v>
      </c>
      <c r="C61" s="69" t="n">
        <v>834</v>
      </c>
      <c r="D61" s="68" t="n">
        <v>98.2</v>
      </c>
      <c r="E61" s="68" t="n">
        <v>-1.3</v>
      </c>
      <c r="F61" s="68" t="n">
        <v>53.5</v>
      </c>
      <c r="G61" s="68" t="n">
        <v>55.6</v>
      </c>
    </row>
    <row r="62" customFormat="false" ht="12.75" hidden="false" customHeight="true" outlineLevel="0" collapsed="false">
      <c r="A62" s="85" t="s">
        <v>203</v>
      </c>
      <c r="B62" s="69" t="n">
        <v>441</v>
      </c>
      <c r="C62" s="69" t="n">
        <v>433</v>
      </c>
      <c r="D62" s="68" t="n">
        <v>98.2</v>
      </c>
      <c r="E62" s="68" t="n">
        <v>-0.9</v>
      </c>
      <c r="F62" s="68" t="n">
        <v>53.7</v>
      </c>
      <c r="G62" s="68" t="n">
        <v>56.8</v>
      </c>
    </row>
    <row r="63" customFormat="false" ht="12.75" hidden="false" customHeight="true" outlineLevel="0" collapsed="false">
      <c r="A63" s="85" t="s">
        <v>204</v>
      </c>
      <c r="B63" s="69" t="n">
        <v>7</v>
      </c>
      <c r="C63" s="69" t="n">
        <v>6</v>
      </c>
      <c r="D63" s="68" t="n">
        <v>85.7</v>
      </c>
      <c r="E63" s="68" t="n">
        <v>-14.3</v>
      </c>
      <c r="F63" s="68" t="n">
        <v>47.4</v>
      </c>
      <c r="G63" s="68" t="n">
        <v>44</v>
      </c>
    </row>
    <row r="64" customFormat="false" ht="12.75" hidden="false" customHeight="true" outlineLevel="0" collapsed="false">
      <c r="A64" s="85" t="s">
        <v>205</v>
      </c>
      <c r="B64" s="69" t="n">
        <v>23</v>
      </c>
      <c r="C64" s="69" t="n">
        <v>22</v>
      </c>
      <c r="D64" s="68" t="n">
        <v>95.7</v>
      </c>
      <c r="E64" s="68" t="n">
        <v>-15.4</v>
      </c>
      <c r="F64" s="68" t="n">
        <v>59.5</v>
      </c>
      <c r="G64" s="68" t="n">
        <v>48</v>
      </c>
    </row>
    <row r="65" customFormat="false" ht="15.95" hidden="false" customHeight="true" outlineLevel="0" collapsed="false">
      <c r="A65" s="91" t="s">
        <v>273</v>
      </c>
      <c r="B65" s="69" t="n">
        <v>585</v>
      </c>
      <c r="C65" s="69" t="n">
        <v>585</v>
      </c>
      <c r="D65" s="68" t="n">
        <v>100</v>
      </c>
      <c r="E65" s="68" t="n">
        <v>-1.8</v>
      </c>
      <c r="F65" s="68" t="n">
        <v>56.1</v>
      </c>
      <c r="G65" s="68" t="n">
        <v>45.2</v>
      </c>
      <c r="H65" s="121"/>
    </row>
    <row r="66" customFormat="false" ht="12.75" hidden="false" customHeight="true" outlineLevel="0" collapsed="false">
      <c r="A66" s="85" t="s">
        <v>202</v>
      </c>
      <c r="B66" s="69" t="n">
        <v>480</v>
      </c>
      <c r="C66" s="69" t="n">
        <v>480</v>
      </c>
      <c r="D66" s="68" t="n">
        <v>100</v>
      </c>
      <c r="E66" s="68" t="n">
        <v>-1.2</v>
      </c>
      <c r="F66" s="68" t="n">
        <v>56.9</v>
      </c>
      <c r="G66" s="68" t="n">
        <v>46.2</v>
      </c>
    </row>
    <row r="67" customFormat="false" ht="12.75" hidden="false" customHeight="true" outlineLevel="0" collapsed="false">
      <c r="A67" s="85" t="s">
        <v>203</v>
      </c>
      <c r="B67" s="69" t="n">
        <v>57</v>
      </c>
      <c r="C67" s="69" t="n">
        <v>57</v>
      </c>
      <c r="D67" s="68" t="n">
        <v>100</v>
      </c>
      <c r="E67" s="68" t="n">
        <v>0</v>
      </c>
      <c r="F67" s="68" t="n">
        <v>51.6</v>
      </c>
      <c r="G67" s="68" t="n">
        <v>43.1</v>
      </c>
    </row>
    <row r="68" customFormat="false" ht="12.75" hidden="false" customHeight="true" outlineLevel="0" collapsed="false">
      <c r="A68" s="85" t="s">
        <v>204</v>
      </c>
      <c r="B68" s="69" t="n">
        <v>23</v>
      </c>
      <c r="C68" s="69" t="n">
        <v>23</v>
      </c>
      <c r="D68" s="68" t="n">
        <v>100</v>
      </c>
      <c r="E68" s="68" t="n">
        <v>-14.8</v>
      </c>
      <c r="F68" s="68" t="n">
        <v>48.7</v>
      </c>
      <c r="G68" s="68" t="n">
        <v>26.4</v>
      </c>
    </row>
    <row r="69" customFormat="false" ht="12.75" hidden="false" customHeight="true" outlineLevel="0" collapsed="false">
      <c r="A69" s="85" t="s">
        <v>205</v>
      </c>
      <c r="B69" s="69" t="n">
        <v>25</v>
      </c>
      <c r="C69" s="69" t="n">
        <v>25</v>
      </c>
      <c r="D69" s="68" t="n">
        <v>100</v>
      </c>
      <c r="E69" s="68" t="n">
        <v>-3.8</v>
      </c>
      <c r="F69" s="68" t="n">
        <v>47.3</v>
      </c>
      <c r="G69" s="68" t="n">
        <v>34.6</v>
      </c>
    </row>
    <row r="70" customFormat="false" ht="15.95" hidden="false" customHeight="true" outlineLevel="0" collapsed="false">
      <c r="A70" s="91" t="s">
        <v>274</v>
      </c>
      <c r="B70" s="69" t="n">
        <v>67</v>
      </c>
      <c r="C70" s="69" t="n">
        <v>66</v>
      </c>
      <c r="D70" s="68" t="n">
        <v>98.5</v>
      </c>
      <c r="E70" s="68" t="n">
        <v>6.5</v>
      </c>
      <c r="F70" s="68" t="n">
        <v>54.1</v>
      </c>
      <c r="G70" s="68" t="n">
        <v>50.7</v>
      </c>
    </row>
    <row r="71" customFormat="false" ht="12.75" hidden="false" customHeight="true" outlineLevel="0" collapsed="false">
      <c r="A71" s="85" t="s">
        <v>202</v>
      </c>
      <c r="B71" s="69" t="n">
        <v>54</v>
      </c>
      <c r="C71" s="69" t="n">
        <v>53</v>
      </c>
      <c r="D71" s="68" t="n">
        <v>98.1</v>
      </c>
      <c r="E71" s="68" t="n">
        <v>3.9</v>
      </c>
      <c r="F71" s="68" t="n">
        <v>54.9</v>
      </c>
      <c r="G71" s="68" t="n">
        <v>51.5</v>
      </c>
    </row>
    <row r="72" customFormat="false" ht="12.75" hidden="false" customHeight="true" outlineLevel="0" collapsed="false">
      <c r="A72" s="85" t="s">
        <v>203</v>
      </c>
      <c r="B72" s="69" t="n">
        <v>12</v>
      </c>
      <c r="C72" s="69" t="n">
        <v>12</v>
      </c>
      <c r="D72" s="68" t="n">
        <v>100</v>
      </c>
      <c r="E72" s="68" t="n">
        <v>20</v>
      </c>
      <c r="F72" s="68" t="n">
        <v>52.8</v>
      </c>
      <c r="G72" s="68" t="n">
        <v>49</v>
      </c>
    </row>
    <row r="73" customFormat="false" ht="12.75" hidden="false" customHeight="true" outlineLevel="0" collapsed="false">
      <c r="A73" s="85" t="s">
        <v>204</v>
      </c>
      <c r="B73" s="69" t="n">
        <v>1</v>
      </c>
      <c r="C73" s="69" t="n">
        <v>1</v>
      </c>
      <c r="D73" s="68" t="n">
        <v>100</v>
      </c>
      <c r="E73" s="68" t="n">
        <v>0</v>
      </c>
      <c r="F73" s="68" t="s">
        <v>414</v>
      </c>
      <c r="G73" s="68" t="s">
        <v>414</v>
      </c>
    </row>
    <row r="74" customFormat="false" ht="15.95" hidden="false" customHeight="true" outlineLevel="0" collapsed="false">
      <c r="A74" s="91" t="s">
        <v>275</v>
      </c>
      <c r="B74" s="69" t="n">
        <v>446</v>
      </c>
      <c r="C74" s="69" t="n">
        <v>433</v>
      </c>
      <c r="D74" s="68" t="n">
        <v>97.1</v>
      </c>
      <c r="E74" s="68" t="n">
        <v>-4.4</v>
      </c>
      <c r="F74" s="68" t="n">
        <v>61.6</v>
      </c>
      <c r="G74" s="68" t="n">
        <v>54.1</v>
      </c>
    </row>
    <row r="75" customFormat="false" ht="12.75" hidden="false" customHeight="true" outlineLevel="0" collapsed="false">
      <c r="A75" s="85" t="s">
        <v>202</v>
      </c>
      <c r="B75" s="69" t="n">
        <v>351</v>
      </c>
      <c r="C75" s="69" t="n">
        <v>338</v>
      </c>
      <c r="D75" s="68" t="n">
        <v>96.3</v>
      </c>
      <c r="E75" s="68" t="n">
        <v>-5.3</v>
      </c>
      <c r="F75" s="68" t="n">
        <v>60.5</v>
      </c>
      <c r="G75" s="68" t="n">
        <v>53.3</v>
      </c>
    </row>
    <row r="76" customFormat="false" ht="12.75" hidden="false" customHeight="true" outlineLevel="0" collapsed="false">
      <c r="A76" s="85" t="s">
        <v>203</v>
      </c>
      <c r="B76" s="69" t="n">
        <v>65</v>
      </c>
      <c r="C76" s="69" t="n">
        <v>65</v>
      </c>
      <c r="D76" s="68" t="n">
        <v>100</v>
      </c>
      <c r="E76" s="68" t="n">
        <v>4.8</v>
      </c>
      <c r="F76" s="68" t="n">
        <v>67.9</v>
      </c>
      <c r="G76" s="68" t="n">
        <v>60.8</v>
      </c>
    </row>
    <row r="77" customFormat="false" ht="12.75" hidden="false" customHeight="true" outlineLevel="0" collapsed="false">
      <c r="A77" s="85" t="s">
        <v>204</v>
      </c>
      <c r="B77" s="69" t="n">
        <v>17</v>
      </c>
      <c r="C77" s="69" t="n">
        <v>17</v>
      </c>
      <c r="D77" s="68" t="n">
        <v>100</v>
      </c>
      <c r="E77" s="68" t="n">
        <v>0</v>
      </c>
      <c r="F77" s="68" t="n">
        <v>56</v>
      </c>
      <c r="G77" s="68" t="n">
        <v>43.7</v>
      </c>
    </row>
    <row r="78" customFormat="false" ht="12.75" hidden="false" customHeight="true" outlineLevel="0" collapsed="false">
      <c r="A78" s="85" t="s">
        <v>205</v>
      </c>
      <c r="B78" s="69" t="n">
        <v>13</v>
      </c>
      <c r="C78" s="69" t="n">
        <v>13</v>
      </c>
      <c r="D78" s="68" t="n">
        <v>100</v>
      </c>
      <c r="E78" s="68" t="n">
        <v>-23.5</v>
      </c>
      <c r="F78" s="68" t="n">
        <v>70.7</v>
      </c>
      <c r="G78" s="68" t="n">
        <v>50.2</v>
      </c>
    </row>
    <row r="79" customFormat="false" ht="15.95" hidden="false" customHeight="true" outlineLevel="0" collapsed="false">
      <c r="A79" s="91" t="s">
        <v>276</v>
      </c>
      <c r="B79" s="69" t="n">
        <v>227</v>
      </c>
      <c r="C79" s="69" t="n">
        <v>225</v>
      </c>
      <c r="D79" s="68" t="n">
        <v>99.1</v>
      </c>
      <c r="E79" s="68" t="n">
        <v>-5.9</v>
      </c>
      <c r="F79" s="68" t="n">
        <v>51.7</v>
      </c>
      <c r="G79" s="68" t="n">
        <v>46</v>
      </c>
    </row>
    <row r="80" customFormat="false" ht="12.75" hidden="false" customHeight="true" outlineLevel="0" collapsed="false">
      <c r="A80" s="85" t="s">
        <v>202</v>
      </c>
      <c r="B80" s="69" t="n">
        <v>187</v>
      </c>
      <c r="C80" s="69" t="n">
        <v>185</v>
      </c>
      <c r="D80" s="68" t="n">
        <v>98.9</v>
      </c>
      <c r="E80" s="68" t="n">
        <v>-5.6</v>
      </c>
      <c r="F80" s="68" t="n">
        <v>52.2</v>
      </c>
      <c r="G80" s="68" t="n">
        <v>46.5</v>
      </c>
    </row>
    <row r="81" customFormat="false" ht="12.75" hidden="false" customHeight="true" outlineLevel="0" collapsed="false">
      <c r="A81" s="85" t="s">
        <v>203</v>
      </c>
      <c r="B81" s="69" t="n">
        <v>28</v>
      </c>
      <c r="C81" s="69" t="n">
        <v>28</v>
      </c>
      <c r="D81" s="68" t="n">
        <v>100</v>
      </c>
      <c r="E81" s="68" t="n">
        <v>-3.4</v>
      </c>
      <c r="F81" s="68" t="n">
        <v>50.6</v>
      </c>
      <c r="G81" s="68" t="n">
        <v>43.2</v>
      </c>
    </row>
    <row r="82" customFormat="false" ht="12.75" hidden="false" customHeight="true" outlineLevel="0" collapsed="false">
      <c r="A82" s="85" t="s">
        <v>204</v>
      </c>
      <c r="B82" s="69" t="n">
        <v>5</v>
      </c>
      <c r="C82" s="69" t="n">
        <v>5</v>
      </c>
      <c r="D82" s="68" t="n">
        <v>100</v>
      </c>
      <c r="E82" s="68" t="n">
        <v>-16.7</v>
      </c>
      <c r="F82" s="68" t="n">
        <v>49.3</v>
      </c>
      <c r="G82" s="68" t="n">
        <v>43.4</v>
      </c>
    </row>
    <row r="83" customFormat="false" ht="12.75" hidden="false" customHeight="true" outlineLevel="0" collapsed="false">
      <c r="A83" s="85" t="s">
        <v>205</v>
      </c>
      <c r="B83" s="69" t="n">
        <v>7</v>
      </c>
      <c r="C83" s="69" t="n">
        <v>7</v>
      </c>
      <c r="D83" s="68" t="n">
        <v>100</v>
      </c>
      <c r="E83" s="68" t="n">
        <v>-12.5</v>
      </c>
      <c r="F83" s="68" t="n">
        <v>35.7</v>
      </c>
      <c r="G83" s="68" t="n">
        <v>35.5</v>
      </c>
    </row>
    <row r="84" customFormat="false" ht="15.95" hidden="false" customHeight="true" outlineLevel="0" collapsed="false">
      <c r="A84" s="91" t="s">
        <v>499</v>
      </c>
      <c r="B84" s="69" t="n">
        <v>359</v>
      </c>
      <c r="C84" s="69" t="n">
        <v>358</v>
      </c>
      <c r="D84" s="68" t="n">
        <v>99.7</v>
      </c>
      <c r="E84" s="68" t="n">
        <v>-4</v>
      </c>
      <c r="F84" s="68" t="n">
        <v>79.6</v>
      </c>
      <c r="G84" s="68" t="n">
        <v>58.3</v>
      </c>
    </row>
    <row r="85" customFormat="false" ht="12.75" hidden="false" customHeight="true" outlineLevel="0" collapsed="false">
      <c r="A85" s="85" t="s">
        <v>202</v>
      </c>
      <c r="B85" s="69" t="n">
        <v>238</v>
      </c>
      <c r="C85" s="69" t="n">
        <v>237</v>
      </c>
      <c r="D85" s="68" t="n">
        <v>99.6</v>
      </c>
      <c r="E85" s="68" t="n">
        <v>-3.3</v>
      </c>
      <c r="F85" s="68" t="n">
        <v>79.3</v>
      </c>
      <c r="G85" s="68" t="n">
        <v>58</v>
      </c>
    </row>
    <row r="86" customFormat="false" ht="12.75" hidden="false" customHeight="true" outlineLevel="0" collapsed="false">
      <c r="A86" s="85" t="s">
        <v>203</v>
      </c>
      <c r="B86" s="69" t="n">
        <v>106</v>
      </c>
      <c r="C86" s="69" t="n">
        <v>106</v>
      </c>
      <c r="D86" s="68" t="n">
        <v>100</v>
      </c>
      <c r="E86" s="68" t="n">
        <v>-2.8</v>
      </c>
      <c r="F86" s="68" t="n">
        <v>81.2</v>
      </c>
      <c r="G86" s="68" t="n">
        <v>59.9</v>
      </c>
    </row>
    <row r="87" customFormat="false" ht="12.75" hidden="false" customHeight="true" outlineLevel="0" collapsed="false">
      <c r="A87" s="85" t="s">
        <v>204</v>
      </c>
      <c r="B87" s="69" t="n">
        <v>9</v>
      </c>
      <c r="C87" s="69" t="n">
        <v>9</v>
      </c>
      <c r="D87" s="68" t="n">
        <v>100</v>
      </c>
      <c r="E87" s="68" t="n">
        <v>50</v>
      </c>
      <c r="F87" s="68" t="n">
        <v>72.7</v>
      </c>
      <c r="G87" s="68" t="n">
        <v>54.1</v>
      </c>
    </row>
    <row r="88" customFormat="false" ht="12.75" hidden="false" customHeight="true" outlineLevel="0" collapsed="false">
      <c r="A88" s="85" t="s">
        <v>205</v>
      </c>
      <c r="B88" s="69" t="n">
        <v>6</v>
      </c>
      <c r="C88" s="69" t="n">
        <v>6</v>
      </c>
      <c r="D88" s="68" t="n">
        <v>100</v>
      </c>
      <c r="E88" s="68" t="n">
        <v>-53.8</v>
      </c>
      <c r="F88" s="68" t="n">
        <v>76</v>
      </c>
      <c r="G88" s="68" t="n">
        <v>46.1</v>
      </c>
    </row>
    <row r="89" customFormat="false" ht="15.95" hidden="false" customHeight="true" outlineLevel="0" collapsed="false">
      <c r="A89" s="91" t="s">
        <v>278</v>
      </c>
      <c r="B89" s="69" t="n">
        <v>231</v>
      </c>
      <c r="C89" s="69" t="n">
        <v>230</v>
      </c>
      <c r="D89" s="68" t="n">
        <v>99.6</v>
      </c>
      <c r="E89" s="68" t="n">
        <v>1.3</v>
      </c>
      <c r="F89" s="68" t="n">
        <v>53.9</v>
      </c>
      <c r="G89" s="68" t="n">
        <v>50</v>
      </c>
    </row>
    <row r="90" customFormat="false" ht="12.75" hidden="false" customHeight="true" outlineLevel="0" collapsed="false">
      <c r="A90" s="85" t="s">
        <v>202</v>
      </c>
      <c r="B90" s="69" t="n">
        <v>195</v>
      </c>
      <c r="C90" s="69" t="n">
        <v>194</v>
      </c>
      <c r="D90" s="68" t="n">
        <v>99.5</v>
      </c>
      <c r="E90" s="68" t="n">
        <v>2.1</v>
      </c>
      <c r="F90" s="68" t="n">
        <v>53.9</v>
      </c>
      <c r="G90" s="68" t="n">
        <v>49.8</v>
      </c>
    </row>
    <row r="91" customFormat="false" ht="12.75" hidden="false" customHeight="true" outlineLevel="0" collapsed="false">
      <c r="A91" s="85" t="s">
        <v>203</v>
      </c>
      <c r="B91" s="69" t="n">
        <v>24</v>
      </c>
      <c r="C91" s="69" t="n">
        <v>24</v>
      </c>
      <c r="D91" s="68" t="n">
        <v>100</v>
      </c>
      <c r="E91" s="68" t="n">
        <v>4.3</v>
      </c>
      <c r="F91" s="68" t="n">
        <v>55.4</v>
      </c>
      <c r="G91" s="68" t="n">
        <v>53</v>
      </c>
    </row>
    <row r="92" customFormat="false" ht="12.75" hidden="false" customHeight="true" outlineLevel="0" collapsed="false">
      <c r="A92" s="85" t="s">
        <v>204</v>
      </c>
      <c r="B92" s="69" t="n">
        <v>6</v>
      </c>
      <c r="C92" s="69" t="n">
        <v>6</v>
      </c>
      <c r="D92" s="68" t="n">
        <v>100</v>
      </c>
      <c r="E92" s="68" t="n">
        <v>-14.3</v>
      </c>
      <c r="F92" s="68" t="n">
        <v>38.3</v>
      </c>
      <c r="G92" s="68" t="n">
        <v>40.1</v>
      </c>
    </row>
    <row r="93" customFormat="false" ht="12.75" hidden="false" customHeight="true" outlineLevel="0" collapsed="false">
      <c r="A93" s="85" t="s">
        <v>205</v>
      </c>
      <c r="B93" s="69" t="n">
        <v>6</v>
      </c>
      <c r="C93" s="69" t="n">
        <v>6</v>
      </c>
      <c r="D93" s="68" t="n">
        <v>100</v>
      </c>
      <c r="E93" s="68" t="n">
        <v>-14.3</v>
      </c>
      <c r="F93" s="68" t="n">
        <v>62.2</v>
      </c>
      <c r="G93" s="68" t="n">
        <v>50.3</v>
      </c>
    </row>
    <row r="95" customFormat="false" ht="12.75" hidden="false" customHeight="false" outlineLevel="0" collapsed="false">
      <c r="A95" s="48" t="str">
        <f aca="false">CONCATENATE("1) Kumulation Januar bis ",B3,".")</f>
        <v>1) Kumulation Januar bis August 2013.</v>
      </c>
    </row>
    <row r="96" customFormat="false" ht="12.75" hidden="false" customHeight="false" outlineLevel="0" collapsed="false">
      <c r="A96" s="48" t="s">
        <v>521</v>
      </c>
    </row>
    <row r="97" customFormat="false" ht="12.75" hidden="false" customHeight="false" outlineLevel="0" collapsed="false">
      <c r="A97" s="120" t="s">
        <v>489</v>
      </c>
    </row>
    <row r="98" customFormat="false" ht="12.75" hidden="false" customHeight="false" outlineLevel="0" collapsed="false">
      <c r="A98" s="48" t="s">
        <v>522</v>
      </c>
    </row>
    <row r="99" customFormat="false" ht="12.75" hidden="false" customHeight="false" outlineLevel="0" collapsed="false">
      <c r="A99" s="48" t="s">
        <v>523</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2" width="11.99"/>
    <col collapsed="false" customWidth="false" hidden="false" outlineLevel="0" max="6" min="2" style="22" width="11.42"/>
    <col collapsed="false" customWidth="true" hidden="false" outlineLevel="0" max="7" min="7" style="22" width="5.28"/>
    <col collapsed="false" customWidth="false" hidden="false" outlineLevel="0" max="257" min="8" style="22" width="11.42"/>
  </cols>
  <sheetData>
    <row r="1" customFormat="false" ht="20.1" hidden="false" customHeight="true" outlineLevel="0" collapsed="false">
      <c r="A1" s="23" t="s">
        <v>13</v>
      </c>
      <c r="B1" s="23"/>
      <c r="C1" s="23"/>
      <c r="D1" s="23"/>
      <c r="E1" s="23"/>
      <c r="F1" s="23"/>
      <c r="G1" s="23"/>
    </row>
    <row r="2" customFormat="false" ht="15.95" hidden="false" customHeight="true" outlineLevel="0" collapsed="false">
      <c r="A2" s="24"/>
      <c r="B2" s="25"/>
      <c r="C2" s="25"/>
      <c r="D2" s="25"/>
      <c r="E2" s="25"/>
      <c r="F2" s="25"/>
      <c r="G2" s="25"/>
    </row>
    <row r="3" s="28" customFormat="true" ht="15.95" hidden="false" customHeight="true" outlineLevel="0" collapsed="false">
      <c r="A3" s="26" t="s">
        <v>14</v>
      </c>
      <c r="B3" s="27"/>
      <c r="C3" s="27"/>
      <c r="D3" s="27"/>
      <c r="E3" s="27"/>
      <c r="F3" s="27"/>
      <c r="G3" s="27"/>
    </row>
    <row r="4" s="28" customFormat="true" ht="18" hidden="false" customHeight="false" outlineLevel="0" collapsed="false">
      <c r="A4" s="26"/>
    </row>
    <row r="5" s="28" customFormat="true" ht="18" hidden="false" customHeight="true" outlineLevel="0" collapsed="false">
      <c r="A5" s="27" t="s">
        <v>15</v>
      </c>
      <c r="K5" s="29"/>
    </row>
    <row r="6" customFormat="false" ht="15" hidden="false" customHeight="true" outlineLevel="0" collapsed="false">
      <c r="A6" s="30"/>
    </row>
    <row r="7" customFormat="false" ht="30" hidden="false" customHeight="true" outlineLevel="0" collapsed="false">
      <c r="A7" s="31" t="s">
        <v>16</v>
      </c>
      <c r="B7" s="31"/>
      <c r="C7" s="31"/>
      <c r="D7" s="31"/>
      <c r="E7" s="31"/>
      <c r="F7" s="31"/>
      <c r="G7" s="31"/>
    </row>
    <row r="8" s="33" customFormat="true" ht="15.95" hidden="false" customHeight="true" outlineLevel="0" collapsed="false">
      <c r="A8" s="32" t="s">
        <v>17</v>
      </c>
      <c r="B8" s="32"/>
      <c r="C8" s="32"/>
      <c r="D8" s="32"/>
      <c r="E8" s="32"/>
      <c r="F8" s="32"/>
      <c r="G8" s="32"/>
    </row>
    <row r="9" s="33" customFormat="true" ht="27.95" hidden="false" customHeight="true" outlineLevel="0" collapsed="false">
      <c r="A9" s="34" t="s">
        <v>18</v>
      </c>
      <c r="B9" s="34"/>
      <c r="C9" s="34"/>
      <c r="D9" s="34"/>
      <c r="E9" s="34"/>
      <c r="F9" s="34"/>
      <c r="G9" s="34"/>
    </row>
    <row r="10" s="33" customFormat="true" ht="27.95" hidden="false" customHeight="true" outlineLevel="0" collapsed="false">
      <c r="A10" s="34" t="s">
        <v>19</v>
      </c>
      <c r="B10" s="34"/>
      <c r="C10" s="34"/>
      <c r="D10" s="34"/>
      <c r="E10" s="34"/>
      <c r="F10" s="34"/>
      <c r="G10" s="34"/>
    </row>
    <row r="11" s="33" customFormat="true" ht="27.95" hidden="false" customHeight="true" outlineLevel="0" collapsed="false">
      <c r="A11" s="34" t="s">
        <v>20</v>
      </c>
      <c r="B11" s="34"/>
      <c r="C11" s="34"/>
      <c r="D11" s="34"/>
      <c r="E11" s="34"/>
      <c r="F11" s="34"/>
      <c r="G11" s="34"/>
    </row>
    <row r="12" s="33" customFormat="true" ht="27.95" hidden="false" customHeight="true" outlineLevel="0" collapsed="false">
      <c r="A12" s="34" t="s">
        <v>21</v>
      </c>
      <c r="B12" s="34"/>
      <c r="C12" s="34"/>
      <c r="D12" s="34"/>
      <c r="E12" s="34"/>
      <c r="F12" s="34"/>
      <c r="G12" s="34"/>
    </row>
    <row r="13" s="33" customFormat="true" ht="27.95" hidden="false" customHeight="true" outlineLevel="0" collapsed="false">
      <c r="A13" s="34" t="s">
        <v>22</v>
      </c>
      <c r="B13" s="34"/>
      <c r="C13" s="34"/>
      <c r="D13" s="34"/>
      <c r="E13" s="34"/>
      <c r="F13" s="34"/>
      <c r="G13" s="34"/>
    </row>
    <row r="14" s="33" customFormat="true" ht="27.95" hidden="false" customHeight="true" outlineLevel="0" collapsed="false">
      <c r="A14" s="34" t="s">
        <v>23</v>
      </c>
      <c r="B14" s="34"/>
      <c r="C14" s="34"/>
      <c r="D14" s="34"/>
      <c r="E14" s="34"/>
      <c r="F14" s="34"/>
      <c r="G14" s="34"/>
    </row>
    <row r="15" s="33" customFormat="true" ht="12.75" hidden="false" customHeight="false" outlineLevel="0" collapsed="false">
      <c r="A15" s="35"/>
      <c r="B15" s="36"/>
      <c r="C15" s="36"/>
      <c r="D15" s="36"/>
      <c r="E15" s="36"/>
      <c r="F15" s="36"/>
      <c r="G15" s="36"/>
    </row>
    <row r="16" s="37" customFormat="true" ht="20.1" hidden="false" customHeight="true" outlineLevel="0" collapsed="false">
      <c r="A16" s="31" t="s">
        <v>24</v>
      </c>
      <c r="B16" s="31"/>
      <c r="C16" s="31"/>
      <c r="D16" s="31"/>
      <c r="E16" s="31"/>
      <c r="F16" s="31"/>
      <c r="G16" s="31"/>
    </row>
    <row r="17" customFormat="false" ht="27.95" hidden="false" customHeight="true" outlineLevel="0" collapsed="false">
      <c r="A17" s="34" t="s">
        <v>25</v>
      </c>
      <c r="B17" s="34"/>
      <c r="C17" s="34"/>
      <c r="D17" s="34"/>
      <c r="E17" s="34"/>
      <c r="F17" s="34"/>
      <c r="G17" s="34"/>
    </row>
    <row r="18" customFormat="false" ht="27.95" hidden="false" customHeight="true" outlineLevel="0" collapsed="false">
      <c r="A18" s="34" t="s">
        <v>26</v>
      </c>
      <c r="B18" s="34"/>
      <c r="C18" s="34"/>
      <c r="D18" s="34"/>
      <c r="E18" s="34"/>
      <c r="F18" s="34"/>
      <c r="G18" s="34"/>
    </row>
    <row r="19" customFormat="false" ht="12.75" hidden="false" customHeight="false" outlineLevel="0" collapsed="false">
      <c r="A19" s="35"/>
      <c r="B19" s="36"/>
      <c r="C19" s="36"/>
      <c r="D19" s="36"/>
      <c r="E19" s="36"/>
      <c r="F19" s="36"/>
      <c r="G19" s="36"/>
    </row>
    <row r="20" customFormat="false" ht="39.95" hidden="false" customHeight="true" outlineLevel="0" collapsed="false">
      <c r="A20" s="31" t="s">
        <v>27</v>
      </c>
      <c r="B20" s="31"/>
      <c r="C20" s="31"/>
      <c r="D20" s="31"/>
      <c r="E20" s="31"/>
      <c r="F20" s="31"/>
      <c r="G20" s="31"/>
    </row>
    <row r="21" customFormat="false" ht="15.95" hidden="false" customHeight="true" outlineLevel="0" collapsed="false">
      <c r="A21" s="32" t="s">
        <v>28</v>
      </c>
      <c r="B21" s="32"/>
      <c r="C21" s="32"/>
      <c r="D21" s="32"/>
      <c r="E21" s="32"/>
      <c r="F21" s="32"/>
      <c r="G21" s="32"/>
    </row>
    <row r="22" customFormat="false" ht="15.95" hidden="false" customHeight="true" outlineLevel="0" collapsed="false">
      <c r="A22" s="32" t="s">
        <v>29</v>
      </c>
      <c r="B22" s="32"/>
      <c r="C22" s="32"/>
      <c r="D22" s="32"/>
      <c r="E22" s="32"/>
      <c r="F22" s="32"/>
      <c r="G22" s="32"/>
    </row>
    <row r="23" customFormat="false" ht="15.95" hidden="false" customHeight="true" outlineLevel="0" collapsed="false">
      <c r="A23" s="32" t="s">
        <v>30</v>
      </c>
      <c r="B23" s="32"/>
      <c r="C23" s="32"/>
      <c r="D23" s="32"/>
      <c r="E23" s="32"/>
      <c r="F23" s="32"/>
      <c r="G23" s="32"/>
    </row>
    <row r="24" customFormat="false" ht="15.95" hidden="false" customHeight="true" outlineLevel="0" collapsed="false">
      <c r="A24" s="36"/>
      <c r="B24" s="36"/>
      <c r="C24" s="36"/>
      <c r="D24" s="36"/>
      <c r="E24" s="36"/>
      <c r="F24" s="36"/>
      <c r="G24" s="36"/>
    </row>
    <row r="25" s="37" customFormat="true" ht="20.1" hidden="false" customHeight="true" outlineLevel="0" collapsed="false">
      <c r="A25" s="31" t="s">
        <v>24</v>
      </c>
      <c r="B25" s="31"/>
      <c r="C25" s="31"/>
      <c r="D25" s="31"/>
      <c r="E25" s="31"/>
      <c r="F25" s="31"/>
      <c r="G25" s="31"/>
    </row>
    <row r="26" customFormat="false" ht="15.95" hidden="false" customHeight="true" outlineLevel="0" collapsed="false">
      <c r="A26" s="32" t="s">
        <v>31</v>
      </c>
      <c r="B26" s="32"/>
      <c r="C26" s="32"/>
      <c r="D26" s="32"/>
      <c r="E26" s="32"/>
      <c r="F26" s="32"/>
      <c r="G26" s="32"/>
    </row>
    <row r="27" customFormat="false" ht="15.95" hidden="false" customHeight="true" outlineLevel="0" collapsed="false">
      <c r="A27" s="36"/>
      <c r="B27" s="36"/>
      <c r="C27" s="36"/>
      <c r="D27" s="36"/>
      <c r="E27" s="36"/>
      <c r="F27" s="36"/>
      <c r="G27" s="36"/>
    </row>
    <row r="28" s="37" customFormat="true" ht="20.1" hidden="false" customHeight="true" outlineLevel="0" collapsed="false">
      <c r="A28" s="31" t="s">
        <v>32</v>
      </c>
      <c r="B28" s="31"/>
      <c r="C28" s="31"/>
      <c r="D28" s="31"/>
      <c r="E28" s="31"/>
      <c r="F28" s="31"/>
      <c r="G28" s="31"/>
    </row>
    <row r="29" s="37" customFormat="true" ht="27.95" hidden="false" customHeight="true" outlineLevel="0" collapsed="false">
      <c r="A29" s="34" t="s">
        <v>33</v>
      </c>
      <c r="B29" s="34"/>
      <c r="C29" s="34"/>
      <c r="D29" s="34"/>
      <c r="E29" s="34"/>
      <c r="F29" s="34"/>
      <c r="G29" s="34"/>
    </row>
    <row r="30" s="37" customFormat="true" ht="27.95" hidden="false" customHeight="true" outlineLevel="0" collapsed="false">
      <c r="A30" s="34" t="s">
        <v>34</v>
      </c>
      <c r="B30" s="34"/>
      <c r="C30" s="34"/>
      <c r="D30" s="34"/>
      <c r="E30" s="34"/>
      <c r="F30" s="34"/>
      <c r="G30" s="34"/>
    </row>
    <row r="31" customFormat="false" ht="27.95" hidden="false" customHeight="true" outlineLevel="0" collapsed="false">
      <c r="A31" s="34"/>
      <c r="B31" s="34"/>
      <c r="C31" s="34"/>
      <c r="D31" s="34"/>
      <c r="E31" s="34"/>
      <c r="F31" s="34"/>
      <c r="G31" s="34"/>
    </row>
    <row r="32" customFormat="false" ht="27.95" hidden="false" customHeight="true" outlineLevel="0" collapsed="false">
      <c r="A32" s="34"/>
      <c r="B32" s="34"/>
      <c r="C32" s="34"/>
      <c r="D32" s="34"/>
      <c r="E32" s="34"/>
      <c r="F32" s="34"/>
      <c r="G32" s="34"/>
    </row>
    <row r="33" customFormat="false" ht="27.95" hidden="false" customHeight="true" outlineLevel="0" collapsed="false">
      <c r="A33" s="34"/>
      <c r="B33" s="34"/>
      <c r="C33" s="34"/>
      <c r="D33" s="34"/>
      <c r="E33" s="34"/>
      <c r="F33" s="34"/>
      <c r="G33" s="34"/>
    </row>
    <row r="38" customFormat="false" ht="12.75" hidden="false" customHeight="false" outlineLevel="0" collapsed="false">
      <c r="A38" s="38"/>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5" zeroHeight="false" outlineLevelRow="0" outlineLevelCol="0"/>
  <cols>
    <col collapsed="false" customWidth="true" hidden="false" outlineLevel="0" max="1" min="1" style="39" width="94.28"/>
    <col collapsed="false" customWidth="false" hidden="false" outlineLevel="0" max="257" min="2" style="39"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13.15" hidden="false" customHeight="true" outlineLevel="0" collapsed="false">
      <c r="A7" s="46" t="s">
        <v>37</v>
      </c>
    </row>
    <row r="8" s="44" customFormat="true" ht="15" hidden="false" customHeight="true" outlineLevel="0" collapsed="false">
      <c r="A8" s="46" t="s">
        <v>38</v>
      </c>
    </row>
    <row r="9" s="44" customFormat="true" ht="15" hidden="false" customHeight="true" outlineLevel="0" collapsed="false">
      <c r="A9" s="47"/>
    </row>
    <row r="10" customFormat="false" ht="15" hidden="false" customHeight="true" outlineLevel="0" collapsed="false">
      <c r="A10" s="42" t="s">
        <v>39</v>
      </c>
    </row>
    <row r="11" s="44" customFormat="true" ht="9.95" hidden="false" customHeight="true" outlineLevel="0" collapsed="false">
      <c r="A11" s="43"/>
    </row>
    <row r="12" s="44" customFormat="true" ht="15" hidden="false" customHeight="true" outlineLevel="0" collapsed="false">
      <c r="A12" s="45" t="s">
        <v>40</v>
      </c>
    </row>
    <row r="13" s="44" customFormat="true" ht="15" hidden="false" customHeight="true" outlineLevel="0" collapsed="false">
      <c r="A13" s="45" t="s">
        <v>41</v>
      </c>
    </row>
    <row r="14" s="44" customFormat="true" ht="15" hidden="false" customHeight="true" outlineLevel="0" collapsed="false">
      <c r="A14" s="46" t="s">
        <v>42</v>
      </c>
    </row>
    <row r="15" s="44" customFormat="true" ht="15" hidden="false" customHeight="true" outlineLevel="0" collapsed="false">
      <c r="A15" s="46" t="s">
        <v>43</v>
      </c>
    </row>
    <row r="16" s="44" customFormat="true" ht="15" hidden="false" customHeight="true" outlineLevel="0" collapsed="false"/>
    <row r="17" customFormat="false" ht="15" hidden="false" customHeight="true" outlineLevel="0" collapsed="false">
      <c r="A17" s="42" t="s">
        <v>44</v>
      </c>
    </row>
    <row r="18" s="44" customFormat="true" ht="9.95" hidden="false" customHeight="true" outlineLevel="0" collapsed="false">
      <c r="A18" s="43"/>
    </row>
    <row r="19" s="44" customFormat="true" ht="15" hidden="false" customHeight="true" outlineLevel="0" collapsed="false">
      <c r="A19" s="46" t="s">
        <v>45</v>
      </c>
    </row>
    <row r="20" s="44" customFormat="true" ht="15" hidden="false" customHeight="true" outlineLevel="0" collapsed="false">
      <c r="A20" s="45" t="s">
        <v>46</v>
      </c>
    </row>
    <row r="21" s="44" customFormat="true" ht="15" hidden="false" customHeight="true" outlineLevel="0" collapsed="false">
      <c r="A21" s="45" t="s">
        <v>47</v>
      </c>
    </row>
    <row r="22" s="44" customFormat="true" ht="15" hidden="false" customHeight="true" outlineLevel="0" collapsed="false">
      <c r="A22" s="46" t="s">
        <v>48</v>
      </c>
    </row>
    <row r="23" s="44" customFormat="true" ht="15" hidden="false" customHeight="true" outlineLevel="0" collapsed="false">
      <c r="A23" s="45" t="s">
        <v>49</v>
      </c>
    </row>
    <row r="24" s="44" customFormat="true" ht="15" hidden="false" customHeight="true" outlineLevel="0" collapsed="false">
      <c r="A24" s="45" t="s">
        <v>50</v>
      </c>
    </row>
    <row r="25" s="44" customFormat="true" ht="15" hidden="false" customHeight="true" outlineLevel="0" collapsed="false">
      <c r="A25" s="22"/>
    </row>
    <row r="26" s="44" customFormat="true" ht="15" hidden="false" customHeight="true" outlineLevel="0" collapsed="false">
      <c r="A26" s="48"/>
    </row>
    <row r="27" customFormat="false" ht="15" hidden="false" customHeight="true" outlineLevel="0" collapsed="false">
      <c r="A27" s="42" t="s">
        <v>51</v>
      </c>
    </row>
    <row r="28" s="50" customFormat="true" ht="9.95" hidden="false" customHeight="true" outlineLevel="0" collapsed="false">
      <c r="A28" s="49"/>
    </row>
    <row r="29" s="44" customFormat="true" ht="51" hidden="false" customHeight="true" outlineLevel="0" collapsed="false">
      <c r="A29" s="51" t="s">
        <v>52</v>
      </c>
    </row>
    <row r="30" s="44" customFormat="true" ht="9.95" hidden="false" customHeight="true" outlineLevel="0" collapsed="false">
      <c r="A30" s="45"/>
    </row>
    <row r="31" s="44" customFormat="true" ht="63" hidden="false" customHeight="true" outlineLevel="0" collapsed="false">
      <c r="A31" s="51" t="s">
        <v>53</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48" width="23.99"/>
    <col collapsed="false" customWidth="true" hidden="false" outlineLevel="0" max="2" min="2" style="48" width="11.99"/>
    <col collapsed="false" customWidth="true" hidden="false" outlineLevel="0" max="3" min="3" style="48" width="7.14"/>
    <col collapsed="false" customWidth="true" hidden="false" outlineLevel="0" max="4" min="4" style="48" width="11.7"/>
    <col collapsed="false" customWidth="true" hidden="false" outlineLevel="0" max="5" min="5" style="48" width="7.14"/>
    <col collapsed="false" customWidth="true" hidden="false" outlineLevel="0" max="6" min="6" style="48" width="12.7"/>
    <col collapsed="false" customWidth="true" hidden="false" outlineLevel="0" max="7" min="7" style="48" width="7.14"/>
    <col collapsed="false" customWidth="true" hidden="false" outlineLevel="0" max="8" min="8" style="48" width="12.28"/>
    <col collapsed="false" customWidth="true" hidden="false" outlineLevel="0" max="9" min="9" style="48" width="7.14"/>
    <col collapsed="false" customWidth="false" hidden="false" outlineLevel="0" max="257" min="10" style="48" width="9.14"/>
  </cols>
  <sheetData>
    <row r="1" customFormat="false" ht="14.25" hidden="false" customHeight="true" outlineLevel="0" collapsed="false">
      <c r="A1" s="52" t="s">
        <v>54</v>
      </c>
      <c r="B1" s="52"/>
      <c r="C1" s="52"/>
      <c r="D1" s="52"/>
      <c r="E1" s="52"/>
      <c r="F1" s="52"/>
      <c r="G1" s="52"/>
      <c r="H1" s="52"/>
      <c r="I1" s="52"/>
    </row>
    <row r="2" customFormat="false" ht="20.1" hidden="false" customHeight="true" outlineLevel="0" collapsed="false">
      <c r="A2" s="53" t="s">
        <v>55</v>
      </c>
      <c r="B2" s="54"/>
      <c r="C2" s="54"/>
      <c r="D2" s="54"/>
      <c r="E2" s="54"/>
      <c r="F2" s="54"/>
      <c r="G2" s="54"/>
      <c r="H2" s="54"/>
      <c r="I2" s="54"/>
    </row>
    <row r="3" customFormat="false" ht="12.75" hidden="false" customHeight="true" outlineLevel="0" collapsed="false">
      <c r="A3" s="55" t="s">
        <v>56</v>
      </c>
      <c r="B3" s="56"/>
      <c r="C3" s="57" t="s">
        <v>57</v>
      </c>
      <c r="D3" s="57"/>
      <c r="E3" s="58"/>
      <c r="F3" s="59" t="s">
        <v>58</v>
      </c>
      <c r="G3" s="59"/>
      <c r="H3" s="59"/>
      <c r="I3" s="59"/>
    </row>
    <row r="4" customFormat="false" ht="12.75" hidden="false" customHeight="true" outlineLevel="0" collapsed="false">
      <c r="A4" s="55"/>
      <c r="B4" s="60" t="s">
        <v>59</v>
      </c>
      <c r="C4" s="60"/>
      <c r="D4" s="61" t="s">
        <v>60</v>
      </c>
      <c r="E4" s="61"/>
      <c r="F4" s="60" t="s">
        <v>59</v>
      </c>
      <c r="G4" s="60"/>
      <c r="H4" s="59" t="s">
        <v>60</v>
      </c>
      <c r="I4" s="59"/>
    </row>
    <row r="5" customFormat="false" ht="12.75" hidden="false" customHeight="true" outlineLevel="0" collapsed="false">
      <c r="A5" s="55"/>
      <c r="B5" s="60"/>
      <c r="C5" s="60"/>
      <c r="D5" s="62" t="s">
        <v>61</v>
      </c>
      <c r="E5" s="62"/>
      <c r="F5" s="60"/>
      <c r="G5" s="60"/>
      <c r="H5" s="63" t="s">
        <v>61</v>
      </c>
      <c r="I5" s="63"/>
    </row>
    <row r="6" customFormat="false" ht="12.75" hidden="false" customHeight="false" outlineLevel="0" collapsed="false">
      <c r="A6" s="55"/>
      <c r="B6" s="61" t="s">
        <v>62</v>
      </c>
      <c r="C6" s="61" t="s">
        <v>63</v>
      </c>
      <c r="D6" s="61" t="s">
        <v>62</v>
      </c>
      <c r="E6" s="61" t="s">
        <v>63</v>
      </c>
      <c r="F6" s="61" t="s">
        <v>62</v>
      </c>
      <c r="G6" s="61" t="s">
        <v>63</v>
      </c>
      <c r="H6" s="61" t="s">
        <v>62</v>
      </c>
      <c r="I6" s="59" t="s">
        <v>63</v>
      </c>
    </row>
    <row r="7" customFormat="false" ht="6" hidden="false" customHeight="true" outlineLevel="0" collapsed="false">
      <c r="A7" s="64"/>
      <c r="B7" s="65"/>
      <c r="C7" s="65"/>
      <c r="D7" s="65"/>
      <c r="E7" s="65"/>
      <c r="F7" s="65"/>
      <c r="G7" s="65"/>
      <c r="H7" s="65"/>
      <c r="I7" s="65"/>
    </row>
    <row r="8" customFormat="false" ht="12.75" hidden="false" customHeight="true" outlineLevel="0" collapsed="false">
      <c r="A8" s="66" t="s">
        <v>64</v>
      </c>
      <c r="B8" s="67" t="n">
        <v>90250.7</v>
      </c>
      <c r="C8" s="68" t="s">
        <v>65</v>
      </c>
      <c r="D8" s="67" t="n">
        <v>15913.5</v>
      </c>
      <c r="E8" s="68" t="s">
        <v>65</v>
      </c>
      <c r="F8" s="67" t="n">
        <v>318444.2</v>
      </c>
      <c r="G8" s="68" t="s">
        <v>65</v>
      </c>
      <c r="H8" s="67" t="n">
        <v>38200.7</v>
      </c>
      <c r="I8" s="68" t="s">
        <v>65</v>
      </c>
    </row>
    <row r="9" customFormat="false" ht="12.75" hidden="false" customHeight="false" outlineLevel="0" collapsed="false">
      <c r="A9" s="66" t="s">
        <v>66</v>
      </c>
      <c r="B9" s="67" t="n">
        <v>88032.6</v>
      </c>
      <c r="C9" s="68" t="n">
        <v>-2.5</v>
      </c>
      <c r="D9" s="67" t="n">
        <v>14347.1</v>
      </c>
      <c r="E9" s="68" t="n">
        <v>-9.8</v>
      </c>
      <c r="F9" s="67" t="n">
        <v>312079.5</v>
      </c>
      <c r="G9" s="68" t="n">
        <v>-2</v>
      </c>
      <c r="H9" s="67" t="n">
        <v>34708</v>
      </c>
      <c r="I9" s="68" t="n">
        <v>-9.1</v>
      </c>
    </row>
    <row r="10" customFormat="false" ht="12.75" hidden="false" customHeight="false" outlineLevel="0" collapsed="false">
      <c r="A10" s="66" t="s">
        <v>67</v>
      </c>
      <c r="B10" s="67" t="n">
        <v>89899.9</v>
      </c>
      <c r="C10" s="68" t="n">
        <v>2.1</v>
      </c>
      <c r="D10" s="67" t="n">
        <v>14490.4</v>
      </c>
      <c r="E10" s="68" t="n">
        <v>1</v>
      </c>
      <c r="F10" s="67" t="n">
        <v>314226.5</v>
      </c>
      <c r="G10" s="68" t="n">
        <v>0.7</v>
      </c>
      <c r="H10" s="67" t="n">
        <v>34784.8</v>
      </c>
      <c r="I10" s="68" t="n">
        <v>0.2</v>
      </c>
    </row>
    <row r="11" customFormat="false" ht="12.75" hidden="false" customHeight="false" outlineLevel="0" collapsed="false">
      <c r="A11" s="66" t="s">
        <v>68</v>
      </c>
      <c r="B11" s="67" t="n">
        <v>93956.6</v>
      </c>
      <c r="C11" s="68" t="n">
        <v>4.5</v>
      </c>
      <c r="D11" s="67" t="n">
        <v>14848</v>
      </c>
      <c r="E11" s="68" t="n">
        <v>2.5</v>
      </c>
      <c r="F11" s="67" t="n">
        <v>323662.2</v>
      </c>
      <c r="G11" s="68" t="n">
        <v>3</v>
      </c>
      <c r="H11" s="67" t="n">
        <v>35481.2</v>
      </c>
      <c r="I11" s="68" t="n">
        <v>2</v>
      </c>
    </row>
    <row r="12" customFormat="false" ht="12.75" hidden="false" customHeight="false" outlineLevel="0" collapsed="false">
      <c r="A12" s="66" t="s">
        <v>69</v>
      </c>
      <c r="B12" s="67" t="n">
        <v>95526.9</v>
      </c>
      <c r="C12" s="68" t="n">
        <v>1.7</v>
      </c>
      <c r="D12" s="67" t="n">
        <v>15203.9</v>
      </c>
      <c r="E12" s="68" t="n">
        <v>2.4</v>
      </c>
      <c r="F12" s="67" t="n">
        <v>321245.1</v>
      </c>
      <c r="G12" s="68" t="n">
        <v>-0.7</v>
      </c>
      <c r="H12" s="67" t="n">
        <v>35454.3</v>
      </c>
      <c r="I12" s="68" t="n">
        <v>-0.1</v>
      </c>
    </row>
    <row r="13" customFormat="false" ht="12.75" hidden="false" customHeight="false" outlineLevel="0" collapsed="false">
      <c r="A13" s="66" t="s">
        <v>70</v>
      </c>
      <c r="B13" s="67" t="n">
        <v>98013.1</v>
      </c>
      <c r="C13" s="68" t="n">
        <v>2.6</v>
      </c>
      <c r="D13" s="67" t="n">
        <v>15835.9</v>
      </c>
      <c r="E13" s="68" t="n">
        <v>4.2</v>
      </c>
      <c r="F13" s="67" t="n">
        <v>308322.6</v>
      </c>
      <c r="G13" s="68" t="n">
        <v>-4</v>
      </c>
      <c r="H13" s="67" t="n">
        <v>36354.3</v>
      </c>
      <c r="I13" s="68" t="n">
        <v>2.5</v>
      </c>
    </row>
    <row r="14" customFormat="false" ht="12.75" hidden="false" customHeight="false" outlineLevel="0" collapsed="false">
      <c r="A14" s="66" t="s">
        <v>71</v>
      </c>
      <c r="B14" s="67" t="n">
        <v>101352</v>
      </c>
      <c r="C14" s="68" t="n">
        <v>3.4</v>
      </c>
      <c r="D14" s="67" t="n">
        <v>16509.1</v>
      </c>
      <c r="E14" s="68" t="n">
        <v>4.3</v>
      </c>
      <c r="F14" s="67" t="n">
        <v>314411.4</v>
      </c>
      <c r="G14" s="68" t="n">
        <v>2</v>
      </c>
      <c r="H14" s="67" t="n">
        <v>37250</v>
      </c>
      <c r="I14" s="68" t="n">
        <v>2.5</v>
      </c>
    </row>
    <row r="15" customFormat="false" ht="12.75" hidden="false" customHeight="false" outlineLevel="0" collapsed="false">
      <c r="A15" s="66" t="s">
        <v>72</v>
      </c>
      <c r="B15" s="67" t="n">
        <v>107202.1</v>
      </c>
      <c r="C15" s="68" t="n">
        <v>5.8</v>
      </c>
      <c r="D15" s="67" t="n">
        <v>17120.7</v>
      </c>
      <c r="E15" s="68" t="n">
        <v>3.7</v>
      </c>
      <c r="F15" s="67" t="n">
        <v>329365.5</v>
      </c>
      <c r="G15" s="68" t="n">
        <v>4.8</v>
      </c>
      <c r="H15" s="67" t="n">
        <v>38664.3</v>
      </c>
      <c r="I15" s="68" t="n">
        <v>3.8</v>
      </c>
    </row>
    <row r="16" customFormat="false" ht="12.75" hidden="false" customHeight="false" outlineLevel="0" collapsed="false">
      <c r="A16" s="66" t="s">
        <v>73</v>
      </c>
      <c r="B16" s="67" t="n">
        <v>113736.5</v>
      </c>
      <c r="C16" s="68" t="n">
        <v>6.1</v>
      </c>
      <c r="D16" s="67" t="n">
        <v>18992</v>
      </c>
      <c r="E16" s="68" t="n">
        <v>10.9</v>
      </c>
      <c r="F16" s="67" t="n">
        <v>347423.5</v>
      </c>
      <c r="G16" s="68" t="n">
        <v>5.5</v>
      </c>
      <c r="H16" s="67" t="n">
        <v>42642</v>
      </c>
      <c r="I16" s="68" t="n">
        <v>10.3</v>
      </c>
    </row>
    <row r="17" customFormat="false" ht="12.75" hidden="false" customHeight="false" outlineLevel="0" collapsed="false">
      <c r="A17" s="66" t="s">
        <v>74</v>
      </c>
      <c r="B17" s="67" t="n">
        <v>112844.6</v>
      </c>
      <c r="C17" s="68" t="n">
        <v>-0.8</v>
      </c>
      <c r="D17" s="67" t="n">
        <v>17860</v>
      </c>
      <c r="E17" s="68" t="n">
        <v>-6</v>
      </c>
      <c r="F17" s="67" t="n">
        <v>347444.4</v>
      </c>
      <c r="G17" s="68" t="n">
        <v>0</v>
      </c>
      <c r="H17" s="67" t="n">
        <v>40786.3</v>
      </c>
      <c r="I17" s="68" t="n">
        <v>-4.4</v>
      </c>
    </row>
    <row r="18" customFormat="false" ht="12.75" hidden="false" customHeight="false" outlineLevel="0" collapsed="false">
      <c r="A18" s="66" t="s">
        <v>75</v>
      </c>
      <c r="B18" s="67" t="n">
        <v>110995.7</v>
      </c>
      <c r="C18" s="68" t="n">
        <v>-1.6</v>
      </c>
      <c r="D18" s="67" t="n">
        <v>17968.2</v>
      </c>
      <c r="E18" s="68" t="n">
        <v>0.6</v>
      </c>
      <c r="F18" s="67" t="n">
        <v>338522.2</v>
      </c>
      <c r="G18" s="68" t="n">
        <v>-2.6</v>
      </c>
      <c r="H18" s="67" t="n">
        <v>40642.8</v>
      </c>
      <c r="I18" s="68" t="n">
        <v>-0.4</v>
      </c>
    </row>
    <row r="19" customFormat="false" ht="12.75" hidden="false" customHeight="false" outlineLevel="0" collapsed="false">
      <c r="A19" s="66" t="s">
        <v>76</v>
      </c>
      <c r="B19" s="67" t="n">
        <v>112578.2</v>
      </c>
      <c r="C19" s="68" t="n">
        <v>1.4</v>
      </c>
      <c r="D19" s="67" t="n">
        <v>18392.3</v>
      </c>
      <c r="E19" s="68" t="n">
        <v>2.4</v>
      </c>
      <c r="F19" s="67" t="n">
        <v>338414.2</v>
      </c>
      <c r="G19" s="68" t="n">
        <v>0</v>
      </c>
      <c r="H19" s="67" t="n">
        <v>41698.6</v>
      </c>
      <c r="I19" s="68" t="n">
        <v>2.6</v>
      </c>
    </row>
    <row r="20" customFormat="false" ht="12.75" hidden="false" customHeight="false" outlineLevel="0" collapsed="false">
      <c r="A20" s="66" t="s">
        <v>77</v>
      </c>
      <c r="B20" s="67" t="n">
        <v>116390.6</v>
      </c>
      <c r="C20" s="68" t="n">
        <v>3.4</v>
      </c>
      <c r="D20" s="67" t="n">
        <v>20134.2</v>
      </c>
      <c r="E20" s="68" t="n">
        <v>9.5</v>
      </c>
      <c r="F20" s="67" t="n">
        <v>338723</v>
      </c>
      <c r="G20" s="68" t="n">
        <v>0.1</v>
      </c>
      <c r="H20" s="67" t="n">
        <v>45363.4</v>
      </c>
      <c r="I20" s="68" t="n">
        <v>8.8</v>
      </c>
    </row>
    <row r="21" customFormat="false" ht="12.75" hidden="false" customHeight="false" outlineLevel="0" collapsed="false">
      <c r="A21" s="66" t="s">
        <v>78</v>
      </c>
      <c r="B21" s="67" t="n">
        <v>120552.6</v>
      </c>
      <c r="C21" s="68" t="n">
        <v>3.6</v>
      </c>
      <c r="D21" s="67" t="n">
        <v>21499.3</v>
      </c>
      <c r="E21" s="68" t="n">
        <v>6.8</v>
      </c>
      <c r="F21" s="67" t="n">
        <v>343924.7</v>
      </c>
      <c r="G21" s="68" t="n">
        <v>1.5</v>
      </c>
      <c r="H21" s="67" t="n">
        <v>48243.2</v>
      </c>
      <c r="I21" s="68" t="n">
        <v>6.3</v>
      </c>
    </row>
    <row r="22" customFormat="false" ht="12.75" hidden="false" customHeight="false" outlineLevel="0" collapsed="false">
      <c r="A22" s="66" t="s">
        <v>79</v>
      </c>
      <c r="B22" s="67" t="n">
        <v>125227.4</v>
      </c>
      <c r="C22" s="68" t="n">
        <v>3.9</v>
      </c>
      <c r="D22" s="67" t="n">
        <v>23571</v>
      </c>
      <c r="E22" s="68" t="n">
        <v>9.6</v>
      </c>
      <c r="F22" s="67" t="n">
        <v>351184.7</v>
      </c>
      <c r="G22" s="68" t="n">
        <v>2.1</v>
      </c>
      <c r="H22" s="67" t="n">
        <v>52953.5</v>
      </c>
      <c r="I22" s="68" t="n">
        <v>9.8</v>
      </c>
    </row>
    <row r="23" customFormat="false" ht="12.75" hidden="false" customHeight="false" outlineLevel="0" collapsed="false">
      <c r="A23" s="66" t="s">
        <v>80</v>
      </c>
      <c r="B23" s="67" t="n">
        <v>129857.4</v>
      </c>
      <c r="C23" s="68" t="n">
        <v>3.7</v>
      </c>
      <c r="D23" s="67" t="n">
        <v>24419.8</v>
      </c>
      <c r="E23" s="68" t="n">
        <v>3.6</v>
      </c>
      <c r="F23" s="67" t="n">
        <v>361846.1</v>
      </c>
      <c r="G23" s="68" t="n">
        <v>3</v>
      </c>
      <c r="H23" s="67" t="n">
        <v>54778.8</v>
      </c>
      <c r="I23" s="68" t="n">
        <v>3.4</v>
      </c>
    </row>
    <row r="24" customFormat="false" ht="12.75" hidden="false" customHeight="false" outlineLevel="0" collapsed="false">
      <c r="A24" s="66" t="s">
        <v>81</v>
      </c>
      <c r="B24" s="67" t="n">
        <v>132946.7</v>
      </c>
      <c r="C24" s="68" t="n">
        <v>2.4</v>
      </c>
      <c r="D24" s="67" t="n">
        <v>24886.1</v>
      </c>
      <c r="E24" s="68" t="n">
        <v>1.9</v>
      </c>
      <c r="F24" s="67" t="n">
        <v>369545.1</v>
      </c>
      <c r="G24" s="68" t="n">
        <v>2.1</v>
      </c>
      <c r="H24" s="67" t="n">
        <v>56539.7</v>
      </c>
      <c r="I24" s="68" t="n">
        <v>3.2</v>
      </c>
    </row>
    <row r="25" customFormat="false" ht="12.75" hidden="false" customHeight="false" outlineLevel="0" collapsed="false">
      <c r="A25" s="66" t="s">
        <v>82</v>
      </c>
      <c r="B25" s="67" t="n">
        <v>132830.4</v>
      </c>
      <c r="C25" s="68" t="n">
        <v>-0.1</v>
      </c>
      <c r="D25" s="67" t="n">
        <v>24222.8</v>
      </c>
      <c r="E25" s="68" t="n">
        <v>-2.7</v>
      </c>
      <c r="F25" s="67" t="n">
        <v>368689.7</v>
      </c>
      <c r="G25" s="68" t="n">
        <v>-0.2</v>
      </c>
      <c r="H25" s="67" t="n">
        <v>54819.6</v>
      </c>
      <c r="I25" s="68" t="n">
        <v>-3</v>
      </c>
    </row>
    <row r="26" customFormat="false" ht="12.75" hidden="false" customHeight="false" outlineLevel="0" collapsed="false">
      <c r="A26" s="66" t="s">
        <v>83</v>
      </c>
      <c r="B26" s="67" t="n">
        <v>139991.2</v>
      </c>
      <c r="C26" s="68" t="n">
        <v>5.4</v>
      </c>
      <c r="D26" s="67" t="n">
        <v>26874.8</v>
      </c>
      <c r="E26" s="68" t="n">
        <v>10.9</v>
      </c>
      <c r="F26" s="67" t="n">
        <v>380275.5</v>
      </c>
      <c r="G26" s="68" t="n">
        <v>3.1</v>
      </c>
      <c r="H26" s="67" t="n">
        <v>60305</v>
      </c>
      <c r="I26" s="68" t="n">
        <v>10</v>
      </c>
    </row>
    <row r="27" customFormat="false" ht="12.75" hidden="false" customHeight="false" outlineLevel="0" collapsed="false">
      <c r="A27" s="66" t="s">
        <v>84</v>
      </c>
      <c r="B27" s="67" t="n">
        <v>147061.8</v>
      </c>
      <c r="C27" s="68" t="s">
        <v>65</v>
      </c>
      <c r="D27" s="67" t="n">
        <v>28351.5</v>
      </c>
      <c r="E27" s="68" t="s">
        <v>65</v>
      </c>
      <c r="F27" s="67" t="n">
        <v>393177.1</v>
      </c>
      <c r="G27" s="68" t="s">
        <v>65</v>
      </c>
      <c r="H27" s="67" t="n">
        <v>63677.2</v>
      </c>
      <c r="I27" s="68" t="s">
        <v>65</v>
      </c>
    </row>
    <row r="28" customFormat="false" ht="12.75" hidden="false" customHeight="false" outlineLevel="0" collapsed="false">
      <c r="A28" s="66" t="s">
        <v>85</v>
      </c>
      <c r="B28" s="67" t="n">
        <v>152718</v>
      </c>
      <c r="C28" s="68" t="n">
        <v>3.8</v>
      </c>
      <c r="D28" s="67" t="n">
        <v>30407.3</v>
      </c>
      <c r="E28" s="68" t="n">
        <v>7.3</v>
      </c>
      <c r="F28" s="67" t="n">
        <v>407203</v>
      </c>
      <c r="G28" s="68" t="n">
        <v>3.6</v>
      </c>
      <c r="H28" s="67" t="n">
        <v>68818.5</v>
      </c>
      <c r="I28" s="68" t="n">
        <v>8.1</v>
      </c>
    </row>
    <row r="29" customFormat="false" ht="12.75" hidden="false" customHeight="false" outlineLevel="0" collapsed="false">
      <c r="A29" s="66"/>
      <c r="B29" s="69"/>
      <c r="C29" s="70"/>
      <c r="D29" s="71"/>
      <c r="E29" s="70"/>
      <c r="F29" s="72"/>
      <c r="G29" s="70"/>
      <c r="H29" s="71"/>
      <c r="I29" s="70"/>
    </row>
    <row r="30" customFormat="false" ht="12.75" hidden="false" customHeight="false" outlineLevel="0" collapsed="false">
      <c r="A30" s="66" t="s">
        <v>86</v>
      </c>
      <c r="B30" s="67" t="n">
        <v>69341.1</v>
      </c>
      <c r="C30" s="68" t="n">
        <v>2.6</v>
      </c>
      <c r="D30" s="67" t="n">
        <v>11355.4</v>
      </c>
      <c r="E30" s="68" t="n">
        <v>2.2</v>
      </c>
      <c r="F30" s="67" t="n">
        <v>218386.9</v>
      </c>
      <c r="G30" s="68" t="n">
        <v>0.7</v>
      </c>
      <c r="H30" s="67" t="n">
        <v>26050</v>
      </c>
      <c r="I30" s="68" t="n">
        <v>3.3</v>
      </c>
    </row>
    <row r="31" customFormat="false" ht="12.75" hidden="false" customHeight="false" outlineLevel="0" collapsed="false">
      <c r="A31" s="66" t="s">
        <v>87</v>
      </c>
      <c r="B31" s="67" t="n">
        <v>44858</v>
      </c>
      <c r="C31" s="68" t="n">
        <v>4.7</v>
      </c>
      <c r="D31" s="67" t="n">
        <v>7544.6</v>
      </c>
      <c r="E31" s="68" t="n">
        <v>10</v>
      </c>
      <c r="F31" s="67" t="n">
        <v>122042.1</v>
      </c>
      <c r="G31" s="68" t="n">
        <v>1.8</v>
      </c>
      <c r="H31" s="67" t="n">
        <v>16715.7</v>
      </c>
      <c r="I31" s="68" t="n">
        <v>9.4</v>
      </c>
    </row>
    <row r="32" customFormat="false" ht="12.75" hidden="false" customHeight="false" outlineLevel="0" collapsed="false">
      <c r="A32" s="66" t="s">
        <v>88</v>
      </c>
      <c r="B32" s="67" t="n">
        <v>70776.9</v>
      </c>
      <c r="C32" s="68" t="n">
        <v>2.1</v>
      </c>
      <c r="D32" s="67" t="n">
        <v>12396.9</v>
      </c>
      <c r="E32" s="68" t="n">
        <v>9.2</v>
      </c>
      <c r="F32" s="67" t="n">
        <v>216090.4</v>
      </c>
      <c r="G32" s="68" t="n">
        <v>-1.1</v>
      </c>
      <c r="H32" s="67" t="n">
        <v>28279.5</v>
      </c>
      <c r="I32" s="68" t="n">
        <v>8.6</v>
      </c>
    </row>
    <row r="33" customFormat="false" ht="12.75" hidden="false" customHeight="false" outlineLevel="0" collapsed="false">
      <c r="A33" s="66" t="s">
        <v>89</v>
      </c>
      <c r="B33" s="67" t="n">
        <v>46765.3</v>
      </c>
      <c r="C33" s="68" t="n">
        <v>4.3</v>
      </c>
      <c r="D33" s="67" t="n">
        <v>8117.2</v>
      </c>
      <c r="E33" s="68" t="n">
        <v>7.6</v>
      </c>
      <c r="F33" s="67" t="n">
        <v>124007.6</v>
      </c>
      <c r="G33" s="68" t="n">
        <v>1.6</v>
      </c>
      <c r="H33" s="67" t="n">
        <v>18013.2</v>
      </c>
      <c r="I33" s="68" t="n">
        <v>7.8</v>
      </c>
    </row>
    <row r="34" customFormat="false" ht="12.75" hidden="false" customHeight="false" outlineLevel="0" collapsed="false">
      <c r="A34" s="66" t="s">
        <v>90</v>
      </c>
      <c r="B34" s="67" t="n">
        <v>73089.8</v>
      </c>
      <c r="C34" s="68" t="n">
        <v>3.3</v>
      </c>
      <c r="D34" s="67" t="n">
        <v>13153.2</v>
      </c>
      <c r="E34" s="68" t="n">
        <v>6.1</v>
      </c>
      <c r="F34" s="67" t="n">
        <v>218750.7</v>
      </c>
      <c r="G34" s="68" t="n">
        <v>1.2</v>
      </c>
      <c r="H34" s="67" t="n">
        <v>29743.3</v>
      </c>
      <c r="I34" s="68" t="n">
        <v>5.2</v>
      </c>
    </row>
    <row r="35" customFormat="false" ht="12.75" hidden="false" customHeight="false" outlineLevel="0" collapsed="false">
      <c r="A35" s="66" t="s">
        <v>91</v>
      </c>
      <c r="B35" s="67" t="n">
        <v>48450.8</v>
      </c>
      <c r="C35" s="68" t="n">
        <v>3.6</v>
      </c>
      <c r="D35" s="67" t="n">
        <v>8657.5</v>
      </c>
      <c r="E35" s="68" t="n">
        <v>6.7</v>
      </c>
      <c r="F35" s="67" t="n">
        <v>126621.8</v>
      </c>
      <c r="G35" s="68" t="n">
        <v>2.1</v>
      </c>
      <c r="H35" s="67" t="n">
        <v>19112.3</v>
      </c>
      <c r="I35" s="68" t="n">
        <v>6.1</v>
      </c>
    </row>
    <row r="36" customFormat="false" ht="12.75" hidden="false" customHeight="false" outlineLevel="0" collapsed="false">
      <c r="A36" s="66" t="s">
        <v>92</v>
      </c>
      <c r="B36" s="67" t="n">
        <v>75890.9</v>
      </c>
      <c r="C36" s="68" t="n">
        <v>3.8</v>
      </c>
      <c r="D36" s="67" t="n">
        <v>14641.3</v>
      </c>
      <c r="E36" s="68" t="n">
        <v>11.3</v>
      </c>
      <c r="F36" s="67" t="n">
        <v>222584</v>
      </c>
      <c r="G36" s="68" t="n">
        <v>1.8</v>
      </c>
      <c r="H36" s="67" t="n">
        <v>33265.9</v>
      </c>
      <c r="I36" s="68" t="n">
        <v>11.8</v>
      </c>
    </row>
    <row r="37" customFormat="false" ht="12.75" hidden="false" customHeight="false" outlineLevel="0" collapsed="false">
      <c r="A37" s="66" t="s">
        <v>93</v>
      </c>
      <c r="B37" s="67" t="n">
        <v>51090.7</v>
      </c>
      <c r="C37" s="68" t="n">
        <v>5.4</v>
      </c>
      <c r="D37" s="67" t="n">
        <v>9445.6</v>
      </c>
      <c r="E37" s="68" t="n">
        <v>9.1</v>
      </c>
      <c r="F37" s="67" t="n">
        <v>132298.7</v>
      </c>
      <c r="G37" s="68" t="n">
        <v>4.5</v>
      </c>
      <c r="H37" s="67" t="n">
        <v>20776.1</v>
      </c>
      <c r="I37" s="68" t="n">
        <v>8.7</v>
      </c>
    </row>
    <row r="38" customFormat="false" ht="12.75" hidden="false" customHeight="false" outlineLevel="0" collapsed="false">
      <c r="A38" s="66" t="s">
        <v>94</v>
      </c>
      <c r="B38" s="67" t="n">
        <v>78065.5</v>
      </c>
      <c r="C38" s="68" t="n">
        <v>2.9</v>
      </c>
      <c r="D38" s="67" t="n">
        <v>14823</v>
      </c>
      <c r="E38" s="68" t="n">
        <v>1.2</v>
      </c>
      <c r="F38" s="67" t="n">
        <v>227445.4</v>
      </c>
      <c r="G38" s="68" t="n">
        <v>2.2</v>
      </c>
      <c r="H38" s="67" t="n">
        <v>33605.5</v>
      </c>
      <c r="I38" s="68" t="n">
        <v>1</v>
      </c>
    </row>
    <row r="39" customFormat="false" ht="12.75" hidden="false" customHeight="false" outlineLevel="0" collapsed="false">
      <c r="A39" s="66" t="s">
        <v>95</v>
      </c>
      <c r="B39" s="67" t="n">
        <v>53068.3</v>
      </c>
      <c r="C39" s="68" t="n">
        <v>3.9</v>
      </c>
      <c r="D39" s="67" t="n">
        <v>9909.2</v>
      </c>
      <c r="E39" s="68" t="n">
        <v>4.9</v>
      </c>
      <c r="F39" s="67" t="n">
        <v>137029.3</v>
      </c>
      <c r="G39" s="68" t="n">
        <v>3.6</v>
      </c>
      <c r="H39" s="67" t="n">
        <v>21819.9</v>
      </c>
      <c r="I39" s="68" t="n">
        <v>5</v>
      </c>
    </row>
    <row r="40" customFormat="false" ht="12.75" hidden="false" customHeight="false" outlineLevel="0" collapsed="false">
      <c r="A40" s="66" t="s">
        <v>96</v>
      </c>
      <c r="B40" s="67" t="n">
        <v>80034.3</v>
      </c>
      <c r="C40" s="68" t="n">
        <v>2.5</v>
      </c>
      <c r="D40" s="67" t="n">
        <v>15056.9</v>
      </c>
      <c r="E40" s="68" t="n">
        <v>1.6</v>
      </c>
      <c r="F40" s="67" t="n">
        <v>232669.2</v>
      </c>
      <c r="G40" s="68" t="n">
        <v>2.3</v>
      </c>
      <c r="H40" s="67" t="n">
        <v>34783.3</v>
      </c>
      <c r="I40" s="68" t="n">
        <v>3.5</v>
      </c>
    </row>
    <row r="41" customFormat="false" ht="12.75" hidden="false" customHeight="false" outlineLevel="0" collapsed="false">
      <c r="A41" s="66" t="s">
        <v>97</v>
      </c>
      <c r="B41" s="67" t="n">
        <v>51717.7</v>
      </c>
      <c r="C41" s="68" t="n">
        <v>-2.5</v>
      </c>
      <c r="D41" s="67" t="n">
        <v>9252.6</v>
      </c>
      <c r="E41" s="68" t="n">
        <v>-6.6</v>
      </c>
      <c r="F41" s="67" t="n">
        <v>134536.4</v>
      </c>
      <c r="G41" s="68" t="n">
        <v>-1.8</v>
      </c>
      <c r="H41" s="67" t="n">
        <v>20658.4</v>
      </c>
      <c r="I41" s="68" t="n">
        <v>-5.3</v>
      </c>
    </row>
    <row r="42" customFormat="false" ht="12.75" hidden="false" customHeight="false" outlineLevel="0" collapsed="false">
      <c r="A42" s="66" t="s">
        <v>98</v>
      </c>
      <c r="B42" s="67" t="n">
        <v>80760.6</v>
      </c>
      <c r="C42" s="68" t="n">
        <v>0.9</v>
      </c>
      <c r="D42" s="67" t="n">
        <v>14783.8</v>
      </c>
      <c r="E42" s="68" t="n">
        <v>-1.8</v>
      </c>
      <c r="F42" s="67" t="n">
        <v>233841.1</v>
      </c>
      <c r="G42" s="68" t="n">
        <v>0.5</v>
      </c>
      <c r="H42" s="67" t="n">
        <v>33885.3</v>
      </c>
      <c r="I42" s="68" t="n">
        <v>-2.6</v>
      </c>
    </row>
    <row r="43" customFormat="false" ht="12.75" hidden="false" customHeight="false" outlineLevel="0" collapsed="false">
      <c r="A43" s="66" t="s">
        <v>99</v>
      </c>
      <c r="B43" s="67" t="n">
        <v>53596.3</v>
      </c>
      <c r="C43" s="68" t="n">
        <v>3.6</v>
      </c>
      <c r="D43" s="67" t="n">
        <v>9984.7</v>
      </c>
      <c r="E43" s="68" t="n">
        <v>7.9</v>
      </c>
      <c r="F43" s="67" t="n">
        <v>136978.7</v>
      </c>
      <c r="G43" s="68" t="n">
        <v>1.8</v>
      </c>
      <c r="H43" s="67" t="n">
        <v>21869.5</v>
      </c>
      <c r="I43" s="68" t="n">
        <v>5.9</v>
      </c>
    </row>
    <row r="44" customFormat="false" ht="12.75" hidden="false" customHeight="false" outlineLevel="0" collapsed="false">
      <c r="A44" s="66" t="s">
        <v>100</v>
      </c>
      <c r="B44" s="67" t="n">
        <v>85302.2</v>
      </c>
      <c r="C44" s="68" t="n">
        <v>5.6</v>
      </c>
      <c r="D44" s="67" t="n">
        <v>16647.1</v>
      </c>
      <c r="E44" s="68" t="n">
        <v>12.6</v>
      </c>
      <c r="F44" s="67" t="n">
        <v>241689.3</v>
      </c>
      <c r="G44" s="68" t="n">
        <v>3.4</v>
      </c>
      <c r="H44" s="67" t="n">
        <v>37870.7</v>
      </c>
      <c r="I44" s="68" t="n">
        <v>11.8</v>
      </c>
    </row>
    <row r="45" customFormat="false" ht="12.75" hidden="false" customHeight="false" outlineLevel="0" collapsed="false">
      <c r="A45" s="66" t="s">
        <v>101</v>
      </c>
      <c r="B45" s="67" t="n">
        <v>56833.4</v>
      </c>
      <c r="C45" s="68" t="s">
        <v>65</v>
      </c>
      <c r="D45" s="67" t="n">
        <v>10762.7</v>
      </c>
      <c r="E45" s="68" t="s">
        <v>65</v>
      </c>
      <c r="F45" s="67" t="n">
        <v>143115.3</v>
      </c>
      <c r="G45" s="68" t="s">
        <v>65</v>
      </c>
      <c r="H45" s="67" t="n">
        <v>23744.5</v>
      </c>
      <c r="I45" s="68" t="s">
        <v>65</v>
      </c>
    </row>
    <row r="46" customFormat="false" ht="12.75" hidden="false" customHeight="false" outlineLevel="0" collapsed="false">
      <c r="A46" s="66" t="s">
        <v>102</v>
      </c>
      <c r="B46" s="67" t="n">
        <v>89271.9</v>
      </c>
      <c r="C46" s="68" t="s">
        <v>65</v>
      </c>
      <c r="D46" s="67" t="n">
        <v>17358.7</v>
      </c>
      <c r="E46" s="68" t="s">
        <v>65</v>
      </c>
      <c r="F46" s="67" t="n">
        <v>247798</v>
      </c>
      <c r="G46" s="68" t="s">
        <v>65</v>
      </c>
      <c r="H46" s="67" t="n">
        <v>39363.5</v>
      </c>
      <c r="I46" s="68" t="s">
        <v>65</v>
      </c>
    </row>
    <row r="47" customFormat="false" ht="12.75" hidden="false" customHeight="false" outlineLevel="0" collapsed="false">
      <c r="A47" s="66" t="s">
        <v>103</v>
      </c>
      <c r="B47" s="67" t="n">
        <v>60329.5</v>
      </c>
      <c r="C47" s="68" t="s">
        <v>65</v>
      </c>
      <c r="D47" s="67" t="n">
        <v>11640.9</v>
      </c>
      <c r="E47" s="68" t="s">
        <v>65</v>
      </c>
      <c r="F47" s="67" t="n">
        <v>151602</v>
      </c>
      <c r="G47" s="68" t="s">
        <v>65</v>
      </c>
      <c r="H47" s="67" t="n">
        <v>25906.6</v>
      </c>
      <c r="I47" s="68" t="s">
        <v>65</v>
      </c>
    </row>
    <row r="48" customFormat="false" ht="12.75" hidden="false" customHeight="false" outlineLevel="0" collapsed="false">
      <c r="A48" s="66" t="s">
        <v>104</v>
      </c>
      <c r="B48" s="67" t="n">
        <v>91674.4</v>
      </c>
      <c r="C48" s="68" t="n">
        <v>2.7</v>
      </c>
      <c r="D48" s="67" t="n">
        <v>18533</v>
      </c>
      <c r="E48" s="68" t="n">
        <v>6.8</v>
      </c>
      <c r="F48" s="67" t="n">
        <v>253626.9</v>
      </c>
      <c r="G48" s="68" t="n">
        <v>2.4</v>
      </c>
      <c r="H48" s="67" t="n">
        <v>42335.3</v>
      </c>
      <c r="I48" s="68" t="n">
        <v>7.5</v>
      </c>
    </row>
    <row r="49" customFormat="false" ht="12.75" hidden="false" customHeight="false" outlineLevel="0" collapsed="false">
      <c r="A49" s="66" t="s">
        <v>105</v>
      </c>
      <c r="B49" s="67" t="n">
        <v>61061.1</v>
      </c>
      <c r="C49" s="68" t="n">
        <v>1.2</v>
      </c>
      <c r="D49" s="67" t="n">
        <v>12161</v>
      </c>
      <c r="E49" s="68" t="n">
        <v>4.5</v>
      </c>
      <c r="F49" s="67" t="n">
        <v>153175.5</v>
      </c>
      <c r="G49" s="68" t="n">
        <v>1</v>
      </c>
      <c r="H49" s="67" t="n">
        <v>27180.9</v>
      </c>
      <c r="I49" s="68" t="n">
        <v>4.9</v>
      </c>
    </row>
    <row r="50" s="22" customFormat="true" ht="30" hidden="false" customHeight="true" outlineLevel="0" collapsed="false">
      <c r="A50" s="73"/>
      <c r="B50" s="74"/>
      <c r="C50" s="75"/>
      <c r="D50" s="74"/>
      <c r="E50" s="75"/>
      <c r="F50" s="74"/>
      <c r="G50" s="75"/>
      <c r="H50" s="74"/>
      <c r="I50" s="75"/>
    </row>
    <row r="51" customFormat="false" ht="12.75" hidden="false" customHeight="false" outlineLevel="0" collapsed="false">
      <c r="A51" s="66" t="s">
        <v>106</v>
      </c>
      <c r="B51" s="67" t="n">
        <v>14437.5</v>
      </c>
      <c r="C51" s="68" t="n">
        <v>7.3</v>
      </c>
      <c r="D51" s="67" t="n">
        <v>2836.6</v>
      </c>
      <c r="E51" s="68" t="n">
        <v>16.8</v>
      </c>
      <c r="F51" s="67" t="n">
        <v>38829.1</v>
      </c>
      <c r="G51" s="68" t="n">
        <v>4.1</v>
      </c>
      <c r="H51" s="67" t="n">
        <v>6150.2</v>
      </c>
      <c r="I51" s="68" t="n">
        <v>15.5</v>
      </c>
    </row>
    <row r="52" customFormat="false" ht="12.75" hidden="false" customHeight="true" outlineLevel="0" collapsed="false">
      <c r="A52" s="66" t="s">
        <v>107</v>
      </c>
      <c r="B52" s="67" t="n">
        <v>13496</v>
      </c>
      <c r="C52" s="68" t="n">
        <v>7.7</v>
      </c>
      <c r="D52" s="67" t="n">
        <v>2409.6</v>
      </c>
      <c r="E52" s="68" t="n">
        <v>11.5</v>
      </c>
      <c r="F52" s="67" t="n">
        <v>35717.3</v>
      </c>
      <c r="G52" s="68" t="n">
        <v>4.3</v>
      </c>
      <c r="H52" s="67" t="n">
        <v>5326</v>
      </c>
      <c r="I52" s="68" t="n">
        <v>11</v>
      </c>
    </row>
    <row r="53" customFormat="false" ht="12.75" hidden="false" customHeight="false" outlineLevel="0" collapsed="false">
      <c r="A53" s="66" t="s">
        <v>108</v>
      </c>
      <c r="B53" s="67" t="n">
        <v>10119.9</v>
      </c>
      <c r="C53" s="68" t="n">
        <v>8.5</v>
      </c>
      <c r="D53" s="67" t="n">
        <v>1834.3</v>
      </c>
      <c r="E53" s="68" t="n">
        <v>11.3</v>
      </c>
      <c r="F53" s="67" t="n">
        <v>23861.3</v>
      </c>
      <c r="G53" s="68" t="n">
        <v>6.9</v>
      </c>
      <c r="H53" s="67" t="n">
        <v>3935</v>
      </c>
      <c r="I53" s="68" t="n">
        <v>11.9</v>
      </c>
    </row>
    <row r="54" customFormat="false" ht="12.75" hidden="false" customHeight="false" outlineLevel="0" collapsed="false">
      <c r="A54" s="66" t="s">
        <v>109</v>
      </c>
      <c r="B54" s="67" t="n">
        <v>8876.9</v>
      </c>
      <c r="C54" s="68" t="n">
        <v>3.5</v>
      </c>
      <c r="D54" s="67" t="n">
        <v>1795</v>
      </c>
      <c r="E54" s="68" t="n">
        <v>3.3</v>
      </c>
      <c r="F54" s="67" t="n">
        <v>21808</v>
      </c>
      <c r="G54" s="68" t="n">
        <v>0.3</v>
      </c>
      <c r="H54" s="67" t="n">
        <v>3911.7</v>
      </c>
      <c r="I54" s="68" t="n">
        <v>3.9</v>
      </c>
    </row>
    <row r="55" customFormat="false" ht="12.75" hidden="false" customHeight="false" outlineLevel="0" collapsed="false">
      <c r="A55" s="66" t="s">
        <v>110</v>
      </c>
      <c r="B55" s="67" t="n">
        <v>7763.1</v>
      </c>
      <c r="C55" s="68" t="s">
        <v>65</v>
      </c>
      <c r="D55" s="67" t="n">
        <v>1471.2</v>
      </c>
      <c r="E55" s="68" t="s">
        <v>65</v>
      </c>
      <c r="F55" s="67" t="n">
        <v>20061</v>
      </c>
      <c r="G55" s="68" t="s">
        <v>65</v>
      </c>
      <c r="H55" s="67" t="n">
        <v>3253.6</v>
      </c>
      <c r="I55" s="68" t="s">
        <v>65</v>
      </c>
    </row>
    <row r="56" customFormat="false" ht="12.75" hidden="false" customHeight="false" outlineLevel="0" collapsed="false">
      <c r="A56" s="66" t="s">
        <v>111</v>
      </c>
      <c r="B56" s="67" t="n">
        <v>8463.8</v>
      </c>
      <c r="C56" s="68" t="s">
        <v>65</v>
      </c>
      <c r="D56" s="67" t="n">
        <v>1690.2</v>
      </c>
      <c r="E56" s="68" t="s">
        <v>65</v>
      </c>
      <c r="F56" s="67" t="n">
        <v>21059</v>
      </c>
      <c r="G56" s="68" t="s">
        <v>65</v>
      </c>
      <c r="H56" s="67" t="n">
        <v>3780.8</v>
      </c>
      <c r="I56" s="68" t="s">
        <v>65</v>
      </c>
    </row>
    <row r="57" customFormat="false" ht="12.75" hidden="false" customHeight="false" outlineLevel="0" collapsed="false">
      <c r="A57" s="66" t="s">
        <v>112</v>
      </c>
      <c r="B57" s="67" t="n">
        <v>9945.7</v>
      </c>
      <c r="C57" s="68" t="s">
        <v>65</v>
      </c>
      <c r="D57" s="67" t="n">
        <v>1831.3</v>
      </c>
      <c r="E57" s="68" t="s">
        <v>65</v>
      </c>
      <c r="F57" s="67" t="n">
        <v>25068.9</v>
      </c>
      <c r="G57" s="68" t="s">
        <v>65</v>
      </c>
      <c r="H57" s="67" t="n">
        <v>4096.3</v>
      </c>
      <c r="I57" s="68" t="s">
        <v>65</v>
      </c>
    </row>
    <row r="58" customFormat="false" ht="12.75" hidden="false" customHeight="false" outlineLevel="0" collapsed="false">
      <c r="A58" s="66" t="s">
        <v>113</v>
      </c>
      <c r="B58" s="67" t="n">
        <v>11664</v>
      </c>
      <c r="C58" s="68" t="s">
        <v>65</v>
      </c>
      <c r="D58" s="67" t="n">
        <v>2140.8</v>
      </c>
      <c r="E58" s="68" t="s">
        <v>65</v>
      </c>
      <c r="F58" s="67" t="n">
        <v>31257</v>
      </c>
      <c r="G58" s="68" t="s">
        <v>65</v>
      </c>
      <c r="H58" s="67" t="n">
        <v>4767.1</v>
      </c>
      <c r="I58" s="68" t="s">
        <v>65</v>
      </c>
    </row>
    <row r="59" customFormat="false" ht="12.75" hidden="false" customHeight="false" outlineLevel="0" collapsed="false">
      <c r="A59" s="66" t="s">
        <v>114</v>
      </c>
      <c r="B59" s="67" t="n">
        <v>13902.2</v>
      </c>
      <c r="C59" s="68" t="s">
        <v>65</v>
      </c>
      <c r="D59" s="67" t="n">
        <v>2580.6</v>
      </c>
      <c r="E59" s="68" t="s">
        <v>65</v>
      </c>
      <c r="F59" s="67" t="n">
        <v>35317.4</v>
      </c>
      <c r="G59" s="68" t="s">
        <v>65</v>
      </c>
      <c r="H59" s="67" t="n">
        <v>5673.4</v>
      </c>
      <c r="I59" s="68" t="s">
        <v>65</v>
      </c>
    </row>
    <row r="60" customFormat="false" ht="12.75" hidden="false" customHeight="false" outlineLevel="0" collapsed="false">
      <c r="A60" s="66" t="s">
        <v>115</v>
      </c>
      <c r="B60" s="67" t="n">
        <v>15010.6</v>
      </c>
      <c r="C60" s="68" t="s">
        <v>65</v>
      </c>
      <c r="D60" s="67" t="n">
        <v>2682.4</v>
      </c>
      <c r="E60" s="68" t="s">
        <v>65</v>
      </c>
      <c r="F60" s="67" t="n">
        <v>40989.5</v>
      </c>
      <c r="G60" s="68" t="s">
        <v>65</v>
      </c>
      <c r="H60" s="67" t="n">
        <v>5931</v>
      </c>
      <c r="I60" s="68" t="s">
        <v>65</v>
      </c>
    </row>
    <row r="61" customFormat="false" ht="12.75" hidden="false" customHeight="false" outlineLevel="0" collapsed="false">
      <c r="A61" s="66" t="s">
        <v>116</v>
      </c>
      <c r="B61" s="67" t="n">
        <v>15972.6</v>
      </c>
      <c r="C61" s="68" t="s">
        <v>65</v>
      </c>
      <c r="D61" s="67" t="n">
        <v>3546.8</v>
      </c>
      <c r="E61" s="68" t="s">
        <v>65</v>
      </c>
      <c r="F61" s="67" t="n">
        <v>47233.6</v>
      </c>
      <c r="G61" s="68" t="s">
        <v>65</v>
      </c>
      <c r="H61" s="67" t="n">
        <v>8213.7</v>
      </c>
      <c r="I61" s="68" t="s">
        <v>65</v>
      </c>
    </row>
    <row r="62" customFormat="false" ht="12.75" hidden="false" customHeight="false" outlineLevel="0" collapsed="false">
      <c r="A62" s="66" t="s">
        <v>117</v>
      </c>
      <c r="B62" s="67" t="n">
        <v>15188.4</v>
      </c>
      <c r="C62" s="68" t="s">
        <v>65</v>
      </c>
      <c r="D62" s="67" t="n">
        <v>3167.7</v>
      </c>
      <c r="E62" s="68" t="s">
        <v>65</v>
      </c>
      <c r="F62" s="67" t="n">
        <v>47441</v>
      </c>
      <c r="G62" s="68" t="s">
        <v>65</v>
      </c>
      <c r="H62" s="67" t="n">
        <v>7701.5</v>
      </c>
      <c r="I62" s="68" t="s">
        <v>65</v>
      </c>
    </row>
    <row r="63" customFormat="false" ht="12.75" hidden="false" customHeight="false" outlineLevel="0" collapsed="false">
      <c r="A63" s="66" t="s">
        <v>118</v>
      </c>
      <c r="B63" s="67" t="n">
        <v>15182.8</v>
      </c>
      <c r="C63" s="68" t="s">
        <v>65</v>
      </c>
      <c r="D63" s="67" t="n">
        <v>2863.7</v>
      </c>
      <c r="E63" s="68" t="s">
        <v>65</v>
      </c>
      <c r="F63" s="67" t="n">
        <v>39888.8</v>
      </c>
      <c r="G63" s="68" t="s">
        <v>65</v>
      </c>
      <c r="H63" s="67" t="n">
        <v>6215.9</v>
      </c>
      <c r="I63" s="68" t="s">
        <v>65</v>
      </c>
    </row>
    <row r="64" customFormat="false" ht="12.75" hidden="false" customHeight="false" outlineLevel="0" collapsed="false">
      <c r="A64" s="66" t="s">
        <v>107</v>
      </c>
      <c r="B64" s="67" t="n">
        <v>14015.2</v>
      </c>
      <c r="C64" s="68" t="s">
        <v>65</v>
      </c>
      <c r="D64" s="67" t="n">
        <v>2517.5</v>
      </c>
      <c r="E64" s="68" t="s">
        <v>65</v>
      </c>
      <c r="F64" s="67" t="n">
        <v>36927.7</v>
      </c>
      <c r="G64" s="68" t="s">
        <v>65</v>
      </c>
      <c r="H64" s="67" t="n">
        <v>5628</v>
      </c>
      <c r="I64" s="68" t="s">
        <v>65</v>
      </c>
    </row>
    <row r="65" customFormat="false" ht="12.75" hidden="false" customHeight="false" outlineLevel="0" collapsed="false">
      <c r="A65" s="66" t="s">
        <v>108</v>
      </c>
      <c r="B65" s="67" t="n">
        <v>10593.2</v>
      </c>
      <c r="C65" s="68" t="s">
        <v>65</v>
      </c>
      <c r="D65" s="67" t="n">
        <v>1923.3</v>
      </c>
      <c r="E65" s="68" t="s">
        <v>65</v>
      </c>
      <c r="F65" s="67" t="n">
        <v>24992</v>
      </c>
      <c r="G65" s="68" t="s">
        <v>65</v>
      </c>
      <c r="H65" s="67" t="n">
        <v>4165.4</v>
      </c>
      <c r="I65" s="68" t="s">
        <v>65</v>
      </c>
    </row>
    <row r="66" customFormat="false" ht="12.75" hidden="false" customHeight="false" outlineLevel="0" collapsed="false">
      <c r="A66" s="66" t="s">
        <v>109</v>
      </c>
      <c r="B66" s="67" t="n">
        <v>9360</v>
      </c>
      <c r="C66" s="68" t="s">
        <v>65</v>
      </c>
      <c r="D66" s="67" t="n">
        <v>1936.1</v>
      </c>
      <c r="E66" s="68" t="s">
        <v>65</v>
      </c>
      <c r="F66" s="67" t="n">
        <v>22941.2</v>
      </c>
      <c r="G66" s="68" t="s">
        <v>65</v>
      </c>
      <c r="H66" s="67" t="n">
        <v>4250.6</v>
      </c>
      <c r="I66" s="68" t="s">
        <v>65</v>
      </c>
    </row>
    <row r="67" customFormat="false" ht="12.75" hidden="false" customHeight="false" outlineLevel="0" collapsed="false">
      <c r="A67" s="66" t="s">
        <v>119</v>
      </c>
      <c r="B67" s="67" t="n">
        <v>8274.8</v>
      </c>
      <c r="C67" s="68" t="n">
        <v>6.6</v>
      </c>
      <c r="D67" s="67" t="n">
        <v>1603.6</v>
      </c>
      <c r="E67" s="68" t="n">
        <v>9</v>
      </c>
      <c r="F67" s="67" t="n">
        <v>21298</v>
      </c>
      <c r="G67" s="68" t="n">
        <v>6.2</v>
      </c>
      <c r="H67" s="67" t="n">
        <v>3622.1</v>
      </c>
      <c r="I67" s="68" t="n">
        <v>11.3</v>
      </c>
    </row>
    <row r="68" customFormat="false" ht="12.75" hidden="false" customHeight="false" outlineLevel="0" collapsed="false">
      <c r="A68" s="66" t="s">
        <v>111</v>
      </c>
      <c r="B68" s="67" t="n">
        <v>9084.1</v>
      </c>
      <c r="C68" s="68" t="n">
        <v>7.3</v>
      </c>
      <c r="D68" s="67" t="n">
        <v>1785.6</v>
      </c>
      <c r="E68" s="68" t="n">
        <v>5.6</v>
      </c>
      <c r="F68" s="67" t="n">
        <v>23204.8</v>
      </c>
      <c r="G68" s="68" t="n">
        <v>10.2</v>
      </c>
      <c r="H68" s="67" t="n">
        <v>4106.6</v>
      </c>
      <c r="I68" s="68" t="n">
        <v>8.6</v>
      </c>
    </row>
    <row r="69" customFormat="false" ht="12.75" hidden="false" customHeight="false" outlineLevel="0" collapsed="false">
      <c r="A69" s="66" t="s">
        <v>112</v>
      </c>
      <c r="B69" s="67" t="n">
        <v>11013.5</v>
      </c>
      <c r="C69" s="68" t="n">
        <v>10.7</v>
      </c>
      <c r="D69" s="67" t="n">
        <v>2048.3</v>
      </c>
      <c r="E69" s="68" t="n">
        <v>11.9</v>
      </c>
      <c r="F69" s="67" t="n">
        <v>27065.2</v>
      </c>
      <c r="G69" s="68" t="n">
        <v>8</v>
      </c>
      <c r="H69" s="67" t="n">
        <v>4543.3</v>
      </c>
      <c r="I69" s="68" t="n">
        <v>10.9</v>
      </c>
    </row>
    <row r="70" customFormat="false" ht="12.75" hidden="false" customHeight="false" outlineLevel="0" collapsed="false">
      <c r="A70" s="66" t="s">
        <v>113</v>
      </c>
      <c r="B70" s="67" t="n">
        <v>12003.9</v>
      </c>
      <c r="C70" s="68" t="n">
        <v>2.9</v>
      </c>
      <c r="D70" s="67" t="n">
        <v>2343.9</v>
      </c>
      <c r="E70" s="68" t="n">
        <v>9.5</v>
      </c>
      <c r="F70" s="67" t="n">
        <v>32100.7</v>
      </c>
      <c r="G70" s="68" t="n">
        <v>2.7</v>
      </c>
      <c r="H70" s="67" t="n">
        <v>5218.7</v>
      </c>
      <c r="I70" s="68" t="n">
        <v>9.5</v>
      </c>
    </row>
    <row r="71" customFormat="false" ht="12.75" hidden="false" customHeight="false" outlineLevel="0" collapsed="false">
      <c r="A71" s="66" t="s">
        <v>114</v>
      </c>
      <c r="B71" s="67" t="n">
        <v>14877.2</v>
      </c>
      <c r="C71" s="68" t="n">
        <v>7</v>
      </c>
      <c r="D71" s="67" t="n">
        <v>2790</v>
      </c>
      <c r="E71" s="68" t="n">
        <v>8.1</v>
      </c>
      <c r="F71" s="67" t="n">
        <v>38911.5</v>
      </c>
      <c r="G71" s="68" t="n">
        <v>10.2</v>
      </c>
      <c r="H71" s="67" t="n">
        <v>6246.8</v>
      </c>
      <c r="I71" s="68" t="n">
        <v>10.1</v>
      </c>
    </row>
    <row r="72" customFormat="false" ht="12.75" hidden="false" customHeight="false" outlineLevel="0" collapsed="false">
      <c r="A72" s="66" t="s">
        <v>115</v>
      </c>
      <c r="B72" s="67" t="n">
        <v>14910.4</v>
      </c>
      <c r="C72" s="68" t="n">
        <v>-0.7</v>
      </c>
      <c r="D72" s="67" t="n">
        <v>2830.7</v>
      </c>
      <c r="E72" s="68" t="n">
        <v>5.5</v>
      </c>
      <c r="F72" s="67" t="n">
        <v>39581.5</v>
      </c>
      <c r="G72" s="68" t="n">
        <v>-3.4</v>
      </c>
      <c r="H72" s="67" t="n">
        <v>6252.4</v>
      </c>
      <c r="I72" s="68" t="n">
        <v>5.4</v>
      </c>
    </row>
    <row r="73" customFormat="false" ht="12.75" hidden="false" customHeight="false" outlineLevel="0" collapsed="false">
      <c r="A73" s="66" t="s">
        <v>116</v>
      </c>
      <c r="B73" s="67" t="n">
        <v>16059.7</v>
      </c>
      <c r="C73" s="68" t="n">
        <v>0.5</v>
      </c>
      <c r="D73" s="67" t="n">
        <v>3760.6</v>
      </c>
      <c r="E73" s="68" t="n">
        <v>6</v>
      </c>
      <c r="F73" s="67" t="n">
        <v>47381.5</v>
      </c>
      <c r="G73" s="68" t="n">
        <v>0.3</v>
      </c>
      <c r="H73" s="67" t="n">
        <v>8803.9</v>
      </c>
      <c r="I73" s="68" t="n">
        <v>7.2</v>
      </c>
    </row>
    <row r="74" customFormat="false" ht="12.75" hidden="false" customHeight="false" outlineLevel="0" collapsed="false">
      <c r="A74" s="66" t="s">
        <v>117</v>
      </c>
      <c r="B74" s="67" t="n">
        <v>16142.7</v>
      </c>
      <c r="C74" s="68" t="n">
        <v>6.3</v>
      </c>
      <c r="D74" s="67" t="n">
        <v>3415.9</v>
      </c>
      <c r="E74" s="68" t="n">
        <v>7.8</v>
      </c>
      <c r="F74" s="67" t="n">
        <v>49585.4</v>
      </c>
      <c r="G74" s="68" t="n">
        <v>4.5</v>
      </c>
      <c r="H74" s="67" t="n">
        <v>8332.8</v>
      </c>
      <c r="I74" s="68" t="n">
        <v>8.2</v>
      </c>
    </row>
    <row r="75" customFormat="false" ht="12.75" hidden="false" customHeight="false" outlineLevel="0" collapsed="false">
      <c r="A75" s="66" t="s">
        <v>118</v>
      </c>
      <c r="B75" s="67" t="n">
        <v>15698.1</v>
      </c>
      <c r="C75" s="68" t="n">
        <v>3.4</v>
      </c>
      <c r="D75" s="67" t="n">
        <v>3068.4</v>
      </c>
      <c r="E75" s="68" t="n">
        <v>7.1</v>
      </c>
      <c r="F75" s="67" t="n">
        <v>41343.5</v>
      </c>
      <c r="G75" s="68" t="n">
        <v>3.6</v>
      </c>
      <c r="H75" s="67" t="n">
        <v>6761.7</v>
      </c>
      <c r="I75" s="68" t="n">
        <v>8.8</v>
      </c>
    </row>
    <row r="76" customFormat="false" ht="12.75" hidden="false" customHeight="false" outlineLevel="0" collapsed="false">
      <c r="A76" s="66" t="s">
        <v>107</v>
      </c>
      <c r="B76" s="67" t="n">
        <v>13986.3</v>
      </c>
      <c r="C76" s="68" t="n">
        <v>-0.2</v>
      </c>
      <c r="D76" s="67" t="n">
        <v>2667.4</v>
      </c>
      <c r="E76" s="68" t="n">
        <v>6</v>
      </c>
      <c r="F76" s="67" t="n">
        <v>36823.5</v>
      </c>
      <c r="G76" s="68" t="n">
        <v>-0.3</v>
      </c>
      <c r="H76" s="67" t="n">
        <v>5937.6</v>
      </c>
      <c r="I76" s="68" t="n">
        <v>5.5</v>
      </c>
    </row>
    <row r="77" customFormat="false" ht="12.75" hidden="false" customHeight="false" outlineLevel="0" collapsed="false">
      <c r="A77" s="66" t="s">
        <v>108</v>
      </c>
      <c r="B77" s="67" t="n">
        <v>10917.8</v>
      </c>
      <c r="C77" s="68" t="n">
        <v>3.1</v>
      </c>
      <c r="D77" s="67" t="n">
        <v>2026</v>
      </c>
      <c r="E77" s="68" t="n">
        <v>5.3</v>
      </c>
      <c r="F77" s="67" t="n">
        <v>25641.7</v>
      </c>
      <c r="G77" s="68" t="n">
        <v>2.6</v>
      </c>
      <c r="H77" s="67" t="n">
        <v>4404.8</v>
      </c>
      <c r="I77" s="68" t="n">
        <v>5.7</v>
      </c>
    </row>
    <row r="78" customFormat="false" ht="12.75" hidden="false" customHeight="false" outlineLevel="0" collapsed="false">
      <c r="A78" s="66" t="s">
        <v>109</v>
      </c>
      <c r="B78" s="67" t="n">
        <v>9749.5</v>
      </c>
      <c r="C78" s="68" t="n">
        <v>4.2</v>
      </c>
      <c r="D78" s="67" t="n">
        <v>2066.9</v>
      </c>
      <c r="E78" s="68" t="n">
        <v>6.8</v>
      </c>
      <c r="F78" s="67" t="n">
        <v>24265.6</v>
      </c>
      <c r="G78" s="68" t="n">
        <v>5.8</v>
      </c>
      <c r="H78" s="67" t="n">
        <v>4587.7</v>
      </c>
      <c r="I78" s="68" t="n">
        <v>7.9</v>
      </c>
    </row>
    <row r="79" customFormat="false" ht="12.75" hidden="false" customHeight="false" outlineLevel="0" collapsed="false">
      <c r="A79" s="66" t="s">
        <v>120</v>
      </c>
      <c r="B79" s="67" t="n">
        <v>8353.8</v>
      </c>
      <c r="C79" s="68" t="n">
        <v>1</v>
      </c>
      <c r="D79" s="67" t="n">
        <v>1671.6</v>
      </c>
      <c r="E79" s="68" t="n">
        <v>4.2</v>
      </c>
      <c r="F79" s="67" t="n">
        <v>21542.2</v>
      </c>
      <c r="G79" s="68" t="n">
        <v>1.1</v>
      </c>
      <c r="H79" s="67" t="n">
        <v>3800.6</v>
      </c>
      <c r="I79" s="68" t="n">
        <v>4.9</v>
      </c>
    </row>
    <row r="80" customFormat="false" ht="12.75" hidden="false" customHeight="false" outlineLevel="0" collapsed="false">
      <c r="A80" s="66" t="s">
        <v>111</v>
      </c>
      <c r="B80" s="67" t="n">
        <v>9099.1</v>
      </c>
      <c r="C80" s="68" t="n">
        <v>0.2</v>
      </c>
      <c r="D80" s="67" t="n">
        <v>1860.1</v>
      </c>
      <c r="E80" s="68" t="n">
        <v>4.2</v>
      </c>
      <c r="F80" s="67" t="n">
        <v>23376.4</v>
      </c>
      <c r="G80" s="68" t="n">
        <v>0.7</v>
      </c>
      <c r="H80" s="67" t="n">
        <v>4271.2</v>
      </c>
      <c r="I80" s="68" t="n">
        <v>4</v>
      </c>
    </row>
    <row r="81" customFormat="false" ht="12.75" hidden="false" customHeight="false" outlineLevel="0" collapsed="false">
      <c r="A81" s="66" t="s">
        <v>112</v>
      </c>
      <c r="B81" s="67" t="n">
        <v>11015.2</v>
      </c>
      <c r="C81" s="68" t="n">
        <v>0</v>
      </c>
      <c r="D81" s="67" t="n">
        <v>2093.3</v>
      </c>
      <c r="E81" s="68" t="n">
        <v>2.2</v>
      </c>
      <c r="F81" s="67" t="n">
        <v>28501.9</v>
      </c>
      <c r="G81" s="68" t="n">
        <v>5.3</v>
      </c>
      <c r="H81" s="67" t="n">
        <v>4709.4</v>
      </c>
      <c r="I81" s="68" t="n">
        <v>3.7</v>
      </c>
    </row>
    <row r="82" customFormat="false" ht="12.75" hidden="false" customHeight="false" outlineLevel="0" collapsed="false">
      <c r="A82" s="66" t="s">
        <v>113</v>
      </c>
      <c r="B82" s="67" t="n">
        <v>11925.7</v>
      </c>
      <c r="C82" s="68" t="n">
        <v>-0.7</v>
      </c>
      <c r="D82" s="67" t="n">
        <v>2443.1</v>
      </c>
      <c r="E82" s="68" t="n">
        <v>4.2</v>
      </c>
      <c r="F82" s="67" t="n">
        <v>29847.7</v>
      </c>
      <c r="G82" s="68" t="n">
        <v>-7</v>
      </c>
      <c r="H82" s="67" t="n">
        <v>5407.2</v>
      </c>
      <c r="I82" s="68" t="n">
        <v>3.6</v>
      </c>
    </row>
    <row r="83" customFormat="false" ht="12.75" hidden="false" customHeight="false" outlineLevel="0" collapsed="false">
      <c r="A83" s="66" t="s">
        <v>114</v>
      </c>
      <c r="B83" s="67" t="n">
        <v>14997.5</v>
      </c>
      <c r="C83" s="68" t="n">
        <v>0.8</v>
      </c>
      <c r="D83" s="67" t="n">
        <v>2814.9</v>
      </c>
      <c r="E83" s="68" t="n">
        <v>0.9</v>
      </c>
      <c r="F83" s="67" t="n">
        <v>39524.4</v>
      </c>
      <c r="G83" s="68" t="n">
        <v>1.6</v>
      </c>
      <c r="H83" s="67" t="n">
        <v>6336.6</v>
      </c>
      <c r="I83" s="68" t="n">
        <v>1.4</v>
      </c>
    </row>
    <row r="84" customFormat="false" ht="12.75" hidden="false" customHeight="false" outlineLevel="0" collapsed="false">
      <c r="A84" s="66" t="s">
        <v>115</v>
      </c>
      <c r="B84" s="67" t="n">
        <v>14970.1</v>
      </c>
      <c r="C84" s="68" t="n">
        <v>0.4</v>
      </c>
      <c r="D84" s="67" t="n">
        <v>2921</v>
      </c>
      <c r="E84" s="68" t="n">
        <v>3.2</v>
      </c>
      <c r="F84" s="67" t="n">
        <v>38966.5</v>
      </c>
      <c r="G84" s="68" t="n">
        <v>-1.6</v>
      </c>
      <c r="H84" s="67" t="n">
        <v>6444.7</v>
      </c>
      <c r="I84" s="68" t="n">
        <v>3.1</v>
      </c>
    </row>
    <row r="85" customFormat="false" ht="12.75" hidden="false" customHeight="false" outlineLevel="0" collapsed="false">
      <c r="A85" s="66" t="s">
        <v>116</v>
      </c>
      <c r="B85" s="67" t="n">
        <v>16802.1</v>
      </c>
      <c r="C85" s="68" t="n">
        <v>4.6</v>
      </c>
      <c r="D85" s="67" t="n">
        <v>3912</v>
      </c>
      <c r="E85" s="68" t="n">
        <v>4</v>
      </c>
      <c r="F85" s="67" t="n">
        <v>49386.6</v>
      </c>
      <c r="G85" s="68" t="n">
        <v>4.2</v>
      </c>
      <c r="H85" s="67" t="n">
        <v>9151.8</v>
      </c>
      <c r="I85" s="68" t="n">
        <v>4</v>
      </c>
    </row>
    <row r="86" customFormat="false" ht="12.75" hidden="false" customHeight="false" outlineLevel="0" collapsed="false">
      <c r="A86" s="66" t="s">
        <v>117</v>
      </c>
      <c r="B86" s="67" t="n">
        <v>16699.7</v>
      </c>
      <c r="C86" s="68" t="n">
        <v>3.5</v>
      </c>
      <c r="D86" s="67" t="n">
        <v>3600.5</v>
      </c>
      <c r="E86" s="68" t="n">
        <v>5.4</v>
      </c>
      <c r="F86" s="67" t="n">
        <v>50753.8</v>
      </c>
      <c r="G86" s="68" t="n">
        <v>2.4</v>
      </c>
      <c r="H86" s="67" t="n">
        <v>8890.9</v>
      </c>
      <c r="I86" s="68" t="n">
        <v>6.7</v>
      </c>
    </row>
    <row r="90" customFormat="false" ht="12.75" hidden="false" customHeight="false" outlineLevel="0" collapsed="false">
      <c r="A90" s="48" t="s">
        <v>121</v>
      </c>
    </row>
    <row r="91" customFormat="false" ht="12.75" hidden="false" customHeight="false" outlineLevel="0" collapsed="false">
      <c r="A91" s="48" t="s">
        <v>122</v>
      </c>
    </row>
    <row r="92" customFormat="false" ht="12.75" hidden="false" customHeight="false" outlineLevel="0" collapsed="false">
      <c r="A92" s="48" t="s">
        <v>123</v>
      </c>
    </row>
    <row r="93" customFormat="false" ht="12.75" hidden="false" customHeight="false" outlineLevel="0" collapsed="false">
      <c r="A93" s="48" t="s">
        <v>124</v>
      </c>
    </row>
    <row r="96" customFormat="false" ht="12.75" hidden="false" customHeight="false" outlineLevel="0" collapsed="false">
      <c r="A96" s="76"/>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7.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7" t="s">
        <v>125</v>
      </c>
      <c r="B1" s="77"/>
      <c r="C1" s="77"/>
      <c r="D1" s="77"/>
      <c r="E1" s="77"/>
      <c r="F1" s="77"/>
      <c r="G1" s="77"/>
      <c r="H1" s="77"/>
      <c r="I1" s="77"/>
      <c r="J1" s="77"/>
      <c r="K1" s="77"/>
    </row>
    <row r="2" s="79" customFormat="true" ht="20.1" hidden="false" customHeight="true" outlineLevel="0" collapsed="false">
      <c r="A2" s="78" t="s">
        <v>126</v>
      </c>
      <c r="B2" s="78"/>
      <c r="C2" s="78"/>
      <c r="D2" s="78"/>
      <c r="E2" s="78"/>
      <c r="F2" s="78"/>
      <c r="G2" s="78"/>
      <c r="H2" s="78"/>
      <c r="I2" s="78"/>
      <c r="J2" s="78"/>
      <c r="K2" s="78"/>
    </row>
    <row r="3" customFormat="false" ht="12.75" hidden="false" customHeight="true" outlineLevel="0" collapsed="false">
      <c r="A3" s="55" t="s">
        <v>127</v>
      </c>
      <c r="B3" s="61" t="s">
        <v>128</v>
      </c>
      <c r="C3" s="61"/>
      <c r="D3" s="61"/>
      <c r="E3" s="61"/>
      <c r="F3" s="61"/>
      <c r="G3" s="80" t="s">
        <v>129</v>
      </c>
      <c r="H3" s="80"/>
      <c r="I3" s="80"/>
      <c r="J3" s="80"/>
      <c r="K3" s="80"/>
    </row>
    <row r="4" customFormat="false" ht="12.75" hidden="false" customHeight="true" outlineLevel="0" collapsed="false">
      <c r="A4" s="55"/>
      <c r="B4" s="60" t="s">
        <v>57</v>
      </c>
      <c r="C4" s="60"/>
      <c r="D4" s="60" t="s">
        <v>58</v>
      </c>
      <c r="E4" s="60"/>
      <c r="F4" s="60" t="s">
        <v>130</v>
      </c>
      <c r="G4" s="60" t="s">
        <v>57</v>
      </c>
      <c r="H4" s="60"/>
      <c r="I4" s="60" t="s">
        <v>58</v>
      </c>
      <c r="J4" s="60"/>
      <c r="K4" s="81" t="s">
        <v>130</v>
      </c>
    </row>
    <row r="5" customFormat="false" ht="12.75" hidden="false" customHeight="false" outlineLevel="0" collapsed="false">
      <c r="A5" s="55"/>
      <c r="B5" s="60"/>
      <c r="C5" s="60"/>
      <c r="D5" s="60"/>
      <c r="E5" s="60"/>
      <c r="F5" s="60"/>
      <c r="G5" s="60"/>
      <c r="H5" s="60"/>
      <c r="I5" s="60"/>
      <c r="J5" s="60"/>
      <c r="K5" s="81"/>
    </row>
    <row r="6" customFormat="false" ht="12.75" hidden="false" customHeight="true" outlineLevel="0" collapsed="false">
      <c r="A6" s="55"/>
      <c r="B6" s="60" t="s">
        <v>131</v>
      </c>
      <c r="C6" s="60" t="s">
        <v>132</v>
      </c>
      <c r="D6" s="60" t="s">
        <v>131</v>
      </c>
      <c r="E6" s="60" t="s">
        <v>132</v>
      </c>
      <c r="F6" s="60"/>
      <c r="G6" s="60" t="s">
        <v>131</v>
      </c>
      <c r="H6" s="60" t="s">
        <v>133</v>
      </c>
      <c r="I6" s="60" t="s">
        <v>131</v>
      </c>
      <c r="J6" s="60" t="s">
        <v>133</v>
      </c>
      <c r="K6" s="81"/>
    </row>
    <row r="7" customFormat="false" ht="12.75" hidden="false" customHeight="false" outlineLevel="0" collapsed="false">
      <c r="A7" s="55"/>
      <c r="B7" s="60"/>
      <c r="C7" s="60"/>
      <c r="D7" s="60"/>
      <c r="E7" s="60"/>
      <c r="F7" s="60"/>
      <c r="G7" s="60"/>
      <c r="H7" s="60"/>
      <c r="I7" s="60"/>
      <c r="J7" s="60"/>
      <c r="K7" s="81"/>
    </row>
    <row r="8" customFormat="false" ht="12.75" hidden="false" customHeight="false" outlineLevel="0" collapsed="false">
      <c r="A8" s="55"/>
      <c r="B8" s="60"/>
      <c r="C8" s="60"/>
      <c r="D8" s="60"/>
      <c r="E8" s="60"/>
      <c r="F8" s="60"/>
      <c r="G8" s="60"/>
      <c r="H8" s="60"/>
      <c r="I8" s="60"/>
      <c r="J8" s="60"/>
      <c r="K8" s="81"/>
    </row>
    <row r="9" customFormat="false" ht="12.75" hidden="false" customHeight="true" outlineLevel="0" collapsed="false">
      <c r="A9" s="55"/>
      <c r="B9" s="60"/>
      <c r="C9" s="60"/>
      <c r="D9" s="60"/>
      <c r="E9" s="60"/>
      <c r="F9" s="60"/>
      <c r="G9" s="60"/>
      <c r="H9" s="60"/>
      <c r="I9" s="60"/>
      <c r="J9" s="60"/>
      <c r="K9" s="81"/>
    </row>
    <row r="10" customFormat="false" ht="12.75" hidden="false" customHeight="false" outlineLevel="0" collapsed="false">
      <c r="A10" s="55"/>
      <c r="B10" s="60"/>
      <c r="C10" s="60"/>
      <c r="D10" s="60"/>
      <c r="E10" s="60"/>
      <c r="F10" s="60"/>
      <c r="G10" s="60"/>
      <c r="H10" s="60"/>
      <c r="I10" s="60"/>
      <c r="J10" s="60"/>
      <c r="K10" s="81"/>
    </row>
    <row r="11" customFormat="false" ht="12.75" hidden="false" customHeight="false" outlineLevel="0" collapsed="false">
      <c r="A11" s="55"/>
      <c r="B11" s="60"/>
      <c r="C11" s="60"/>
      <c r="D11" s="60"/>
      <c r="E11" s="60"/>
      <c r="F11" s="60"/>
      <c r="G11" s="60"/>
      <c r="H11" s="60"/>
      <c r="I11" s="60"/>
      <c r="J11" s="60"/>
      <c r="K11" s="81"/>
    </row>
    <row r="12" customFormat="false" ht="12.75" hidden="false" customHeight="false" outlineLevel="0" collapsed="false">
      <c r="A12" s="55"/>
      <c r="B12" s="60"/>
      <c r="C12" s="60"/>
      <c r="D12" s="60"/>
      <c r="E12" s="60"/>
      <c r="F12" s="60"/>
      <c r="G12" s="60"/>
      <c r="H12" s="60"/>
      <c r="I12" s="60"/>
      <c r="J12" s="60"/>
      <c r="K12" s="81"/>
    </row>
    <row r="13" customFormat="false" ht="12.75" hidden="false" customHeight="true" outlineLevel="0" collapsed="false">
      <c r="A13" s="55"/>
      <c r="B13" s="61" t="s">
        <v>134</v>
      </c>
      <c r="C13" s="61" t="s">
        <v>135</v>
      </c>
      <c r="D13" s="61" t="s">
        <v>134</v>
      </c>
      <c r="E13" s="61" t="s">
        <v>135</v>
      </c>
      <c r="F13" s="61" t="s">
        <v>134</v>
      </c>
      <c r="G13" s="61"/>
      <c r="H13" s="61" t="s">
        <v>135</v>
      </c>
      <c r="I13" s="61" t="s">
        <v>134</v>
      </c>
      <c r="J13" s="61" t="s">
        <v>135</v>
      </c>
      <c r="K13" s="59" t="s">
        <v>134</v>
      </c>
    </row>
    <row r="14" customFormat="false" ht="2.1"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66" t="s">
        <v>136</v>
      </c>
      <c r="B15" s="69" t="n">
        <v>16699746</v>
      </c>
      <c r="C15" s="68" t="n">
        <v>3.5</v>
      </c>
      <c r="D15" s="69" t="n">
        <v>50753804</v>
      </c>
      <c r="E15" s="68" t="n">
        <v>2.4</v>
      </c>
      <c r="F15" s="67" t="n">
        <v>3</v>
      </c>
      <c r="G15" s="69" t="n">
        <v>103863333</v>
      </c>
      <c r="H15" s="68" t="n">
        <v>1.5</v>
      </c>
      <c r="I15" s="69" t="n">
        <v>281899590</v>
      </c>
      <c r="J15" s="68" t="n">
        <v>1</v>
      </c>
      <c r="K15" s="67" t="n">
        <v>2.7</v>
      </c>
    </row>
    <row r="16" customFormat="false" ht="12.75" hidden="false" customHeight="false" outlineLevel="0" collapsed="false">
      <c r="A16" s="84" t="s">
        <v>137</v>
      </c>
      <c r="B16" s="69" t="n">
        <v>13099293</v>
      </c>
      <c r="C16" s="68" t="n">
        <v>2.9</v>
      </c>
      <c r="D16" s="69" t="n">
        <v>41862895</v>
      </c>
      <c r="E16" s="68" t="n">
        <v>1.5</v>
      </c>
      <c r="F16" s="67" t="n">
        <v>3.2</v>
      </c>
      <c r="G16" s="69" t="n">
        <v>82546855</v>
      </c>
      <c r="H16" s="68" t="n">
        <v>0.9</v>
      </c>
      <c r="I16" s="69" t="n">
        <v>232887160</v>
      </c>
      <c r="J16" s="68" t="n">
        <v>0.4</v>
      </c>
      <c r="K16" s="67" t="n">
        <v>2.8</v>
      </c>
    </row>
    <row r="17" customFormat="false" ht="12.75" hidden="false" customHeight="false" outlineLevel="0" collapsed="false">
      <c r="A17" s="84" t="s">
        <v>138</v>
      </c>
      <c r="B17" s="69" t="n">
        <v>3600453</v>
      </c>
      <c r="C17" s="68" t="n">
        <v>5.4</v>
      </c>
      <c r="D17" s="69" t="n">
        <v>8890909</v>
      </c>
      <c r="E17" s="68" t="n">
        <v>6.7</v>
      </c>
      <c r="F17" s="67" t="n">
        <v>2.5</v>
      </c>
      <c r="G17" s="69" t="n">
        <v>21316478</v>
      </c>
      <c r="H17" s="68" t="n">
        <v>3.6</v>
      </c>
      <c r="I17" s="69" t="n">
        <v>49012430</v>
      </c>
      <c r="J17" s="68" t="n">
        <v>4</v>
      </c>
      <c r="K17" s="67" t="n">
        <v>2.3</v>
      </c>
    </row>
    <row r="18" s="22" customFormat="true" ht="15" hidden="false" customHeight="true" outlineLevel="0" collapsed="false">
      <c r="A18" s="85" t="s">
        <v>139</v>
      </c>
      <c r="B18" s="69" t="n">
        <v>2751414</v>
      </c>
      <c r="C18" s="68" t="n">
        <v>3.1</v>
      </c>
      <c r="D18" s="69" t="n">
        <v>6886903</v>
      </c>
      <c r="E18" s="68" t="n">
        <v>3.5</v>
      </c>
      <c r="F18" s="67" t="n">
        <v>2.5</v>
      </c>
      <c r="G18" s="69" t="n">
        <v>16071512</v>
      </c>
      <c r="H18" s="68" t="n">
        <v>2.9</v>
      </c>
      <c r="I18" s="69" t="n">
        <v>37204356</v>
      </c>
      <c r="J18" s="68" t="n">
        <v>3.3</v>
      </c>
      <c r="K18" s="67" t="n">
        <v>2.3</v>
      </c>
    </row>
    <row r="19" customFormat="false" ht="12.75" hidden="false" customHeight="false" outlineLevel="0" collapsed="false">
      <c r="A19" s="86" t="s">
        <v>140</v>
      </c>
      <c r="B19" s="69" t="n">
        <v>172497</v>
      </c>
      <c r="C19" s="68" t="n">
        <v>8.4</v>
      </c>
      <c r="D19" s="69" t="n">
        <v>444601</v>
      </c>
      <c r="E19" s="68" t="n">
        <v>5.3</v>
      </c>
      <c r="F19" s="67" t="n">
        <v>2.6</v>
      </c>
      <c r="G19" s="69" t="n">
        <v>880956</v>
      </c>
      <c r="H19" s="68" t="n">
        <v>2.4</v>
      </c>
      <c r="I19" s="69" t="n">
        <v>2060400</v>
      </c>
      <c r="J19" s="68" t="n">
        <v>0.5</v>
      </c>
      <c r="K19" s="67" t="n">
        <v>2.3</v>
      </c>
    </row>
    <row r="20" customFormat="false" ht="12.75" hidden="false" customHeight="false" outlineLevel="0" collapsed="false">
      <c r="A20" s="86" t="s">
        <v>141</v>
      </c>
      <c r="B20" s="69" t="n">
        <v>7742</v>
      </c>
      <c r="C20" s="68" t="n">
        <v>5.7</v>
      </c>
      <c r="D20" s="69" t="n">
        <v>19802</v>
      </c>
      <c r="E20" s="68" t="n">
        <v>1.8</v>
      </c>
      <c r="F20" s="67" t="n">
        <v>2.6</v>
      </c>
      <c r="G20" s="69" t="n">
        <v>51350</v>
      </c>
      <c r="H20" s="68" t="n">
        <v>5.1</v>
      </c>
      <c r="I20" s="69" t="n">
        <v>142129</v>
      </c>
      <c r="J20" s="68" t="n">
        <v>9.1</v>
      </c>
      <c r="K20" s="67" t="n">
        <v>2.8</v>
      </c>
    </row>
    <row r="21" customFormat="false" ht="12.75" hidden="false" customHeight="false" outlineLevel="0" collapsed="false">
      <c r="A21" s="86" t="s">
        <v>142</v>
      </c>
      <c r="B21" s="69" t="n">
        <v>136593</v>
      </c>
      <c r="C21" s="68" t="n">
        <v>-0.1</v>
      </c>
      <c r="D21" s="69" t="n">
        <v>293019</v>
      </c>
      <c r="E21" s="68" t="n">
        <v>1.1</v>
      </c>
      <c r="F21" s="67" t="n">
        <v>2.1</v>
      </c>
      <c r="G21" s="69" t="n">
        <v>977098</v>
      </c>
      <c r="H21" s="68" t="n">
        <v>2.2</v>
      </c>
      <c r="I21" s="69" t="n">
        <v>2070932</v>
      </c>
      <c r="J21" s="68" t="n">
        <v>3.2</v>
      </c>
      <c r="K21" s="67" t="n">
        <v>2.1</v>
      </c>
    </row>
    <row r="22" customFormat="false" ht="12.75" hidden="false" customHeight="false" outlineLevel="0" collapsed="false">
      <c r="A22" s="86" t="s">
        <v>143</v>
      </c>
      <c r="B22" s="69" t="n">
        <v>5867</v>
      </c>
      <c r="C22" s="68" t="n">
        <v>5.2</v>
      </c>
      <c r="D22" s="69" t="n">
        <v>10951</v>
      </c>
      <c r="E22" s="68" t="n">
        <v>0.1</v>
      </c>
      <c r="F22" s="67" t="n">
        <v>1.9</v>
      </c>
      <c r="G22" s="69" t="n">
        <v>33604</v>
      </c>
      <c r="H22" s="68" t="n">
        <v>4.9</v>
      </c>
      <c r="I22" s="69" t="n">
        <v>64412</v>
      </c>
      <c r="J22" s="68" t="n">
        <v>4</v>
      </c>
      <c r="K22" s="67" t="n">
        <v>1.9</v>
      </c>
    </row>
    <row r="23" customFormat="false" ht="12.75" hidden="false" customHeight="false" outlineLevel="0" collapsed="false">
      <c r="A23" s="86" t="s">
        <v>144</v>
      </c>
      <c r="B23" s="69" t="n">
        <v>22695</v>
      </c>
      <c r="C23" s="68" t="n">
        <v>2.3</v>
      </c>
      <c r="D23" s="69" t="n">
        <v>51327</v>
      </c>
      <c r="E23" s="68" t="n">
        <v>8.1</v>
      </c>
      <c r="F23" s="67" t="n">
        <v>2.3</v>
      </c>
      <c r="G23" s="69" t="n">
        <v>199359</v>
      </c>
      <c r="H23" s="68" t="n">
        <v>0</v>
      </c>
      <c r="I23" s="69" t="n">
        <v>424639</v>
      </c>
      <c r="J23" s="68" t="n">
        <v>2.6</v>
      </c>
      <c r="K23" s="67" t="n">
        <v>2.1</v>
      </c>
    </row>
    <row r="24" customFormat="false" ht="12.75" hidden="false" customHeight="false" outlineLevel="0" collapsed="false">
      <c r="A24" s="86" t="s">
        <v>145</v>
      </c>
      <c r="B24" s="69" t="n">
        <v>179906</v>
      </c>
      <c r="C24" s="68" t="n">
        <v>1.9</v>
      </c>
      <c r="D24" s="69" t="n">
        <v>391750</v>
      </c>
      <c r="E24" s="68" t="n">
        <v>0.8</v>
      </c>
      <c r="F24" s="67" t="n">
        <v>2.2</v>
      </c>
      <c r="G24" s="69" t="n">
        <v>1062695</v>
      </c>
      <c r="H24" s="68" t="n">
        <v>2.3</v>
      </c>
      <c r="I24" s="69" t="n">
        <v>2162612</v>
      </c>
      <c r="J24" s="68" t="n">
        <v>2.2</v>
      </c>
      <c r="K24" s="67" t="n">
        <v>2</v>
      </c>
    </row>
    <row r="25" customFormat="false" ht="12.75" hidden="false" customHeight="false" outlineLevel="0" collapsed="false">
      <c r="A25" s="86" t="s">
        <v>146</v>
      </c>
      <c r="B25" s="69" t="n">
        <v>10069</v>
      </c>
      <c r="C25" s="68" t="n">
        <v>-6.4</v>
      </c>
      <c r="D25" s="69" t="n">
        <v>27497</v>
      </c>
      <c r="E25" s="68" t="n">
        <v>-8.3</v>
      </c>
      <c r="F25" s="67" t="n">
        <v>2.7</v>
      </c>
      <c r="G25" s="69" t="n">
        <v>80754</v>
      </c>
      <c r="H25" s="68" t="n">
        <v>-4.5</v>
      </c>
      <c r="I25" s="69" t="n">
        <v>214394</v>
      </c>
      <c r="J25" s="68" t="n">
        <v>-3.5</v>
      </c>
      <c r="K25" s="67" t="n">
        <v>2.7</v>
      </c>
    </row>
    <row r="26" customFormat="false" ht="12.75" hidden="false" customHeight="false" outlineLevel="0" collapsed="false">
      <c r="A26" s="86" t="s">
        <v>147</v>
      </c>
      <c r="B26" s="69" t="n">
        <v>12476</v>
      </c>
      <c r="C26" s="68" t="n">
        <v>-1.8</v>
      </c>
      <c r="D26" s="69" t="n">
        <v>30824</v>
      </c>
      <c r="E26" s="68" t="n">
        <v>0.8</v>
      </c>
      <c r="F26" s="67" t="n">
        <v>2.5</v>
      </c>
      <c r="G26" s="69" t="n">
        <v>86764</v>
      </c>
      <c r="H26" s="68" t="n">
        <v>-3.7</v>
      </c>
      <c r="I26" s="69" t="n">
        <v>202927</v>
      </c>
      <c r="J26" s="68" t="n">
        <v>0.9</v>
      </c>
      <c r="K26" s="67" t="n">
        <v>2.3</v>
      </c>
    </row>
    <row r="27" customFormat="false" ht="12.75" hidden="false" customHeight="false" outlineLevel="0" collapsed="false">
      <c r="A27" s="86" t="s">
        <v>148</v>
      </c>
      <c r="B27" s="69" t="n">
        <v>4301</v>
      </c>
      <c r="C27" s="68" t="n">
        <v>5.7</v>
      </c>
      <c r="D27" s="69" t="n">
        <v>15124</v>
      </c>
      <c r="E27" s="68" t="n">
        <v>44.2</v>
      </c>
      <c r="F27" s="67" t="n">
        <v>3.5</v>
      </c>
      <c r="G27" s="69" t="n">
        <v>21672</v>
      </c>
      <c r="H27" s="68" t="n">
        <v>-3.3</v>
      </c>
      <c r="I27" s="69" t="n">
        <v>57331</v>
      </c>
      <c r="J27" s="68" t="n">
        <v>7.9</v>
      </c>
      <c r="K27" s="67" t="n">
        <v>2.6</v>
      </c>
    </row>
    <row r="28" customFormat="false" ht="12.75" hidden="false" customHeight="false" outlineLevel="0" collapsed="false">
      <c r="A28" s="86" t="s">
        <v>149</v>
      </c>
      <c r="B28" s="69" t="n">
        <v>248365</v>
      </c>
      <c r="C28" s="68" t="n">
        <v>-0.6</v>
      </c>
      <c r="D28" s="69" t="n">
        <v>562591</v>
      </c>
      <c r="E28" s="68" t="n">
        <v>-0.4</v>
      </c>
      <c r="F28" s="67" t="n">
        <v>2.3</v>
      </c>
      <c r="G28" s="69" t="n">
        <v>1059284</v>
      </c>
      <c r="H28" s="68" t="n">
        <v>-1.2</v>
      </c>
      <c r="I28" s="69" t="n">
        <v>2366196</v>
      </c>
      <c r="J28" s="68" t="n">
        <v>-0.1</v>
      </c>
      <c r="K28" s="67" t="n">
        <v>2.2</v>
      </c>
    </row>
    <row r="29" customFormat="false" ht="12.75" hidden="false" customHeight="false" outlineLevel="0" collapsed="false">
      <c r="A29" s="86" t="s">
        <v>150</v>
      </c>
      <c r="B29" s="69" t="n">
        <v>5358</v>
      </c>
      <c r="C29" s="68" t="s">
        <v>65</v>
      </c>
      <c r="D29" s="69" t="n">
        <v>12768</v>
      </c>
      <c r="E29" s="68" t="s">
        <v>65</v>
      </c>
      <c r="F29" s="67" t="n">
        <v>2.4</v>
      </c>
      <c r="G29" s="69" t="n">
        <v>34154</v>
      </c>
      <c r="H29" s="68" t="s">
        <v>65</v>
      </c>
      <c r="I29" s="69" t="n">
        <v>92237</v>
      </c>
      <c r="J29" s="68" t="s">
        <v>65</v>
      </c>
      <c r="K29" s="67" t="n">
        <v>2.7</v>
      </c>
    </row>
    <row r="30" customFormat="false" ht="12.75" hidden="false" customHeight="false" outlineLevel="0" collapsed="false">
      <c r="A30" s="86" t="s">
        <v>151</v>
      </c>
      <c r="B30" s="69" t="n">
        <v>6950</v>
      </c>
      <c r="C30" s="68" t="n">
        <v>13.6</v>
      </c>
      <c r="D30" s="69" t="n">
        <v>13971</v>
      </c>
      <c r="E30" s="68" t="n">
        <v>5.7</v>
      </c>
      <c r="F30" s="67" t="n">
        <v>2</v>
      </c>
      <c r="G30" s="69" t="n">
        <v>39746</v>
      </c>
      <c r="H30" s="68" t="n">
        <v>5.1</v>
      </c>
      <c r="I30" s="69" t="n">
        <v>81626</v>
      </c>
      <c r="J30" s="68" t="n">
        <v>1.6</v>
      </c>
      <c r="K30" s="67" t="n">
        <v>2.1</v>
      </c>
    </row>
    <row r="31" customFormat="false" ht="12.75" hidden="false" customHeight="false" outlineLevel="0" collapsed="false">
      <c r="A31" s="86" t="s">
        <v>152</v>
      </c>
      <c r="B31" s="69" t="n">
        <v>8982</v>
      </c>
      <c r="C31" s="68" t="n">
        <v>2.4</v>
      </c>
      <c r="D31" s="69" t="n">
        <v>17957</v>
      </c>
      <c r="E31" s="68" t="n">
        <v>3.7</v>
      </c>
      <c r="F31" s="67" t="n">
        <v>2</v>
      </c>
      <c r="G31" s="69" t="n">
        <v>58359</v>
      </c>
      <c r="H31" s="68" t="n">
        <v>0.6</v>
      </c>
      <c r="I31" s="69" t="n">
        <v>117539</v>
      </c>
      <c r="J31" s="68" t="n">
        <v>6.3</v>
      </c>
      <c r="K31" s="67" t="n">
        <v>2</v>
      </c>
    </row>
    <row r="32" customFormat="false" ht="12.75" hidden="false" customHeight="false" outlineLevel="0" collapsed="false">
      <c r="A32" s="86" t="s">
        <v>153</v>
      </c>
      <c r="B32" s="69" t="n">
        <v>27682</v>
      </c>
      <c r="C32" s="68" t="n">
        <v>3.3</v>
      </c>
      <c r="D32" s="69" t="n">
        <v>67994</v>
      </c>
      <c r="E32" s="68" t="n">
        <v>-0.5</v>
      </c>
      <c r="F32" s="67" t="n">
        <v>2.5</v>
      </c>
      <c r="G32" s="69" t="n">
        <v>159019</v>
      </c>
      <c r="H32" s="68" t="n">
        <v>5</v>
      </c>
      <c r="I32" s="69" t="n">
        <v>374084</v>
      </c>
      <c r="J32" s="68" t="n">
        <v>3.6</v>
      </c>
      <c r="K32" s="67" t="n">
        <v>2.4</v>
      </c>
    </row>
    <row r="33" customFormat="false" ht="12.75" hidden="false" customHeight="false" outlineLevel="0" collapsed="false">
      <c r="A33" s="86" t="s">
        <v>154</v>
      </c>
      <c r="B33" s="69" t="n">
        <v>1623</v>
      </c>
      <c r="C33" s="68" t="n">
        <v>8.7</v>
      </c>
      <c r="D33" s="69" t="n">
        <v>5495</v>
      </c>
      <c r="E33" s="68" t="n">
        <v>14.1</v>
      </c>
      <c r="F33" s="67" t="n">
        <v>3.4</v>
      </c>
      <c r="G33" s="69" t="n">
        <v>8905</v>
      </c>
      <c r="H33" s="68" t="n">
        <v>3.2</v>
      </c>
      <c r="I33" s="69" t="n">
        <v>23988</v>
      </c>
      <c r="J33" s="68" t="n">
        <v>6.8</v>
      </c>
      <c r="K33" s="67" t="n">
        <v>2.7</v>
      </c>
    </row>
    <row r="34" customFormat="false" ht="12.75" hidden="false" customHeight="false" outlineLevel="0" collapsed="false">
      <c r="A34" s="86" t="s">
        <v>155</v>
      </c>
      <c r="B34" s="69" t="n">
        <v>624366</v>
      </c>
      <c r="C34" s="68" t="n">
        <v>-2</v>
      </c>
      <c r="D34" s="69" t="n">
        <v>1944674</v>
      </c>
      <c r="E34" s="68" t="n">
        <v>-0.7</v>
      </c>
      <c r="F34" s="67" t="n">
        <v>3.1</v>
      </c>
      <c r="G34" s="69" t="n">
        <v>3002930</v>
      </c>
      <c r="H34" s="68" t="n">
        <v>-1.6</v>
      </c>
      <c r="I34" s="69" t="n">
        <v>8083210</v>
      </c>
      <c r="J34" s="68" t="n">
        <v>-1.3</v>
      </c>
      <c r="K34" s="67" t="n">
        <v>2.7</v>
      </c>
    </row>
    <row r="35" customFormat="false" ht="12.75" hidden="false" customHeight="false" outlineLevel="0" collapsed="false">
      <c r="A35" s="86" t="s">
        <v>156</v>
      </c>
      <c r="B35" s="69" t="n">
        <v>40216</v>
      </c>
      <c r="C35" s="68" t="n">
        <v>0</v>
      </c>
      <c r="D35" s="69" t="n">
        <v>82451</v>
      </c>
      <c r="E35" s="68" t="n">
        <v>6.5</v>
      </c>
      <c r="F35" s="67" t="n">
        <v>2.1</v>
      </c>
      <c r="G35" s="69" t="n">
        <v>291635</v>
      </c>
      <c r="H35" s="68" t="n">
        <v>1.9</v>
      </c>
      <c r="I35" s="69" t="n">
        <v>588496</v>
      </c>
      <c r="J35" s="68" t="n">
        <v>2.1</v>
      </c>
      <c r="K35" s="67" t="n">
        <v>2</v>
      </c>
    </row>
    <row r="36" customFormat="false" ht="12.75" hidden="false" customHeight="false" outlineLevel="0" collapsed="false">
      <c r="A36" s="86" t="s">
        <v>157</v>
      </c>
      <c r="B36" s="69" t="n">
        <v>179325</v>
      </c>
      <c r="C36" s="68" t="n">
        <v>5</v>
      </c>
      <c r="D36" s="69" t="n">
        <v>393366</v>
      </c>
      <c r="E36" s="68" t="n">
        <v>5.5</v>
      </c>
      <c r="F36" s="67" t="n">
        <v>2.2</v>
      </c>
      <c r="G36" s="69" t="n">
        <v>1093338</v>
      </c>
      <c r="H36" s="68" t="n">
        <v>4.2</v>
      </c>
      <c r="I36" s="69" t="n">
        <v>2272994</v>
      </c>
      <c r="J36" s="68" t="n">
        <v>4.2</v>
      </c>
      <c r="K36" s="67" t="n">
        <v>2.1</v>
      </c>
    </row>
    <row r="37" customFormat="false" ht="12.75" hidden="false" customHeight="false" outlineLevel="0" collapsed="false">
      <c r="A37" s="86" t="s">
        <v>158</v>
      </c>
      <c r="B37" s="69" t="n">
        <v>81010</v>
      </c>
      <c r="C37" s="68" t="n">
        <v>10.1</v>
      </c>
      <c r="D37" s="69" t="n">
        <v>211816</v>
      </c>
      <c r="E37" s="68" t="n">
        <v>7.8</v>
      </c>
      <c r="F37" s="67" t="n">
        <v>2.6</v>
      </c>
      <c r="G37" s="69" t="n">
        <v>545440</v>
      </c>
      <c r="H37" s="68" t="n">
        <v>9.9</v>
      </c>
      <c r="I37" s="69" t="n">
        <v>1446826</v>
      </c>
      <c r="J37" s="68" t="n">
        <v>9.7</v>
      </c>
      <c r="K37" s="67" t="n">
        <v>2.7</v>
      </c>
    </row>
    <row r="38" customFormat="false" ht="12.75" hidden="false" customHeight="false" outlineLevel="0" collapsed="false">
      <c r="A38" s="86" t="s">
        <v>159</v>
      </c>
      <c r="B38" s="69" t="n">
        <v>11691</v>
      </c>
      <c r="C38" s="68" t="n">
        <v>-5</v>
      </c>
      <c r="D38" s="69" t="n">
        <v>28928</v>
      </c>
      <c r="E38" s="68" t="n">
        <v>-7.5</v>
      </c>
      <c r="F38" s="67" t="n">
        <v>2.5</v>
      </c>
      <c r="G38" s="69" t="n">
        <v>78800</v>
      </c>
      <c r="H38" s="68" t="n">
        <v>-0.2</v>
      </c>
      <c r="I38" s="69" t="n">
        <v>197540</v>
      </c>
      <c r="J38" s="68" t="n">
        <v>0.7</v>
      </c>
      <c r="K38" s="67" t="n">
        <v>2.5</v>
      </c>
    </row>
    <row r="39" customFormat="false" ht="12.75" hidden="false" customHeight="false" outlineLevel="0" collapsed="false">
      <c r="A39" s="86" t="s">
        <v>160</v>
      </c>
      <c r="B39" s="69" t="n">
        <v>23664</v>
      </c>
      <c r="C39" s="68" t="n">
        <v>13.1</v>
      </c>
      <c r="D39" s="69" t="n">
        <v>67288</v>
      </c>
      <c r="E39" s="68" t="n">
        <v>22.5</v>
      </c>
      <c r="F39" s="67" t="n">
        <v>2.8</v>
      </c>
      <c r="G39" s="69" t="n">
        <v>136850</v>
      </c>
      <c r="H39" s="68" t="n">
        <v>10.6</v>
      </c>
      <c r="I39" s="69" t="n">
        <v>411657</v>
      </c>
      <c r="J39" s="68" t="n">
        <v>12.9</v>
      </c>
      <c r="K39" s="67" t="n">
        <v>3</v>
      </c>
    </row>
    <row r="40" customFormat="false" ht="12.75" hidden="false" customHeight="false" outlineLevel="0" collapsed="false">
      <c r="A40" s="86" t="s">
        <v>161</v>
      </c>
      <c r="B40" s="69" t="n">
        <v>90476</v>
      </c>
      <c r="C40" s="68" t="n">
        <v>7.6</v>
      </c>
      <c r="D40" s="69" t="n">
        <v>224741</v>
      </c>
      <c r="E40" s="68" t="n">
        <v>8.6</v>
      </c>
      <c r="F40" s="67" t="n">
        <v>2.5</v>
      </c>
      <c r="G40" s="69" t="n">
        <v>691703</v>
      </c>
      <c r="H40" s="68" t="n">
        <v>15.3</v>
      </c>
      <c r="I40" s="69" t="n">
        <v>1717367</v>
      </c>
      <c r="J40" s="68" t="n">
        <v>17.2</v>
      </c>
      <c r="K40" s="67" t="n">
        <v>2.5</v>
      </c>
    </row>
    <row r="41" customFormat="false" ht="12.75" hidden="false" customHeight="false" outlineLevel="0" collapsed="false">
      <c r="A41" s="86" t="s">
        <v>162</v>
      </c>
      <c r="B41" s="69" t="n">
        <v>85942</v>
      </c>
      <c r="C41" s="68" t="n">
        <v>3.9</v>
      </c>
      <c r="D41" s="69" t="n">
        <v>157462</v>
      </c>
      <c r="E41" s="68" t="n">
        <v>3.5</v>
      </c>
      <c r="F41" s="67" t="n">
        <v>1.8</v>
      </c>
      <c r="G41" s="69" t="n">
        <v>629007</v>
      </c>
      <c r="H41" s="68" t="n">
        <v>4.3</v>
      </c>
      <c r="I41" s="69" t="n">
        <v>1154370</v>
      </c>
      <c r="J41" s="68" t="n">
        <v>5</v>
      </c>
      <c r="K41" s="67" t="n">
        <v>1.8</v>
      </c>
    </row>
    <row r="42" customFormat="false" ht="12.75" hidden="false" customHeight="false" outlineLevel="0" collapsed="false">
      <c r="A42" s="86" t="s">
        <v>163</v>
      </c>
      <c r="B42" s="69" t="n">
        <v>254943</v>
      </c>
      <c r="C42" s="68" t="n">
        <v>5.1</v>
      </c>
      <c r="D42" s="69" t="n">
        <v>577203</v>
      </c>
      <c r="E42" s="68" t="n">
        <v>6.9</v>
      </c>
      <c r="F42" s="67" t="n">
        <v>2.3</v>
      </c>
      <c r="G42" s="69" t="n">
        <v>1691077</v>
      </c>
      <c r="H42" s="68" t="n">
        <v>3.8</v>
      </c>
      <c r="I42" s="69" t="n">
        <v>3657528</v>
      </c>
      <c r="J42" s="68" t="n">
        <v>5.3</v>
      </c>
      <c r="K42" s="67" t="n">
        <v>2.2</v>
      </c>
    </row>
    <row r="43" customFormat="false" ht="12.75" hidden="false" customHeight="false" outlineLevel="0" collapsed="false">
      <c r="A43" s="86" t="s">
        <v>164</v>
      </c>
      <c r="B43" s="69" t="n">
        <v>9461</v>
      </c>
      <c r="C43" s="68" t="n">
        <v>9.6</v>
      </c>
      <c r="D43" s="69" t="n">
        <v>30549</v>
      </c>
      <c r="E43" s="68" t="n">
        <v>6.5</v>
      </c>
      <c r="F43" s="67" t="n">
        <v>3.2</v>
      </c>
      <c r="G43" s="69" t="n">
        <v>68498</v>
      </c>
      <c r="H43" s="68" t="n">
        <v>9.2</v>
      </c>
      <c r="I43" s="69" t="n">
        <v>211635</v>
      </c>
      <c r="J43" s="68" t="n">
        <v>8</v>
      </c>
      <c r="K43" s="67" t="n">
        <v>3.1</v>
      </c>
    </row>
    <row r="44" customFormat="false" ht="12.75" hidden="false" customHeight="false" outlineLevel="0" collapsed="false">
      <c r="A44" s="86" t="s">
        <v>165</v>
      </c>
      <c r="B44" s="69" t="n">
        <v>6431</v>
      </c>
      <c r="C44" s="68" t="n">
        <v>-7.5</v>
      </c>
      <c r="D44" s="69" t="n">
        <v>18674</v>
      </c>
      <c r="E44" s="68" t="n">
        <v>-6.3</v>
      </c>
      <c r="F44" s="67" t="n">
        <v>2.9</v>
      </c>
      <c r="G44" s="69" t="n">
        <v>52164</v>
      </c>
      <c r="H44" s="68" t="n">
        <v>-3</v>
      </c>
      <c r="I44" s="69" t="n">
        <v>137000</v>
      </c>
      <c r="J44" s="68" t="n">
        <v>-8.7</v>
      </c>
      <c r="K44" s="67" t="n">
        <v>2.6</v>
      </c>
    </row>
    <row r="45" customFormat="false" ht="12.75" hidden="false" customHeight="false" outlineLevel="0" collapsed="false">
      <c r="A45" s="86" t="s">
        <v>166</v>
      </c>
      <c r="B45" s="69" t="n">
        <v>122307</v>
      </c>
      <c r="C45" s="68" t="n">
        <v>0.6</v>
      </c>
      <c r="D45" s="69" t="n">
        <v>305411</v>
      </c>
      <c r="E45" s="68" t="n">
        <v>-0.5</v>
      </c>
      <c r="F45" s="67" t="n">
        <v>2.5</v>
      </c>
      <c r="G45" s="69" t="n">
        <v>587116</v>
      </c>
      <c r="H45" s="68" t="n">
        <v>-5</v>
      </c>
      <c r="I45" s="69" t="n">
        <v>1356615</v>
      </c>
      <c r="J45" s="68" t="n">
        <v>-5.1</v>
      </c>
      <c r="K45" s="67" t="n">
        <v>2.3</v>
      </c>
    </row>
    <row r="46" customFormat="false" ht="12.75" hidden="false" customHeight="false" outlineLevel="0" collapsed="false">
      <c r="A46" s="86" t="s">
        <v>167</v>
      </c>
      <c r="B46" s="69" t="n">
        <v>41284</v>
      </c>
      <c r="C46" s="68" t="n">
        <v>3.7</v>
      </c>
      <c r="D46" s="69" t="n">
        <v>99961</v>
      </c>
      <c r="E46" s="68" t="n">
        <v>8</v>
      </c>
      <c r="F46" s="67" t="n">
        <v>2.4</v>
      </c>
      <c r="G46" s="69" t="n">
        <v>272520</v>
      </c>
      <c r="H46" s="68" t="n">
        <v>4.3</v>
      </c>
      <c r="I46" s="69" t="n">
        <v>607741</v>
      </c>
      <c r="J46" s="68" t="n">
        <v>4.6</v>
      </c>
      <c r="K46" s="67" t="n">
        <v>2.2</v>
      </c>
    </row>
    <row r="47" customFormat="false" ht="12.75" hidden="false" customHeight="false" outlineLevel="0" collapsed="false">
      <c r="A47" s="86" t="s">
        <v>168</v>
      </c>
      <c r="B47" s="69" t="n">
        <v>15426</v>
      </c>
      <c r="C47" s="68" t="n">
        <v>-2.8</v>
      </c>
      <c r="D47" s="69" t="n">
        <v>37140</v>
      </c>
      <c r="E47" s="68" t="n">
        <v>-3.5</v>
      </c>
      <c r="F47" s="67" t="n">
        <v>2.4</v>
      </c>
      <c r="G47" s="69" t="n">
        <v>172800</v>
      </c>
      <c r="H47" s="68" t="n">
        <v>7.5</v>
      </c>
      <c r="I47" s="69" t="n">
        <v>411640</v>
      </c>
      <c r="J47" s="68" t="n">
        <v>7.8</v>
      </c>
      <c r="K47" s="67" t="n">
        <v>2.4</v>
      </c>
    </row>
    <row r="48" customFormat="false" ht="12.75" hidden="false" customHeight="false" outlineLevel="0" collapsed="false">
      <c r="A48" s="86" t="s">
        <v>169</v>
      </c>
      <c r="B48" s="69" t="n">
        <v>11387</v>
      </c>
      <c r="C48" s="68" t="n">
        <v>22.1</v>
      </c>
      <c r="D48" s="69" t="n">
        <v>27458</v>
      </c>
      <c r="E48" s="68" t="n">
        <v>10.8</v>
      </c>
      <c r="F48" s="67" t="n">
        <v>2.4</v>
      </c>
      <c r="G48" s="69" t="n">
        <v>83404</v>
      </c>
      <c r="H48" s="68" t="n">
        <v>13.8</v>
      </c>
      <c r="I48" s="69" t="n">
        <v>194517</v>
      </c>
      <c r="J48" s="68" t="n">
        <v>13</v>
      </c>
      <c r="K48" s="67" t="n">
        <v>2.3</v>
      </c>
    </row>
    <row r="49" customFormat="false" ht="12.75" hidden="false" customHeight="false" outlineLevel="0" collapsed="false">
      <c r="A49" s="86" t="s">
        <v>170</v>
      </c>
      <c r="B49" s="69" t="n">
        <v>25373</v>
      </c>
      <c r="C49" s="68" t="n">
        <v>9.2</v>
      </c>
      <c r="D49" s="69" t="n">
        <v>70716</v>
      </c>
      <c r="E49" s="68" t="n">
        <v>-2.1</v>
      </c>
      <c r="F49" s="67" t="n">
        <v>2.8</v>
      </c>
      <c r="G49" s="69" t="n">
        <v>162881</v>
      </c>
      <c r="H49" s="68" t="n">
        <v>3.4</v>
      </c>
      <c r="I49" s="69" t="n">
        <v>475070</v>
      </c>
      <c r="J49" s="68" t="n">
        <v>-0.8</v>
      </c>
      <c r="K49" s="67" t="n">
        <v>2.9</v>
      </c>
    </row>
    <row r="50" customFormat="false" ht="12.75" hidden="false" customHeight="false" outlineLevel="0" collapsed="false">
      <c r="A50" s="86" t="s">
        <v>171</v>
      </c>
      <c r="B50" s="69" t="n">
        <v>239575</v>
      </c>
      <c r="C50" s="68" t="n">
        <v>11.4</v>
      </c>
      <c r="D50" s="69" t="n">
        <v>545397</v>
      </c>
      <c r="E50" s="68" t="n">
        <v>14.7</v>
      </c>
      <c r="F50" s="67" t="n">
        <v>2.3</v>
      </c>
      <c r="G50" s="69" t="n">
        <v>1508102</v>
      </c>
      <c r="H50" s="68" t="n">
        <v>6.9</v>
      </c>
      <c r="I50" s="69" t="n">
        <v>3238276</v>
      </c>
      <c r="J50" s="68" t="n">
        <v>9.1</v>
      </c>
      <c r="K50" s="67" t="n">
        <v>2.1</v>
      </c>
    </row>
    <row r="51" customFormat="false" ht="12.75" hidden="false" customHeight="false" outlineLevel="0" collapsed="false">
      <c r="A51" s="86" t="s">
        <v>172</v>
      </c>
      <c r="B51" s="69" t="n">
        <v>1600</v>
      </c>
      <c r="C51" s="68" t="n">
        <v>-33.8</v>
      </c>
      <c r="D51" s="69" t="n">
        <v>4873</v>
      </c>
      <c r="E51" s="68" t="n">
        <v>-27.8</v>
      </c>
      <c r="F51" s="67" t="n">
        <v>3</v>
      </c>
      <c r="G51" s="69" t="n">
        <v>11634</v>
      </c>
      <c r="H51" s="68" t="n">
        <v>-9.3</v>
      </c>
      <c r="I51" s="69" t="n">
        <v>28678</v>
      </c>
      <c r="J51" s="68" t="n">
        <v>-12.5</v>
      </c>
      <c r="K51" s="67" t="n">
        <v>2.5</v>
      </c>
    </row>
    <row r="52" customFormat="false" ht="12.75" hidden="false" customHeight="false" outlineLevel="0" collapsed="false">
      <c r="A52" s="87" t="s">
        <v>173</v>
      </c>
      <c r="B52" s="69"/>
      <c r="C52" s="68"/>
      <c r="D52" s="69"/>
      <c r="E52" s="68"/>
      <c r="F52" s="67"/>
      <c r="G52" s="69"/>
      <c r="H52" s="68"/>
      <c r="I52" s="69"/>
      <c r="J52" s="68"/>
      <c r="K52" s="67"/>
    </row>
    <row r="53" customFormat="false" ht="12.75" hidden="false" customHeight="false" outlineLevel="0" collapsed="false">
      <c r="A53" s="88" t="s">
        <v>174</v>
      </c>
      <c r="B53" s="69" t="n">
        <v>35831</v>
      </c>
      <c r="C53" s="68" t="s">
        <v>65</v>
      </c>
      <c r="D53" s="69" t="n">
        <v>93124</v>
      </c>
      <c r="E53" s="68" t="s">
        <v>65</v>
      </c>
      <c r="F53" s="67" t="n">
        <v>2.6</v>
      </c>
      <c r="G53" s="69" t="n">
        <v>237894</v>
      </c>
      <c r="H53" s="68" t="s">
        <v>65</v>
      </c>
      <c r="I53" s="69" t="n">
        <v>557750</v>
      </c>
      <c r="J53" s="68" t="s">
        <v>65</v>
      </c>
      <c r="K53" s="67" t="n">
        <v>2.3</v>
      </c>
    </row>
    <row r="54" s="22" customFormat="true" ht="15.95" hidden="false" customHeight="true" outlineLevel="0" collapsed="false">
      <c r="A54" s="85" t="s">
        <v>175</v>
      </c>
      <c r="B54" s="69" t="n">
        <v>23167</v>
      </c>
      <c r="C54" s="68" t="n">
        <v>33.9</v>
      </c>
      <c r="D54" s="69" t="n">
        <v>69029</v>
      </c>
      <c r="E54" s="68" t="n">
        <v>42.3</v>
      </c>
      <c r="F54" s="67" t="n">
        <v>3</v>
      </c>
      <c r="G54" s="69" t="n">
        <v>160513</v>
      </c>
      <c r="H54" s="68" t="n">
        <v>8.6</v>
      </c>
      <c r="I54" s="69" t="n">
        <v>455618</v>
      </c>
      <c r="J54" s="68" t="n">
        <v>10.8</v>
      </c>
      <c r="K54" s="67" t="n">
        <v>2.8</v>
      </c>
    </row>
    <row r="55" customFormat="false" ht="12.75" hidden="false" customHeight="false" outlineLevel="0" collapsed="false">
      <c r="A55" s="86" t="s">
        <v>176</v>
      </c>
      <c r="B55" s="69" t="n">
        <v>5527</v>
      </c>
      <c r="C55" s="68" t="n">
        <v>1</v>
      </c>
      <c r="D55" s="69" t="n">
        <v>15572</v>
      </c>
      <c r="E55" s="68" t="n">
        <v>18.8</v>
      </c>
      <c r="F55" s="67" t="n">
        <v>2.8</v>
      </c>
      <c r="G55" s="69" t="n">
        <v>47639</v>
      </c>
      <c r="H55" s="68" t="n">
        <v>-3</v>
      </c>
      <c r="I55" s="69" t="n">
        <v>119131</v>
      </c>
      <c r="J55" s="68" t="n">
        <v>4.4</v>
      </c>
      <c r="K55" s="67" t="n">
        <v>2.5</v>
      </c>
    </row>
    <row r="56" customFormat="false" ht="12.75" hidden="false" customHeight="false" outlineLevel="0" collapsed="false">
      <c r="A56" s="87" t="s">
        <v>177</v>
      </c>
      <c r="B56" s="69"/>
      <c r="C56" s="68"/>
      <c r="D56" s="69"/>
      <c r="E56" s="68"/>
      <c r="F56" s="67"/>
      <c r="G56" s="69"/>
      <c r="H56" s="68"/>
      <c r="I56" s="69"/>
      <c r="J56" s="68"/>
      <c r="K56" s="67"/>
    </row>
    <row r="57" customFormat="false" ht="12.75" hidden="false" customHeight="false" outlineLevel="0" collapsed="false">
      <c r="A57" s="88" t="s">
        <v>174</v>
      </c>
      <c r="B57" s="69" t="n">
        <v>17640</v>
      </c>
      <c r="C57" s="68" t="n">
        <v>49.2</v>
      </c>
      <c r="D57" s="69" t="n">
        <v>53457</v>
      </c>
      <c r="E57" s="68" t="n">
        <v>51</v>
      </c>
      <c r="F57" s="67" t="n">
        <v>3</v>
      </c>
      <c r="G57" s="69" t="n">
        <v>112874</v>
      </c>
      <c r="H57" s="68" t="n">
        <v>14.5</v>
      </c>
      <c r="I57" s="69" t="n">
        <v>336487</v>
      </c>
      <c r="J57" s="68" t="n">
        <v>13.2</v>
      </c>
      <c r="K57" s="67" t="n">
        <v>3</v>
      </c>
    </row>
    <row r="58" s="22" customFormat="true" ht="15.95" hidden="false" customHeight="true" outlineLevel="0" collapsed="false">
      <c r="A58" s="85" t="s">
        <v>178</v>
      </c>
      <c r="B58" s="69" t="n">
        <v>424758</v>
      </c>
      <c r="C58" s="68" t="n">
        <v>21.3</v>
      </c>
      <c r="D58" s="69" t="n">
        <v>1045020</v>
      </c>
      <c r="E58" s="68" t="n">
        <v>31.3</v>
      </c>
      <c r="F58" s="67" t="n">
        <v>2.5</v>
      </c>
      <c r="G58" s="69" t="n">
        <v>2260670</v>
      </c>
      <c r="H58" s="68" t="n">
        <v>7.6</v>
      </c>
      <c r="I58" s="69" t="n">
        <v>5218708</v>
      </c>
      <c r="J58" s="68" t="n">
        <v>7.9</v>
      </c>
      <c r="K58" s="67" t="n">
        <v>2.3</v>
      </c>
    </row>
    <row r="59" customFormat="false" ht="12.75" hidden="false" customHeight="false" outlineLevel="0" collapsed="false">
      <c r="A59" s="86" t="s">
        <v>179</v>
      </c>
      <c r="B59" s="69" t="n">
        <v>109692</v>
      </c>
      <c r="C59" s="68" t="n">
        <v>88.8</v>
      </c>
      <c r="D59" s="69" t="n">
        <v>350489</v>
      </c>
      <c r="E59" s="68" t="n">
        <v>123.5</v>
      </c>
      <c r="F59" s="67" t="n">
        <v>3.2</v>
      </c>
      <c r="G59" s="69" t="n">
        <v>358039</v>
      </c>
      <c r="H59" s="68" t="n">
        <v>15.3</v>
      </c>
      <c r="I59" s="69" t="n">
        <v>1049321</v>
      </c>
      <c r="J59" s="68" t="n">
        <v>17</v>
      </c>
      <c r="K59" s="67" t="n">
        <v>2.9</v>
      </c>
    </row>
    <row r="60" customFormat="false" ht="12.75" hidden="false" customHeight="true" outlineLevel="0" collapsed="false">
      <c r="A60" s="86" t="s">
        <v>180</v>
      </c>
      <c r="B60" s="69" t="n">
        <v>98717</v>
      </c>
      <c r="C60" s="68" t="n">
        <v>15.6</v>
      </c>
      <c r="D60" s="69" t="n">
        <v>181302</v>
      </c>
      <c r="E60" s="68" t="n">
        <v>12.4</v>
      </c>
      <c r="F60" s="67" t="n">
        <v>1.8</v>
      </c>
      <c r="G60" s="69" t="n">
        <v>567760</v>
      </c>
      <c r="H60" s="68" t="n">
        <v>17.3</v>
      </c>
      <c r="I60" s="69" t="n">
        <v>1118091</v>
      </c>
      <c r="J60" s="68" t="n">
        <v>10.5</v>
      </c>
      <c r="K60" s="67" t="n">
        <v>2</v>
      </c>
    </row>
    <row r="61" customFormat="false" ht="12.75" hidden="false" customHeight="false" outlineLevel="0" collapsed="false">
      <c r="A61" s="86" t="s">
        <v>181</v>
      </c>
      <c r="B61" s="69" t="n">
        <v>13519</v>
      </c>
      <c r="C61" s="68" t="n">
        <v>-2.8</v>
      </c>
      <c r="D61" s="69" t="n">
        <v>44331</v>
      </c>
      <c r="E61" s="68" t="n">
        <v>-7.1</v>
      </c>
      <c r="F61" s="67" t="n">
        <v>3.3</v>
      </c>
      <c r="G61" s="69" t="n">
        <v>130752</v>
      </c>
      <c r="H61" s="68" t="n">
        <v>9.3</v>
      </c>
      <c r="I61" s="69" t="n">
        <v>402440</v>
      </c>
      <c r="J61" s="68" t="n">
        <v>0.4</v>
      </c>
      <c r="K61" s="67" t="n">
        <v>3.1</v>
      </c>
    </row>
    <row r="62" customFormat="false" ht="12.75" hidden="false" customHeight="false" outlineLevel="0" collapsed="false">
      <c r="A62" s="86" t="s">
        <v>182</v>
      </c>
      <c r="B62" s="69" t="n">
        <v>41981</v>
      </c>
      <c r="C62" s="68" t="n">
        <v>14.1</v>
      </c>
      <c r="D62" s="69" t="n">
        <v>143622</v>
      </c>
      <c r="E62" s="68" t="n">
        <v>17</v>
      </c>
      <c r="F62" s="67" t="n">
        <v>3.4</v>
      </c>
      <c r="G62" s="69" t="n">
        <v>175843</v>
      </c>
      <c r="H62" s="68" t="n">
        <v>9.7</v>
      </c>
      <c r="I62" s="69" t="n">
        <v>530587</v>
      </c>
      <c r="J62" s="68" t="n">
        <v>17.8</v>
      </c>
      <c r="K62" s="67" t="n">
        <v>3</v>
      </c>
    </row>
    <row r="63" customFormat="false" ht="12.75" hidden="false" customHeight="false" outlineLevel="0" collapsed="false">
      <c r="A63" s="86" t="s">
        <v>183</v>
      </c>
      <c r="B63" s="69" t="n">
        <v>71973</v>
      </c>
      <c r="C63" s="68" t="n">
        <v>-5.3</v>
      </c>
      <c r="D63" s="69" t="n">
        <v>132503</v>
      </c>
      <c r="E63" s="68" t="n">
        <v>-4</v>
      </c>
      <c r="F63" s="67" t="n">
        <v>1.8</v>
      </c>
      <c r="G63" s="69" t="n">
        <v>448558</v>
      </c>
      <c r="H63" s="68" t="n">
        <v>-5.2</v>
      </c>
      <c r="I63" s="69" t="n">
        <v>825277</v>
      </c>
      <c r="J63" s="68" t="n">
        <v>-3.6</v>
      </c>
      <c r="K63" s="67" t="n">
        <v>1.8</v>
      </c>
    </row>
    <row r="64" customFormat="false" ht="12.75" hidden="false" customHeight="false" outlineLevel="0" collapsed="false">
      <c r="A64" s="86" t="s">
        <v>184</v>
      </c>
      <c r="B64" s="69" t="n">
        <v>23376</v>
      </c>
      <c r="C64" s="68" t="n">
        <v>-1.2</v>
      </c>
      <c r="D64" s="69" t="n">
        <v>44310</v>
      </c>
      <c r="E64" s="68" t="n">
        <v>3.1</v>
      </c>
      <c r="F64" s="67" t="n">
        <v>1.9</v>
      </c>
      <c r="G64" s="69" t="n">
        <v>158072</v>
      </c>
      <c r="H64" s="68" t="n">
        <v>5.6</v>
      </c>
      <c r="I64" s="69" t="n">
        <v>306157</v>
      </c>
      <c r="J64" s="68" t="n">
        <v>6.4</v>
      </c>
      <c r="K64" s="67" t="n">
        <v>1.9</v>
      </c>
    </row>
    <row r="65" customFormat="false" ht="12.75" hidden="false" customHeight="false" outlineLevel="0" collapsed="false">
      <c r="A65" s="86" t="s">
        <v>185</v>
      </c>
      <c r="B65" s="69" t="n">
        <v>13614</v>
      </c>
      <c r="C65" s="68" t="n">
        <v>-1.7</v>
      </c>
      <c r="D65" s="69" t="n">
        <v>26640</v>
      </c>
      <c r="E65" s="68" t="n">
        <v>-1.6</v>
      </c>
      <c r="F65" s="67" t="n">
        <v>2</v>
      </c>
      <c r="G65" s="69" t="n">
        <v>75850</v>
      </c>
      <c r="H65" s="68" t="n">
        <v>-2.4</v>
      </c>
      <c r="I65" s="69" t="n">
        <v>143721</v>
      </c>
      <c r="J65" s="68" t="n">
        <v>-4.1</v>
      </c>
      <c r="K65" s="67" t="n">
        <v>1.9</v>
      </c>
    </row>
    <row r="66" customFormat="false" ht="12.75" hidden="false" customHeight="false" outlineLevel="0" collapsed="false">
      <c r="A66" s="87" t="s">
        <v>186</v>
      </c>
      <c r="B66" s="69"/>
      <c r="C66" s="68"/>
      <c r="D66" s="69"/>
      <c r="E66" s="68"/>
      <c r="F66" s="67"/>
      <c r="G66" s="69"/>
      <c r="H66" s="68"/>
      <c r="I66" s="69"/>
      <c r="J66" s="68"/>
      <c r="K66" s="67"/>
    </row>
    <row r="67" customFormat="false" ht="12.75" hidden="false" customHeight="false" outlineLevel="0" collapsed="false">
      <c r="A67" s="88" t="s">
        <v>174</v>
      </c>
      <c r="B67" s="69" t="n">
        <v>51886</v>
      </c>
      <c r="C67" s="68" t="n">
        <v>22</v>
      </c>
      <c r="D67" s="69" t="n">
        <v>121823</v>
      </c>
      <c r="E67" s="68" t="n">
        <v>22.7</v>
      </c>
      <c r="F67" s="67" t="n">
        <v>2.3</v>
      </c>
      <c r="G67" s="69" t="n">
        <v>345796</v>
      </c>
      <c r="H67" s="68" t="n">
        <v>6.4</v>
      </c>
      <c r="I67" s="69" t="n">
        <v>843114</v>
      </c>
      <c r="J67" s="68" t="n">
        <v>7.8</v>
      </c>
      <c r="K67" s="67" t="n">
        <v>2.4</v>
      </c>
    </row>
    <row r="68" s="22" customFormat="true" ht="15.95" hidden="false" customHeight="true" outlineLevel="0" collapsed="false">
      <c r="A68" s="85" t="s">
        <v>187</v>
      </c>
      <c r="B68" s="69" t="n">
        <v>295828</v>
      </c>
      <c r="C68" s="68" t="n">
        <v>3.6</v>
      </c>
      <c r="D68" s="69" t="n">
        <v>659470</v>
      </c>
      <c r="E68" s="68" t="n">
        <v>5.2</v>
      </c>
      <c r="F68" s="67" t="n">
        <v>2.2</v>
      </c>
      <c r="G68" s="69" t="n">
        <v>2133063</v>
      </c>
      <c r="H68" s="68" t="n">
        <v>1.8</v>
      </c>
      <c r="I68" s="69" t="n">
        <v>4684689</v>
      </c>
      <c r="J68" s="68" t="n">
        <v>2.4</v>
      </c>
      <c r="K68" s="67" t="n">
        <v>2.2</v>
      </c>
    </row>
    <row r="69" customFormat="false" ht="12.75" hidden="false" customHeight="false" outlineLevel="0" collapsed="false">
      <c r="A69" s="86" t="s">
        <v>188</v>
      </c>
      <c r="B69" s="69" t="n">
        <v>30116</v>
      </c>
      <c r="C69" s="68" t="n">
        <v>-4</v>
      </c>
      <c r="D69" s="69" t="n">
        <v>63856</v>
      </c>
      <c r="E69" s="68" t="n">
        <v>-2.5</v>
      </c>
      <c r="F69" s="67" t="n">
        <v>2.1</v>
      </c>
      <c r="G69" s="69" t="n">
        <v>197947</v>
      </c>
      <c r="H69" s="68" t="n">
        <v>1.5</v>
      </c>
      <c r="I69" s="69" t="n">
        <v>425448</v>
      </c>
      <c r="J69" s="68" t="n">
        <v>3.3</v>
      </c>
      <c r="K69" s="67" t="n">
        <v>2.1</v>
      </c>
    </row>
    <row r="70" customFormat="false" ht="12.75" hidden="false" customHeight="false" outlineLevel="0" collapsed="false">
      <c r="A70" s="86" t="s">
        <v>189</v>
      </c>
      <c r="B70" s="69" t="n">
        <v>211419</v>
      </c>
      <c r="C70" s="68" t="n">
        <v>2.3</v>
      </c>
      <c r="D70" s="69" t="n">
        <v>467506</v>
      </c>
      <c r="E70" s="68" t="n">
        <v>5.7</v>
      </c>
      <c r="F70" s="67" t="n">
        <v>2.2</v>
      </c>
      <c r="G70" s="69" t="n">
        <v>1541526</v>
      </c>
      <c r="H70" s="68" t="n">
        <v>0.7</v>
      </c>
      <c r="I70" s="69" t="n">
        <v>3283649</v>
      </c>
      <c r="J70" s="68" t="n">
        <v>1.7</v>
      </c>
      <c r="K70" s="67" t="n">
        <v>2.1</v>
      </c>
    </row>
    <row r="71" customFormat="false" ht="12.75" hidden="false" customHeight="false" outlineLevel="0" collapsed="false">
      <c r="A71" s="86" t="s">
        <v>190</v>
      </c>
      <c r="B71" s="69" t="n">
        <v>9848</v>
      </c>
      <c r="C71" s="68" t="n">
        <v>23.8</v>
      </c>
      <c r="D71" s="69" t="n">
        <v>22310</v>
      </c>
      <c r="E71" s="68" t="n">
        <v>16.8</v>
      </c>
      <c r="F71" s="67" t="n">
        <v>2.3</v>
      </c>
      <c r="G71" s="69" t="n">
        <v>70134</v>
      </c>
      <c r="H71" s="68" t="n">
        <v>12.1</v>
      </c>
      <c r="I71" s="69" t="n">
        <v>170663</v>
      </c>
      <c r="J71" s="68" t="n">
        <v>8.1</v>
      </c>
      <c r="K71" s="67" t="n">
        <v>2.4</v>
      </c>
    </row>
    <row r="72" customFormat="false" ht="12.75" hidden="false" customHeight="false" outlineLevel="0" collapsed="false">
      <c r="A72" s="86" t="s">
        <v>191</v>
      </c>
      <c r="B72" s="69" t="n">
        <v>24820</v>
      </c>
      <c r="C72" s="68" t="n">
        <v>8.3</v>
      </c>
      <c r="D72" s="69" t="n">
        <v>60817</v>
      </c>
      <c r="E72" s="68" t="n">
        <v>5.9</v>
      </c>
      <c r="F72" s="67" t="n">
        <v>2.5</v>
      </c>
      <c r="G72" s="69" t="n">
        <v>194906</v>
      </c>
      <c r="H72" s="68" t="n">
        <v>3.7</v>
      </c>
      <c r="I72" s="69" t="n">
        <v>483715</v>
      </c>
      <c r="J72" s="68" t="n">
        <v>2.6</v>
      </c>
      <c r="K72" s="67" t="n">
        <v>2.5</v>
      </c>
    </row>
    <row r="73" customFormat="false" ht="12.75" hidden="false" customHeight="false" outlineLevel="0" collapsed="false">
      <c r="A73" s="89" t="s">
        <v>192</v>
      </c>
      <c r="B73" s="69"/>
      <c r="C73" s="68"/>
      <c r="D73" s="69"/>
      <c r="E73" s="68"/>
      <c r="F73" s="67"/>
      <c r="G73" s="69"/>
      <c r="H73" s="68"/>
      <c r="I73" s="69"/>
      <c r="J73" s="68"/>
      <c r="K73" s="67"/>
    </row>
    <row r="74" customFormat="false" ht="12.75" hidden="false" customHeight="false" outlineLevel="0" collapsed="false">
      <c r="A74" s="88" t="s">
        <v>174</v>
      </c>
      <c r="B74" s="69" t="n">
        <v>19625</v>
      </c>
      <c r="C74" s="68" t="n">
        <v>18.3</v>
      </c>
      <c r="D74" s="69" t="n">
        <v>44981</v>
      </c>
      <c r="E74" s="68" t="n">
        <v>6.4</v>
      </c>
      <c r="F74" s="67" t="n">
        <v>2.3</v>
      </c>
      <c r="G74" s="69" t="n">
        <v>128550</v>
      </c>
      <c r="H74" s="68" t="n">
        <v>8.7</v>
      </c>
      <c r="I74" s="69" t="n">
        <v>321214</v>
      </c>
      <c r="J74" s="68" t="n">
        <v>5.3</v>
      </c>
      <c r="K74" s="67" t="n">
        <v>2.5</v>
      </c>
    </row>
    <row r="75" s="22" customFormat="true" ht="15.95" hidden="false" customHeight="true" outlineLevel="0" collapsed="false">
      <c r="A75" s="85" t="s">
        <v>193</v>
      </c>
      <c r="B75" s="69" t="n">
        <v>39999</v>
      </c>
      <c r="C75" s="68" t="n">
        <v>6.5</v>
      </c>
      <c r="D75" s="69" t="n">
        <v>93043</v>
      </c>
      <c r="E75" s="68" t="n">
        <v>10.6</v>
      </c>
      <c r="F75" s="67" t="n">
        <v>2.3</v>
      </c>
      <c r="G75" s="69" t="n">
        <v>235084</v>
      </c>
      <c r="H75" s="68" t="n">
        <v>4.6</v>
      </c>
      <c r="I75" s="69" t="n">
        <v>541268</v>
      </c>
      <c r="J75" s="68" t="n">
        <v>7.1</v>
      </c>
      <c r="K75" s="67" t="n">
        <v>2.3</v>
      </c>
    </row>
    <row r="76" customFormat="false" ht="12.75" hidden="false" customHeight="false" outlineLevel="0" collapsed="false">
      <c r="A76" s="86" t="s">
        <v>194</v>
      </c>
      <c r="B76" s="69" t="n">
        <v>33586</v>
      </c>
      <c r="C76" s="68" t="n">
        <v>4.8</v>
      </c>
      <c r="D76" s="69" t="n">
        <v>78166</v>
      </c>
      <c r="E76" s="68" t="n">
        <v>9.3</v>
      </c>
      <c r="F76" s="67" t="n">
        <v>2.3</v>
      </c>
      <c r="G76" s="69" t="n">
        <v>201165</v>
      </c>
      <c r="H76" s="68" t="n">
        <v>3.5</v>
      </c>
      <c r="I76" s="69" t="n">
        <v>464886</v>
      </c>
      <c r="J76" s="68" t="n">
        <v>6.2</v>
      </c>
      <c r="K76" s="67" t="n">
        <v>2.3</v>
      </c>
    </row>
    <row r="77" customFormat="false" ht="12.75" hidden="false" customHeight="false" outlineLevel="0" collapsed="false">
      <c r="A77" s="86" t="s">
        <v>195</v>
      </c>
      <c r="B77" s="69" t="n">
        <v>6413</v>
      </c>
      <c r="C77" s="68" t="n">
        <v>16.9</v>
      </c>
      <c r="D77" s="69" t="n">
        <v>14877</v>
      </c>
      <c r="E77" s="68" t="n">
        <v>18.1</v>
      </c>
      <c r="F77" s="67" t="n">
        <v>2.3</v>
      </c>
      <c r="G77" s="69" t="n">
        <v>33919</v>
      </c>
      <c r="H77" s="68" t="n">
        <v>11.4</v>
      </c>
      <c r="I77" s="69" t="n">
        <v>76382</v>
      </c>
      <c r="J77" s="68" t="n">
        <v>13.5</v>
      </c>
      <c r="K77" s="67" t="n">
        <v>2.3</v>
      </c>
    </row>
    <row r="78" s="22" customFormat="true" ht="15.95" hidden="false" customHeight="true" outlineLevel="0" collapsed="false">
      <c r="A78" s="85" t="s">
        <v>196</v>
      </c>
      <c r="B78" s="69" t="n">
        <v>65287</v>
      </c>
      <c r="C78" s="68" t="n">
        <v>13</v>
      </c>
      <c r="D78" s="69" t="n">
        <v>137444</v>
      </c>
      <c r="E78" s="68" t="n">
        <v>12.5</v>
      </c>
      <c r="F78" s="67" t="n">
        <v>2.1</v>
      </c>
      <c r="G78" s="69" t="n">
        <v>455636</v>
      </c>
      <c r="H78" s="68" t="n">
        <v>16</v>
      </c>
      <c r="I78" s="69" t="n">
        <v>907791</v>
      </c>
      <c r="J78" s="68" t="n">
        <v>14.5</v>
      </c>
      <c r="K78" s="67"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27.14"/>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7" t="s">
        <v>197</v>
      </c>
      <c r="B1" s="77"/>
      <c r="C1" s="77"/>
      <c r="D1" s="77"/>
      <c r="E1" s="77"/>
      <c r="F1" s="77"/>
      <c r="G1" s="77"/>
      <c r="H1" s="77"/>
      <c r="I1" s="77"/>
      <c r="J1" s="77"/>
      <c r="K1" s="77"/>
    </row>
    <row r="2" s="79" customFormat="true" ht="20.1" hidden="false" customHeight="true" outlineLevel="0" collapsed="false">
      <c r="A2" s="78" t="s">
        <v>198</v>
      </c>
      <c r="B2" s="78"/>
      <c r="C2" s="78"/>
      <c r="D2" s="78"/>
      <c r="E2" s="78"/>
      <c r="F2" s="78"/>
      <c r="G2" s="78"/>
      <c r="H2" s="78"/>
      <c r="I2" s="78"/>
      <c r="J2" s="78"/>
      <c r="K2" s="78"/>
    </row>
    <row r="3" customFormat="false" ht="12.75" hidden="false" customHeight="true" outlineLevel="0" collapsed="false">
      <c r="A3" s="55" t="s">
        <v>199</v>
      </c>
      <c r="B3" s="61" t="s">
        <v>128</v>
      </c>
      <c r="C3" s="61"/>
      <c r="D3" s="61"/>
      <c r="E3" s="61"/>
      <c r="F3" s="61"/>
      <c r="G3" s="80" t="s">
        <v>129</v>
      </c>
      <c r="H3" s="80"/>
      <c r="I3" s="80"/>
      <c r="J3" s="80"/>
      <c r="K3" s="80"/>
    </row>
    <row r="4" customFormat="false" ht="12.75" hidden="false" customHeight="true" outlineLevel="0" collapsed="false">
      <c r="A4" s="55"/>
      <c r="B4" s="60" t="s">
        <v>57</v>
      </c>
      <c r="C4" s="60"/>
      <c r="D4" s="60" t="s">
        <v>58</v>
      </c>
      <c r="E4" s="60"/>
      <c r="F4" s="60" t="s">
        <v>130</v>
      </c>
      <c r="G4" s="60" t="s">
        <v>57</v>
      </c>
      <c r="H4" s="60"/>
      <c r="I4" s="60" t="s">
        <v>58</v>
      </c>
      <c r="J4" s="60"/>
      <c r="K4" s="81" t="s">
        <v>130</v>
      </c>
    </row>
    <row r="5" customFormat="false" ht="12.75" hidden="false" customHeight="false" outlineLevel="0" collapsed="false">
      <c r="A5" s="55"/>
      <c r="B5" s="60"/>
      <c r="C5" s="60"/>
      <c r="D5" s="60"/>
      <c r="E5" s="60"/>
      <c r="F5" s="60"/>
      <c r="G5" s="60"/>
      <c r="H5" s="60"/>
      <c r="I5" s="60"/>
      <c r="J5" s="60"/>
      <c r="K5" s="81"/>
    </row>
    <row r="6" customFormat="false" ht="12.75" hidden="false" customHeight="true" outlineLevel="0" collapsed="false">
      <c r="A6" s="55"/>
      <c r="B6" s="60" t="s">
        <v>131</v>
      </c>
      <c r="C6" s="60" t="s">
        <v>132</v>
      </c>
      <c r="D6" s="60" t="s">
        <v>131</v>
      </c>
      <c r="E6" s="60" t="s">
        <v>132</v>
      </c>
      <c r="F6" s="60"/>
      <c r="G6" s="60" t="s">
        <v>131</v>
      </c>
      <c r="H6" s="60" t="s">
        <v>133</v>
      </c>
      <c r="I6" s="60" t="s">
        <v>131</v>
      </c>
      <c r="J6" s="60" t="s">
        <v>133</v>
      </c>
      <c r="K6" s="81"/>
    </row>
    <row r="7" customFormat="false" ht="12.75" hidden="false" customHeight="false" outlineLevel="0" collapsed="false">
      <c r="A7" s="55"/>
      <c r="B7" s="60"/>
      <c r="C7" s="60"/>
      <c r="D7" s="60"/>
      <c r="E7" s="60"/>
      <c r="F7" s="60"/>
      <c r="G7" s="60"/>
      <c r="H7" s="60"/>
      <c r="I7" s="60"/>
      <c r="J7" s="60"/>
      <c r="K7" s="81"/>
    </row>
    <row r="8" customFormat="false" ht="12.75" hidden="false" customHeight="false" outlineLevel="0" collapsed="false">
      <c r="A8" s="55"/>
      <c r="B8" s="60"/>
      <c r="C8" s="60"/>
      <c r="D8" s="60"/>
      <c r="E8" s="60"/>
      <c r="F8" s="60"/>
      <c r="G8" s="60"/>
      <c r="H8" s="60"/>
      <c r="I8" s="60"/>
      <c r="J8" s="60"/>
      <c r="K8" s="81"/>
    </row>
    <row r="9" customFormat="false" ht="12.75" hidden="false" customHeight="false" outlineLevel="0" collapsed="false">
      <c r="A9" s="55"/>
      <c r="B9" s="60"/>
      <c r="C9" s="60"/>
      <c r="D9" s="60"/>
      <c r="E9" s="60"/>
      <c r="F9" s="60"/>
      <c r="G9" s="60"/>
      <c r="H9" s="60"/>
      <c r="I9" s="60"/>
      <c r="J9" s="60"/>
      <c r="K9" s="81"/>
    </row>
    <row r="10" customFormat="false" ht="12.75" hidden="false" customHeight="false" outlineLevel="0" collapsed="false">
      <c r="A10" s="55"/>
      <c r="B10" s="60"/>
      <c r="C10" s="60"/>
      <c r="D10" s="60"/>
      <c r="E10" s="60"/>
      <c r="F10" s="60"/>
      <c r="G10" s="60"/>
      <c r="H10" s="60"/>
      <c r="I10" s="60"/>
      <c r="J10" s="60"/>
      <c r="K10" s="81"/>
    </row>
    <row r="11" customFormat="false" ht="12.75" hidden="false" customHeight="false" outlineLevel="0" collapsed="false">
      <c r="A11" s="55"/>
      <c r="B11" s="60"/>
      <c r="C11" s="60"/>
      <c r="D11" s="60"/>
      <c r="E11" s="60"/>
      <c r="F11" s="60"/>
      <c r="G11" s="60"/>
      <c r="H11" s="60"/>
      <c r="I11" s="60"/>
      <c r="J11" s="60"/>
      <c r="K11" s="81"/>
    </row>
    <row r="12" customFormat="false" ht="12.75" hidden="false" customHeight="false" outlineLevel="0" collapsed="false">
      <c r="A12" s="55"/>
      <c r="B12" s="60"/>
      <c r="C12" s="60"/>
      <c r="D12" s="60"/>
      <c r="E12" s="60"/>
      <c r="F12" s="60"/>
      <c r="G12" s="60"/>
      <c r="H12" s="60"/>
      <c r="I12" s="60"/>
      <c r="J12" s="60"/>
      <c r="K12" s="81"/>
    </row>
    <row r="13" customFormat="false" ht="12.75" hidden="false" customHeight="true" outlineLevel="0" collapsed="false">
      <c r="A13" s="55"/>
      <c r="B13" s="61" t="s">
        <v>134</v>
      </c>
      <c r="C13" s="61" t="s">
        <v>135</v>
      </c>
      <c r="D13" s="61" t="s">
        <v>134</v>
      </c>
      <c r="E13" s="61" t="s">
        <v>135</v>
      </c>
      <c r="F13" s="61" t="s">
        <v>134</v>
      </c>
      <c r="G13" s="61"/>
      <c r="H13" s="61" t="s">
        <v>135</v>
      </c>
      <c r="I13" s="61" t="s">
        <v>134</v>
      </c>
      <c r="J13" s="61" t="s">
        <v>135</v>
      </c>
      <c r="K13" s="59" t="s">
        <v>134</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90" t="s">
        <v>200</v>
      </c>
      <c r="B15" s="69" t="n">
        <v>16699746</v>
      </c>
      <c r="C15" s="68" t="n">
        <v>3.5</v>
      </c>
      <c r="D15" s="69" t="n">
        <v>50753804</v>
      </c>
      <c r="E15" s="68" t="n">
        <v>2.4</v>
      </c>
      <c r="F15" s="67" t="n">
        <v>3</v>
      </c>
      <c r="G15" s="69" t="n">
        <v>103863333</v>
      </c>
      <c r="H15" s="68" t="n">
        <v>1.5</v>
      </c>
      <c r="I15" s="69" t="n">
        <v>281899590</v>
      </c>
      <c r="J15" s="68" t="n">
        <v>1</v>
      </c>
      <c r="K15" s="67" t="n">
        <v>2.7</v>
      </c>
    </row>
    <row r="16" customFormat="false" ht="12.75" hidden="false" customHeight="false" outlineLevel="0" collapsed="false">
      <c r="A16" s="84" t="s">
        <v>137</v>
      </c>
      <c r="B16" s="69" t="n">
        <v>13099293</v>
      </c>
      <c r="C16" s="68" t="n">
        <v>2.9</v>
      </c>
      <c r="D16" s="69" t="n">
        <v>41862895</v>
      </c>
      <c r="E16" s="68" t="n">
        <v>1.5</v>
      </c>
      <c r="F16" s="67" t="n">
        <v>3.2</v>
      </c>
      <c r="G16" s="69" t="n">
        <v>82546855</v>
      </c>
      <c r="H16" s="68" t="n">
        <v>0.9</v>
      </c>
      <c r="I16" s="69" t="n">
        <v>232887160</v>
      </c>
      <c r="J16" s="68" t="n">
        <v>0.4</v>
      </c>
      <c r="K16" s="67" t="n">
        <v>2.8</v>
      </c>
    </row>
    <row r="17" customFormat="false" ht="12.75" hidden="false" customHeight="false" outlineLevel="0" collapsed="false">
      <c r="A17" s="84" t="s">
        <v>138</v>
      </c>
      <c r="B17" s="69" t="n">
        <v>3600453</v>
      </c>
      <c r="C17" s="68" t="n">
        <v>5.4</v>
      </c>
      <c r="D17" s="69" t="n">
        <v>8890909</v>
      </c>
      <c r="E17" s="68" t="n">
        <v>6.7</v>
      </c>
      <c r="F17" s="67" t="n">
        <v>2.5</v>
      </c>
      <c r="G17" s="69" t="n">
        <v>21316478</v>
      </c>
      <c r="H17" s="68" t="n">
        <v>3.6</v>
      </c>
      <c r="I17" s="69" t="n">
        <v>49012430</v>
      </c>
      <c r="J17" s="68" t="n">
        <v>4</v>
      </c>
      <c r="K17" s="67" t="n">
        <v>2.3</v>
      </c>
    </row>
    <row r="18" customFormat="false" ht="20.1" hidden="false" customHeight="true" outlineLevel="0" collapsed="false">
      <c r="A18" s="91" t="s">
        <v>201</v>
      </c>
      <c r="B18" s="69" t="n">
        <v>12151510</v>
      </c>
      <c r="C18" s="68" t="n">
        <v>3.9</v>
      </c>
      <c r="D18" s="69" t="n">
        <v>27548508</v>
      </c>
      <c r="E18" s="68" t="n">
        <v>3.8</v>
      </c>
      <c r="F18" s="67" t="n">
        <v>2.3</v>
      </c>
      <c r="G18" s="69" t="n">
        <v>80211864</v>
      </c>
      <c r="H18" s="68" t="n">
        <v>1.8</v>
      </c>
      <c r="I18" s="69" t="n">
        <v>168729032</v>
      </c>
      <c r="J18" s="68" t="n">
        <v>1.8</v>
      </c>
      <c r="K18" s="67" t="n">
        <v>2.1</v>
      </c>
    </row>
    <row r="19" customFormat="false" ht="12.75" hidden="false" customHeight="false" outlineLevel="0" collapsed="false">
      <c r="A19" s="92" t="s">
        <v>137</v>
      </c>
      <c r="B19" s="69" t="n">
        <v>9219130</v>
      </c>
      <c r="C19" s="68" t="n">
        <v>3.3</v>
      </c>
      <c r="D19" s="69" t="n">
        <v>21156478</v>
      </c>
      <c r="E19" s="68" t="n">
        <v>2.7</v>
      </c>
      <c r="F19" s="67" t="n">
        <v>2.3</v>
      </c>
      <c r="G19" s="69" t="n">
        <v>61863887</v>
      </c>
      <c r="H19" s="68" t="n">
        <v>1.2</v>
      </c>
      <c r="I19" s="69" t="n">
        <v>130028908</v>
      </c>
      <c r="J19" s="68" t="n">
        <v>1</v>
      </c>
      <c r="K19" s="67" t="n">
        <v>2.1</v>
      </c>
    </row>
    <row r="20" customFormat="false" ht="12.75" hidden="false" customHeight="false" outlineLevel="0" collapsed="false">
      <c r="A20" s="92" t="s">
        <v>138</v>
      </c>
      <c r="B20" s="69" t="n">
        <v>2932380</v>
      </c>
      <c r="C20" s="68" t="n">
        <v>5.8</v>
      </c>
      <c r="D20" s="69" t="n">
        <v>6392030</v>
      </c>
      <c r="E20" s="68" t="n">
        <v>7.7</v>
      </c>
      <c r="F20" s="67" t="n">
        <v>2.2</v>
      </c>
      <c r="G20" s="69" t="n">
        <v>18347977</v>
      </c>
      <c r="H20" s="68" t="n">
        <v>3.9</v>
      </c>
      <c r="I20" s="69" t="n">
        <v>38700124</v>
      </c>
      <c r="J20" s="68" t="n">
        <v>4.5</v>
      </c>
      <c r="K20" s="67" t="n">
        <v>2.1</v>
      </c>
    </row>
    <row r="21" customFormat="false" ht="15.95" hidden="false" customHeight="true" outlineLevel="0" collapsed="false">
      <c r="A21" s="85" t="s">
        <v>202</v>
      </c>
      <c r="B21" s="69" t="n">
        <v>8049603</v>
      </c>
      <c r="C21" s="68" t="n">
        <v>3.6</v>
      </c>
      <c r="D21" s="69" t="n">
        <v>17626456</v>
      </c>
      <c r="E21" s="68" t="n">
        <v>3.9</v>
      </c>
      <c r="F21" s="67" t="n">
        <v>2.2</v>
      </c>
      <c r="G21" s="69" t="n">
        <v>54338290</v>
      </c>
      <c r="H21" s="68" t="n">
        <v>1.7</v>
      </c>
      <c r="I21" s="69" t="n">
        <v>110276556</v>
      </c>
      <c r="J21" s="68" t="n">
        <v>2</v>
      </c>
      <c r="K21" s="67" t="n">
        <v>2</v>
      </c>
    </row>
    <row r="22" customFormat="false" ht="12.75" hidden="false" customHeight="false" outlineLevel="0" collapsed="false">
      <c r="A22" s="86" t="s">
        <v>137</v>
      </c>
      <c r="B22" s="69" t="n">
        <v>5985847</v>
      </c>
      <c r="C22" s="68" t="n">
        <v>2.9</v>
      </c>
      <c r="D22" s="69" t="n">
        <v>13211632</v>
      </c>
      <c r="E22" s="68" t="n">
        <v>2.6</v>
      </c>
      <c r="F22" s="67" t="n">
        <v>2.2</v>
      </c>
      <c r="G22" s="69" t="n">
        <v>41253144</v>
      </c>
      <c r="H22" s="68" t="n">
        <v>1.2</v>
      </c>
      <c r="I22" s="69" t="n">
        <v>83541837</v>
      </c>
      <c r="J22" s="68" t="n">
        <v>1.2</v>
      </c>
      <c r="K22" s="67" t="n">
        <v>2</v>
      </c>
    </row>
    <row r="23" customFormat="false" ht="12.75" hidden="false" customHeight="false" outlineLevel="0" collapsed="false">
      <c r="A23" s="86" t="s">
        <v>138</v>
      </c>
      <c r="B23" s="69" t="n">
        <v>2063756</v>
      </c>
      <c r="C23" s="68" t="n">
        <v>5.9</v>
      </c>
      <c r="D23" s="69" t="n">
        <v>4414824</v>
      </c>
      <c r="E23" s="68" t="n">
        <v>8.1</v>
      </c>
      <c r="F23" s="67" t="n">
        <v>2.1</v>
      </c>
      <c r="G23" s="69" t="n">
        <v>13085146</v>
      </c>
      <c r="H23" s="68" t="n">
        <v>3.4</v>
      </c>
      <c r="I23" s="69" t="n">
        <v>26734719</v>
      </c>
      <c r="J23" s="68" t="n">
        <v>4.4</v>
      </c>
      <c r="K23" s="67" t="n">
        <v>2</v>
      </c>
    </row>
    <row r="24" customFormat="false" ht="12.75" hidden="false" customHeight="false" outlineLevel="0" collapsed="false">
      <c r="A24" s="85" t="s">
        <v>203</v>
      </c>
      <c r="B24" s="69" t="n">
        <v>2544675</v>
      </c>
      <c r="C24" s="68" t="n">
        <v>6.5</v>
      </c>
      <c r="D24" s="69" t="n">
        <v>5894926</v>
      </c>
      <c r="E24" s="68" t="n">
        <v>6.2</v>
      </c>
      <c r="F24" s="67" t="n">
        <v>2.3</v>
      </c>
      <c r="G24" s="69" t="n">
        <v>16862270</v>
      </c>
      <c r="H24" s="68" t="n">
        <v>3.5</v>
      </c>
      <c r="I24" s="69" t="n">
        <v>36544119</v>
      </c>
      <c r="J24" s="68" t="n">
        <v>3.2</v>
      </c>
      <c r="K24" s="67" t="n">
        <v>2.2</v>
      </c>
    </row>
    <row r="25" customFormat="false" ht="12.75" hidden="false" customHeight="false" outlineLevel="0" collapsed="false">
      <c r="A25" s="86" t="s">
        <v>137</v>
      </c>
      <c r="B25" s="69" t="n">
        <v>1918052</v>
      </c>
      <c r="C25" s="68" t="n">
        <v>6.2</v>
      </c>
      <c r="D25" s="69" t="n">
        <v>4468120</v>
      </c>
      <c r="E25" s="68" t="n">
        <v>5.4</v>
      </c>
      <c r="F25" s="67" t="n">
        <v>2.3</v>
      </c>
      <c r="G25" s="69" t="n">
        <v>12921482</v>
      </c>
      <c r="H25" s="68" t="n">
        <v>2.9</v>
      </c>
      <c r="I25" s="69" t="n">
        <v>27601637</v>
      </c>
      <c r="J25" s="68" t="n">
        <v>2.5</v>
      </c>
      <c r="K25" s="67" t="n">
        <v>2.1</v>
      </c>
    </row>
    <row r="26" customFormat="false" ht="12.75" hidden="false" customHeight="false" outlineLevel="0" collapsed="false">
      <c r="A26" s="86" t="s">
        <v>138</v>
      </c>
      <c r="B26" s="69" t="n">
        <v>626623</v>
      </c>
      <c r="C26" s="68" t="n">
        <v>7.5</v>
      </c>
      <c r="D26" s="69" t="n">
        <v>1426806</v>
      </c>
      <c r="E26" s="68" t="n">
        <v>8.6</v>
      </c>
      <c r="F26" s="67" t="n">
        <v>2.3</v>
      </c>
      <c r="G26" s="69" t="n">
        <v>3940788</v>
      </c>
      <c r="H26" s="68" t="n">
        <v>5.6</v>
      </c>
      <c r="I26" s="69" t="n">
        <v>8942482</v>
      </c>
      <c r="J26" s="68" t="n">
        <v>5.2</v>
      </c>
      <c r="K26" s="67" t="n">
        <v>2.3</v>
      </c>
    </row>
    <row r="27" customFormat="false" ht="12.75" hidden="false" customHeight="false" outlineLevel="0" collapsed="false">
      <c r="A27" s="85" t="s">
        <v>204</v>
      </c>
      <c r="B27" s="69" t="n">
        <v>994276</v>
      </c>
      <c r="C27" s="68" t="n">
        <v>1.3</v>
      </c>
      <c r="D27" s="69" t="n">
        <v>2194134</v>
      </c>
      <c r="E27" s="68" t="n">
        <v>-0.2</v>
      </c>
      <c r="F27" s="67" t="n">
        <v>2.2</v>
      </c>
      <c r="G27" s="69" t="n">
        <v>5752376</v>
      </c>
      <c r="H27" s="68" t="n">
        <v>-1.4</v>
      </c>
      <c r="I27" s="69" t="n">
        <v>12276711</v>
      </c>
      <c r="J27" s="68" t="n">
        <v>-2.2</v>
      </c>
      <c r="K27" s="67" t="n">
        <v>2.1</v>
      </c>
    </row>
    <row r="28" customFormat="false" ht="12.75" hidden="false" customHeight="false" outlineLevel="0" collapsed="false">
      <c r="A28" s="86" t="s">
        <v>137</v>
      </c>
      <c r="B28" s="69" t="n">
        <v>837013</v>
      </c>
      <c r="C28" s="68" t="n">
        <v>1.5</v>
      </c>
      <c r="D28" s="69" t="n">
        <v>1871640</v>
      </c>
      <c r="E28" s="68" t="n">
        <v>-0.6</v>
      </c>
      <c r="F28" s="67" t="n">
        <v>2.2</v>
      </c>
      <c r="G28" s="69" t="n">
        <v>4908249</v>
      </c>
      <c r="H28" s="68" t="n">
        <v>-2.2</v>
      </c>
      <c r="I28" s="69" t="n">
        <v>10538062</v>
      </c>
      <c r="J28" s="68" t="n">
        <v>-2.9</v>
      </c>
      <c r="K28" s="67" t="n">
        <v>2.1</v>
      </c>
    </row>
    <row r="29" customFormat="false" ht="12.75" hidden="false" customHeight="false" outlineLevel="0" collapsed="false">
      <c r="A29" s="86" t="s">
        <v>138</v>
      </c>
      <c r="B29" s="69" t="n">
        <v>157263</v>
      </c>
      <c r="C29" s="68" t="n">
        <v>0.3</v>
      </c>
      <c r="D29" s="69" t="n">
        <v>322494</v>
      </c>
      <c r="E29" s="68" t="n">
        <v>2.1</v>
      </c>
      <c r="F29" s="67" t="n">
        <v>2.1</v>
      </c>
      <c r="G29" s="69" t="n">
        <v>844127</v>
      </c>
      <c r="H29" s="68" t="n">
        <v>3.1</v>
      </c>
      <c r="I29" s="69" t="n">
        <v>1738649</v>
      </c>
      <c r="J29" s="68" t="n">
        <v>2.9</v>
      </c>
      <c r="K29" s="67" t="n">
        <v>2.1</v>
      </c>
    </row>
    <row r="30" customFormat="false" ht="12.75" hidden="false" customHeight="false" outlineLevel="0" collapsed="false">
      <c r="A30" s="85" t="s">
        <v>205</v>
      </c>
      <c r="B30" s="69" t="n">
        <v>562956</v>
      </c>
      <c r="C30" s="68" t="n">
        <v>1.1</v>
      </c>
      <c r="D30" s="69" t="n">
        <v>1832992</v>
      </c>
      <c r="E30" s="68" t="n">
        <v>0.4</v>
      </c>
      <c r="F30" s="67" t="n">
        <v>3.3</v>
      </c>
      <c r="G30" s="69" t="n">
        <v>3258928</v>
      </c>
      <c r="H30" s="68" t="n">
        <v>0.5</v>
      </c>
      <c r="I30" s="69" t="n">
        <v>9631646</v>
      </c>
      <c r="J30" s="68" t="n">
        <v>-0.5</v>
      </c>
      <c r="K30" s="67" t="n">
        <v>3</v>
      </c>
    </row>
    <row r="31" customFormat="false" ht="12.75" hidden="false" customHeight="false" outlineLevel="0" collapsed="false">
      <c r="A31" s="86" t="s">
        <v>137</v>
      </c>
      <c r="B31" s="69" t="n">
        <v>478218</v>
      </c>
      <c r="C31" s="68" t="n">
        <v>1</v>
      </c>
      <c r="D31" s="69" t="n">
        <v>1605086</v>
      </c>
      <c r="E31" s="68" t="n">
        <v>0.1</v>
      </c>
      <c r="F31" s="67" t="n">
        <v>3.4</v>
      </c>
      <c r="G31" s="69" t="n">
        <v>2781012</v>
      </c>
      <c r="H31" s="68" t="n">
        <v>-0.2</v>
      </c>
      <c r="I31" s="69" t="n">
        <v>8347372</v>
      </c>
      <c r="J31" s="68" t="n">
        <v>-1.2</v>
      </c>
      <c r="K31" s="67" t="n">
        <v>3</v>
      </c>
    </row>
    <row r="32" customFormat="false" ht="12.75" hidden="false" customHeight="false" outlineLevel="0" collapsed="false">
      <c r="A32" s="86" t="s">
        <v>138</v>
      </c>
      <c r="B32" s="69" t="n">
        <v>84738</v>
      </c>
      <c r="C32" s="68" t="n">
        <v>2.2</v>
      </c>
      <c r="D32" s="69" t="n">
        <v>227906</v>
      </c>
      <c r="E32" s="68" t="n">
        <v>3.1</v>
      </c>
      <c r="F32" s="67" t="n">
        <v>2.7</v>
      </c>
      <c r="G32" s="69" t="n">
        <v>477916</v>
      </c>
      <c r="H32" s="68" t="n">
        <v>5</v>
      </c>
      <c r="I32" s="69" t="n">
        <v>1284274</v>
      </c>
      <c r="J32" s="68" t="n">
        <v>4.2</v>
      </c>
      <c r="K32" s="67" t="n">
        <v>2.7</v>
      </c>
    </row>
    <row r="33" s="22" customFormat="true" ht="20.1" hidden="false" customHeight="true" outlineLevel="0" collapsed="false">
      <c r="A33" s="93" t="s">
        <v>206</v>
      </c>
      <c r="B33" s="69"/>
      <c r="C33" s="68"/>
      <c r="D33" s="69"/>
      <c r="E33" s="68"/>
      <c r="F33" s="67"/>
      <c r="G33" s="69"/>
      <c r="H33" s="68"/>
      <c r="I33" s="69"/>
      <c r="J33" s="68"/>
      <c r="K33" s="67"/>
    </row>
    <row r="34" customFormat="false" ht="12.75" hidden="false" customHeight="false" outlineLevel="0" collapsed="false">
      <c r="A34" s="92" t="s">
        <v>207</v>
      </c>
      <c r="B34" s="69" t="n">
        <v>2243744</v>
      </c>
      <c r="C34" s="68" t="n">
        <v>3.8</v>
      </c>
      <c r="D34" s="69" t="n">
        <v>11088745</v>
      </c>
      <c r="E34" s="68" t="n">
        <v>0.7</v>
      </c>
      <c r="F34" s="67" t="n">
        <v>4.9</v>
      </c>
      <c r="G34" s="69" t="n">
        <v>13564541</v>
      </c>
      <c r="H34" s="68" t="n">
        <v>0.1</v>
      </c>
      <c r="I34" s="69" t="n">
        <v>53114975</v>
      </c>
      <c r="J34" s="68" t="n">
        <v>-0.7</v>
      </c>
      <c r="K34" s="67" t="n">
        <v>3.9</v>
      </c>
    </row>
    <row r="35" customFormat="false" ht="12.75" hidden="false" customHeight="false" outlineLevel="0" collapsed="false">
      <c r="A35" s="92" t="s">
        <v>137</v>
      </c>
      <c r="B35" s="69" t="n">
        <v>1959822</v>
      </c>
      <c r="C35" s="68" t="n">
        <v>3.1</v>
      </c>
      <c r="D35" s="69" t="n">
        <v>9808438</v>
      </c>
      <c r="E35" s="68" t="n">
        <v>0.1</v>
      </c>
      <c r="F35" s="67" t="n">
        <v>5</v>
      </c>
      <c r="G35" s="69" t="n">
        <v>11917554</v>
      </c>
      <c r="H35" s="68" t="n">
        <v>-0.3</v>
      </c>
      <c r="I35" s="69" t="n">
        <v>46875627</v>
      </c>
      <c r="J35" s="68" t="n">
        <v>-1</v>
      </c>
      <c r="K35" s="67" t="n">
        <v>3.9</v>
      </c>
    </row>
    <row r="36" customFormat="false" ht="12.75" hidden="false" customHeight="false" outlineLevel="0" collapsed="false">
      <c r="A36" s="92" t="s">
        <v>138</v>
      </c>
      <c r="B36" s="69" t="n">
        <v>283922</v>
      </c>
      <c r="C36" s="68" t="n">
        <v>8.7</v>
      </c>
      <c r="D36" s="69" t="n">
        <v>1280307</v>
      </c>
      <c r="E36" s="68" t="n">
        <v>5.8</v>
      </c>
      <c r="F36" s="67" t="n">
        <v>4.5</v>
      </c>
      <c r="G36" s="69" t="n">
        <v>1646987</v>
      </c>
      <c r="H36" s="68" t="n">
        <v>3.1</v>
      </c>
      <c r="I36" s="69" t="n">
        <v>6239348</v>
      </c>
      <c r="J36" s="68" t="n">
        <v>1.7</v>
      </c>
      <c r="K36" s="67" t="n">
        <v>3.8</v>
      </c>
    </row>
    <row r="37" customFormat="false" ht="15.95" hidden="false" customHeight="true" outlineLevel="0" collapsed="false">
      <c r="A37" s="85" t="s">
        <v>208</v>
      </c>
      <c r="B37" s="69" t="n">
        <v>369622</v>
      </c>
      <c r="C37" s="68" t="n">
        <v>2.2</v>
      </c>
      <c r="D37" s="69" t="n">
        <v>1787812</v>
      </c>
      <c r="E37" s="68" t="n">
        <v>-1.4</v>
      </c>
      <c r="F37" s="67" t="n">
        <v>4.8</v>
      </c>
      <c r="G37" s="69" t="n">
        <v>2809484</v>
      </c>
      <c r="H37" s="68" t="n">
        <v>-3.1</v>
      </c>
      <c r="I37" s="69" t="n">
        <v>10069981</v>
      </c>
      <c r="J37" s="68" t="n">
        <v>-2.3</v>
      </c>
      <c r="K37" s="67" t="n">
        <v>3.6</v>
      </c>
    </row>
    <row r="38" customFormat="false" ht="12.75" hidden="false" customHeight="false" outlineLevel="0" collapsed="false">
      <c r="A38" s="86" t="s">
        <v>137</v>
      </c>
      <c r="B38" s="69" t="n">
        <v>357488</v>
      </c>
      <c r="C38" s="68" t="n">
        <v>2.2</v>
      </c>
      <c r="D38" s="69" t="n">
        <v>1728737</v>
      </c>
      <c r="E38" s="68" t="n">
        <v>-1.3</v>
      </c>
      <c r="F38" s="67" t="n">
        <v>4.8</v>
      </c>
      <c r="G38" s="69" t="n">
        <v>2736568</v>
      </c>
      <c r="H38" s="68" t="n">
        <v>-3</v>
      </c>
      <c r="I38" s="69" t="n">
        <v>9759344</v>
      </c>
      <c r="J38" s="68" t="n">
        <v>-2.1</v>
      </c>
      <c r="K38" s="67" t="n">
        <v>3.6</v>
      </c>
    </row>
    <row r="39" customFormat="false" ht="12.75" hidden="false" customHeight="false" outlineLevel="0" collapsed="false">
      <c r="A39" s="86" t="s">
        <v>138</v>
      </c>
      <c r="B39" s="69" t="n">
        <v>12134</v>
      </c>
      <c r="C39" s="68" t="n">
        <v>0.9</v>
      </c>
      <c r="D39" s="69" t="n">
        <v>59075</v>
      </c>
      <c r="E39" s="68" t="n">
        <v>-4.6</v>
      </c>
      <c r="F39" s="67" t="n">
        <v>4.9</v>
      </c>
      <c r="G39" s="69" t="n">
        <v>72916</v>
      </c>
      <c r="H39" s="68" t="n">
        <v>-6.5</v>
      </c>
      <c r="I39" s="69" t="n">
        <v>310637</v>
      </c>
      <c r="J39" s="68" t="n">
        <v>-8.2</v>
      </c>
      <c r="K39" s="67" t="n">
        <v>4.3</v>
      </c>
    </row>
    <row r="40" customFormat="false" ht="12.75" hidden="false" customHeight="false" outlineLevel="0" collapsed="false">
      <c r="A40" s="92" t="s">
        <v>209</v>
      </c>
      <c r="B40" s="69" t="n">
        <v>241121</v>
      </c>
      <c r="C40" s="68" t="n">
        <v>5.2</v>
      </c>
      <c r="D40" s="69" t="n">
        <v>1379723</v>
      </c>
      <c r="E40" s="68" t="n">
        <v>1.6</v>
      </c>
      <c r="F40" s="67" t="n">
        <v>5.7</v>
      </c>
      <c r="G40" s="69" t="n">
        <v>1590677</v>
      </c>
      <c r="H40" s="68" t="n">
        <v>-0.4</v>
      </c>
      <c r="I40" s="69" t="n">
        <v>6840166</v>
      </c>
      <c r="J40" s="68" t="n">
        <v>-2.3</v>
      </c>
      <c r="K40" s="67" t="n">
        <v>4.3</v>
      </c>
    </row>
    <row r="41" customFormat="false" ht="12.75" hidden="false" customHeight="false" outlineLevel="0" collapsed="false">
      <c r="A41" s="86" t="s">
        <v>137</v>
      </c>
      <c r="B41" s="69" t="n">
        <v>177768</v>
      </c>
      <c r="C41" s="68" t="n">
        <v>3.2</v>
      </c>
      <c r="D41" s="69" t="n">
        <v>940838</v>
      </c>
      <c r="E41" s="68" t="n">
        <v>-1.3</v>
      </c>
      <c r="F41" s="67" t="n">
        <v>5.3</v>
      </c>
      <c r="G41" s="69" t="n">
        <v>1225168</v>
      </c>
      <c r="H41" s="68" t="n">
        <v>0.1</v>
      </c>
      <c r="I41" s="69" t="n">
        <v>5004094</v>
      </c>
      <c r="J41" s="68" t="n">
        <v>-2</v>
      </c>
      <c r="K41" s="67" t="n">
        <v>4.1</v>
      </c>
    </row>
    <row r="42" customFormat="false" ht="12.75" hidden="false" customHeight="false" outlineLevel="0" collapsed="false">
      <c r="A42" s="86" t="s">
        <v>138</v>
      </c>
      <c r="B42" s="69" t="n">
        <v>63353</v>
      </c>
      <c r="C42" s="68" t="n">
        <v>11.3</v>
      </c>
      <c r="D42" s="69" t="n">
        <v>438885</v>
      </c>
      <c r="E42" s="68" t="n">
        <v>8.4</v>
      </c>
      <c r="F42" s="67" t="n">
        <v>6.9</v>
      </c>
      <c r="G42" s="69" t="n">
        <v>365509</v>
      </c>
      <c r="H42" s="68" t="n">
        <v>-2.2</v>
      </c>
      <c r="I42" s="69" t="n">
        <v>1836072</v>
      </c>
      <c r="J42" s="68" t="n">
        <v>-3.3</v>
      </c>
      <c r="K42" s="67" t="n">
        <v>5</v>
      </c>
    </row>
    <row r="43" customFormat="false" ht="12.75" hidden="false" customHeight="false" outlineLevel="0" collapsed="false">
      <c r="A43" s="94" t="s">
        <v>210</v>
      </c>
      <c r="B43" s="69"/>
      <c r="C43" s="68"/>
      <c r="D43" s="69"/>
      <c r="E43" s="68"/>
      <c r="F43" s="67"/>
      <c r="G43" s="69"/>
      <c r="H43" s="68"/>
      <c r="I43" s="69"/>
      <c r="J43" s="68"/>
      <c r="K43" s="67"/>
    </row>
    <row r="44" customFormat="false" ht="12.75" hidden="false" customHeight="false" outlineLevel="0" collapsed="false">
      <c r="A44" s="86" t="s">
        <v>211</v>
      </c>
      <c r="B44" s="69" t="n">
        <v>789556</v>
      </c>
      <c r="C44" s="68" t="n">
        <v>2.9</v>
      </c>
      <c r="D44" s="69" t="n">
        <v>5558842</v>
      </c>
      <c r="E44" s="68" t="n">
        <v>-0.1</v>
      </c>
      <c r="F44" s="67" t="n">
        <v>7</v>
      </c>
      <c r="G44" s="69" t="n">
        <v>3867618</v>
      </c>
      <c r="H44" s="68" t="n">
        <v>0.1</v>
      </c>
      <c r="I44" s="69" t="n">
        <v>22627193</v>
      </c>
      <c r="J44" s="68" t="n">
        <v>-0.8</v>
      </c>
      <c r="K44" s="67" t="n">
        <v>5.9</v>
      </c>
    </row>
    <row r="45" customFormat="false" ht="12.75" hidden="false" customHeight="false" outlineLevel="0" collapsed="false">
      <c r="A45" s="86" t="s">
        <v>137</v>
      </c>
      <c r="B45" s="69" t="n">
        <v>721165</v>
      </c>
      <c r="C45" s="68" t="n">
        <v>2.4</v>
      </c>
      <c r="D45" s="69" t="n">
        <v>5141641</v>
      </c>
      <c r="E45" s="68" t="n">
        <v>-0.4</v>
      </c>
      <c r="F45" s="67" t="n">
        <v>7.1</v>
      </c>
      <c r="G45" s="69" t="n">
        <v>3497581</v>
      </c>
      <c r="H45" s="68" t="n">
        <v>-0.2</v>
      </c>
      <c r="I45" s="69" t="n">
        <v>20670658</v>
      </c>
      <c r="J45" s="68" t="n">
        <v>-1.2</v>
      </c>
      <c r="K45" s="67" t="n">
        <v>5.9</v>
      </c>
    </row>
    <row r="46" customFormat="false" ht="12.75" hidden="false" customHeight="false" outlineLevel="0" collapsed="false">
      <c r="A46" s="86" t="s">
        <v>138</v>
      </c>
      <c r="B46" s="69" t="n">
        <v>68391</v>
      </c>
      <c r="C46" s="68" t="n">
        <v>8.1</v>
      </c>
      <c r="D46" s="69" t="n">
        <v>417201</v>
      </c>
      <c r="E46" s="68" t="n">
        <v>4.1</v>
      </c>
      <c r="F46" s="67" t="n">
        <v>6.1</v>
      </c>
      <c r="G46" s="69" t="n">
        <v>370037</v>
      </c>
      <c r="H46" s="68" t="n">
        <v>2.9</v>
      </c>
      <c r="I46" s="69" t="n">
        <v>1956535</v>
      </c>
      <c r="J46" s="68" t="n">
        <v>4.2</v>
      </c>
      <c r="K46" s="67" t="n">
        <v>5.3</v>
      </c>
    </row>
    <row r="47" customFormat="false" ht="12.75" hidden="false" customHeight="true" outlineLevel="0" collapsed="false">
      <c r="A47" s="92" t="s">
        <v>212</v>
      </c>
      <c r="B47" s="69" t="n">
        <v>843445</v>
      </c>
      <c r="C47" s="68" t="n">
        <v>5</v>
      </c>
      <c r="D47" s="69" t="n">
        <v>2362368</v>
      </c>
      <c r="E47" s="68" t="n">
        <v>3.7</v>
      </c>
      <c r="F47" s="67" t="n">
        <v>2.8</v>
      </c>
      <c r="G47" s="69" t="n">
        <v>5296762</v>
      </c>
      <c r="H47" s="68" t="n">
        <v>2.1</v>
      </c>
      <c r="I47" s="69" t="n">
        <v>13577635</v>
      </c>
      <c r="J47" s="68" t="n">
        <v>1.7</v>
      </c>
      <c r="K47" s="67" t="n">
        <v>2.6</v>
      </c>
    </row>
    <row r="48" customFormat="false" ht="12.75" hidden="false" customHeight="false" outlineLevel="0" collapsed="false">
      <c r="A48" s="86" t="s">
        <v>137</v>
      </c>
      <c r="B48" s="69" t="n">
        <v>703401</v>
      </c>
      <c r="C48" s="68" t="n">
        <v>4.3</v>
      </c>
      <c r="D48" s="69" t="n">
        <v>1997222</v>
      </c>
      <c r="E48" s="68" t="n">
        <v>3.2</v>
      </c>
      <c r="F48" s="67" t="n">
        <v>2.8</v>
      </c>
      <c r="G48" s="69" t="n">
        <v>4458237</v>
      </c>
      <c r="H48" s="68" t="n">
        <v>1.3</v>
      </c>
      <c r="I48" s="69" t="n">
        <v>11441531</v>
      </c>
      <c r="J48" s="68" t="n">
        <v>1</v>
      </c>
      <c r="K48" s="67" t="n">
        <v>2.6</v>
      </c>
    </row>
    <row r="49" customFormat="false" ht="12.75" hidden="false" customHeight="false" outlineLevel="0" collapsed="false">
      <c r="A49" s="86" t="s">
        <v>138</v>
      </c>
      <c r="B49" s="69" t="n">
        <v>140044</v>
      </c>
      <c r="C49" s="68" t="n">
        <v>8.5</v>
      </c>
      <c r="D49" s="69" t="n">
        <v>365146</v>
      </c>
      <c r="E49" s="68" t="n">
        <v>6.6</v>
      </c>
      <c r="F49" s="67" t="n">
        <v>2.6</v>
      </c>
      <c r="G49" s="69" t="n">
        <v>838525</v>
      </c>
      <c r="H49" s="68" t="n">
        <v>6.6</v>
      </c>
      <c r="I49" s="69" t="n">
        <v>2136104</v>
      </c>
      <c r="J49" s="68" t="n">
        <v>5.6</v>
      </c>
      <c r="K49" s="67" t="n">
        <v>2.5</v>
      </c>
    </row>
    <row r="50" s="22" customFormat="true" ht="20.1" hidden="false" customHeight="true" outlineLevel="0" collapsed="false">
      <c r="A50" s="91" t="s">
        <v>213</v>
      </c>
      <c r="B50" s="69" t="n">
        <v>1905631</v>
      </c>
      <c r="C50" s="68" t="n">
        <v>1.8</v>
      </c>
      <c r="D50" s="69" t="n">
        <v>7207241</v>
      </c>
      <c r="E50" s="68" t="n">
        <v>2.4</v>
      </c>
      <c r="F50" s="67" t="n">
        <v>3.8</v>
      </c>
      <c r="G50" s="69" t="n">
        <v>6285125</v>
      </c>
      <c r="H50" s="68" t="n">
        <v>0.7</v>
      </c>
      <c r="I50" s="69" t="n">
        <v>22147758</v>
      </c>
      <c r="J50" s="68" t="n">
        <v>1.2</v>
      </c>
      <c r="K50" s="67" t="n">
        <v>3.5</v>
      </c>
    </row>
    <row r="51" customFormat="false" ht="12.75" hidden="false" customHeight="false" outlineLevel="0" collapsed="false">
      <c r="A51" s="92" t="s">
        <v>137</v>
      </c>
      <c r="B51" s="69" t="n">
        <v>1538733</v>
      </c>
      <c r="C51" s="68" t="n">
        <v>2.7</v>
      </c>
      <c r="D51" s="69" t="n">
        <v>6071985</v>
      </c>
      <c r="E51" s="68" t="n">
        <v>2.6</v>
      </c>
      <c r="F51" s="67" t="n">
        <v>3.9</v>
      </c>
      <c r="G51" s="69" t="n">
        <v>5054371</v>
      </c>
      <c r="H51" s="68" t="n">
        <v>1.1</v>
      </c>
      <c r="I51" s="69" t="n">
        <v>18573544</v>
      </c>
      <c r="J51" s="68" t="n">
        <v>1.1</v>
      </c>
      <c r="K51" s="67" t="n">
        <v>3.7</v>
      </c>
    </row>
    <row r="52" customFormat="false" ht="12.75" hidden="false" customHeight="false" outlineLevel="0" collapsed="false">
      <c r="A52" s="92" t="s">
        <v>138</v>
      </c>
      <c r="B52" s="69" t="n">
        <v>366898</v>
      </c>
      <c r="C52" s="68" t="n">
        <v>-1.7</v>
      </c>
      <c r="D52" s="69" t="n">
        <v>1135256</v>
      </c>
      <c r="E52" s="68" t="n">
        <v>1.9</v>
      </c>
      <c r="F52" s="67" t="n">
        <v>3.1</v>
      </c>
      <c r="G52" s="69" t="n">
        <v>1230754</v>
      </c>
      <c r="H52" s="68" t="n">
        <v>-0.9</v>
      </c>
      <c r="I52" s="69" t="n">
        <v>3574214</v>
      </c>
      <c r="J52" s="68" t="n">
        <v>2.1</v>
      </c>
      <c r="K52" s="67" t="n">
        <v>2.9</v>
      </c>
    </row>
    <row r="53" s="22" customFormat="true" ht="20.1" hidden="false" customHeight="true" outlineLevel="0" collapsed="false">
      <c r="A53" s="93" t="s">
        <v>214</v>
      </c>
      <c r="B53" s="69"/>
      <c r="C53" s="68"/>
      <c r="D53" s="69"/>
      <c r="E53" s="68"/>
      <c r="F53" s="67"/>
      <c r="G53" s="69"/>
      <c r="H53" s="68"/>
      <c r="I53" s="69"/>
      <c r="J53" s="68"/>
      <c r="K53" s="67"/>
    </row>
    <row r="54" customFormat="false" ht="12.75" hidden="false" customHeight="false" outlineLevel="0" collapsed="false">
      <c r="A54" s="92" t="s">
        <v>215</v>
      </c>
      <c r="B54" s="69" t="n">
        <v>398861</v>
      </c>
      <c r="C54" s="68" t="n">
        <v>-4.2</v>
      </c>
      <c r="D54" s="69" t="n">
        <v>4909310</v>
      </c>
      <c r="E54" s="68" t="n">
        <v>-1.8</v>
      </c>
      <c r="F54" s="67" t="n">
        <v>12.3</v>
      </c>
      <c r="G54" s="69" t="n">
        <v>3801803</v>
      </c>
      <c r="H54" s="68" t="n">
        <v>0.6</v>
      </c>
      <c r="I54" s="69" t="n">
        <v>37907825</v>
      </c>
      <c r="J54" s="68" t="n">
        <v>-0.2</v>
      </c>
      <c r="K54" s="67" t="n">
        <v>10</v>
      </c>
    </row>
    <row r="55" customFormat="false" ht="12.75" hidden="false" customHeight="false" outlineLevel="0" collapsed="false">
      <c r="A55" s="92" t="s">
        <v>137</v>
      </c>
      <c r="B55" s="69" t="n">
        <v>381608</v>
      </c>
      <c r="C55" s="68" t="n">
        <v>-6.1</v>
      </c>
      <c r="D55" s="69" t="n">
        <v>4825994</v>
      </c>
      <c r="E55" s="68" t="n">
        <v>-2.1</v>
      </c>
      <c r="F55" s="67" t="n">
        <v>12.6</v>
      </c>
      <c r="G55" s="69" t="n">
        <v>3711043</v>
      </c>
      <c r="H55" s="68" t="n">
        <v>0.2</v>
      </c>
      <c r="I55" s="69" t="n">
        <v>37409081</v>
      </c>
      <c r="J55" s="68" t="n">
        <v>-0.3</v>
      </c>
      <c r="K55" s="67" t="n">
        <v>10.1</v>
      </c>
    </row>
    <row r="56" customFormat="false" ht="12.75" hidden="false" customHeight="false" outlineLevel="0" collapsed="false">
      <c r="A56" s="92" t="s">
        <v>138</v>
      </c>
      <c r="B56" s="69" t="n">
        <v>17253</v>
      </c>
      <c r="C56" s="68" t="n">
        <v>71.2</v>
      </c>
      <c r="D56" s="69" t="n">
        <v>83316</v>
      </c>
      <c r="E56" s="68" t="n">
        <v>15.1</v>
      </c>
      <c r="F56" s="67" t="n">
        <v>4.8</v>
      </c>
      <c r="G56" s="69" t="n">
        <v>90760</v>
      </c>
      <c r="H56" s="68" t="n">
        <v>20.9</v>
      </c>
      <c r="I56" s="69" t="n">
        <v>498744</v>
      </c>
      <c r="J56" s="68" t="n">
        <v>6.8</v>
      </c>
      <c r="K56" s="67" t="n">
        <v>5.5</v>
      </c>
    </row>
    <row r="57" customFormat="false" ht="15.95" hidden="false" customHeight="true" outlineLevel="0" collapsed="false">
      <c r="A57" s="95" t="s">
        <v>216</v>
      </c>
      <c r="B57" s="69"/>
      <c r="C57" s="68"/>
      <c r="D57" s="69"/>
      <c r="E57" s="68"/>
      <c r="F57" s="67"/>
      <c r="G57" s="69"/>
      <c r="H57" s="68"/>
      <c r="I57" s="69"/>
      <c r="J57" s="68"/>
      <c r="K57" s="67"/>
    </row>
    <row r="58" customFormat="false" ht="12.75" hidden="false" customHeight="false" outlineLevel="0" collapsed="false">
      <c r="A58" s="86" t="s">
        <v>217</v>
      </c>
      <c r="B58" s="69" t="n">
        <v>192109</v>
      </c>
      <c r="C58" s="68" t="n">
        <v>-4.6</v>
      </c>
      <c r="D58" s="69" t="n">
        <v>4138827</v>
      </c>
      <c r="E58" s="68" t="n">
        <v>-1.6</v>
      </c>
      <c r="F58" s="67" t="n">
        <v>21.5</v>
      </c>
      <c r="G58" s="69" t="n">
        <v>1495113</v>
      </c>
      <c r="H58" s="68" t="n">
        <v>0.3</v>
      </c>
      <c r="I58" s="69" t="n">
        <v>31045763</v>
      </c>
      <c r="J58" s="68" t="n">
        <v>-0.1</v>
      </c>
      <c r="K58" s="67" t="n">
        <v>20.8</v>
      </c>
    </row>
    <row r="59" customFormat="false" ht="12.75" hidden="false" customHeight="false" outlineLevel="0" collapsed="false">
      <c r="A59" s="86" t="s">
        <v>137</v>
      </c>
      <c r="B59" s="69" t="n">
        <v>189029</v>
      </c>
      <c r="C59" s="68" t="n">
        <v>-4.7</v>
      </c>
      <c r="D59" s="69" t="n">
        <v>4112676</v>
      </c>
      <c r="E59" s="68" t="n">
        <v>-1.6</v>
      </c>
      <c r="F59" s="67" t="n">
        <v>21.8</v>
      </c>
      <c r="G59" s="69" t="n">
        <v>1474311</v>
      </c>
      <c r="H59" s="68" t="n">
        <v>0.3</v>
      </c>
      <c r="I59" s="69" t="n">
        <v>30857598</v>
      </c>
      <c r="J59" s="68" t="n">
        <v>-0.2</v>
      </c>
      <c r="K59" s="67" t="n">
        <v>20.9</v>
      </c>
    </row>
    <row r="60" customFormat="false" ht="12.75" hidden="false" customHeight="false" outlineLevel="0" collapsed="false">
      <c r="A60" s="86" t="s">
        <v>138</v>
      </c>
      <c r="B60" s="69" t="n">
        <v>3080</v>
      </c>
      <c r="C60" s="68" t="n">
        <v>7</v>
      </c>
      <c r="D60" s="69" t="n">
        <v>26151</v>
      </c>
      <c r="E60" s="68" t="n">
        <v>7.8</v>
      </c>
      <c r="F60" s="67" t="n">
        <v>8.5</v>
      </c>
      <c r="G60" s="69" t="n">
        <v>20802</v>
      </c>
      <c r="H60" s="68" t="n">
        <v>3.5</v>
      </c>
      <c r="I60" s="69" t="n">
        <v>188165</v>
      </c>
      <c r="J60" s="68" t="n">
        <v>6.7</v>
      </c>
      <c r="K60" s="67" t="n">
        <v>9</v>
      </c>
    </row>
    <row r="61" customFormat="false" ht="12.75" hidden="false" customHeight="false" outlineLevel="0" collapsed="false">
      <c r="A61" s="92" t="s">
        <v>218</v>
      </c>
      <c r="B61" s="69" t="n">
        <v>206752</v>
      </c>
      <c r="C61" s="68" t="n">
        <v>-3.8</v>
      </c>
      <c r="D61" s="69" t="n">
        <v>770483</v>
      </c>
      <c r="E61" s="68" t="n">
        <v>-3.2</v>
      </c>
      <c r="F61" s="67" t="n">
        <v>3.7</v>
      </c>
      <c r="G61" s="69" t="n">
        <v>2306690</v>
      </c>
      <c r="H61" s="68" t="n">
        <v>0.8</v>
      </c>
      <c r="I61" s="69" t="n">
        <v>6862062</v>
      </c>
      <c r="J61" s="68" t="n">
        <v>-0.5</v>
      </c>
      <c r="K61" s="67" t="n">
        <v>3</v>
      </c>
    </row>
    <row r="62" customFormat="false" ht="12.75" hidden="false" customHeight="false" outlineLevel="0" collapsed="false">
      <c r="A62" s="86" t="s">
        <v>137</v>
      </c>
      <c r="B62" s="69" t="n">
        <v>192579</v>
      </c>
      <c r="C62" s="68" t="n">
        <v>-7.3</v>
      </c>
      <c r="D62" s="69" t="n">
        <v>713318</v>
      </c>
      <c r="E62" s="68" t="n">
        <v>-4.7</v>
      </c>
      <c r="F62" s="67" t="n">
        <v>3.7</v>
      </c>
      <c r="G62" s="69" t="n">
        <v>2236732</v>
      </c>
      <c r="H62" s="68" t="n">
        <v>0.1</v>
      </c>
      <c r="I62" s="69" t="n">
        <v>6551483</v>
      </c>
      <c r="J62" s="68" t="n">
        <v>-0.8</v>
      </c>
      <c r="K62" s="67" t="n">
        <v>2.9</v>
      </c>
    </row>
    <row r="63" customFormat="false" ht="12.75" hidden="false" customHeight="false" outlineLevel="0" collapsed="false">
      <c r="A63" s="86" t="s">
        <v>138</v>
      </c>
      <c r="B63" s="69" t="n">
        <v>14173</v>
      </c>
      <c r="C63" s="68" t="n">
        <v>96.8</v>
      </c>
      <c r="D63" s="69" t="n">
        <v>57165</v>
      </c>
      <c r="E63" s="68" t="n">
        <v>18.8</v>
      </c>
      <c r="F63" s="67" t="n">
        <v>4</v>
      </c>
      <c r="G63" s="69" t="n">
        <v>69958</v>
      </c>
      <c r="H63" s="68" t="n">
        <v>27.3</v>
      </c>
      <c r="I63" s="69" t="n">
        <v>310579</v>
      </c>
      <c r="J63" s="68" t="n">
        <v>6.9</v>
      </c>
      <c r="K63" s="67" t="n">
        <v>4.4</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25.41"/>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7" t="s">
        <v>219</v>
      </c>
      <c r="B1" s="77"/>
      <c r="C1" s="77"/>
      <c r="D1" s="77"/>
      <c r="E1" s="77"/>
      <c r="F1" s="77"/>
      <c r="G1" s="77"/>
      <c r="H1" s="77"/>
      <c r="I1" s="77"/>
      <c r="J1" s="77"/>
      <c r="K1" s="77"/>
    </row>
    <row r="2" s="79" customFormat="true" ht="20.1" hidden="false" customHeight="true" outlineLevel="0" collapsed="false">
      <c r="A2" s="78" t="s">
        <v>220</v>
      </c>
      <c r="B2" s="78"/>
      <c r="C2" s="78"/>
      <c r="D2" s="78"/>
      <c r="E2" s="78"/>
      <c r="F2" s="78"/>
      <c r="G2" s="78"/>
      <c r="H2" s="78"/>
      <c r="I2" s="78"/>
      <c r="J2" s="78"/>
      <c r="K2" s="78"/>
    </row>
    <row r="3" customFormat="false" ht="12.75" hidden="false" customHeight="true" outlineLevel="0" collapsed="false">
      <c r="A3" s="55" t="s">
        <v>221</v>
      </c>
      <c r="B3" s="61" t="s">
        <v>128</v>
      </c>
      <c r="C3" s="61"/>
      <c r="D3" s="61"/>
      <c r="E3" s="61"/>
      <c r="F3" s="61"/>
      <c r="G3" s="80" t="s">
        <v>129</v>
      </c>
      <c r="H3" s="80"/>
      <c r="I3" s="80"/>
      <c r="J3" s="80"/>
      <c r="K3" s="80"/>
    </row>
    <row r="4" customFormat="false" ht="12.75" hidden="false" customHeight="true" outlineLevel="0" collapsed="false">
      <c r="A4" s="55"/>
      <c r="B4" s="60" t="s">
        <v>57</v>
      </c>
      <c r="C4" s="60"/>
      <c r="D4" s="60" t="s">
        <v>58</v>
      </c>
      <c r="E4" s="60"/>
      <c r="F4" s="60" t="s">
        <v>130</v>
      </c>
      <c r="G4" s="60" t="s">
        <v>57</v>
      </c>
      <c r="H4" s="60"/>
      <c r="I4" s="60" t="s">
        <v>58</v>
      </c>
      <c r="J4" s="60"/>
      <c r="K4" s="81" t="s">
        <v>130</v>
      </c>
    </row>
    <row r="5" customFormat="false" ht="12.75" hidden="false" customHeight="false" outlineLevel="0" collapsed="false">
      <c r="A5" s="55"/>
      <c r="B5" s="60"/>
      <c r="C5" s="60"/>
      <c r="D5" s="60"/>
      <c r="E5" s="60"/>
      <c r="F5" s="60"/>
      <c r="G5" s="60"/>
      <c r="H5" s="60"/>
      <c r="I5" s="60"/>
      <c r="J5" s="60"/>
      <c r="K5" s="81"/>
    </row>
    <row r="6" customFormat="false" ht="12.75" hidden="false" customHeight="true" outlineLevel="0" collapsed="false">
      <c r="A6" s="55"/>
      <c r="B6" s="60" t="s">
        <v>131</v>
      </c>
      <c r="C6" s="60" t="s">
        <v>132</v>
      </c>
      <c r="D6" s="60" t="s">
        <v>131</v>
      </c>
      <c r="E6" s="60" t="s">
        <v>132</v>
      </c>
      <c r="F6" s="60"/>
      <c r="G6" s="60" t="s">
        <v>131</v>
      </c>
      <c r="H6" s="60" t="s">
        <v>133</v>
      </c>
      <c r="I6" s="60" t="s">
        <v>131</v>
      </c>
      <c r="J6" s="60" t="s">
        <v>133</v>
      </c>
      <c r="K6" s="81"/>
    </row>
    <row r="7" customFormat="false" ht="12.75" hidden="false" customHeight="false" outlineLevel="0" collapsed="false">
      <c r="A7" s="55"/>
      <c r="B7" s="60"/>
      <c r="C7" s="60"/>
      <c r="D7" s="60"/>
      <c r="E7" s="60"/>
      <c r="F7" s="60"/>
      <c r="G7" s="60"/>
      <c r="H7" s="60"/>
      <c r="I7" s="60"/>
      <c r="J7" s="60"/>
      <c r="K7" s="81"/>
    </row>
    <row r="8" customFormat="false" ht="12.75" hidden="false" customHeight="false" outlineLevel="0" collapsed="false">
      <c r="A8" s="55"/>
      <c r="B8" s="60"/>
      <c r="C8" s="60"/>
      <c r="D8" s="60"/>
      <c r="E8" s="60"/>
      <c r="F8" s="60"/>
      <c r="G8" s="60"/>
      <c r="H8" s="60"/>
      <c r="I8" s="60"/>
      <c r="J8" s="60"/>
      <c r="K8" s="81"/>
    </row>
    <row r="9" customFormat="false" ht="12.75" hidden="false" customHeight="false" outlineLevel="0" collapsed="false">
      <c r="A9" s="55"/>
      <c r="B9" s="60"/>
      <c r="C9" s="60"/>
      <c r="D9" s="60"/>
      <c r="E9" s="60"/>
      <c r="F9" s="60"/>
      <c r="G9" s="60"/>
      <c r="H9" s="60"/>
      <c r="I9" s="60"/>
      <c r="J9" s="60"/>
      <c r="K9" s="81"/>
    </row>
    <row r="10" customFormat="false" ht="12.75" hidden="false" customHeight="false" outlineLevel="0" collapsed="false">
      <c r="A10" s="55"/>
      <c r="B10" s="60"/>
      <c r="C10" s="60"/>
      <c r="D10" s="60"/>
      <c r="E10" s="60"/>
      <c r="F10" s="60"/>
      <c r="G10" s="60"/>
      <c r="H10" s="60"/>
      <c r="I10" s="60"/>
      <c r="J10" s="60"/>
      <c r="K10" s="81"/>
    </row>
    <row r="11" customFormat="false" ht="12.75" hidden="false" customHeight="false" outlineLevel="0" collapsed="false">
      <c r="A11" s="55"/>
      <c r="B11" s="60"/>
      <c r="C11" s="60"/>
      <c r="D11" s="60"/>
      <c r="E11" s="60"/>
      <c r="F11" s="60"/>
      <c r="G11" s="60"/>
      <c r="H11" s="60"/>
      <c r="I11" s="60"/>
      <c r="J11" s="60"/>
      <c r="K11" s="81"/>
    </row>
    <row r="12" customFormat="false" ht="12.75" hidden="false" customHeight="false" outlineLevel="0" collapsed="false">
      <c r="A12" s="55"/>
      <c r="B12" s="60"/>
      <c r="C12" s="60"/>
      <c r="D12" s="60"/>
      <c r="E12" s="60"/>
      <c r="F12" s="60"/>
      <c r="G12" s="60"/>
      <c r="H12" s="60"/>
      <c r="I12" s="60"/>
      <c r="J12" s="60"/>
      <c r="K12" s="81"/>
    </row>
    <row r="13" customFormat="false" ht="12.75" hidden="false" customHeight="true" outlineLevel="0" collapsed="false">
      <c r="A13" s="55"/>
      <c r="B13" s="61" t="s">
        <v>134</v>
      </c>
      <c r="C13" s="61" t="s">
        <v>135</v>
      </c>
      <c r="D13" s="61" t="s">
        <v>134</v>
      </c>
      <c r="E13" s="61" t="s">
        <v>135</v>
      </c>
      <c r="F13" s="61" t="s">
        <v>134</v>
      </c>
      <c r="G13" s="61"/>
      <c r="H13" s="61" t="s">
        <v>135</v>
      </c>
      <c r="I13" s="61" t="s">
        <v>134</v>
      </c>
      <c r="J13" s="61" t="s">
        <v>135</v>
      </c>
      <c r="K13" s="59" t="s">
        <v>134</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90" t="s">
        <v>200</v>
      </c>
      <c r="B15" s="69" t="n">
        <v>16699746</v>
      </c>
      <c r="C15" s="68" t="n">
        <v>3.5</v>
      </c>
      <c r="D15" s="69" t="n">
        <v>50753804</v>
      </c>
      <c r="E15" s="68" t="n">
        <v>2.4</v>
      </c>
      <c r="F15" s="67" t="n">
        <v>3</v>
      </c>
      <c r="G15" s="69" t="n">
        <v>103863333</v>
      </c>
      <c r="H15" s="68" t="n">
        <v>1.5</v>
      </c>
      <c r="I15" s="69" t="n">
        <v>281899590</v>
      </c>
      <c r="J15" s="68" t="n">
        <v>1</v>
      </c>
      <c r="K15" s="67" t="n">
        <v>2.7</v>
      </c>
    </row>
    <row r="16" customFormat="false" ht="12.75" hidden="false" customHeight="false" outlineLevel="0" collapsed="false">
      <c r="A16" s="84" t="s">
        <v>137</v>
      </c>
      <c r="B16" s="69" t="n">
        <v>13099293</v>
      </c>
      <c r="C16" s="68" t="n">
        <v>2.9</v>
      </c>
      <c r="D16" s="69" t="n">
        <v>41862895</v>
      </c>
      <c r="E16" s="68" t="n">
        <v>1.5</v>
      </c>
      <c r="F16" s="67" t="n">
        <v>3.2</v>
      </c>
      <c r="G16" s="69" t="n">
        <v>82546855</v>
      </c>
      <c r="H16" s="68" t="n">
        <v>0.9</v>
      </c>
      <c r="I16" s="69" t="n">
        <v>232887160</v>
      </c>
      <c r="J16" s="68" t="n">
        <v>0.4</v>
      </c>
      <c r="K16" s="67" t="n">
        <v>2.8</v>
      </c>
    </row>
    <row r="17" customFormat="false" ht="12.75" hidden="false" customHeight="false" outlineLevel="0" collapsed="false">
      <c r="A17" s="84" t="s">
        <v>138</v>
      </c>
      <c r="B17" s="69" t="n">
        <v>3600453</v>
      </c>
      <c r="C17" s="68" t="n">
        <v>5.4</v>
      </c>
      <c r="D17" s="69" t="n">
        <v>8890909</v>
      </c>
      <c r="E17" s="68" t="n">
        <v>6.7</v>
      </c>
      <c r="F17" s="67" t="n">
        <v>2.5</v>
      </c>
      <c r="G17" s="69" t="n">
        <v>21316478</v>
      </c>
      <c r="H17" s="68" t="n">
        <v>3.6</v>
      </c>
      <c r="I17" s="69" t="n">
        <v>49012430</v>
      </c>
      <c r="J17" s="68" t="n">
        <v>4</v>
      </c>
      <c r="K17" s="67" t="n">
        <v>2.3</v>
      </c>
    </row>
    <row r="18" customFormat="false" ht="20.1" hidden="false" customHeight="true" outlineLevel="0" collapsed="false">
      <c r="A18" s="91" t="s">
        <v>222</v>
      </c>
      <c r="B18" s="69" t="n">
        <v>1599545</v>
      </c>
      <c r="C18" s="68" t="n">
        <v>2.4</v>
      </c>
      <c r="D18" s="69" t="n">
        <v>7562215</v>
      </c>
      <c r="E18" s="68" t="n">
        <v>0.4</v>
      </c>
      <c r="F18" s="67" t="n">
        <v>4.7</v>
      </c>
      <c r="G18" s="69" t="n">
        <v>9912198</v>
      </c>
      <c r="H18" s="68" t="n">
        <v>0.1</v>
      </c>
      <c r="I18" s="69" t="n">
        <v>46307399</v>
      </c>
      <c r="J18" s="68" t="n">
        <v>-1.2</v>
      </c>
      <c r="K18" s="67" t="n">
        <v>4.7</v>
      </c>
    </row>
    <row r="19" customFormat="false" ht="12.75" hidden="false" customHeight="false" outlineLevel="0" collapsed="false">
      <c r="A19" s="92" t="s">
        <v>137</v>
      </c>
      <c r="B19" s="69" t="n">
        <v>1302782</v>
      </c>
      <c r="C19" s="68" t="n">
        <v>2.1</v>
      </c>
      <c r="D19" s="69" t="n">
        <v>6650409</v>
      </c>
      <c r="E19" s="68" t="n">
        <v>-0.5</v>
      </c>
      <c r="F19" s="67" t="n">
        <v>5.1</v>
      </c>
      <c r="G19" s="69" t="n">
        <v>8278087</v>
      </c>
      <c r="H19" s="68" t="n">
        <v>-0.1</v>
      </c>
      <c r="I19" s="69" t="n">
        <v>41711693</v>
      </c>
      <c r="J19" s="68" t="n">
        <v>-1.5</v>
      </c>
      <c r="K19" s="67" t="n">
        <v>5</v>
      </c>
    </row>
    <row r="20" customFormat="false" ht="12.75" hidden="false" customHeight="false" outlineLevel="0" collapsed="false">
      <c r="A20" s="92" t="s">
        <v>138</v>
      </c>
      <c r="B20" s="69" t="n">
        <v>296763</v>
      </c>
      <c r="C20" s="68" t="n">
        <v>3.6</v>
      </c>
      <c r="D20" s="69" t="n">
        <v>911806</v>
      </c>
      <c r="E20" s="68" t="n">
        <v>7</v>
      </c>
      <c r="F20" s="67" t="n">
        <v>3.1</v>
      </c>
      <c r="G20" s="69" t="n">
        <v>1634111</v>
      </c>
      <c r="H20" s="68" t="n">
        <v>1.1</v>
      </c>
      <c r="I20" s="69" t="n">
        <v>4595706</v>
      </c>
      <c r="J20" s="68" t="n">
        <v>2.4</v>
      </c>
      <c r="K20" s="67" t="n">
        <v>2.8</v>
      </c>
    </row>
    <row r="21" s="22" customFormat="true" ht="15.95" hidden="false" customHeight="true" outlineLevel="0" collapsed="false">
      <c r="A21" s="85" t="s">
        <v>223</v>
      </c>
      <c r="B21" s="69" t="n">
        <v>838596</v>
      </c>
      <c r="C21" s="68" t="n">
        <v>1.5</v>
      </c>
      <c r="D21" s="69" t="n">
        <v>4289179</v>
      </c>
      <c r="E21" s="68" t="n">
        <v>-0.2</v>
      </c>
      <c r="F21" s="67" t="n">
        <v>5.1</v>
      </c>
      <c r="G21" s="69" t="n">
        <v>5528968</v>
      </c>
      <c r="H21" s="68" t="n">
        <v>0.1</v>
      </c>
      <c r="I21" s="69" t="n">
        <v>28246642</v>
      </c>
      <c r="J21" s="68" t="n">
        <v>-1.5</v>
      </c>
      <c r="K21" s="67" t="n">
        <v>5.1</v>
      </c>
    </row>
    <row r="22" customFormat="false" ht="12.75" hidden="false" customHeight="false" outlineLevel="0" collapsed="false">
      <c r="A22" s="86" t="s">
        <v>137</v>
      </c>
      <c r="B22" s="69" t="n">
        <v>690247</v>
      </c>
      <c r="C22" s="68" t="n">
        <v>1.9</v>
      </c>
      <c r="D22" s="69" t="n">
        <v>3879753</v>
      </c>
      <c r="E22" s="68" t="n">
        <v>-0.6</v>
      </c>
      <c r="F22" s="67" t="n">
        <v>5.6</v>
      </c>
      <c r="G22" s="69" t="n">
        <v>4713787</v>
      </c>
      <c r="H22" s="68" t="n">
        <v>0.6</v>
      </c>
      <c r="I22" s="69" t="n">
        <v>26171489</v>
      </c>
      <c r="J22" s="68" t="n">
        <v>-1.7</v>
      </c>
      <c r="K22" s="67" t="n">
        <v>5.6</v>
      </c>
    </row>
    <row r="23" customFormat="false" ht="12.75" hidden="false" customHeight="false" outlineLevel="0" collapsed="false">
      <c r="A23" s="86" t="s">
        <v>138</v>
      </c>
      <c r="B23" s="69" t="n">
        <v>148349</v>
      </c>
      <c r="C23" s="68" t="n">
        <v>0</v>
      </c>
      <c r="D23" s="69" t="n">
        <v>409426</v>
      </c>
      <c r="E23" s="68" t="n">
        <v>3.6</v>
      </c>
      <c r="F23" s="67" t="n">
        <v>2.8</v>
      </c>
      <c r="G23" s="69" t="n">
        <v>815181</v>
      </c>
      <c r="H23" s="68" t="n">
        <v>-2.2</v>
      </c>
      <c r="I23" s="69" t="n">
        <v>2075153</v>
      </c>
      <c r="J23" s="68" t="n">
        <v>1.2</v>
      </c>
      <c r="K23" s="67" t="n">
        <v>2.5</v>
      </c>
    </row>
    <row r="24" s="22" customFormat="true" ht="12.75" hidden="false" customHeight="true" outlineLevel="0" collapsed="false">
      <c r="A24" s="85" t="s">
        <v>224</v>
      </c>
      <c r="B24" s="69" t="n">
        <v>508752</v>
      </c>
      <c r="C24" s="68" t="n">
        <v>4.2</v>
      </c>
      <c r="D24" s="69" t="n">
        <v>2138312</v>
      </c>
      <c r="E24" s="68" t="n">
        <v>1.6</v>
      </c>
      <c r="F24" s="67" t="n">
        <v>4.2</v>
      </c>
      <c r="G24" s="69" t="n">
        <v>2834449</v>
      </c>
      <c r="H24" s="68" t="n">
        <v>0.1</v>
      </c>
      <c r="I24" s="69" t="n">
        <v>11301799</v>
      </c>
      <c r="J24" s="68" t="n">
        <v>-0.7</v>
      </c>
      <c r="K24" s="67" t="n">
        <v>4</v>
      </c>
    </row>
    <row r="25" customFormat="false" ht="12.75" hidden="false" customHeight="false" outlineLevel="0" collapsed="false">
      <c r="A25" s="86" t="s">
        <v>137</v>
      </c>
      <c r="B25" s="69" t="n">
        <v>401948</v>
      </c>
      <c r="C25" s="68" t="n">
        <v>3.4</v>
      </c>
      <c r="D25" s="69" t="n">
        <v>1764840</v>
      </c>
      <c r="E25" s="68" t="n">
        <v>-0.1</v>
      </c>
      <c r="F25" s="67" t="n">
        <v>4.4</v>
      </c>
      <c r="G25" s="69" t="n">
        <v>2243383</v>
      </c>
      <c r="H25" s="68" t="n">
        <v>-0.6</v>
      </c>
      <c r="I25" s="69" t="n">
        <v>9466951</v>
      </c>
      <c r="J25" s="68" t="n">
        <v>-1.1</v>
      </c>
      <c r="K25" s="67" t="n">
        <v>4.2</v>
      </c>
    </row>
    <row r="26" customFormat="false" ht="12.75" hidden="false" customHeight="false" outlineLevel="0" collapsed="false">
      <c r="A26" s="86" t="s">
        <v>138</v>
      </c>
      <c r="B26" s="69" t="n">
        <v>106804</v>
      </c>
      <c r="C26" s="68" t="n">
        <v>7.1</v>
      </c>
      <c r="D26" s="69" t="n">
        <v>373472</v>
      </c>
      <c r="E26" s="68" t="n">
        <v>11.1</v>
      </c>
      <c r="F26" s="67" t="n">
        <v>3.5</v>
      </c>
      <c r="G26" s="69" t="n">
        <v>591066</v>
      </c>
      <c r="H26" s="68" t="n">
        <v>3.2</v>
      </c>
      <c r="I26" s="69" t="n">
        <v>1834848</v>
      </c>
      <c r="J26" s="68" t="n">
        <v>1.3</v>
      </c>
      <c r="K26" s="67" t="n">
        <v>3.1</v>
      </c>
    </row>
    <row r="27" s="22" customFormat="true" ht="12.75" hidden="false" customHeight="true" outlineLevel="0" collapsed="false">
      <c r="A27" s="85" t="s">
        <v>225</v>
      </c>
      <c r="B27" s="69" t="n">
        <v>252197</v>
      </c>
      <c r="C27" s="68" t="n">
        <v>1.4</v>
      </c>
      <c r="D27" s="69" t="n">
        <v>1134724</v>
      </c>
      <c r="E27" s="68" t="n">
        <v>0.3</v>
      </c>
      <c r="F27" s="67" t="n">
        <v>4.5</v>
      </c>
      <c r="G27" s="69" t="n">
        <v>1548781</v>
      </c>
      <c r="H27" s="68" t="n">
        <v>0.1</v>
      </c>
      <c r="I27" s="69" t="n">
        <v>6758958</v>
      </c>
      <c r="J27" s="68" t="n">
        <v>-0.7</v>
      </c>
      <c r="K27" s="67" t="n">
        <v>4.4</v>
      </c>
    </row>
    <row r="28" customFormat="false" ht="12.75" hidden="false" customHeight="false" outlineLevel="0" collapsed="false">
      <c r="A28" s="86" t="s">
        <v>137</v>
      </c>
      <c r="B28" s="69" t="n">
        <v>210587</v>
      </c>
      <c r="C28" s="68" t="n">
        <v>0.1</v>
      </c>
      <c r="D28" s="69" t="n">
        <v>1005816</v>
      </c>
      <c r="E28" s="68" t="n">
        <v>-0.5</v>
      </c>
      <c r="F28" s="67" t="n">
        <v>4.8</v>
      </c>
      <c r="G28" s="69" t="n">
        <v>1320917</v>
      </c>
      <c r="H28" s="68" t="n">
        <v>-1.2</v>
      </c>
      <c r="I28" s="69" t="n">
        <v>6073253</v>
      </c>
      <c r="J28" s="68" t="n">
        <v>-1.7</v>
      </c>
      <c r="K28" s="67" t="n">
        <v>4.6</v>
      </c>
    </row>
    <row r="29" customFormat="false" ht="12.75" hidden="false" customHeight="false" outlineLevel="0" collapsed="false">
      <c r="A29" s="86" t="s">
        <v>138</v>
      </c>
      <c r="B29" s="69" t="n">
        <v>41610</v>
      </c>
      <c r="C29" s="68" t="n">
        <v>8.6</v>
      </c>
      <c r="D29" s="69" t="n">
        <v>128908</v>
      </c>
      <c r="E29" s="68" t="n">
        <v>6.5</v>
      </c>
      <c r="F29" s="67" t="n">
        <v>3.1</v>
      </c>
      <c r="G29" s="69" t="n">
        <v>227864</v>
      </c>
      <c r="H29" s="68" t="n">
        <v>8.5</v>
      </c>
      <c r="I29" s="69" t="n">
        <v>685705</v>
      </c>
      <c r="J29" s="68" t="n">
        <v>9.3</v>
      </c>
      <c r="K29" s="67" t="n">
        <v>3</v>
      </c>
    </row>
    <row r="30" customFormat="false" ht="20.1" hidden="false" customHeight="true" outlineLevel="0" collapsed="false">
      <c r="A30" s="91" t="s">
        <v>226</v>
      </c>
      <c r="B30" s="69" t="n">
        <v>1177175</v>
      </c>
      <c r="C30" s="68" t="n">
        <v>2</v>
      </c>
      <c r="D30" s="69" t="n">
        <v>7319782</v>
      </c>
      <c r="E30" s="68" t="n">
        <v>1.2</v>
      </c>
      <c r="F30" s="67" t="n">
        <v>6.2</v>
      </c>
      <c r="G30" s="69" t="n">
        <v>5691708</v>
      </c>
      <c r="H30" s="68" t="n">
        <v>1.1</v>
      </c>
      <c r="I30" s="69" t="n">
        <v>30728376</v>
      </c>
      <c r="J30" s="68" t="n">
        <v>0.8</v>
      </c>
      <c r="K30" s="67" t="n">
        <v>5.4</v>
      </c>
    </row>
    <row r="31" customFormat="false" ht="12.75" hidden="false" customHeight="false" outlineLevel="0" collapsed="false">
      <c r="A31" s="92" t="s">
        <v>137</v>
      </c>
      <c r="B31" s="69" t="n">
        <v>1142308</v>
      </c>
      <c r="C31" s="68" t="n">
        <v>1.9</v>
      </c>
      <c r="D31" s="69" t="n">
        <v>7184519</v>
      </c>
      <c r="E31" s="68" t="n">
        <v>1.2</v>
      </c>
      <c r="F31" s="67" t="n">
        <v>6.3</v>
      </c>
      <c r="G31" s="69" t="n">
        <v>5484651</v>
      </c>
      <c r="H31" s="68" t="n">
        <v>0.9</v>
      </c>
      <c r="I31" s="69" t="n">
        <v>30041015</v>
      </c>
      <c r="J31" s="68" t="n">
        <v>0.7</v>
      </c>
      <c r="K31" s="67" t="n">
        <v>5.5</v>
      </c>
    </row>
    <row r="32" customFormat="false" ht="12.75" hidden="false" customHeight="false" outlineLevel="0" collapsed="false">
      <c r="A32" s="92" t="s">
        <v>138</v>
      </c>
      <c r="B32" s="69" t="n">
        <v>34867</v>
      </c>
      <c r="C32" s="68" t="n">
        <v>3.1</v>
      </c>
      <c r="D32" s="69" t="n">
        <v>135263</v>
      </c>
      <c r="E32" s="68" t="n">
        <v>1.7</v>
      </c>
      <c r="F32" s="67" t="n">
        <v>3.9</v>
      </c>
      <c r="G32" s="69" t="n">
        <v>207057</v>
      </c>
      <c r="H32" s="68" t="n">
        <v>9</v>
      </c>
      <c r="I32" s="69" t="n">
        <v>687361</v>
      </c>
      <c r="J32" s="68" t="n">
        <v>5.4</v>
      </c>
      <c r="K32" s="67" t="n">
        <v>3.3</v>
      </c>
    </row>
    <row r="33" customFormat="false" ht="20.1" hidden="false" customHeight="true" outlineLevel="0" collapsed="false">
      <c r="A33" s="91" t="s">
        <v>227</v>
      </c>
      <c r="B33" s="69" t="n">
        <v>975115</v>
      </c>
      <c r="C33" s="68" t="n">
        <v>3.4</v>
      </c>
      <c r="D33" s="69" t="n">
        <v>3799465</v>
      </c>
      <c r="E33" s="68" t="n">
        <v>1.1</v>
      </c>
      <c r="F33" s="67" t="n">
        <v>3.9</v>
      </c>
      <c r="G33" s="69" t="n">
        <v>5183429</v>
      </c>
      <c r="H33" s="68" t="n">
        <v>-0.2</v>
      </c>
      <c r="I33" s="69" t="n">
        <v>18103235</v>
      </c>
      <c r="J33" s="68" t="n">
        <v>-1.8</v>
      </c>
      <c r="K33" s="67" t="n">
        <v>3.5</v>
      </c>
    </row>
    <row r="34" customFormat="false" ht="12.75" hidden="false" customHeight="false" outlineLevel="0" collapsed="false">
      <c r="A34" s="92" t="s">
        <v>137</v>
      </c>
      <c r="B34" s="69" t="n">
        <v>820331</v>
      </c>
      <c r="C34" s="68" t="n">
        <v>3</v>
      </c>
      <c r="D34" s="69" t="n">
        <v>3222199</v>
      </c>
      <c r="E34" s="68" t="n">
        <v>0.8</v>
      </c>
      <c r="F34" s="67" t="n">
        <v>3.9</v>
      </c>
      <c r="G34" s="69" t="n">
        <v>4447386</v>
      </c>
      <c r="H34" s="68" t="n">
        <v>-1.1</v>
      </c>
      <c r="I34" s="69" t="n">
        <v>15726610</v>
      </c>
      <c r="J34" s="68" t="n">
        <v>-2.4</v>
      </c>
      <c r="K34" s="67" t="n">
        <v>3.5</v>
      </c>
    </row>
    <row r="35" customFormat="false" ht="12.75" hidden="false" customHeight="false" outlineLevel="0" collapsed="false">
      <c r="A35" s="92" t="s">
        <v>138</v>
      </c>
      <c r="B35" s="69" t="n">
        <v>154784</v>
      </c>
      <c r="C35" s="68" t="n">
        <v>5.8</v>
      </c>
      <c r="D35" s="69" t="n">
        <v>577266</v>
      </c>
      <c r="E35" s="68" t="n">
        <v>2.7</v>
      </c>
      <c r="F35" s="67" t="n">
        <v>3.7</v>
      </c>
      <c r="G35" s="69" t="n">
        <v>736043</v>
      </c>
      <c r="H35" s="68" t="n">
        <v>5.5</v>
      </c>
      <c r="I35" s="69" t="n">
        <v>2376625</v>
      </c>
      <c r="J35" s="68" t="n">
        <v>2.1</v>
      </c>
      <c r="K35" s="67" t="n">
        <v>3.2</v>
      </c>
    </row>
    <row r="36" customFormat="false" ht="20.1" hidden="false" customHeight="true" outlineLevel="0" collapsed="false">
      <c r="A36" s="91" t="s">
        <v>228</v>
      </c>
      <c r="B36" s="69" t="n">
        <v>1571621</v>
      </c>
      <c r="C36" s="68" t="n">
        <v>1.5</v>
      </c>
      <c r="D36" s="69" t="n">
        <v>5686724</v>
      </c>
      <c r="E36" s="68" t="n">
        <v>-1.1</v>
      </c>
      <c r="F36" s="67" t="n">
        <v>3.6</v>
      </c>
      <c r="G36" s="69" t="n">
        <v>8215373</v>
      </c>
      <c r="H36" s="68" t="n">
        <v>-0.1</v>
      </c>
      <c r="I36" s="69" t="n">
        <v>26077040</v>
      </c>
      <c r="J36" s="68" t="n">
        <v>-1.3</v>
      </c>
      <c r="K36" s="67" t="n">
        <v>3.2</v>
      </c>
    </row>
    <row r="37" customFormat="false" ht="12.75" hidden="false" customHeight="false" outlineLevel="0" collapsed="false">
      <c r="A37" s="92" t="s">
        <v>137</v>
      </c>
      <c r="B37" s="69" t="n">
        <v>1319706</v>
      </c>
      <c r="C37" s="68" t="n">
        <v>0.9</v>
      </c>
      <c r="D37" s="69" t="n">
        <v>4933676</v>
      </c>
      <c r="E37" s="68" t="n">
        <v>-1.7</v>
      </c>
      <c r="F37" s="67" t="n">
        <v>3.7</v>
      </c>
      <c r="G37" s="69" t="n">
        <v>7034544</v>
      </c>
      <c r="H37" s="68" t="n">
        <v>-0.8</v>
      </c>
      <c r="I37" s="69" t="n">
        <v>22975479</v>
      </c>
      <c r="J37" s="68" t="n">
        <v>-1.8</v>
      </c>
      <c r="K37" s="67" t="n">
        <v>3.3</v>
      </c>
    </row>
    <row r="38" customFormat="false" ht="12.75" hidden="false" customHeight="false" outlineLevel="0" collapsed="false">
      <c r="A38" s="92" t="s">
        <v>138</v>
      </c>
      <c r="B38" s="69" t="n">
        <v>251915</v>
      </c>
      <c r="C38" s="68" t="n">
        <v>4.6</v>
      </c>
      <c r="D38" s="69" t="n">
        <v>753048</v>
      </c>
      <c r="E38" s="68" t="n">
        <v>3.4</v>
      </c>
      <c r="F38" s="67" t="n">
        <v>3</v>
      </c>
      <c r="G38" s="69" t="n">
        <v>1180829</v>
      </c>
      <c r="H38" s="68" t="n">
        <v>4.5</v>
      </c>
      <c r="I38" s="69" t="n">
        <v>3101561</v>
      </c>
      <c r="J38" s="68" t="n">
        <v>2.9</v>
      </c>
      <c r="K38" s="67" t="n">
        <v>2.6</v>
      </c>
    </row>
    <row r="39" customFormat="false" ht="20.1" hidden="false" customHeight="true" outlineLevel="0" collapsed="false">
      <c r="A39" s="91" t="s">
        <v>229</v>
      </c>
      <c r="B39" s="69" t="n">
        <v>11376290</v>
      </c>
      <c r="C39" s="68" t="n">
        <v>4</v>
      </c>
      <c r="D39" s="69" t="n">
        <v>26385618</v>
      </c>
      <c r="E39" s="68" t="n">
        <v>4.2</v>
      </c>
      <c r="F39" s="67" t="n">
        <v>2.3</v>
      </c>
      <c r="G39" s="69" t="n">
        <v>74860625</v>
      </c>
      <c r="H39" s="68" t="n">
        <v>2</v>
      </c>
      <c r="I39" s="69" t="n">
        <v>160683540</v>
      </c>
      <c r="J39" s="68" t="n">
        <v>2.4</v>
      </c>
      <c r="K39" s="67" t="n">
        <v>2.1</v>
      </c>
    </row>
    <row r="40" customFormat="false" ht="12.75" hidden="false" customHeight="false" outlineLevel="0" collapsed="false">
      <c r="A40" s="92" t="s">
        <v>137</v>
      </c>
      <c r="B40" s="69" t="n">
        <v>8514166</v>
      </c>
      <c r="C40" s="68" t="n">
        <v>3.5</v>
      </c>
      <c r="D40" s="69" t="n">
        <v>19872092</v>
      </c>
      <c r="E40" s="68" t="n">
        <v>3.2</v>
      </c>
      <c r="F40" s="67" t="n">
        <v>2.3</v>
      </c>
      <c r="G40" s="69" t="n">
        <v>57302187</v>
      </c>
      <c r="H40" s="68" t="n">
        <v>1.5</v>
      </c>
      <c r="I40" s="69" t="n">
        <v>122432363</v>
      </c>
      <c r="J40" s="68" t="n">
        <v>1.8</v>
      </c>
      <c r="K40" s="67" t="n">
        <v>2.1</v>
      </c>
    </row>
    <row r="41" customFormat="false" ht="12.75" hidden="false" customHeight="false" outlineLevel="0" collapsed="false">
      <c r="A41" s="92" t="s">
        <v>138</v>
      </c>
      <c r="B41" s="69" t="n">
        <v>2862124</v>
      </c>
      <c r="C41" s="68" t="n">
        <v>5.7</v>
      </c>
      <c r="D41" s="69" t="n">
        <v>6513526</v>
      </c>
      <c r="E41" s="68" t="n">
        <v>7.5</v>
      </c>
      <c r="F41" s="67" t="n">
        <v>2.3</v>
      </c>
      <c r="G41" s="69" t="n">
        <v>17558438</v>
      </c>
      <c r="H41" s="68" t="n">
        <v>3.6</v>
      </c>
      <c r="I41" s="69" t="n">
        <v>38251177</v>
      </c>
      <c r="J41" s="68" t="n">
        <v>4.4</v>
      </c>
      <c r="K41" s="67" t="n">
        <v>2.2</v>
      </c>
    </row>
    <row r="42" customFormat="false" ht="12.75" hidden="false" customHeight="false" outlineLevel="0" collapsed="false">
      <c r="B42" s="96"/>
      <c r="C42" s="97"/>
      <c r="D42" s="96"/>
      <c r="E42" s="97"/>
      <c r="F42" s="97"/>
      <c r="G42" s="96"/>
      <c r="H42" s="97"/>
      <c r="I42" s="96"/>
      <c r="K42" s="97"/>
    </row>
    <row r="43" customFormat="false" ht="12.75" hidden="false" customHeight="false" outlineLevel="0" collapsed="false">
      <c r="B43" s="96"/>
      <c r="C43" s="97"/>
      <c r="D43" s="96"/>
      <c r="E43" s="97"/>
      <c r="F43" s="97"/>
      <c r="G43" s="96"/>
      <c r="H43" s="97"/>
      <c r="I43" s="96"/>
      <c r="K43" s="97"/>
    </row>
    <row r="44" customFormat="false" ht="12.75" hidden="false" customHeight="false" outlineLevel="0" collapsed="false">
      <c r="B44" s="96"/>
      <c r="C44" s="97"/>
      <c r="D44" s="96"/>
      <c r="E44" s="97"/>
      <c r="F44" s="97"/>
      <c r="G44" s="96"/>
      <c r="H44" s="97"/>
      <c r="I44" s="96"/>
      <c r="K44" s="97"/>
    </row>
    <row r="45" customFormat="false" ht="12.75" hidden="false" customHeight="false" outlineLevel="0" collapsed="false">
      <c r="B45" s="96"/>
      <c r="C45" s="97"/>
      <c r="D45" s="96"/>
      <c r="E45" s="97"/>
      <c r="F45" s="97"/>
      <c r="G45" s="96"/>
      <c r="H45" s="97"/>
      <c r="I45" s="96"/>
      <c r="K45" s="97"/>
    </row>
    <row r="46" customFormat="false" ht="12.75" hidden="false" customHeight="false" outlineLevel="0" collapsed="false">
      <c r="B46" s="96"/>
      <c r="C46" s="97"/>
      <c r="D46" s="96"/>
      <c r="E46" s="97"/>
      <c r="F46" s="97"/>
      <c r="G46" s="96"/>
      <c r="H46" s="97"/>
      <c r="I46" s="96"/>
      <c r="K46" s="97"/>
    </row>
    <row r="47" customFormat="false" ht="12.75" hidden="false" customHeight="false" outlineLevel="0" collapsed="false">
      <c r="B47" s="96"/>
      <c r="C47" s="97"/>
      <c r="D47" s="96"/>
      <c r="E47" s="97"/>
      <c r="F47" s="97"/>
      <c r="G47" s="96"/>
      <c r="H47" s="97"/>
      <c r="I47" s="96"/>
      <c r="K47" s="97"/>
    </row>
    <row r="48" customFormat="false" ht="12.75" hidden="false" customHeight="false" outlineLevel="0" collapsed="false">
      <c r="B48" s="96"/>
      <c r="C48" s="97"/>
      <c r="D48" s="96"/>
      <c r="E48" s="97"/>
      <c r="F48" s="97"/>
      <c r="G48" s="96"/>
      <c r="H48" s="97"/>
      <c r="I48" s="96"/>
      <c r="K48" s="97"/>
    </row>
    <row r="49" customFormat="false" ht="12.75" hidden="false" customHeight="false" outlineLevel="0" collapsed="false">
      <c r="B49" s="96"/>
      <c r="C49" s="97"/>
      <c r="D49" s="96"/>
      <c r="E49" s="97"/>
      <c r="F49" s="97"/>
      <c r="G49" s="96"/>
      <c r="H49" s="97"/>
      <c r="I49" s="96"/>
      <c r="K49" s="97"/>
    </row>
    <row r="50" customFormat="false" ht="12.75" hidden="false" customHeight="false" outlineLevel="0" collapsed="false">
      <c r="B50" s="96"/>
      <c r="C50" s="97"/>
      <c r="D50" s="96"/>
      <c r="E50" s="97"/>
      <c r="F50" s="97"/>
      <c r="G50" s="96"/>
      <c r="H50" s="97"/>
      <c r="I50" s="96"/>
      <c r="K50" s="97"/>
    </row>
    <row r="51" customFormat="false" ht="12.75" hidden="false" customHeight="false" outlineLevel="0" collapsed="false">
      <c r="B51" s="96"/>
      <c r="C51" s="97"/>
      <c r="D51" s="96"/>
      <c r="E51" s="97"/>
      <c r="F51" s="97"/>
      <c r="G51" s="96"/>
      <c r="H51" s="97"/>
      <c r="I51" s="96"/>
      <c r="K51" s="97"/>
    </row>
    <row r="52" customFormat="false" ht="12.75" hidden="false" customHeight="false" outlineLevel="0" collapsed="false">
      <c r="B52" s="96"/>
      <c r="C52" s="97"/>
      <c r="D52" s="96"/>
      <c r="E52" s="97"/>
      <c r="F52" s="97"/>
      <c r="G52" s="96"/>
      <c r="H52" s="97"/>
      <c r="I52" s="96"/>
      <c r="K52" s="97"/>
    </row>
    <row r="53" customFormat="false" ht="12.75" hidden="false" customHeight="false" outlineLevel="0" collapsed="false">
      <c r="B53" s="96"/>
      <c r="C53" s="97"/>
      <c r="D53" s="96"/>
      <c r="E53" s="97"/>
      <c r="F53" s="97"/>
      <c r="G53" s="96"/>
      <c r="H53" s="97"/>
      <c r="I53" s="96"/>
      <c r="K53" s="97"/>
    </row>
    <row r="54" customFormat="false" ht="12.75" hidden="false" customHeight="false" outlineLevel="0" collapsed="false">
      <c r="B54" s="96"/>
      <c r="C54" s="97"/>
      <c r="D54" s="96"/>
      <c r="E54" s="97"/>
      <c r="F54" s="97"/>
      <c r="G54" s="96"/>
      <c r="H54" s="97"/>
      <c r="I54" s="96"/>
      <c r="K54" s="97"/>
    </row>
    <row r="55" customFormat="false" ht="12.75" hidden="false" customHeight="false" outlineLevel="0" collapsed="false">
      <c r="B55" s="96"/>
      <c r="C55" s="97"/>
      <c r="D55" s="96"/>
      <c r="E55" s="97"/>
      <c r="F55" s="97"/>
      <c r="G55" s="96"/>
      <c r="H55" s="97"/>
      <c r="I55" s="96"/>
      <c r="K55" s="97"/>
    </row>
    <row r="56" customFormat="false" ht="12.75" hidden="false" customHeight="false" outlineLevel="0" collapsed="false">
      <c r="B56" s="96"/>
      <c r="C56" s="97"/>
      <c r="D56" s="96"/>
      <c r="E56" s="97"/>
      <c r="F56" s="97"/>
      <c r="G56" s="96"/>
      <c r="H56" s="97"/>
      <c r="I56" s="96"/>
      <c r="K56" s="97"/>
    </row>
    <row r="57" customFormat="false" ht="12.75" hidden="false" customHeight="false" outlineLevel="0" collapsed="false">
      <c r="B57" s="96"/>
      <c r="C57" s="97"/>
      <c r="D57" s="96"/>
      <c r="E57" s="97"/>
      <c r="F57" s="97"/>
      <c r="G57" s="96"/>
      <c r="H57" s="97"/>
      <c r="I57" s="96"/>
      <c r="K57" s="97"/>
    </row>
    <row r="58" customFormat="false" ht="12.75" hidden="false" customHeight="false" outlineLevel="0" collapsed="false">
      <c r="B58" s="96"/>
      <c r="C58" s="97"/>
      <c r="D58" s="96"/>
      <c r="E58" s="97"/>
      <c r="F58" s="97"/>
      <c r="G58" s="96"/>
      <c r="H58" s="97"/>
      <c r="I58" s="96"/>
      <c r="K58" s="97"/>
    </row>
    <row r="59" customFormat="false" ht="12.75" hidden="false" customHeight="false" outlineLevel="0" collapsed="false">
      <c r="B59" s="96"/>
      <c r="C59" s="97"/>
      <c r="D59" s="96"/>
      <c r="E59" s="97"/>
      <c r="F59" s="97"/>
      <c r="G59" s="96"/>
      <c r="H59" s="97"/>
      <c r="I59" s="96"/>
      <c r="K59" s="97"/>
    </row>
    <row r="60" customFormat="false" ht="12.75" hidden="false" customHeight="false" outlineLevel="0" collapsed="false">
      <c r="B60" s="96"/>
      <c r="C60" s="97"/>
      <c r="D60" s="96"/>
      <c r="E60" s="97"/>
      <c r="F60" s="97"/>
      <c r="G60" s="96"/>
      <c r="H60" s="97"/>
      <c r="I60" s="96"/>
      <c r="K60" s="97"/>
    </row>
    <row r="61" customFormat="false" ht="12.75" hidden="false" customHeight="false" outlineLevel="0" collapsed="false">
      <c r="B61" s="96"/>
      <c r="C61" s="97"/>
      <c r="D61" s="96"/>
      <c r="E61" s="97"/>
      <c r="F61" s="97"/>
      <c r="G61" s="96"/>
      <c r="H61" s="97"/>
      <c r="I61" s="96"/>
      <c r="K61" s="97"/>
    </row>
    <row r="62" customFormat="false" ht="12.75" hidden="false" customHeight="false" outlineLevel="0" collapsed="false">
      <c r="B62" s="96"/>
      <c r="C62" s="97"/>
      <c r="D62" s="96"/>
      <c r="E62" s="97"/>
      <c r="F62" s="97"/>
      <c r="G62" s="96"/>
      <c r="H62" s="97"/>
      <c r="I62" s="96"/>
      <c r="K62" s="97"/>
    </row>
    <row r="63" customFormat="false" ht="12.75" hidden="false" customHeight="false" outlineLevel="0" collapsed="false">
      <c r="B63" s="96"/>
      <c r="C63" s="97"/>
      <c r="D63" s="96"/>
      <c r="E63" s="97"/>
      <c r="F63" s="97"/>
      <c r="G63" s="96"/>
      <c r="H63" s="97"/>
      <c r="I63" s="96"/>
      <c r="K63" s="97"/>
    </row>
    <row r="64" customFormat="false" ht="12.75" hidden="false" customHeight="false" outlineLevel="0" collapsed="false">
      <c r="B64" s="96"/>
      <c r="C64" s="97"/>
      <c r="D64" s="96"/>
      <c r="E64" s="97"/>
      <c r="F64" s="97"/>
      <c r="G64" s="96"/>
      <c r="H64" s="97"/>
      <c r="I64" s="96"/>
      <c r="K64" s="97"/>
    </row>
    <row r="65" customFormat="false" ht="12.75" hidden="false" customHeight="false" outlineLevel="0" collapsed="false">
      <c r="B65" s="96"/>
      <c r="C65" s="97"/>
      <c r="D65" s="96"/>
      <c r="E65" s="97"/>
      <c r="F65" s="97"/>
      <c r="G65" s="96"/>
      <c r="H65" s="97"/>
      <c r="I65" s="96"/>
      <c r="K65" s="97"/>
    </row>
    <row r="66" customFormat="false" ht="12.75" hidden="false" customHeight="false" outlineLevel="0" collapsed="false">
      <c r="B66" s="96"/>
      <c r="C66" s="97"/>
      <c r="D66" s="96"/>
      <c r="E66" s="97"/>
      <c r="F66" s="97"/>
      <c r="G66" s="96"/>
      <c r="H66" s="97"/>
      <c r="I66" s="96"/>
      <c r="K66" s="97"/>
    </row>
    <row r="67" customFormat="false" ht="12.75" hidden="false" customHeight="false" outlineLevel="0" collapsed="false">
      <c r="B67" s="96"/>
      <c r="C67" s="97"/>
      <c r="D67" s="96"/>
      <c r="E67" s="97"/>
      <c r="F67" s="97"/>
      <c r="G67" s="96"/>
      <c r="H67" s="97"/>
      <c r="I67" s="96"/>
      <c r="K67"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4.85"/>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7" t="s">
        <v>230</v>
      </c>
      <c r="B1" s="77"/>
      <c r="C1" s="77"/>
      <c r="D1" s="77"/>
      <c r="E1" s="77"/>
      <c r="F1" s="77"/>
      <c r="G1" s="77"/>
      <c r="H1" s="77"/>
      <c r="I1" s="77"/>
      <c r="J1" s="77"/>
      <c r="K1" s="77"/>
    </row>
    <row r="2" s="79" customFormat="true" ht="20.1" hidden="false" customHeight="true" outlineLevel="0" collapsed="false">
      <c r="A2" s="78" t="s">
        <v>231</v>
      </c>
      <c r="B2" s="78"/>
      <c r="C2" s="78"/>
      <c r="D2" s="78"/>
      <c r="E2" s="78"/>
      <c r="F2" s="78"/>
      <c r="G2" s="78"/>
      <c r="H2" s="78"/>
      <c r="I2" s="78"/>
      <c r="J2" s="78"/>
      <c r="K2" s="78"/>
    </row>
    <row r="3" customFormat="false" ht="12.75" hidden="false" customHeight="true" outlineLevel="0" collapsed="false">
      <c r="A3" s="58"/>
      <c r="B3" s="61" t="s">
        <v>128</v>
      </c>
      <c r="C3" s="61"/>
      <c r="D3" s="61"/>
      <c r="E3" s="61"/>
      <c r="F3" s="61"/>
      <c r="G3" s="80" t="s">
        <v>129</v>
      </c>
      <c r="H3" s="80"/>
      <c r="I3" s="80"/>
      <c r="J3" s="80"/>
      <c r="K3" s="80"/>
    </row>
    <row r="4" customFormat="false" ht="12.75" hidden="false" customHeight="true" outlineLevel="0" collapsed="false">
      <c r="A4" s="98" t="s">
        <v>232</v>
      </c>
      <c r="B4" s="60" t="s">
        <v>57</v>
      </c>
      <c r="C4" s="60"/>
      <c r="D4" s="60" t="s">
        <v>58</v>
      </c>
      <c r="E4" s="60"/>
      <c r="F4" s="99"/>
      <c r="G4" s="60" t="s">
        <v>57</v>
      </c>
      <c r="H4" s="60"/>
      <c r="I4" s="60" t="s">
        <v>58</v>
      </c>
      <c r="J4" s="60"/>
      <c r="K4" s="56"/>
    </row>
    <row r="5" customFormat="false" ht="12.75" hidden="false" customHeight="false" outlineLevel="0" collapsed="false">
      <c r="A5" s="98" t="s">
        <v>233</v>
      </c>
      <c r="B5" s="60"/>
      <c r="C5" s="60"/>
      <c r="D5" s="60"/>
      <c r="E5" s="60"/>
      <c r="F5" s="62" t="s">
        <v>234</v>
      </c>
      <c r="G5" s="60"/>
      <c r="H5" s="60"/>
      <c r="I5" s="60"/>
      <c r="J5" s="60"/>
      <c r="K5" s="63" t="s">
        <v>234</v>
      </c>
    </row>
    <row r="6" customFormat="false" ht="12.75" hidden="false" customHeight="true" outlineLevel="0" collapsed="false">
      <c r="A6" s="100"/>
      <c r="B6" s="60" t="s">
        <v>131</v>
      </c>
      <c r="C6" s="61" t="s">
        <v>235</v>
      </c>
      <c r="D6" s="60" t="s">
        <v>131</v>
      </c>
      <c r="E6" s="61" t="s">
        <v>235</v>
      </c>
      <c r="F6" s="62" t="s">
        <v>236</v>
      </c>
      <c r="G6" s="60" t="s">
        <v>131</v>
      </c>
      <c r="H6" s="61" t="s">
        <v>235</v>
      </c>
      <c r="I6" s="60" t="s">
        <v>131</v>
      </c>
      <c r="J6" s="61" t="s">
        <v>235</v>
      </c>
      <c r="K6" s="63" t="s">
        <v>236</v>
      </c>
    </row>
    <row r="7" customFormat="false" ht="12.75" hidden="false" customHeight="false" outlineLevel="0" collapsed="false">
      <c r="A7" s="98" t="s">
        <v>237</v>
      </c>
      <c r="B7" s="60"/>
      <c r="C7" s="62" t="s">
        <v>238</v>
      </c>
      <c r="D7" s="60"/>
      <c r="E7" s="62" t="s">
        <v>238</v>
      </c>
      <c r="F7" s="62" t="s">
        <v>239</v>
      </c>
      <c r="G7" s="60"/>
      <c r="H7" s="62" t="s">
        <v>238</v>
      </c>
      <c r="I7" s="60"/>
      <c r="J7" s="62" t="s">
        <v>238</v>
      </c>
      <c r="K7" s="63" t="s">
        <v>239</v>
      </c>
    </row>
    <row r="8" customFormat="false" ht="12.75" hidden="false" customHeight="false" outlineLevel="0" collapsed="false">
      <c r="A8" s="100"/>
      <c r="B8" s="60"/>
      <c r="C8" s="62" t="s">
        <v>240</v>
      </c>
      <c r="D8" s="60"/>
      <c r="E8" s="62" t="s">
        <v>240</v>
      </c>
      <c r="F8" s="62" t="s">
        <v>241</v>
      </c>
      <c r="G8" s="60"/>
      <c r="H8" s="62" t="s">
        <v>240</v>
      </c>
      <c r="I8" s="60"/>
      <c r="J8" s="62" t="s">
        <v>240</v>
      </c>
      <c r="K8" s="63" t="s">
        <v>241</v>
      </c>
    </row>
    <row r="9" customFormat="false" ht="12.75" hidden="false" customHeight="true" outlineLevel="0" collapsed="false">
      <c r="A9" s="98" t="s">
        <v>242</v>
      </c>
      <c r="B9" s="60"/>
      <c r="C9" s="62" t="s">
        <v>243</v>
      </c>
      <c r="D9" s="60"/>
      <c r="E9" s="62" t="s">
        <v>243</v>
      </c>
      <c r="F9" s="62" t="s">
        <v>244</v>
      </c>
      <c r="G9" s="60"/>
      <c r="H9" s="62" t="s">
        <v>243</v>
      </c>
      <c r="I9" s="60"/>
      <c r="J9" s="62" t="s">
        <v>243</v>
      </c>
      <c r="K9" s="63" t="s">
        <v>244</v>
      </c>
    </row>
    <row r="10" customFormat="false" ht="12.75" hidden="false" customHeight="true" outlineLevel="0" collapsed="false">
      <c r="A10" s="98" t="s">
        <v>245</v>
      </c>
      <c r="B10" s="60"/>
      <c r="C10" s="62" t="s">
        <v>246</v>
      </c>
      <c r="D10" s="60"/>
      <c r="E10" s="62" t="s">
        <v>246</v>
      </c>
      <c r="F10" s="62" t="s">
        <v>247</v>
      </c>
      <c r="G10" s="60"/>
      <c r="H10" s="62" t="s">
        <v>246</v>
      </c>
      <c r="I10" s="60"/>
      <c r="J10" s="62" t="s">
        <v>246</v>
      </c>
      <c r="K10" s="63" t="s">
        <v>247</v>
      </c>
    </row>
    <row r="11" customFormat="false" ht="12.75" hidden="false" customHeight="false" outlineLevel="0" collapsed="false">
      <c r="A11" s="98" t="s">
        <v>248</v>
      </c>
      <c r="B11" s="60"/>
      <c r="C11" s="62" t="s">
        <v>249</v>
      </c>
      <c r="D11" s="60"/>
      <c r="E11" s="62" t="s">
        <v>249</v>
      </c>
      <c r="F11" s="101"/>
      <c r="G11" s="60"/>
      <c r="H11" s="62" t="s">
        <v>250</v>
      </c>
      <c r="I11" s="60"/>
      <c r="J11" s="62" t="s">
        <v>250</v>
      </c>
      <c r="K11" s="102"/>
    </row>
    <row r="12" customFormat="false" ht="12.75" hidden="false" customHeight="true" outlineLevel="0" collapsed="false">
      <c r="A12" s="100"/>
      <c r="B12" s="61" t="s">
        <v>134</v>
      </c>
      <c r="C12" s="61" t="s">
        <v>135</v>
      </c>
      <c r="D12" s="61" t="s">
        <v>134</v>
      </c>
      <c r="E12" s="61" t="s">
        <v>135</v>
      </c>
      <c r="F12" s="60" t="s">
        <v>134</v>
      </c>
      <c r="G12" s="60"/>
      <c r="H12" s="61" t="s">
        <v>135</v>
      </c>
      <c r="I12" s="61" t="s">
        <v>134</v>
      </c>
      <c r="J12" s="61" t="s">
        <v>135</v>
      </c>
      <c r="K12" s="59" t="s">
        <v>134</v>
      </c>
    </row>
    <row r="13" customFormat="false" ht="6" hidden="false" customHeight="true" outlineLevel="0" collapsed="false">
      <c r="A13" s="82"/>
      <c r="B13" s="83"/>
      <c r="C13" s="83"/>
      <c r="D13" s="83"/>
      <c r="E13" s="83"/>
      <c r="F13" s="83"/>
      <c r="G13" s="83"/>
      <c r="H13" s="83"/>
      <c r="I13" s="83"/>
      <c r="J13" s="83"/>
      <c r="K13" s="83"/>
    </row>
    <row r="14" customFormat="false" ht="12.75" hidden="false" customHeight="false" outlineLevel="0" collapsed="false">
      <c r="A14" s="66" t="s">
        <v>200</v>
      </c>
      <c r="B14" s="69" t="n">
        <v>16699746</v>
      </c>
      <c r="C14" s="68" t="n">
        <v>3.5</v>
      </c>
      <c r="D14" s="69" t="n">
        <v>50753804</v>
      </c>
      <c r="E14" s="68" t="n">
        <v>2.4</v>
      </c>
      <c r="F14" s="67" t="n">
        <v>3</v>
      </c>
      <c r="G14" s="69" t="n">
        <v>103863333</v>
      </c>
      <c r="H14" s="68" t="n">
        <v>1.5</v>
      </c>
      <c r="I14" s="69" t="n">
        <v>281899590</v>
      </c>
      <c r="J14" s="68" t="n">
        <v>1</v>
      </c>
      <c r="K14" s="67" t="n">
        <v>2.7</v>
      </c>
    </row>
    <row r="15" customFormat="false" ht="12.75" hidden="false" customHeight="false" outlineLevel="0" collapsed="false">
      <c r="A15" s="84" t="s">
        <v>251</v>
      </c>
      <c r="B15" s="69" t="n">
        <v>13099293</v>
      </c>
      <c r="C15" s="68" t="n">
        <v>2.9</v>
      </c>
      <c r="D15" s="69" t="n">
        <v>41862895</v>
      </c>
      <c r="E15" s="68" t="n">
        <v>1.5</v>
      </c>
      <c r="F15" s="67" t="n">
        <v>3.2</v>
      </c>
      <c r="G15" s="69" t="n">
        <v>82546855</v>
      </c>
      <c r="H15" s="68" t="n">
        <v>0.9</v>
      </c>
      <c r="I15" s="69" t="n">
        <v>232887160</v>
      </c>
      <c r="J15" s="68" t="n">
        <v>0.4</v>
      </c>
      <c r="K15" s="67" t="n">
        <v>2.8</v>
      </c>
    </row>
    <row r="16" customFormat="false" ht="12.75" hidden="false" customHeight="false" outlineLevel="0" collapsed="false">
      <c r="A16" s="84" t="s">
        <v>138</v>
      </c>
      <c r="B16" s="69" t="n">
        <v>3600453</v>
      </c>
      <c r="C16" s="68" t="n">
        <v>5.4</v>
      </c>
      <c r="D16" s="69" t="n">
        <v>8890909</v>
      </c>
      <c r="E16" s="68" t="n">
        <v>6.7</v>
      </c>
      <c r="F16" s="67" t="n">
        <v>2.5</v>
      </c>
      <c r="G16" s="69" t="n">
        <v>21316478</v>
      </c>
      <c r="H16" s="68" t="n">
        <v>3.6</v>
      </c>
      <c r="I16" s="69" t="n">
        <v>49012430</v>
      </c>
      <c r="J16" s="68" t="n">
        <v>4</v>
      </c>
      <c r="K16" s="67" t="n">
        <v>2.3</v>
      </c>
    </row>
    <row r="17" customFormat="false" ht="20.1" hidden="false" customHeight="true" outlineLevel="0" collapsed="false">
      <c r="A17" s="91" t="s">
        <v>252</v>
      </c>
      <c r="B17" s="69" t="n">
        <v>10995360</v>
      </c>
      <c r="C17" s="68" t="n">
        <v>2.2</v>
      </c>
      <c r="D17" s="69" t="n">
        <v>38667630</v>
      </c>
      <c r="E17" s="68" t="n">
        <v>0.6</v>
      </c>
      <c r="F17" s="67" t="n">
        <v>3.5</v>
      </c>
      <c r="G17" s="69" t="n">
        <v>63684962</v>
      </c>
      <c r="H17" s="68" t="n">
        <v>0.2</v>
      </c>
      <c r="I17" s="69" t="n">
        <v>201486620</v>
      </c>
      <c r="J17" s="68" t="n">
        <v>-0.5</v>
      </c>
      <c r="K17" s="67" t="n">
        <v>3.2</v>
      </c>
    </row>
    <row r="18" customFormat="false" ht="12.75" hidden="false" customHeight="false" outlineLevel="0" collapsed="false">
      <c r="A18" s="92" t="s">
        <v>251</v>
      </c>
      <c r="B18" s="69" t="n">
        <v>9233603</v>
      </c>
      <c r="C18" s="68" t="n">
        <v>2.1</v>
      </c>
      <c r="D18" s="69" t="n">
        <v>33900183</v>
      </c>
      <c r="E18" s="68" t="n">
        <v>0.2</v>
      </c>
      <c r="F18" s="67" t="n">
        <v>3.7</v>
      </c>
      <c r="G18" s="69" t="n">
        <v>54248027</v>
      </c>
      <c r="H18" s="68" t="n">
        <v>-0.2</v>
      </c>
      <c r="I18" s="69" t="n">
        <v>178175994</v>
      </c>
      <c r="J18" s="68" t="n">
        <v>-0.8</v>
      </c>
      <c r="K18" s="67" t="n">
        <v>3.3</v>
      </c>
    </row>
    <row r="19" customFormat="false" ht="12.75" hidden="false" customHeight="false" outlineLevel="0" collapsed="false">
      <c r="A19" s="92" t="s">
        <v>138</v>
      </c>
      <c r="B19" s="69" t="n">
        <v>1761757</v>
      </c>
      <c r="C19" s="68" t="n">
        <v>3</v>
      </c>
      <c r="D19" s="69" t="n">
        <v>4767447</v>
      </c>
      <c r="E19" s="68" t="n">
        <v>3.6</v>
      </c>
      <c r="F19" s="67" t="n">
        <v>2.7</v>
      </c>
      <c r="G19" s="69" t="n">
        <v>9436935</v>
      </c>
      <c r="H19" s="68" t="n">
        <v>2.4</v>
      </c>
      <c r="I19" s="69" t="n">
        <v>23310626</v>
      </c>
      <c r="J19" s="68" t="n">
        <v>2.1</v>
      </c>
      <c r="K19" s="67" t="n">
        <v>2.5</v>
      </c>
    </row>
    <row r="20" s="22" customFormat="true" ht="18" hidden="false" customHeight="true" outlineLevel="0" collapsed="false">
      <c r="A20" s="85" t="s">
        <v>253</v>
      </c>
      <c r="B20" s="69" t="n">
        <v>1597098</v>
      </c>
      <c r="C20" s="68" t="n">
        <v>2.8</v>
      </c>
      <c r="D20" s="69" t="n">
        <v>6932790</v>
      </c>
      <c r="E20" s="68" t="n">
        <v>-1.2</v>
      </c>
      <c r="F20" s="67" t="n">
        <v>4.3</v>
      </c>
      <c r="G20" s="69" t="n">
        <v>7787348</v>
      </c>
      <c r="H20" s="68" t="n">
        <v>-0.3</v>
      </c>
      <c r="I20" s="69" t="n">
        <v>29590855</v>
      </c>
      <c r="J20" s="68" t="n">
        <v>-1.3</v>
      </c>
      <c r="K20" s="67" t="n">
        <v>3.8</v>
      </c>
    </row>
    <row r="21" customFormat="false" ht="12.75" hidden="false" customHeight="false" outlineLevel="0" collapsed="false">
      <c r="A21" s="86" t="s">
        <v>251</v>
      </c>
      <c r="B21" s="69" t="n">
        <v>1376021</v>
      </c>
      <c r="C21" s="68" t="n">
        <v>2.6</v>
      </c>
      <c r="D21" s="69" t="n">
        <v>6104670</v>
      </c>
      <c r="E21" s="68" t="n">
        <v>-1.7</v>
      </c>
      <c r="F21" s="67" t="n">
        <v>4.4</v>
      </c>
      <c r="G21" s="69" t="n">
        <v>6804830</v>
      </c>
      <c r="H21" s="68" t="n">
        <v>-0.3</v>
      </c>
      <c r="I21" s="69" t="n">
        <v>26349060</v>
      </c>
      <c r="J21" s="68" t="n">
        <v>-1.4</v>
      </c>
      <c r="K21" s="67" t="n">
        <v>3.9</v>
      </c>
    </row>
    <row r="22" customFormat="false" ht="12.75" hidden="false" customHeight="false" outlineLevel="0" collapsed="false">
      <c r="A22" s="86" t="s">
        <v>138</v>
      </c>
      <c r="B22" s="69" t="n">
        <v>221077</v>
      </c>
      <c r="C22" s="68" t="n">
        <v>3.7</v>
      </c>
      <c r="D22" s="69" t="n">
        <v>828120</v>
      </c>
      <c r="E22" s="68" t="n">
        <v>3</v>
      </c>
      <c r="F22" s="67" t="n">
        <v>3.7</v>
      </c>
      <c r="G22" s="69" t="n">
        <v>982518</v>
      </c>
      <c r="H22" s="68" t="n">
        <v>0.1</v>
      </c>
      <c r="I22" s="69" t="n">
        <v>3241795</v>
      </c>
      <c r="J22" s="68" t="n">
        <v>-0.6</v>
      </c>
      <c r="K22" s="67" t="n">
        <v>3.3</v>
      </c>
    </row>
    <row r="23" s="22" customFormat="true" ht="18" hidden="false" customHeight="true" outlineLevel="0" collapsed="false">
      <c r="A23" s="85" t="s">
        <v>254</v>
      </c>
      <c r="B23" s="69" t="n">
        <v>2034634</v>
      </c>
      <c r="C23" s="68" t="n">
        <v>2</v>
      </c>
      <c r="D23" s="69" t="n">
        <v>7855926</v>
      </c>
      <c r="E23" s="68" t="n">
        <v>-0.5</v>
      </c>
      <c r="F23" s="67" t="n">
        <v>3.9</v>
      </c>
      <c r="G23" s="69" t="n">
        <v>10816041</v>
      </c>
      <c r="H23" s="68" t="n">
        <v>0.5</v>
      </c>
      <c r="I23" s="69" t="n">
        <v>37776155</v>
      </c>
      <c r="J23" s="68" t="n">
        <v>-0.7</v>
      </c>
      <c r="K23" s="67" t="n">
        <v>3.5</v>
      </c>
    </row>
    <row r="24" customFormat="false" ht="12.75" hidden="false" customHeight="false" outlineLevel="0" collapsed="false">
      <c r="A24" s="86" t="s">
        <v>251</v>
      </c>
      <c r="B24" s="69" t="n">
        <v>1726919</v>
      </c>
      <c r="C24" s="68" t="n">
        <v>1.7</v>
      </c>
      <c r="D24" s="69" t="n">
        <v>7026940</v>
      </c>
      <c r="E24" s="68" t="n">
        <v>-0.7</v>
      </c>
      <c r="F24" s="67" t="n">
        <v>4.1</v>
      </c>
      <c r="G24" s="69" t="n">
        <v>9291429</v>
      </c>
      <c r="H24" s="68" t="n">
        <v>-0.3</v>
      </c>
      <c r="I24" s="69" t="n">
        <v>33963403</v>
      </c>
      <c r="J24" s="68" t="n">
        <v>-1.3</v>
      </c>
      <c r="K24" s="67" t="n">
        <v>3.7</v>
      </c>
    </row>
    <row r="25" customFormat="false" ht="12.75" hidden="false" customHeight="false" outlineLevel="0" collapsed="false">
      <c r="A25" s="86" t="s">
        <v>138</v>
      </c>
      <c r="B25" s="69" t="n">
        <v>307715</v>
      </c>
      <c r="C25" s="68" t="n">
        <v>3.6</v>
      </c>
      <c r="D25" s="69" t="n">
        <v>828986</v>
      </c>
      <c r="E25" s="68" t="n">
        <v>1.5</v>
      </c>
      <c r="F25" s="67" t="n">
        <v>2.7</v>
      </c>
      <c r="G25" s="69" t="n">
        <v>1524612</v>
      </c>
      <c r="H25" s="68" t="n">
        <v>5.7</v>
      </c>
      <c r="I25" s="69" t="n">
        <v>3812752</v>
      </c>
      <c r="J25" s="68" t="n">
        <v>4.3</v>
      </c>
      <c r="K25" s="67" t="n">
        <v>2.5</v>
      </c>
    </row>
    <row r="26" s="22" customFormat="true" ht="18" hidden="false" customHeight="true" outlineLevel="0" collapsed="false">
      <c r="A26" s="85" t="s">
        <v>255</v>
      </c>
      <c r="B26" s="69" t="n">
        <v>2344633</v>
      </c>
      <c r="C26" s="68" t="n">
        <v>2.1</v>
      </c>
      <c r="D26" s="69" t="n">
        <v>9393976</v>
      </c>
      <c r="E26" s="68" t="n">
        <v>1.9</v>
      </c>
      <c r="F26" s="67" t="n">
        <v>4</v>
      </c>
      <c r="G26" s="69" t="n">
        <v>13311603</v>
      </c>
      <c r="H26" s="68" t="n">
        <v>0</v>
      </c>
      <c r="I26" s="69" t="n">
        <v>47693486</v>
      </c>
      <c r="J26" s="68" t="n">
        <v>-0.1</v>
      </c>
      <c r="K26" s="67" t="n">
        <v>3.6</v>
      </c>
    </row>
    <row r="27" customFormat="false" ht="12.75" hidden="false" customHeight="false" outlineLevel="0" collapsed="false">
      <c r="A27" s="86" t="s">
        <v>251</v>
      </c>
      <c r="B27" s="69" t="n">
        <v>2013944</v>
      </c>
      <c r="C27" s="68" t="n">
        <v>1.8</v>
      </c>
      <c r="D27" s="69" t="n">
        <v>8362569</v>
      </c>
      <c r="E27" s="68" t="n">
        <v>1.3</v>
      </c>
      <c r="F27" s="67" t="n">
        <v>4.2</v>
      </c>
      <c r="G27" s="69" t="n">
        <v>11623567</v>
      </c>
      <c r="H27" s="68" t="n">
        <v>-0.4</v>
      </c>
      <c r="I27" s="69" t="n">
        <v>43088911</v>
      </c>
      <c r="J27" s="68" t="n">
        <v>-0.4</v>
      </c>
      <c r="K27" s="67" t="n">
        <v>3.7</v>
      </c>
    </row>
    <row r="28" customFormat="false" ht="12.75" hidden="false" customHeight="false" outlineLevel="0" collapsed="false">
      <c r="A28" s="86" t="s">
        <v>138</v>
      </c>
      <c r="B28" s="69" t="n">
        <v>330689</v>
      </c>
      <c r="C28" s="68" t="n">
        <v>4</v>
      </c>
      <c r="D28" s="69" t="n">
        <v>1031407</v>
      </c>
      <c r="E28" s="68" t="n">
        <v>7.6</v>
      </c>
      <c r="F28" s="67" t="n">
        <v>3.1</v>
      </c>
      <c r="G28" s="69" t="n">
        <v>1688036</v>
      </c>
      <c r="H28" s="68" t="n">
        <v>2.6</v>
      </c>
      <c r="I28" s="69" t="n">
        <v>4604575</v>
      </c>
      <c r="J28" s="68" t="n">
        <v>2.4</v>
      </c>
      <c r="K28" s="67" t="n">
        <v>2.7</v>
      </c>
    </row>
    <row r="29" s="22" customFormat="true" ht="18" hidden="false" customHeight="true" outlineLevel="0" collapsed="false">
      <c r="A29" s="85" t="s">
        <v>256</v>
      </c>
      <c r="B29" s="69" t="n">
        <v>2016137</v>
      </c>
      <c r="C29" s="68" t="n">
        <v>2.3</v>
      </c>
      <c r="D29" s="69" t="n">
        <v>6664444</v>
      </c>
      <c r="E29" s="68" t="n">
        <v>0.9</v>
      </c>
      <c r="F29" s="67" t="n">
        <v>3.3</v>
      </c>
      <c r="G29" s="69" t="n">
        <v>12236504</v>
      </c>
      <c r="H29" s="68" t="n">
        <v>0.1</v>
      </c>
      <c r="I29" s="69" t="n">
        <v>38435909</v>
      </c>
      <c r="J29" s="68" t="n">
        <v>-0.6</v>
      </c>
      <c r="K29" s="67" t="n">
        <v>3.1</v>
      </c>
    </row>
    <row r="30" customFormat="false" ht="12.75" hidden="false" customHeight="false" outlineLevel="0" collapsed="false">
      <c r="A30" s="86" t="s">
        <v>251</v>
      </c>
      <c r="B30" s="69" t="n">
        <v>1653302</v>
      </c>
      <c r="C30" s="68" t="n">
        <v>3</v>
      </c>
      <c r="D30" s="69" t="n">
        <v>5775607</v>
      </c>
      <c r="E30" s="68" t="n">
        <v>0.9</v>
      </c>
      <c r="F30" s="67" t="n">
        <v>3.5</v>
      </c>
      <c r="G30" s="69" t="n">
        <v>10198646</v>
      </c>
      <c r="H30" s="68" t="n">
        <v>-0.2</v>
      </c>
      <c r="I30" s="69" t="n">
        <v>33695750</v>
      </c>
      <c r="J30" s="68" t="n">
        <v>-0.9</v>
      </c>
      <c r="K30" s="67" t="n">
        <v>3.3</v>
      </c>
    </row>
    <row r="31" customFormat="false" ht="12.75" hidden="false" customHeight="false" outlineLevel="0" collapsed="false">
      <c r="A31" s="86" t="s">
        <v>138</v>
      </c>
      <c r="B31" s="69" t="n">
        <v>362835</v>
      </c>
      <c r="C31" s="68" t="n">
        <v>-0.4</v>
      </c>
      <c r="D31" s="69" t="n">
        <v>888837</v>
      </c>
      <c r="E31" s="68" t="n">
        <v>1.2</v>
      </c>
      <c r="F31" s="67" t="n">
        <v>2.4</v>
      </c>
      <c r="G31" s="69" t="n">
        <v>2037858</v>
      </c>
      <c r="H31" s="68" t="n">
        <v>1.4</v>
      </c>
      <c r="I31" s="69" t="n">
        <v>4740159</v>
      </c>
      <c r="J31" s="68" t="n">
        <v>1.7</v>
      </c>
      <c r="K31" s="67" t="n">
        <v>2.3</v>
      </c>
    </row>
    <row r="32" s="22" customFormat="true" ht="18" hidden="false" customHeight="true" outlineLevel="0" collapsed="false">
      <c r="A32" s="85" t="s">
        <v>257</v>
      </c>
      <c r="B32" s="69" t="n">
        <v>2026346</v>
      </c>
      <c r="C32" s="68" t="n">
        <v>3.3</v>
      </c>
      <c r="D32" s="69" t="n">
        <v>5520872</v>
      </c>
      <c r="E32" s="68" t="n">
        <v>1.8</v>
      </c>
      <c r="F32" s="67" t="n">
        <v>2.7</v>
      </c>
      <c r="G32" s="69" t="n">
        <v>13170025</v>
      </c>
      <c r="H32" s="68" t="n">
        <v>0.6</v>
      </c>
      <c r="I32" s="69" t="n">
        <v>33782172</v>
      </c>
      <c r="J32" s="68" t="n">
        <v>-0.1</v>
      </c>
      <c r="K32" s="67" t="n">
        <v>2.6</v>
      </c>
    </row>
    <row r="33" customFormat="false" ht="12.75" hidden="false" customHeight="false" outlineLevel="0" collapsed="false">
      <c r="A33" s="86" t="s">
        <v>251</v>
      </c>
      <c r="B33" s="69" t="n">
        <v>1682005</v>
      </c>
      <c r="C33" s="68" t="n">
        <v>2.9</v>
      </c>
      <c r="D33" s="69" t="n">
        <v>4742205</v>
      </c>
      <c r="E33" s="68" t="n">
        <v>1.5</v>
      </c>
      <c r="F33" s="67" t="n">
        <v>2.8</v>
      </c>
      <c r="G33" s="69" t="n">
        <v>11111078</v>
      </c>
      <c r="H33" s="68" t="n">
        <v>0.2</v>
      </c>
      <c r="I33" s="69" t="n">
        <v>29293493</v>
      </c>
      <c r="J33" s="68" t="n">
        <v>-0.6</v>
      </c>
      <c r="K33" s="67" t="n">
        <v>2.6</v>
      </c>
    </row>
    <row r="34" customFormat="false" ht="12.75" hidden="false" customHeight="false" outlineLevel="0" collapsed="false">
      <c r="A34" s="86" t="s">
        <v>138</v>
      </c>
      <c r="B34" s="69" t="n">
        <v>344341</v>
      </c>
      <c r="C34" s="68" t="n">
        <v>5.4</v>
      </c>
      <c r="D34" s="69" t="n">
        <v>778667</v>
      </c>
      <c r="E34" s="68" t="n">
        <v>3.7</v>
      </c>
      <c r="F34" s="67" t="n">
        <v>2.3</v>
      </c>
      <c r="G34" s="69" t="n">
        <v>2058947</v>
      </c>
      <c r="H34" s="68" t="n">
        <v>3</v>
      </c>
      <c r="I34" s="69" t="n">
        <v>4488679</v>
      </c>
      <c r="J34" s="68" t="n">
        <v>2.9</v>
      </c>
      <c r="K34" s="67" t="n">
        <v>2.2</v>
      </c>
    </row>
    <row r="35" s="22" customFormat="true" ht="18" hidden="false" customHeight="true" outlineLevel="0" collapsed="false">
      <c r="A35" s="85" t="s">
        <v>258</v>
      </c>
      <c r="B35" s="69" t="n">
        <v>976512</v>
      </c>
      <c r="C35" s="68" t="n">
        <v>-0.3</v>
      </c>
      <c r="D35" s="69" t="n">
        <v>2299622</v>
      </c>
      <c r="E35" s="68" t="n">
        <v>0.6</v>
      </c>
      <c r="F35" s="67" t="n">
        <v>2.4</v>
      </c>
      <c r="G35" s="69" t="n">
        <v>6363441</v>
      </c>
      <c r="H35" s="68" t="n">
        <v>0.1</v>
      </c>
      <c r="I35" s="69" t="n">
        <v>14208043</v>
      </c>
      <c r="J35" s="68" t="n">
        <v>0.1</v>
      </c>
      <c r="K35" s="67" t="n">
        <v>2.2</v>
      </c>
    </row>
    <row r="36" customFormat="false" ht="12.75" hidden="false" customHeight="false" outlineLevel="0" collapsed="false">
      <c r="A36" s="86" t="s">
        <v>251</v>
      </c>
      <c r="B36" s="69" t="n">
        <v>781412</v>
      </c>
      <c r="C36" s="68" t="n">
        <v>-0.9</v>
      </c>
      <c r="D36" s="69" t="n">
        <v>1888192</v>
      </c>
      <c r="E36" s="68" t="n">
        <v>-0.3</v>
      </c>
      <c r="F36" s="67" t="n">
        <v>2.4</v>
      </c>
      <c r="G36" s="69" t="n">
        <v>5218477</v>
      </c>
      <c r="H36" s="68" t="n">
        <v>0</v>
      </c>
      <c r="I36" s="69" t="n">
        <v>11785377</v>
      </c>
      <c r="J36" s="68" t="n">
        <v>0</v>
      </c>
      <c r="K36" s="67" t="n">
        <v>2.3</v>
      </c>
    </row>
    <row r="37" customFormat="false" ht="12.75" hidden="false" customHeight="false" outlineLevel="0" collapsed="false">
      <c r="A37" s="86" t="s">
        <v>138</v>
      </c>
      <c r="B37" s="69" t="n">
        <v>195100</v>
      </c>
      <c r="C37" s="68" t="n">
        <v>2.2</v>
      </c>
      <c r="D37" s="69" t="n">
        <v>411430</v>
      </c>
      <c r="E37" s="68" t="n">
        <v>4.8</v>
      </c>
      <c r="F37" s="67" t="n">
        <v>2.1</v>
      </c>
      <c r="G37" s="69" t="n">
        <v>1144964</v>
      </c>
      <c r="H37" s="68" t="n">
        <v>0.4</v>
      </c>
      <c r="I37" s="69" t="n">
        <v>2422666</v>
      </c>
      <c r="J37" s="68" t="n">
        <v>0.8</v>
      </c>
      <c r="K37" s="67" t="n">
        <v>2.1</v>
      </c>
    </row>
    <row r="38" s="22" customFormat="true" ht="24.95" hidden="false" customHeight="true" outlineLevel="0" collapsed="false">
      <c r="A38" s="91" t="s">
        <v>259</v>
      </c>
      <c r="B38" s="69" t="n">
        <v>5704386</v>
      </c>
      <c r="C38" s="68" t="n">
        <v>5.9</v>
      </c>
      <c r="D38" s="69" t="n">
        <v>12086174</v>
      </c>
      <c r="E38" s="68" t="n">
        <v>8.4</v>
      </c>
      <c r="F38" s="67" t="n">
        <v>2.1</v>
      </c>
      <c r="G38" s="69" t="n">
        <v>40178371</v>
      </c>
      <c r="H38" s="68" t="n">
        <v>3.5</v>
      </c>
      <c r="I38" s="69" t="n">
        <v>80412970</v>
      </c>
      <c r="J38" s="68" t="n">
        <v>4.9</v>
      </c>
      <c r="K38" s="67" t="n">
        <v>2</v>
      </c>
    </row>
    <row r="39" customFormat="false" ht="12.75" hidden="false" customHeight="false" outlineLevel="0" collapsed="false">
      <c r="A39" s="92" t="s">
        <v>251</v>
      </c>
      <c r="B39" s="69" t="n">
        <v>3865690</v>
      </c>
      <c r="C39" s="68" t="n">
        <v>5</v>
      </c>
      <c r="D39" s="69" t="n">
        <v>7962712</v>
      </c>
      <c r="E39" s="68" t="n">
        <v>7.3</v>
      </c>
      <c r="F39" s="67" t="n">
        <v>2.1</v>
      </c>
      <c r="G39" s="69" t="n">
        <v>28298828</v>
      </c>
      <c r="H39" s="68" t="n">
        <v>3.1</v>
      </c>
      <c r="I39" s="69" t="n">
        <v>54711166</v>
      </c>
      <c r="J39" s="68" t="n">
        <v>4.5</v>
      </c>
      <c r="K39" s="67" t="n">
        <v>1.9</v>
      </c>
    </row>
    <row r="40" customFormat="false" ht="12.75" hidden="false" customHeight="false" outlineLevel="0" collapsed="false">
      <c r="A40" s="92" t="s">
        <v>138</v>
      </c>
      <c r="B40" s="69" t="n">
        <v>1838696</v>
      </c>
      <c r="C40" s="68" t="n">
        <v>7.8</v>
      </c>
      <c r="D40" s="69" t="n">
        <v>4123462</v>
      </c>
      <c r="E40" s="68" t="n">
        <v>10.5</v>
      </c>
      <c r="F40" s="67" t="n">
        <v>2.2</v>
      </c>
      <c r="G40" s="69" t="n">
        <v>11879543</v>
      </c>
      <c r="H40" s="68" t="n">
        <v>4.6</v>
      </c>
      <c r="I40" s="69" t="n">
        <v>25701804</v>
      </c>
      <c r="J40" s="68" t="n">
        <v>5.8</v>
      </c>
      <c r="K40" s="67" t="n">
        <v>2.2</v>
      </c>
    </row>
    <row r="41" customFormat="false" ht="12.75" hidden="false" customHeight="false" outlineLevel="0" collapsed="false">
      <c r="B41" s="96"/>
      <c r="C41" s="97"/>
      <c r="D41" s="96"/>
      <c r="E41" s="97"/>
      <c r="F41" s="97"/>
      <c r="G41" s="96"/>
      <c r="H41" s="97"/>
      <c r="I41" s="96"/>
      <c r="K41" s="97"/>
    </row>
    <row r="42" customFormat="false" ht="12.75" hidden="false" customHeight="false" outlineLevel="0" collapsed="false">
      <c r="B42" s="96"/>
      <c r="C42" s="97"/>
      <c r="D42" s="96"/>
      <c r="E42" s="97"/>
      <c r="F42" s="97"/>
      <c r="G42" s="96"/>
      <c r="H42" s="97"/>
      <c r="I42" s="96"/>
      <c r="K42" s="97"/>
    </row>
    <row r="43" customFormat="false" ht="12.75" hidden="false" customHeight="false" outlineLevel="0" collapsed="false">
      <c r="B43" s="96"/>
      <c r="C43" s="97"/>
      <c r="D43" s="96"/>
      <c r="E43" s="97"/>
      <c r="F43" s="97"/>
      <c r="G43" s="96"/>
      <c r="H43" s="97"/>
      <c r="I43" s="96"/>
      <c r="K43" s="97"/>
    </row>
    <row r="44" customFormat="false" ht="12.75" hidden="false" customHeight="false" outlineLevel="0" collapsed="false">
      <c r="B44" s="96"/>
      <c r="C44" s="97"/>
      <c r="D44" s="96"/>
      <c r="E44" s="97"/>
      <c r="F44" s="97"/>
      <c r="G44" s="96"/>
      <c r="H44" s="97"/>
      <c r="I44" s="96"/>
      <c r="K44" s="97"/>
    </row>
    <row r="45" customFormat="false" ht="12.75" hidden="false" customHeight="false" outlineLevel="0" collapsed="false">
      <c r="B45" s="96"/>
      <c r="C45" s="97"/>
      <c r="D45" s="96"/>
      <c r="E45" s="97"/>
      <c r="F45" s="97"/>
      <c r="G45" s="96"/>
      <c r="H45" s="97"/>
      <c r="I45" s="96"/>
      <c r="K45" s="97"/>
    </row>
    <row r="46" customFormat="false" ht="12.75" hidden="false" customHeight="false" outlineLevel="0" collapsed="false">
      <c r="B46" s="96"/>
      <c r="C46" s="97"/>
      <c r="D46" s="96"/>
      <c r="E46" s="97"/>
      <c r="F46" s="97"/>
      <c r="G46" s="96"/>
      <c r="H46" s="97"/>
      <c r="I46" s="96"/>
      <c r="K46" s="97"/>
    </row>
    <row r="47" customFormat="false" ht="12.75" hidden="false" customHeight="false" outlineLevel="0" collapsed="false">
      <c r="B47" s="96"/>
      <c r="C47" s="97"/>
      <c r="D47" s="96"/>
      <c r="E47" s="97"/>
      <c r="F47" s="97"/>
      <c r="G47" s="96"/>
      <c r="H47" s="97"/>
      <c r="I47" s="96"/>
      <c r="K47" s="97"/>
    </row>
    <row r="48" customFormat="false" ht="12.75" hidden="false" customHeight="false" outlineLevel="0" collapsed="false">
      <c r="B48" s="96"/>
      <c r="C48" s="97"/>
      <c r="D48" s="96"/>
      <c r="E48" s="97"/>
      <c r="F48" s="97"/>
      <c r="G48" s="96"/>
      <c r="H48" s="97"/>
      <c r="I48" s="96"/>
      <c r="K48" s="97"/>
    </row>
    <row r="49" customFormat="false" ht="12.75" hidden="false" customHeight="false" outlineLevel="0" collapsed="false">
      <c r="B49" s="96"/>
      <c r="C49" s="97"/>
      <c r="D49" s="96"/>
      <c r="E49" s="97"/>
      <c r="F49" s="97"/>
      <c r="G49" s="96"/>
      <c r="H49" s="97"/>
      <c r="I49" s="96"/>
      <c r="K49" s="97"/>
    </row>
    <row r="50" customFormat="false" ht="12.75" hidden="false" customHeight="false" outlineLevel="0" collapsed="false">
      <c r="B50" s="96"/>
      <c r="C50" s="97"/>
      <c r="D50" s="96"/>
      <c r="E50" s="97"/>
      <c r="F50" s="97"/>
      <c r="G50" s="96"/>
      <c r="H50" s="97"/>
      <c r="I50" s="96"/>
      <c r="K50" s="97"/>
    </row>
    <row r="51" customFormat="false" ht="12.75" hidden="false" customHeight="false" outlineLevel="0" collapsed="false">
      <c r="B51" s="96"/>
      <c r="C51" s="97"/>
      <c r="D51" s="96"/>
      <c r="E51" s="97"/>
      <c r="F51" s="97"/>
      <c r="G51" s="96"/>
      <c r="H51" s="97"/>
      <c r="I51" s="96"/>
      <c r="K51" s="97"/>
    </row>
    <row r="52" customFormat="false" ht="12.75" hidden="false" customHeight="false" outlineLevel="0" collapsed="false">
      <c r="B52" s="96"/>
      <c r="C52" s="97"/>
      <c r="D52" s="96"/>
      <c r="E52" s="97"/>
      <c r="F52" s="97"/>
      <c r="G52" s="96"/>
      <c r="H52" s="97"/>
      <c r="I52" s="96"/>
      <c r="K52" s="97"/>
    </row>
    <row r="53" customFormat="false" ht="12.75" hidden="false" customHeight="false" outlineLevel="0" collapsed="false">
      <c r="B53" s="96"/>
      <c r="C53" s="97"/>
      <c r="D53" s="96"/>
      <c r="E53" s="97"/>
      <c r="F53" s="97"/>
      <c r="G53" s="96"/>
      <c r="H53" s="97"/>
      <c r="I53" s="96"/>
      <c r="K53" s="97"/>
    </row>
    <row r="54" customFormat="false" ht="12.75" hidden="false" customHeight="false" outlineLevel="0" collapsed="false">
      <c r="B54" s="96"/>
      <c r="C54" s="97"/>
      <c r="D54" s="96"/>
      <c r="E54" s="97"/>
      <c r="F54" s="97"/>
      <c r="G54" s="96"/>
      <c r="H54" s="97"/>
      <c r="I54" s="96"/>
      <c r="K54" s="97"/>
    </row>
    <row r="55" customFormat="false" ht="12.75" hidden="false" customHeight="false" outlineLevel="0" collapsed="false">
      <c r="B55" s="96"/>
      <c r="C55" s="97"/>
      <c r="D55" s="96"/>
      <c r="E55" s="97"/>
      <c r="F55" s="97"/>
      <c r="G55" s="96"/>
      <c r="H55" s="97"/>
      <c r="I55" s="96"/>
      <c r="K55" s="97"/>
    </row>
    <row r="56" customFormat="false" ht="12.75" hidden="false" customHeight="false" outlineLevel="0" collapsed="false">
      <c r="B56" s="96"/>
      <c r="C56" s="97"/>
      <c r="D56" s="96"/>
      <c r="E56" s="97"/>
      <c r="F56" s="97"/>
      <c r="G56" s="96"/>
      <c r="H56" s="97"/>
      <c r="I56" s="96"/>
      <c r="K56" s="97"/>
    </row>
    <row r="57" customFormat="false" ht="12.75" hidden="false" customHeight="false" outlineLevel="0" collapsed="false">
      <c r="B57" s="96"/>
      <c r="C57" s="97"/>
      <c r="D57" s="96"/>
      <c r="E57" s="97"/>
      <c r="F57" s="97"/>
      <c r="G57" s="96"/>
      <c r="H57" s="97"/>
      <c r="I57" s="96"/>
      <c r="K57" s="97"/>
    </row>
    <row r="58" customFormat="false" ht="12.75" hidden="false" customHeight="false" outlineLevel="0" collapsed="false">
      <c r="B58" s="96"/>
      <c r="C58" s="97"/>
      <c r="D58" s="96"/>
      <c r="E58" s="97"/>
      <c r="F58" s="97"/>
      <c r="G58" s="96"/>
      <c r="H58" s="97"/>
      <c r="I58" s="96"/>
      <c r="K58" s="97"/>
    </row>
    <row r="59" customFormat="false" ht="12.75" hidden="false" customHeight="false" outlineLevel="0" collapsed="false">
      <c r="B59" s="96"/>
      <c r="C59" s="97"/>
      <c r="D59" s="96"/>
      <c r="E59" s="97"/>
      <c r="F59" s="97"/>
      <c r="G59" s="96"/>
      <c r="H59" s="97"/>
      <c r="I59" s="96"/>
      <c r="K59" s="97"/>
    </row>
    <row r="60" customFormat="false" ht="12.75" hidden="false" customHeight="false" outlineLevel="0" collapsed="false">
      <c r="B60" s="96"/>
      <c r="C60" s="97"/>
      <c r="D60" s="96"/>
      <c r="E60" s="97"/>
      <c r="F60" s="97"/>
      <c r="G60" s="96"/>
      <c r="H60" s="97"/>
      <c r="I60" s="96"/>
      <c r="K60" s="97"/>
    </row>
    <row r="61" customFormat="false" ht="12.75" hidden="false" customHeight="false" outlineLevel="0" collapsed="false">
      <c r="B61" s="96"/>
      <c r="C61" s="97"/>
      <c r="D61" s="96"/>
      <c r="E61" s="97"/>
      <c r="F61" s="97"/>
      <c r="G61" s="96"/>
      <c r="H61" s="97"/>
      <c r="I61" s="96"/>
      <c r="K61" s="97"/>
    </row>
    <row r="62" customFormat="false" ht="12.75" hidden="false" customHeight="false" outlineLevel="0" collapsed="false">
      <c r="B62" s="96"/>
      <c r="C62" s="97"/>
      <c r="D62" s="96"/>
      <c r="E62" s="97"/>
      <c r="F62" s="97"/>
      <c r="G62" s="96"/>
      <c r="H62" s="97"/>
      <c r="I62" s="96"/>
      <c r="K62" s="97"/>
    </row>
    <row r="63" customFormat="false" ht="12.75" hidden="false" customHeight="false" outlineLevel="0" collapsed="false">
      <c r="B63" s="96"/>
      <c r="C63" s="97"/>
      <c r="D63" s="96"/>
      <c r="E63" s="97"/>
      <c r="F63" s="97"/>
      <c r="G63" s="96"/>
      <c r="H63" s="97"/>
      <c r="I63" s="96"/>
      <c r="K63" s="97"/>
    </row>
    <row r="64" customFormat="false" ht="12.75" hidden="false" customHeight="false" outlineLevel="0" collapsed="false">
      <c r="B64" s="96"/>
      <c r="C64" s="97"/>
      <c r="D64" s="96"/>
      <c r="E64" s="97"/>
      <c r="F64" s="97"/>
      <c r="G64" s="96"/>
      <c r="H64" s="97"/>
      <c r="I64" s="96"/>
      <c r="K64" s="97"/>
    </row>
    <row r="65" customFormat="false" ht="12.75" hidden="false" customHeight="false" outlineLevel="0" collapsed="false">
      <c r="B65" s="96"/>
      <c r="C65" s="97"/>
      <c r="D65" s="96"/>
      <c r="E65" s="97"/>
      <c r="F65" s="97"/>
      <c r="G65" s="96"/>
      <c r="H65" s="97"/>
      <c r="I65" s="96"/>
      <c r="K65" s="97"/>
    </row>
    <row r="66" customFormat="false" ht="12.75" hidden="false" customHeight="false" outlineLevel="0" collapsed="false">
      <c r="B66" s="96"/>
      <c r="C66" s="97"/>
      <c r="D66" s="96"/>
      <c r="E66" s="97"/>
      <c r="F66" s="97"/>
      <c r="G66" s="96"/>
      <c r="H66" s="97"/>
      <c r="I66" s="96"/>
      <c r="K66" s="97"/>
    </row>
    <row r="67" customFormat="false" ht="12.75" hidden="false" customHeight="false" outlineLevel="0" collapsed="false">
      <c r="B67" s="96"/>
      <c r="C67" s="97"/>
      <c r="D67" s="96"/>
      <c r="E67" s="97"/>
      <c r="F67" s="97"/>
      <c r="G67" s="96"/>
      <c r="H67" s="97"/>
      <c r="I67" s="96"/>
      <c r="K67" s="97"/>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22.99"/>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s="79" customFormat="true" ht="14.25" hidden="false" customHeight="true" outlineLevel="0" collapsed="false">
      <c r="A1" s="103" t="s">
        <v>260</v>
      </c>
      <c r="B1" s="103"/>
      <c r="C1" s="103"/>
      <c r="D1" s="103"/>
      <c r="E1" s="103"/>
      <c r="F1" s="103"/>
      <c r="G1" s="103"/>
      <c r="H1" s="103"/>
      <c r="I1" s="103"/>
      <c r="J1" s="103"/>
      <c r="K1" s="103"/>
    </row>
    <row r="2" s="79" customFormat="true" ht="20.1" hidden="false" customHeight="true" outlineLevel="0" collapsed="false">
      <c r="A2" s="78" t="s">
        <v>261</v>
      </c>
      <c r="B2" s="78"/>
      <c r="C2" s="78"/>
      <c r="D2" s="78"/>
      <c r="E2" s="78"/>
      <c r="F2" s="78"/>
      <c r="G2" s="78"/>
      <c r="H2" s="78"/>
      <c r="I2" s="78"/>
      <c r="J2" s="78"/>
      <c r="K2" s="78"/>
    </row>
    <row r="3" customFormat="false" ht="12.75" hidden="false" customHeight="true" outlineLevel="0" collapsed="false">
      <c r="A3" s="55" t="s">
        <v>262</v>
      </c>
      <c r="B3" s="61" t="s">
        <v>128</v>
      </c>
      <c r="C3" s="61"/>
      <c r="D3" s="61"/>
      <c r="E3" s="61"/>
      <c r="F3" s="61"/>
      <c r="G3" s="80" t="s">
        <v>129</v>
      </c>
      <c r="H3" s="80"/>
      <c r="I3" s="80"/>
      <c r="J3" s="80"/>
      <c r="K3" s="80"/>
    </row>
    <row r="4" customFormat="false" ht="12.75" hidden="false" customHeight="true" outlineLevel="0" collapsed="false">
      <c r="A4" s="55"/>
      <c r="B4" s="60" t="s">
        <v>57</v>
      </c>
      <c r="C4" s="60"/>
      <c r="D4" s="60" t="s">
        <v>58</v>
      </c>
      <c r="E4" s="60"/>
      <c r="F4" s="60" t="s">
        <v>130</v>
      </c>
      <c r="G4" s="60" t="s">
        <v>57</v>
      </c>
      <c r="H4" s="60"/>
      <c r="I4" s="60" t="s">
        <v>58</v>
      </c>
      <c r="J4" s="60"/>
      <c r="K4" s="81" t="s">
        <v>130</v>
      </c>
    </row>
    <row r="5" customFormat="false" ht="12.75" hidden="false" customHeight="false" outlineLevel="0" collapsed="false">
      <c r="A5" s="55"/>
      <c r="B5" s="60"/>
      <c r="C5" s="60"/>
      <c r="D5" s="60"/>
      <c r="E5" s="60"/>
      <c r="F5" s="60"/>
      <c r="G5" s="60"/>
      <c r="H5" s="60"/>
      <c r="I5" s="60"/>
      <c r="J5" s="60"/>
      <c r="K5" s="81"/>
    </row>
    <row r="6" customFormat="false" ht="12.75" hidden="false" customHeight="true" outlineLevel="0" collapsed="false">
      <c r="A6" s="55"/>
      <c r="B6" s="60" t="s">
        <v>131</v>
      </c>
      <c r="C6" s="60" t="s">
        <v>132</v>
      </c>
      <c r="D6" s="60" t="s">
        <v>131</v>
      </c>
      <c r="E6" s="60" t="s">
        <v>132</v>
      </c>
      <c r="F6" s="60"/>
      <c r="G6" s="60" t="s">
        <v>131</v>
      </c>
      <c r="H6" s="60" t="s">
        <v>133</v>
      </c>
      <c r="I6" s="60" t="s">
        <v>131</v>
      </c>
      <c r="J6" s="60" t="s">
        <v>133</v>
      </c>
      <c r="K6" s="81"/>
    </row>
    <row r="7" customFormat="false" ht="12.75" hidden="false" customHeight="false" outlineLevel="0" collapsed="false">
      <c r="A7" s="55"/>
      <c r="B7" s="60"/>
      <c r="C7" s="60"/>
      <c r="D7" s="60"/>
      <c r="E7" s="60"/>
      <c r="F7" s="60"/>
      <c r="G7" s="60"/>
      <c r="H7" s="60"/>
      <c r="I7" s="60"/>
      <c r="J7" s="60"/>
      <c r="K7" s="81"/>
    </row>
    <row r="8" customFormat="false" ht="12.75" hidden="false" customHeight="false" outlineLevel="0" collapsed="false">
      <c r="A8" s="55"/>
      <c r="B8" s="60"/>
      <c r="C8" s="60"/>
      <c r="D8" s="60"/>
      <c r="E8" s="60"/>
      <c r="F8" s="60"/>
      <c r="G8" s="60"/>
      <c r="H8" s="60"/>
      <c r="I8" s="60"/>
      <c r="J8" s="60"/>
      <c r="K8" s="81"/>
    </row>
    <row r="9" customFormat="false" ht="12.75" hidden="false" customHeight="false" outlineLevel="0" collapsed="false">
      <c r="A9" s="55"/>
      <c r="B9" s="60"/>
      <c r="C9" s="60"/>
      <c r="D9" s="60"/>
      <c r="E9" s="60"/>
      <c r="F9" s="60"/>
      <c r="G9" s="60"/>
      <c r="H9" s="60"/>
      <c r="I9" s="60"/>
      <c r="J9" s="60"/>
      <c r="K9" s="81"/>
    </row>
    <row r="10" customFormat="false" ht="12.75" hidden="false" customHeight="false" outlineLevel="0" collapsed="false">
      <c r="A10" s="55"/>
      <c r="B10" s="60"/>
      <c r="C10" s="60"/>
      <c r="D10" s="60"/>
      <c r="E10" s="60"/>
      <c r="F10" s="60"/>
      <c r="G10" s="60"/>
      <c r="H10" s="60"/>
      <c r="I10" s="60"/>
      <c r="J10" s="60"/>
      <c r="K10" s="81"/>
    </row>
    <row r="11" customFormat="false" ht="12.75" hidden="false" customHeight="false" outlineLevel="0" collapsed="false">
      <c r="A11" s="55"/>
      <c r="B11" s="60"/>
      <c r="C11" s="60"/>
      <c r="D11" s="60"/>
      <c r="E11" s="60"/>
      <c r="F11" s="60"/>
      <c r="G11" s="60"/>
      <c r="H11" s="60"/>
      <c r="I11" s="60"/>
      <c r="J11" s="60"/>
      <c r="K11" s="81"/>
    </row>
    <row r="12" customFormat="false" ht="12.75" hidden="false" customHeight="false" outlineLevel="0" collapsed="false">
      <c r="A12" s="55"/>
      <c r="B12" s="60"/>
      <c r="C12" s="60"/>
      <c r="D12" s="60"/>
      <c r="E12" s="60"/>
      <c r="F12" s="60"/>
      <c r="G12" s="60"/>
      <c r="H12" s="60"/>
      <c r="I12" s="60"/>
      <c r="J12" s="60"/>
      <c r="K12" s="81"/>
    </row>
    <row r="13" customFormat="false" ht="12.75" hidden="false" customHeight="true" outlineLevel="0" collapsed="false">
      <c r="A13" s="55"/>
      <c r="B13" s="61" t="s">
        <v>134</v>
      </c>
      <c r="C13" s="61" t="s">
        <v>135</v>
      </c>
      <c r="D13" s="61" t="s">
        <v>134</v>
      </c>
      <c r="E13" s="61" t="s">
        <v>135</v>
      </c>
      <c r="F13" s="61" t="s">
        <v>134</v>
      </c>
      <c r="G13" s="61"/>
      <c r="H13" s="61" t="s">
        <v>135</v>
      </c>
      <c r="I13" s="61" t="s">
        <v>134</v>
      </c>
      <c r="J13" s="61" t="s">
        <v>135</v>
      </c>
      <c r="K13" s="59" t="s">
        <v>134</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66" t="s">
        <v>200</v>
      </c>
      <c r="B15" s="69" t="n">
        <v>16699746</v>
      </c>
      <c r="C15" s="68" t="n">
        <v>3.5</v>
      </c>
      <c r="D15" s="69" t="n">
        <v>50753804</v>
      </c>
      <c r="E15" s="68" t="n">
        <v>2.4</v>
      </c>
      <c r="F15" s="67" t="n">
        <v>3</v>
      </c>
      <c r="G15" s="69" t="n">
        <v>103863333</v>
      </c>
      <c r="H15" s="68" t="n">
        <v>1.5</v>
      </c>
      <c r="I15" s="69" t="n">
        <v>281899590</v>
      </c>
      <c r="J15" s="68" t="n">
        <v>1</v>
      </c>
      <c r="K15" s="67" t="n">
        <v>2.7</v>
      </c>
    </row>
    <row r="16" customFormat="false" ht="12.75" hidden="false" customHeight="false" outlineLevel="0" collapsed="false">
      <c r="A16" s="84" t="s">
        <v>251</v>
      </c>
      <c r="B16" s="69" t="n">
        <v>13099293</v>
      </c>
      <c r="C16" s="68" t="n">
        <v>2.9</v>
      </c>
      <c r="D16" s="69" t="n">
        <v>41862895</v>
      </c>
      <c r="E16" s="68" t="n">
        <v>1.5</v>
      </c>
      <c r="F16" s="67" t="n">
        <v>3.2</v>
      </c>
      <c r="G16" s="69" t="n">
        <v>82546855</v>
      </c>
      <c r="H16" s="68" t="n">
        <v>0.9</v>
      </c>
      <c r="I16" s="69" t="n">
        <v>232887160</v>
      </c>
      <c r="J16" s="68" t="n">
        <v>0.4</v>
      </c>
      <c r="K16" s="67" t="n">
        <v>2.8</v>
      </c>
    </row>
    <row r="17" customFormat="false" ht="12.75" hidden="false" customHeight="false" outlineLevel="0" collapsed="false">
      <c r="A17" s="84" t="s">
        <v>138</v>
      </c>
      <c r="B17" s="69" t="n">
        <v>3600453</v>
      </c>
      <c r="C17" s="68" t="n">
        <v>5.4</v>
      </c>
      <c r="D17" s="69" t="n">
        <v>8890909</v>
      </c>
      <c r="E17" s="68" t="n">
        <v>6.7</v>
      </c>
      <c r="F17" s="67" t="n">
        <v>2.5</v>
      </c>
      <c r="G17" s="69" t="n">
        <v>21316478</v>
      </c>
      <c r="H17" s="68" t="n">
        <v>3.6</v>
      </c>
      <c r="I17" s="69" t="n">
        <v>49012430</v>
      </c>
      <c r="J17" s="68" t="n">
        <v>4</v>
      </c>
      <c r="K17" s="67" t="n">
        <v>2.3</v>
      </c>
    </row>
    <row r="18" customFormat="false" ht="20.1" hidden="false" customHeight="true" outlineLevel="0" collapsed="false">
      <c r="A18" s="91" t="s">
        <v>263</v>
      </c>
      <c r="B18" s="69" t="n">
        <v>1943639</v>
      </c>
      <c r="C18" s="68" t="n">
        <v>3.8</v>
      </c>
      <c r="D18" s="69" t="n">
        <v>5719925</v>
      </c>
      <c r="E18" s="68" t="n">
        <v>3.1</v>
      </c>
      <c r="F18" s="67" t="n">
        <v>2.9</v>
      </c>
      <c r="G18" s="69" t="n">
        <v>12449249</v>
      </c>
      <c r="H18" s="68" t="n">
        <v>0.1</v>
      </c>
      <c r="I18" s="69" t="n">
        <v>32335001</v>
      </c>
      <c r="J18" s="68" t="n">
        <v>-0.2</v>
      </c>
      <c r="K18" s="67" t="n">
        <v>2.6</v>
      </c>
    </row>
    <row r="19" customFormat="false" ht="12.75" hidden="false" customHeight="false" outlineLevel="0" collapsed="false">
      <c r="A19" s="92" t="s">
        <v>251</v>
      </c>
      <c r="B19" s="69" t="n">
        <v>1402099</v>
      </c>
      <c r="C19" s="68" t="n">
        <v>3</v>
      </c>
      <c r="D19" s="69" t="n">
        <v>4332444</v>
      </c>
      <c r="E19" s="68" t="n">
        <v>1.8</v>
      </c>
      <c r="F19" s="67" t="n">
        <v>3.1</v>
      </c>
      <c r="G19" s="69" t="n">
        <v>9543677</v>
      </c>
      <c r="H19" s="68" t="n">
        <v>-0.7</v>
      </c>
      <c r="I19" s="69" t="n">
        <v>25469915</v>
      </c>
      <c r="J19" s="68" t="n">
        <v>-1.3</v>
      </c>
      <c r="K19" s="67" t="n">
        <v>2.7</v>
      </c>
    </row>
    <row r="20" customFormat="false" ht="12.75" hidden="false" customHeight="false" outlineLevel="0" collapsed="false">
      <c r="A20" s="92" t="s">
        <v>138</v>
      </c>
      <c r="B20" s="69" t="n">
        <v>541540</v>
      </c>
      <c r="C20" s="68" t="n">
        <v>5.7</v>
      </c>
      <c r="D20" s="69" t="n">
        <v>1387481</v>
      </c>
      <c r="E20" s="68" t="n">
        <v>7.2</v>
      </c>
      <c r="F20" s="67" t="n">
        <v>2.6</v>
      </c>
      <c r="G20" s="69" t="n">
        <v>2905572</v>
      </c>
      <c r="H20" s="68" t="n">
        <v>3.1</v>
      </c>
      <c r="I20" s="69" t="n">
        <v>6865086</v>
      </c>
      <c r="J20" s="68" t="n">
        <v>4</v>
      </c>
      <c r="K20" s="67" t="n">
        <v>2.4</v>
      </c>
    </row>
    <row r="21" s="22" customFormat="true" ht="15.95" hidden="false" customHeight="true" outlineLevel="0" collapsed="false">
      <c r="A21" s="91" t="s">
        <v>264</v>
      </c>
      <c r="B21" s="69" t="n">
        <v>3489504</v>
      </c>
      <c r="C21" s="68" t="n">
        <v>3.2</v>
      </c>
      <c r="D21" s="69" t="n">
        <v>10485966</v>
      </c>
      <c r="E21" s="68" t="n">
        <v>2.6</v>
      </c>
      <c r="F21" s="67" t="n">
        <v>3</v>
      </c>
      <c r="G21" s="69" t="n">
        <v>21258611</v>
      </c>
      <c r="H21" s="68" t="n">
        <v>1.7</v>
      </c>
      <c r="I21" s="69" t="n">
        <v>57621136</v>
      </c>
      <c r="J21" s="68" t="n">
        <v>0.4</v>
      </c>
      <c r="K21" s="67" t="n">
        <v>2.7</v>
      </c>
    </row>
    <row r="22" customFormat="false" ht="12.75" hidden="false" customHeight="false" outlineLevel="0" collapsed="false">
      <c r="A22" s="92" t="s">
        <v>251</v>
      </c>
      <c r="B22" s="69" t="n">
        <v>2571575</v>
      </c>
      <c r="C22" s="68" t="n">
        <v>2.9</v>
      </c>
      <c r="D22" s="69" t="n">
        <v>8496397</v>
      </c>
      <c r="E22" s="68" t="n">
        <v>1.7</v>
      </c>
      <c r="F22" s="67" t="n">
        <v>3.3</v>
      </c>
      <c r="G22" s="69" t="n">
        <v>16058904</v>
      </c>
      <c r="H22" s="68" t="n">
        <v>0.9</v>
      </c>
      <c r="I22" s="69" t="n">
        <v>46672824</v>
      </c>
      <c r="J22" s="68" t="n">
        <v>-0.6</v>
      </c>
      <c r="K22" s="67" t="n">
        <v>2.9</v>
      </c>
    </row>
    <row r="23" customFormat="false" ht="12.75" hidden="false" customHeight="false" outlineLevel="0" collapsed="false">
      <c r="A23" s="92" t="s">
        <v>138</v>
      </c>
      <c r="B23" s="69" t="n">
        <v>917929</v>
      </c>
      <c r="C23" s="68" t="n">
        <v>3.9</v>
      </c>
      <c r="D23" s="69" t="n">
        <v>1989569</v>
      </c>
      <c r="E23" s="68" t="n">
        <v>6.5</v>
      </c>
      <c r="F23" s="67" t="n">
        <v>2.2</v>
      </c>
      <c r="G23" s="69" t="n">
        <v>5199707</v>
      </c>
      <c r="H23" s="68" t="n">
        <v>4.4</v>
      </c>
      <c r="I23" s="69" t="n">
        <v>10948312</v>
      </c>
      <c r="J23" s="68" t="n">
        <v>4.8</v>
      </c>
      <c r="K23" s="67" t="n">
        <v>2.1</v>
      </c>
    </row>
    <row r="24" s="22" customFormat="true" ht="15.95" hidden="false" customHeight="true" outlineLevel="0" collapsed="false">
      <c r="A24" s="91" t="s">
        <v>265</v>
      </c>
      <c r="B24" s="69" t="n">
        <v>1123840</v>
      </c>
      <c r="C24" s="68" t="n">
        <v>9.3</v>
      </c>
      <c r="D24" s="69" t="n">
        <v>2889370</v>
      </c>
      <c r="E24" s="68" t="n">
        <v>10.7</v>
      </c>
      <c r="F24" s="67" t="n">
        <v>2.6</v>
      </c>
      <c r="G24" s="69" t="n">
        <v>7457908</v>
      </c>
      <c r="H24" s="68" t="n">
        <v>5.3</v>
      </c>
      <c r="I24" s="69" t="n">
        <v>17895141</v>
      </c>
      <c r="J24" s="68" t="n">
        <v>8.8</v>
      </c>
      <c r="K24" s="67" t="n">
        <v>2.4</v>
      </c>
    </row>
    <row r="25" customFormat="false" ht="12.75" hidden="false" customHeight="false" outlineLevel="0" collapsed="false">
      <c r="A25" s="92" t="s">
        <v>251</v>
      </c>
      <c r="B25" s="69" t="n">
        <v>678806</v>
      </c>
      <c r="C25" s="68" t="n">
        <v>10.4</v>
      </c>
      <c r="D25" s="69" t="n">
        <v>1605958</v>
      </c>
      <c r="E25" s="68" t="n">
        <v>12.2</v>
      </c>
      <c r="F25" s="67" t="n">
        <v>2.4</v>
      </c>
      <c r="G25" s="69" t="n">
        <v>4609331</v>
      </c>
      <c r="H25" s="68" t="n">
        <v>4.5</v>
      </c>
      <c r="I25" s="69" t="n">
        <v>10203039</v>
      </c>
      <c r="J25" s="68" t="n">
        <v>8.2</v>
      </c>
      <c r="K25" s="67" t="n">
        <v>2.2</v>
      </c>
    </row>
    <row r="26" customFormat="false" ht="12.75" hidden="false" customHeight="false" outlineLevel="0" collapsed="false">
      <c r="A26" s="92" t="s">
        <v>138</v>
      </c>
      <c r="B26" s="69" t="n">
        <v>445034</v>
      </c>
      <c r="C26" s="68" t="n">
        <v>7.8</v>
      </c>
      <c r="D26" s="69" t="n">
        <v>1283412</v>
      </c>
      <c r="E26" s="68" t="n">
        <v>8.9</v>
      </c>
      <c r="F26" s="67" t="n">
        <v>2.9</v>
      </c>
      <c r="G26" s="69" t="n">
        <v>2848577</v>
      </c>
      <c r="H26" s="68" t="n">
        <v>6.6</v>
      </c>
      <c r="I26" s="69" t="n">
        <v>7692102</v>
      </c>
      <c r="J26" s="68" t="n">
        <v>9.7</v>
      </c>
      <c r="K26" s="67" t="n">
        <v>2.7</v>
      </c>
    </row>
    <row r="27" s="22" customFormat="true" ht="15.95" hidden="false" customHeight="true" outlineLevel="0" collapsed="false">
      <c r="A27" s="91" t="s">
        <v>266</v>
      </c>
      <c r="B27" s="69" t="n">
        <v>535605</v>
      </c>
      <c r="C27" s="68" t="n">
        <v>2.6</v>
      </c>
      <c r="D27" s="69" t="n">
        <v>1541831</v>
      </c>
      <c r="E27" s="68" t="n">
        <v>-1.1</v>
      </c>
      <c r="F27" s="67" t="n">
        <v>2.9</v>
      </c>
      <c r="G27" s="69" t="n">
        <v>2938894</v>
      </c>
      <c r="H27" s="68" t="n">
        <v>1.2</v>
      </c>
      <c r="I27" s="69" t="n">
        <v>8188098</v>
      </c>
      <c r="J27" s="68" t="n">
        <v>0.7</v>
      </c>
      <c r="K27" s="67" t="n">
        <v>2.8</v>
      </c>
    </row>
    <row r="28" customFormat="false" ht="12.75" hidden="false" customHeight="false" outlineLevel="0" collapsed="false">
      <c r="A28" s="92" t="s">
        <v>251</v>
      </c>
      <c r="B28" s="69" t="n">
        <v>490549</v>
      </c>
      <c r="C28" s="68" t="n">
        <v>2.9</v>
      </c>
      <c r="D28" s="69" t="n">
        <v>1433630</v>
      </c>
      <c r="E28" s="68" t="n">
        <v>-1.1</v>
      </c>
      <c r="F28" s="67" t="n">
        <v>2.9</v>
      </c>
      <c r="G28" s="69" t="n">
        <v>2690587</v>
      </c>
      <c r="H28" s="68" t="n">
        <v>0.9</v>
      </c>
      <c r="I28" s="69" t="n">
        <v>7597155</v>
      </c>
      <c r="J28" s="68" t="n">
        <v>0.2</v>
      </c>
      <c r="K28" s="67" t="n">
        <v>2.8</v>
      </c>
    </row>
    <row r="29" customFormat="false" ht="12.75" hidden="false" customHeight="false" outlineLevel="0" collapsed="false">
      <c r="A29" s="92" t="s">
        <v>138</v>
      </c>
      <c r="B29" s="69" t="n">
        <v>45056</v>
      </c>
      <c r="C29" s="68" t="n">
        <v>-0.2</v>
      </c>
      <c r="D29" s="69" t="n">
        <v>108201</v>
      </c>
      <c r="E29" s="68" t="n">
        <v>-0.3</v>
      </c>
      <c r="F29" s="67" t="n">
        <v>2.4</v>
      </c>
      <c r="G29" s="69" t="n">
        <v>248307</v>
      </c>
      <c r="H29" s="68" t="n">
        <v>4.7</v>
      </c>
      <c r="I29" s="69" t="n">
        <v>590943</v>
      </c>
      <c r="J29" s="68" t="n">
        <v>6.9</v>
      </c>
      <c r="K29" s="67" t="n">
        <v>2.4</v>
      </c>
    </row>
    <row r="30" s="22" customFormat="true" ht="15.95" hidden="false" customHeight="true" outlineLevel="0" collapsed="false">
      <c r="A30" s="91" t="s">
        <v>267</v>
      </c>
      <c r="B30" s="69" t="n">
        <v>106433</v>
      </c>
      <c r="C30" s="68" t="n">
        <v>18.9</v>
      </c>
      <c r="D30" s="69" t="n">
        <v>197289</v>
      </c>
      <c r="E30" s="68" t="n">
        <v>17.4</v>
      </c>
      <c r="F30" s="67" t="n">
        <v>1.9</v>
      </c>
      <c r="G30" s="69" t="n">
        <v>723681</v>
      </c>
      <c r="H30" s="68" t="n">
        <v>4.2</v>
      </c>
      <c r="I30" s="69" t="n">
        <v>1316885</v>
      </c>
      <c r="J30" s="68" t="n">
        <v>6.8</v>
      </c>
      <c r="K30" s="67" t="n">
        <v>1.8</v>
      </c>
    </row>
    <row r="31" customFormat="false" ht="12.75" hidden="false" customHeight="false" outlineLevel="0" collapsed="false">
      <c r="A31" s="92" t="s">
        <v>251</v>
      </c>
      <c r="B31" s="69" t="n">
        <v>84212</v>
      </c>
      <c r="C31" s="68" t="n">
        <v>18.9</v>
      </c>
      <c r="D31" s="69" t="n">
        <v>152921</v>
      </c>
      <c r="E31" s="68" t="n">
        <v>17.5</v>
      </c>
      <c r="F31" s="67" t="n">
        <v>1.8</v>
      </c>
      <c r="G31" s="69" t="n">
        <v>581413</v>
      </c>
      <c r="H31" s="68" t="n">
        <v>4</v>
      </c>
      <c r="I31" s="69" t="n">
        <v>1034049</v>
      </c>
      <c r="J31" s="68" t="n">
        <v>6.6</v>
      </c>
      <c r="K31" s="67" t="n">
        <v>1.8</v>
      </c>
    </row>
    <row r="32" customFormat="false" ht="12.75" hidden="false" customHeight="false" outlineLevel="0" collapsed="false">
      <c r="A32" s="92" t="s">
        <v>138</v>
      </c>
      <c r="B32" s="69" t="n">
        <v>22221</v>
      </c>
      <c r="C32" s="68" t="n">
        <v>18.8</v>
      </c>
      <c r="D32" s="69" t="n">
        <v>44368</v>
      </c>
      <c r="E32" s="68" t="n">
        <v>17.2</v>
      </c>
      <c r="F32" s="67" t="n">
        <v>2</v>
      </c>
      <c r="G32" s="69" t="n">
        <v>142268</v>
      </c>
      <c r="H32" s="68" t="n">
        <v>4.7</v>
      </c>
      <c r="I32" s="69" t="n">
        <v>282836</v>
      </c>
      <c r="J32" s="68" t="n">
        <v>7.5</v>
      </c>
      <c r="K32" s="67" t="n">
        <v>2</v>
      </c>
    </row>
    <row r="33" s="22" customFormat="true" ht="15.95" hidden="false" customHeight="true" outlineLevel="0" collapsed="false">
      <c r="A33" s="91" t="s">
        <v>268</v>
      </c>
      <c r="B33" s="69" t="n">
        <v>616663</v>
      </c>
      <c r="C33" s="68" t="n">
        <v>8.7</v>
      </c>
      <c r="D33" s="69" t="n">
        <v>1286709</v>
      </c>
      <c r="E33" s="68" t="n">
        <v>13.8</v>
      </c>
      <c r="F33" s="67" t="n">
        <v>2.1</v>
      </c>
      <c r="G33" s="69" t="n">
        <v>3932667</v>
      </c>
      <c r="H33" s="68" t="n">
        <v>6.1</v>
      </c>
      <c r="I33" s="69" t="n">
        <v>7793204</v>
      </c>
      <c r="J33" s="68" t="n">
        <v>10.5</v>
      </c>
      <c r="K33" s="67" t="n">
        <v>2</v>
      </c>
    </row>
    <row r="34" customFormat="false" ht="12.75" hidden="false" customHeight="false" outlineLevel="0" collapsed="false">
      <c r="A34" s="92" t="s">
        <v>251</v>
      </c>
      <c r="B34" s="69" t="n">
        <v>490084</v>
      </c>
      <c r="C34" s="68" t="n">
        <v>8.5</v>
      </c>
      <c r="D34" s="69" t="n">
        <v>999233</v>
      </c>
      <c r="E34" s="68" t="n">
        <v>12.3</v>
      </c>
      <c r="F34" s="67" t="n">
        <v>2</v>
      </c>
      <c r="G34" s="69" t="n">
        <v>3115731</v>
      </c>
      <c r="H34" s="68" t="n">
        <v>6.4</v>
      </c>
      <c r="I34" s="69" t="n">
        <v>6033215</v>
      </c>
      <c r="J34" s="68" t="n">
        <v>10</v>
      </c>
      <c r="K34" s="67" t="n">
        <v>1.9</v>
      </c>
    </row>
    <row r="35" customFormat="false" ht="12.75" hidden="false" customHeight="false" outlineLevel="0" collapsed="false">
      <c r="A35" s="92" t="s">
        <v>138</v>
      </c>
      <c r="B35" s="69" t="n">
        <v>126579</v>
      </c>
      <c r="C35" s="68" t="n">
        <v>9.6</v>
      </c>
      <c r="D35" s="69" t="n">
        <v>287476</v>
      </c>
      <c r="E35" s="68" t="n">
        <v>19.3</v>
      </c>
      <c r="F35" s="67" t="n">
        <v>2.3</v>
      </c>
      <c r="G35" s="69" t="n">
        <v>816936</v>
      </c>
      <c r="H35" s="68" t="n">
        <v>5.2</v>
      </c>
      <c r="I35" s="69" t="n">
        <v>1759989</v>
      </c>
      <c r="J35" s="68" t="n">
        <v>12.4</v>
      </c>
      <c r="K35" s="67" t="n">
        <v>2.2</v>
      </c>
    </row>
    <row r="36" s="22" customFormat="true" ht="15.95" hidden="false" customHeight="true" outlineLevel="0" collapsed="false">
      <c r="A36" s="91" t="s">
        <v>269</v>
      </c>
      <c r="B36" s="69" t="n">
        <v>1239697</v>
      </c>
      <c r="C36" s="68" t="n">
        <v>1.6</v>
      </c>
      <c r="D36" s="69" t="n">
        <v>3006885</v>
      </c>
      <c r="E36" s="68" t="n">
        <v>2.4</v>
      </c>
      <c r="F36" s="67" t="n">
        <v>2.4</v>
      </c>
      <c r="G36" s="69" t="n">
        <v>8726198</v>
      </c>
      <c r="H36" s="68" t="n">
        <v>0.9</v>
      </c>
      <c r="I36" s="69" t="n">
        <v>20153914</v>
      </c>
      <c r="J36" s="68" t="n">
        <v>0.3</v>
      </c>
      <c r="K36" s="67" t="n">
        <v>2.3</v>
      </c>
    </row>
    <row r="37" customFormat="false" ht="12.75" hidden="false" customHeight="false" outlineLevel="0" collapsed="false">
      <c r="A37" s="92" t="s">
        <v>251</v>
      </c>
      <c r="B37" s="69" t="n">
        <v>910859</v>
      </c>
      <c r="C37" s="68" t="n">
        <v>0.5</v>
      </c>
      <c r="D37" s="69" t="n">
        <v>2344709</v>
      </c>
      <c r="E37" s="68" t="n">
        <v>1.3</v>
      </c>
      <c r="F37" s="67" t="n">
        <v>2.6</v>
      </c>
      <c r="G37" s="69" t="n">
        <v>6491250</v>
      </c>
      <c r="H37" s="68" t="n">
        <v>0.7</v>
      </c>
      <c r="I37" s="69" t="n">
        <v>15847492</v>
      </c>
      <c r="J37" s="68" t="n">
        <v>0</v>
      </c>
      <c r="K37" s="67" t="n">
        <v>2.4</v>
      </c>
    </row>
    <row r="38" customFormat="false" ht="12.75" hidden="false" customHeight="false" outlineLevel="0" collapsed="false">
      <c r="A38" s="92" t="s">
        <v>138</v>
      </c>
      <c r="B38" s="69" t="n">
        <v>328838</v>
      </c>
      <c r="C38" s="68" t="n">
        <v>5</v>
      </c>
      <c r="D38" s="69" t="n">
        <v>662176</v>
      </c>
      <c r="E38" s="68" t="n">
        <v>6.5</v>
      </c>
      <c r="F38" s="67" t="n">
        <v>2</v>
      </c>
      <c r="G38" s="69" t="n">
        <v>2234948</v>
      </c>
      <c r="H38" s="68" t="n">
        <v>1.6</v>
      </c>
      <c r="I38" s="69" t="n">
        <v>4306422</v>
      </c>
      <c r="J38" s="68" t="n">
        <v>1.4</v>
      </c>
      <c r="K38" s="67" t="n">
        <v>1.9</v>
      </c>
    </row>
    <row r="39" s="22" customFormat="true" ht="15.95" hidden="false" customHeight="true" outlineLevel="0" collapsed="false">
      <c r="A39" s="91" t="s">
        <v>270</v>
      </c>
      <c r="B39" s="69" t="n">
        <v>1080904</v>
      </c>
      <c r="C39" s="68" t="n">
        <v>1.9</v>
      </c>
      <c r="D39" s="69" t="n">
        <v>5016854</v>
      </c>
      <c r="E39" s="68" t="n">
        <v>-0.9</v>
      </c>
      <c r="F39" s="67" t="n">
        <v>4.6</v>
      </c>
      <c r="G39" s="69" t="n">
        <v>5131571</v>
      </c>
      <c r="H39" s="68" t="n">
        <v>1.7</v>
      </c>
      <c r="I39" s="69" t="n">
        <v>21051092</v>
      </c>
      <c r="J39" s="68" t="n">
        <v>1.7</v>
      </c>
      <c r="K39" s="67" t="n">
        <v>4.1</v>
      </c>
    </row>
    <row r="40" customFormat="false" ht="12.75" hidden="false" customHeight="false" outlineLevel="0" collapsed="false">
      <c r="A40" s="92" t="s">
        <v>251</v>
      </c>
      <c r="B40" s="69" t="n">
        <v>1024360</v>
      </c>
      <c r="C40" s="68" t="n">
        <v>1.8</v>
      </c>
      <c r="D40" s="69" t="n">
        <v>4841074</v>
      </c>
      <c r="E40" s="68" t="n">
        <v>-1.2</v>
      </c>
      <c r="F40" s="67" t="n">
        <v>4.7</v>
      </c>
      <c r="G40" s="69" t="n">
        <v>4872936</v>
      </c>
      <c r="H40" s="68" t="n">
        <v>1.5</v>
      </c>
      <c r="I40" s="69" t="n">
        <v>20306513</v>
      </c>
      <c r="J40" s="68" t="n">
        <v>1.6</v>
      </c>
      <c r="K40" s="67" t="n">
        <v>4.2</v>
      </c>
    </row>
    <row r="41" customFormat="false" ht="12.75" hidden="false" customHeight="false" outlineLevel="0" collapsed="false">
      <c r="A41" s="92" t="s">
        <v>138</v>
      </c>
      <c r="B41" s="69" t="n">
        <v>56544</v>
      </c>
      <c r="C41" s="68" t="n">
        <v>5</v>
      </c>
      <c r="D41" s="69" t="n">
        <v>175780</v>
      </c>
      <c r="E41" s="68" t="n">
        <v>9.6</v>
      </c>
      <c r="F41" s="67" t="n">
        <v>3.1</v>
      </c>
      <c r="G41" s="69" t="n">
        <v>258635</v>
      </c>
      <c r="H41" s="68" t="n">
        <v>5.1</v>
      </c>
      <c r="I41" s="69" t="n">
        <v>744579</v>
      </c>
      <c r="J41" s="68" t="n">
        <v>7.1</v>
      </c>
      <c r="K41" s="67" t="n">
        <v>2.9</v>
      </c>
    </row>
    <row r="42" s="22" customFormat="true" ht="15.95" hidden="false" customHeight="true" outlineLevel="0" collapsed="false">
      <c r="A42" s="91" t="s">
        <v>271</v>
      </c>
      <c r="B42" s="69" t="n">
        <v>1488603</v>
      </c>
      <c r="C42" s="68" t="n">
        <v>8</v>
      </c>
      <c r="D42" s="69" t="n">
        <v>5326147</v>
      </c>
      <c r="E42" s="68" t="n">
        <v>2.6</v>
      </c>
      <c r="F42" s="67" t="n">
        <v>3.6</v>
      </c>
      <c r="G42" s="69" t="n">
        <v>8745411</v>
      </c>
      <c r="H42" s="68" t="n">
        <v>0.9</v>
      </c>
      <c r="I42" s="69" t="n">
        <v>27913814</v>
      </c>
      <c r="J42" s="68" t="n">
        <v>-0.2</v>
      </c>
      <c r="K42" s="67" t="n">
        <v>3.2</v>
      </c>
    </row>
    <row r="43" customFormat="false" ht="12.75" hidden="false" customHeight="false" outlineLevel="0" collapsed="false">
      <c r="A43" s="92" t="s">
        <v>251</v>
      </c>
      <c r="B43" s="69" t="n">
        <v>1330930</v>
      </c>
      <c r="C43" s="68" t="n">
        <v>8.8</v>
      </c>
      <c r="D43" s="69" t="n">
        <v>4861212</v>
      </c>
      <c r="E43" s="68" t="n">
        <v>2.5</v>
      </c>
      <c r="F43" s="67" t="n">
        <v>3.7</v>
      </c>
      <c r="G43" s="69" t="n">
        <v>7762722</v>
      </c>
      <c r="H43" s="68" t="n">
        <v>0.7</v>
      </c>
      <c r="I43" s="69" t="n">
        <v>25376258</v>
      </c>
      <c r="J43" s="68" t="n">
        <v>-0.4</v>
      </c>
      <c r="K43" s="67" t="n">
        <v>3.3</v>
      </c>
    </row>
    <row r="44" customFormat="false" ht="12.75" hidden="false" customHeight="false" outlineLevel="0" collapsed="false">
      <c r="A44" s="92" t="s">
        <v>138</v>
      </c>
      <c r="B44" s="69" t="n">
        <v>157673</v>
      </c>
      <c r="C44" s="68" t="n">
        <v>1.8</v>
      </c>
      <c r="D44" s="69" t="n">
        <v>464935</v>
      </c>
      <c r="E44" s="68" t="n">
        <v>3.7</v>
      </c>
      <c r="F44" s="67" t="n">
        <v>2.9</v>
      </c>
      <c r="G44" s="69" t="n">
        <v>982689</v>
      </c>
      <c r="H44" s="68" t="n">
        <v>2.6</v>
      </c>
      <c r="I44" s="69" t="n">
        <v>2537556</v>
      </c>
      <c r="J44" s="68" t="n">
        <v>1.1</v>
      </c>
      <c r="K44" s="67" t="n">
        <v>2.6</v>
      </c>
    </row>
    <row r="45" s="22" customFormat="true" ht="15.95" hidden="false" customHeight="true" outlineLevel="0" collapsed="false">
      <c r="A45" s="91" t="s">
        <v>272</v>
      </c>
      <c r="B45" s="69" t="n">
        <v>1684682</v>
      </c>
      <c r="C45" s="68" t="n">
        <v>-3.3</v>
      </c>
      <c r="D45" s="69" t="n">
        <v>4171727</v>
      </c>
      <c r="E45" s="68" t="n">
        <v>-0.5</v>
      </c>
      <c r="F45" s="67" t="n">
        <v>2.5</v>
      </c>
      <c r="G45" s="69" t="n">
        <v>13159142</v>
      </c>
      <c r="H45" s="68" t="n">
        <v>0.6</v>
      </c>
      <c r="I45" s="69" t="n">
        <v>30172209</v>
      </c>
      <c r="J45" s="68" t="n">
        <v>-0.2</v>
      </c>
      <c r="K45" s="67" t="n">
        <v>2.3</v>
      </c>
    </row>
    <row r="46" customFormat="false" ht="12.75" hidden="false" customHeight="false" outlineLevel="0" collapsed="false">
      <c r="A46" s="92" t="s">
        <v>251</v>
      </c>
      <c r="B46" s="69" t="n">
        <v>1276140</v>
      </c>
      <c r="C46" s="68" t="n">
        <v>-6.2</v>
      </c>
      <c r="D46" s="69" t="n">
        <v>3240214</v>
      </c>
      <c r="E46" s="68" t="n">
        <v>-2</v>
      </c>
      <c r="F46" s="67" t="n">
        <v>2.5</v>
      </c>
      <c r="G46" s="69" t="n">
        <v>10300245</v>
      </c>
      <c r="H46" s="68" t="n">
        <v>0.1</v>
      </c>
      <c r="I46" s="69" t="n">
        <v>24110731</v>
      </c>
      <c r="J46" s="68" t="n">
        <v>0.2</v>
      </c>
      <c r="K46" s="67" t="n">
        <v>2.3</v>
      </c>
    </row>
    <row r="47" customFormat="false" ht="12.75" hidden="false" customHeight="false" outlineLevel="0" collapsed="false">
      <c r="A47" s="92" t="s">
        <v>138</v>
      </c>
      <c r="B47" s="69" t="n">
        <v>408542</v>
      </c>
      <c r="C47" s="68" t="n">
        <v>7</v>
      </c>
      <c r="D47" s="69" t="n">
        <v>931513</v>
      </c>
      <c r="E47" s="68" t="n">
        <v>5</v>
      </c>
      <c r="F47" s="67" t="n">
        <v>2.3</v>
      </c>
      <c r="G47" s="69" t="n">
        <v>2858897</v>
      </c>
      <c r="H47" s="68" t="n">
        <v>2.4</v>
      </c>
      <c r="I47" s="69" t="n">
        <v>6061478</v>
      </c>
      <c r="J47" s="68" t="n">
        <v>-1.5</v>
      </c>
      <c r="K47" s="67" t="n">
        <v>2.1</v>
      </c>
    </row>
    <row r="48" s="22" customFormat="true" ht="15.95" hidden="false" customHeight="true" outlineLevel="0" collapsed="false">
      <c r="A48" s="91" t="s">
        <v>273</v>
      </c>
      <c r="B48" s="69" t="n">
        <v>967322</v>
      </c>
      <c r="C48" s="68" t="n">
        <v>2.1</v>
      </c>
      <c r="D48" s="69" t="n">
        <v>2754006</v>
      </c>
      <c r="E48" s="68" t="n">
        <v>2.6</v>
      </c>
      <c r="F48" s="67" t="n">
        <v>2.8</v>
      </c>
      <c r="G48" s="69" t="n">
        <v>5361240</v>
      </c>
      <c r="H48" s="68" t="n">
        <v>0</v>
      </c>
      <c r="I48" s="69" t="n">
        <v>14163170</v>
      </c>
      <c r="J48" s="68" t="n">
        <v>-0.4</v>
      </c>
      <c r="K48" s="67" t="n">
        <v>2.6</v>
      </c>
    </row>
    <row r="49" customFormat="false" ht="12.75" hidden="false" customHeight="false" outlineLevel="0" collapsed="false">
      <c r="A49" s="92" t="s">
        <v>251</v>
      </c>
      <c r="B49" s="69" t="n">
        <v>690306</v>
      </c>
      <c r="C49" s="68" t="n">
        <v>1.5</v>
      </c>
      <c r="D49" s="69" t="n">
        <v>1836116</v>
      </c>
      <c r="E49" s="68" t="n">
        <v>2.8</v>
      </c>
      <c r="F49" s="67" t="n">
        <v>2.7</v>
      </c>
      <c r="G49" s="69" t="n">
        <v>4049730</v>
      </c>
      <c r="H49" s="68" t="n">
        <v>0.5</v>
      </c>
      <c r="I49" s="69" t="n">
        <v>10382118</v>
      </c>
      <c r="J49" s="68" t="n">
        <v>-0.3</v>
      </c>
      <c r="K49" s="67" t="n">
        <v>2.6</v>
      </c>
    </row>
    <row r="50" customFormat="false" ht="12.75" hidden="false" customHeight="false" outlineLevel="0" collapsed="false">
      <c r="A50" s="92" t="s">
        <v>138</v>
      </c>
      <c r="B50" s="69" t="n">
        <v>277016</v>
      </c>
      <c r="C50" s="68" t="n">
        <v>3.6</v>
      </c>
      <c r="D50" s="69" t="n">
        <v>917890</v>
      </c>
      <c r="E50" s="68" t="n">
        <v>2.1</v>
      </c>
      <c r="F50" s="67" t="n">
        <v>3.3</v>
      </c>
      <c r="G50" s="69" t="n">
        <v>1311510</v>
      </c>
      <c r="H50" s="68" t="n">
        <v>-1.3</v>
      </c>
      <c r="I50" s="69" t="n">
        <v>3781052</v>
      </c>
      <c r="J50" s="68" t="n">
        <v>-0.9</v>
      </c>
      <c r="K50" s="67" t="n">
        <v>2.9</v>
      </c>
    </row>
    <row r="51" s="22" customFormat="true" ht="15.95" hidden="false" customHeight="true" outlineLevel="0" collapsed="false">
      <c r="A51" s="91" t="s">
        <v>274</v>
      </c>
      <c r="B51" s="69" t="n">
        <v>92421</v>
      </c>
      <c r="C51" s="68" t="n">
        <v>15.3</v>
      </c>
      <c r="D51" s="69" t="n">
        <v>283551</v>
      </c>
      <c r="E51" s="68" t="n">
        <v>18.6</v>
      </c>
      <c r="F51" s="67" t="n">
        <v>3.1</v>
      </c>
      <c r="G51" s="69" t="n">
        <v>573533</v>
      </c>
      <c r="H51" s="68" t="n">
        <v>8.4</v>
      </c>
      <c r="I51" s="69" t="n">
        <v>1656780</v>
      </c>
      <c r="J51" s="68" t="n">
        <v>6.5</v>
      </c>
      <c r="K51" s="67" t="n">
        <v>2.9</v>
      </c>
    </row>
    <row r="52" customFormat="false" ht="12.75" hidden="false" customHeight="false" outlineLevel="0" collapsed="false">
      <c r="A52" s="92" t="s">
        <v>251</v>
      </c>
      <c r="B52" s="69" t="n">
        <v>76579</v>
      </c>
      <c r="C52" s="68" t="n">
        <v>13.1</v>
      </c>
      <c r="D52" s="69" t="n">
        <v>232286</v>
      </c>
      <c r="E52" s="68" t="n">
        <v>12.2</v>
      </c>
      <c r="F52" s="67" t="n">
        <v>3</v>
      </c>
      <c r="G52" s="69" t="n">
        <v>489161</v>
      </c>
      <c r="H52" s="68" t="n">
        <v>7.2</v>
      </c>
      <c r="I52" s="69" t="n">
        <v>1441680</v>
      </c>
      <c r="J52" s="68" t="n">
        <v>4.7</v>
      </c>
      <c r="K52" s="67" t="n">
        <v>2.9</v>
      </c>
    </row>
    <row r="53" customFormat="false" ht="12.75" hidden="false" customHeight="false" outlineLevel="0" collapsed="false">
      <c r="A53" s="92" t="s">
        <v>138</v>
      </c>
      <c r="B53" s="69" t="n">
        <v>15842</v>
      </c>
      <c r="C53" s="68" t="n">
        <v>27.2</v>
      </c>
      <c r="D53" s="69" t="n">
        <v>51265</v>
      </c>
      <c r="E53" s="68" t="n">
        <v>60.5</v>
      </c>
      <c r="F53" s="67" t="n">
        <v>3.2</v>
      </c>
      <c r="G53" s="69" t="n">
        <v>84372</v>
      </c>
      <c r="H53" s="68" t="n">
        <v>15.7</v>
      </c>
      <c r="I53" s="69" t="n">
        <v>215100</v>
      </c>
      <c r="J53" s="68" t="n">
        <v>20.5</v>
      </c>
      <c r="K53" s="67" t="n">
        <v>2.5</v>
      </c>
    </row>
    <row r="54" s="22" customFormat="true" ht="15.95" hidden="false" customHeight="true" outlineLevel="0" collapsed="false">
      <c r="A54" s="91" t="s">
        <v>275</v>
      </c>
      <c r="B54" s="69" t="n">
        <v>719243</v>
      </c>
      <c r="C54" s="68" t="n">
        <v>3.7</v>
      </c>
      <c r="D54" s="69" t="n">
        <v>1948393</v>
      </c>
      <c r="E54" s="68" t="n">
        <v>0.4</v>
      </c>
      <c r="F54" s="67" t="n">
        <v>2.7</v>
      </c>
      <c r="G54" s="69" t="n">
        <v>4590093</v>
      </c>
      <c r="H54" s="68" t="n">
        <v>0.8</v>
      </c>
      <c r="I54" s="69" t="n">
        <v>12120909</v>
      </c>
      <c r="J54" s="68" t="n">
        <v>0.1</v>
      </c>
      <c r="K54" s="67" t="n">
        <v>2.6</v>
      </c>
    </row>
    <row r="55" customFormat="false" ht="12.75" hidden="false" customHeight="false" outlineLevel="0" collapsed="false">
      <c r="A55" s="92" t="s">
        <v>251</v>
      </c>
      <c r="B55" s="69" t="n">
        <v>616014</v>
      </c>
      <c r="C55" s="68" t="n">
        <v>3.2</v>
      </c>
      <c r="D55" s="69" t="n">
        <v>1716609</v>
      </c>
      <c r="E55" s="68" t="n">
        <v>-0.5</v>
      </c>
      <c r="F55" s="67" t="n">
        <v>2.8</v>
      </c>
      <c r="G55" s="69" t="n">
        <v>4044947</v>
      </c>
      <c r="H55" s="68" t="n">
        <v>0.5</v>
      </c>
      <c r="I55" s="69" t="n">
        <v>10849376</v>
      </c>
      <c r="J55" s="68" t="n">
        <v>-0.3</v>
      </c>
      <c r="K55" s="67" t="n">
        <v>2.7</v>
      </c>
    </row>
    <row r="56" customFormat="false" ht="12.75" hidden="false" customHeight="false" outlineLevel="0" collapsed="false">
      <c r="A56" s="92" t="s">
        <v>138</v>
      </c>
      <c r="B56" s="69" t="n">
        <v>103229</v>
      </c>
      <c r="C56" s="68" t="n">
        <v>6.9</v>
      </c>
      <c r="D56" s="69" t="n">
        <v>231784</v>
      </c>
      <c r="E56" s="68" t="n">
        <v>6.8</v>
      </c>
      <c r="F56" s="67" t="n">
        <v>2.2</v>
      </c>
      <c r="G56" s="69" t="n">
        <v>545146</v>
      </c>
      <c r="H56" s="68" t="n">
        <v>3.4</v>
      </c>
      <c r="I56" s="69" t="n">
        <v>1271533</v>
      </c>
      <c r="J56" s="68" t="n">
        <v>4.3</v>
      </c>
      <c r="K56" s="67" t="n">
        <v>2.3</v>
      </c>
    </row>
    <row r="57" s="22" customFormat="true" ht="15.95" hidden="false" customHeight="true" outlineLevel="0" collapsed="false">
      <c r="A57" s="91" t="s">
        <v>276</v>
      </c>
      <c r="B57" s="69" t="n">
        <v>298813</v>
      </c>
      <c r="C57" s="68" t="n">
        <v>-1</v>
      </c>
      <c r="D57" s="69" t="n">
        <v>769188</v>
      </c>
      <c r="E57" s="68" t="n">
        <v>-4.3</v>
      </c>
      <c r="F57" s="67" t="n">
        <v>2.6</v>
      </c>
      <c r="G57" s="69" t="n">
        <v>1908190</v>
      </c>
      <c r="H57" s="68" t="n">
        <v>-2.9</v>
      </c>
      <c r="I57" s="69" t="n">
        <v>4760677</v>
      </c>
      <c r="J57" s="68" t="n">
        <v>-3.6</v>
      </c>
      <c r="K57" s="67" t="n">
        <v>2.5</v>
      </c>
    </row>
    <row r="58" customFormat="false" ht="12.75" hidden="false" customHeight="false" outlineLevel="0" collapsed="false">
      <c r="A58" s="92" t="s">
        <v>251</v>
      </c>
      <c r="B58" s="69" t="n">
        <v>269997</v>
      </c>
      <c r="C58" s="68" t="n">
        <v>-1.2</v>
      </c>
      <c r="D58" s="69" t="n">
        <v>701638</v>
      </c>
      <c r="E58" s="68" t="n">
        <v>-4.6</v>
      </c>
      <c r="F58" s="67" t="n">
        <v>2.6</v>
      </c>
      <c r="G58" s="69" t="n">
        <v>1749325</v>
      </c>
      <c r="H58" s="68" t="n">
        <v>-3.2</v>
      </c>
      <c r="I58" s="69" t="n">
        <v>4412145</v>
      </c>
      <c r="J58" s="68" t="n">
        <v>-3.3</v>
      </c>
      <c r="K58" s="67" t="n">
        <v>2.5</v>
      </c>
    </row>
    <row r="59" customFormat="false" ht="12.75" hidden="false" customHeight="false" outlineLevel="0" collapsed="false">
      <c r="A59" s="92" t="s">
        <v>138</v>
      </c>
      <c r="B59" s="69" t="n">
        <v>28816</v>
      </c>
      <c r="C59" s="68" t="n">
        <v>1.9</v>
      </c>
      <c r="D59" s="69" t="n">
        <v>67550</v>
      </c>
      <c r="E59" s="68" t="n">
        <v>-1.8</v>
      </c>
      <c r="F59" s="67" t="n">
        <v>2.3</v>
      </c>
      <c r="G59" s="69" t="n">
        <v>158865</v>
      </c>
      <c r="H59" s="68" t="n">
        <v>0.9</v>
      </c>
      <c r="I59" s="69" t="n">
        <v>348532</v>
      </c>
      <c r="J59" s="68" t="n">
        <v>-7</v>
      </c>
      <c r="K59" s="67" t="n">
        <v>2.2</v>
      </c>
    </row>
    <row r="60" s="22" customFormat="true" ht="15.95" hidden="false" customHeight="true" outlineLevel="0" collapsed="false">
      <c r="A60" s="91" t="s">
        <v>277</v>
      </c>
      <c r="B60" s="69" t="n">
        <v>918848</v>
      </c>
      <c r="C60" s="68" t="n">
        <v>4.4</v>
      </c>
      <c r="D60" s="69" t="n">
        <v>4227766</v>
      </c>
      <c r="E60" s="68" t="n">
        <v>1.9</v>
      </c>
      <c r="F60" s="67" t="n">
        <v>4.6</v>
      </c>
      <c r="G60" s="69" t="n">
        <v>4518758</v>
      </c>
      <c r="H60" s="68" t="n">
        <v>2.6</v>
      </c>
      <c r="I60" s="69" t="n">
        <v>18279247</v>
      </c>
      <c r="J60" s="68" t="n">
        <v>1.1</v>
      </c>
      <c r="K60" s="67" t="n">
        <v>4</v>
      </c>
    </row>
    <row r="61" customFormat="false" ht="12.75" hidden="false" customHeight="false" outlineLevel="0" collapsed="false">
      <c r="A61" s="92" t="s">
        <v>251</v>
      </c>
      <c r="B61" s="69" t="n">
        <v>823142</v>
      </c>
      <c r="C61" s="68" t="n">
        <v>3.8</v>
      </c>
      <c r="D61" s="69" t="n">
        <v>4017621</v>
      </c>
      <c r="E61" s="68" t="n">
        <v>1.4</v>
      </c>
      <c r="F61" s="67" t="n">
        <v>4.9</v>
      </c>
      <c r="G61" s="69" t="n">
        <v>3964354</v>
      </c>
      <c r="H61" s="68" t="n">
        <v>1.6</v>
      </c>
      <c r="I61" s="69" t="n">
        <v>17072423</v>
      </c>
      <c r="J61" s="68" t="n">
        <v>0.5</v>
      </c>
      <c r="K61" s="67" t="n">
        <v>4.3</v>
      </c>
    </row>
    <row r="62" customFormat="false" ht="12.75" hidden="false" customHeight="false" outlineLevel="0" collapsed="false">
      <c r="A62" s="92" t="s">
        <v>138</v>
      </c>
      <c r="B62" s="69" t="n">
        <v>95706</v>
      </c>
      <c r="C62" s="68" t="n">
        <v>9.2</v>
      </c>
      <c r="D62" s="69" t="n">
        <v>210145</v>
      </c>
      <c r="E62" s="68" t="n">
        <v>12.4</v>
      </c>
      <c r="F62" s="67" t="n">
        <v>2.2</v>
      </c>
      <c r="G62" s="69" t="n">
        <v>554404</v>
      </c>
      <c r="H62" s="68" t="n">
        <v>10.3</v>
      </c>
      <c r="I62" s="69" t="n">
        <v>1206824</v>
      </c>
      <c r="J62" s="68" t="n">
        <v>11.7</v>
      </c>
      <c r="K62" s="67" t="n">
        <v>2.2</v>
      </c>
    </row>
    <row r="63" s="22" customFormat="true" ht="15.95" hidden="false" customHeight="true" outlineLevel="0" collapsed="false">
      <c r="A63" s="91" t="s">
        <v>278</v>
      </c>
      <c r="B63" s="69" t="n">
        <v>393529</v>
      </c>
      <c r="C63" s="68" t="n">
        <v>4.6</v>
      </c>
      <c r="D63" s="69" t="n">
        <v>1128197</v>
      </c>
      <c r="E63" s="68" t="n">
        <v>-1.9</v>
      </c>
      <c r="F63" s="67" t="n">
        <v>2.9</v>
      </c>
      <c r="G63" s="69" t="n">
        <v>2388187</v>
      </c>
      <c r="H63" s="68" t="n">
        <v>-0.2</v>
      </c>
      <c r="I63" s="69" t="n">
        <v>6478313</v>
      </c>
      <c r="J63" s="68" t="n">
        <v>-1.6</v>
      </c>
      <c r="K63" s="67" t="n">
        <v>2.7</v>
      </c>
    </row>
    <row r="64" customFormat="false" ht="12.75" hidden="false" customHeight="false" outlineLevel="0" collapsed="false">
      <c r="A64" s="92" t="s">
        <v>251</v>
      </c>
      <c r="B64" s="69" t="n">
        <v>363641</v>
      </c>
      <c r="C64" s="68" t="n">
        <v>5.4</v>
      </c>
      <c r="D64" s="69" t="n">
        <v>1050833</v>
      </c>
      <c r="E64" s="68" t="n">
        <v>-1.6</v>
      </c>
      <c r="F64" s="67" t="n">
        <v>2.9</v>
      </c>
      <c r="G64" s="69" t="n">
        <v>2222542</v>
      </c>
      <c r="H64" s="68" t="n">
        <v>0</v>
      </c>
      <c r="I64" s="69" t="n">
        <v>6078227</v>
      </c>
      <c r="J64" s="68" t="n">
        <v>-1.6</v>
      </c>
      <c r="K64" s="67" t="n">
        <v>2.7</v>
      </c>
    </row>
    <row r="65" customFormat="false" ht="12.75" hidden="false" customHeight="false" outlineLevel="0" collapsed="false">
      <c r="A65" s="92" t="s">
        <v>138</v>
      </c>
      <c r="B65" s="69" t="n">
        <v>29888</v>
      </c>
      <c r="C65" s="68" t="n">
        <v>-4.9</v>
      </c>
      <c r="D65" s="69" t="n">
        <v>77364</v>
      </c>
      <c r="E65" s="68" t="n">
        <v>-6</v>
      </c>
      <c r="F65" s="67" t="n">
        <v>2.6</v>
      </c>
      <c r="G65" s="69" t="n">
        <v>165645</v>
      </c>
      <c r="H65" s="68" t="n">
        <v>-2.2</v>
      </c>
      <c r="I65" s="69" t="n">
        <v>400086</v>
      </c>
      <c r="J65" s="68" t="n">
        <v>-2.5</v>
      </c>
      <c r="K65" s="67" t="n">
        <v>2.4</v>
      </c>
    </row>
    <row r="66" customFormat="false" ht="12.75" hidden="false" customHeight="false" outlineLevel="0" collapsed="false">
      <c r="B66" s="96"/>
      <c r="C66" s="97"/>
      <c r="D66" s="96"/>
      <c r="E66" s="97"/>
      <c r="F66" s="97"/>
      <c r="G66" s="96"/>
      <c r="H66" s="97"/>
      <c r="I66" s="96"/>
      <c r="J66" s="97"/>
      <c r="K66" s="97"/>
    </row>
    <row r="67" customFormat="false" ht="12.75" hidden="false" customHeight="false" outlineLevel="0" collapsed="false">
      <c r="B67" s="96"/>
      <c r="C67" s="97"/>
      <c r="D67" s="96"/>
      <c r="E67" s="97"/>
      <c r="F67" s="97"/>
      <c r="G67" s="96"/>
      <c r="H67" s="97"/>
      <c r="I67" s="96"/>
      <c r="J67" s="97"/>
      <c r="K67" s="97"/>
    </row>
    <row r="68" customFormat="false" ht="12.75" hidden="false" customHeight="false" outlineLevel="0" collapsed="false">
      <c r="B68" s="96"/>
      <c r="C68" s="97"/>
      <c r="D68" s="96"/>
      <c r="E68" s="97"/>
      <c r="F68" s="97"/>
      <c r="G68" s="96"/>
      <c r="H68" s="97"/>
      <c r="I68" s="96"/>
      <c r="J68" s="97"/>
      <c r="K68"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 (Destatis)</dc:creator>
  <dc:description/>
  <dc:language>en-US</dc:language>
  <cp:lastModifiedBy>Lenz, Thomas</cp:lastModifiedBy>
  <cp:lastPrinted>2013-10-17T09:01:39Z</cp:lastPrinted>
  <dcterms:modified xsi:type="dcterms:W3CDTF">2013-10-17T13:45:47Z</dcterms:modified>
  <cp:revision>0</cp:revision>
  <dc:subject/>
  <dc:title>Ergebnisse der Monatserhebung im Tourismus - Fachserie 6 Reihe 7.1 - August 2013</dc:title>
</cp:coreProperties>
</file>